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Прил 1Доходы администраторы" sheetId="1" state="visible" r:id="rId2"/>
    <sheet name="Прил 2доходы виды" sheetId="2" state="visible" r:id="rId3"/>
    <sheet name="прилож4" sheetId="3" state="visible" r:id="rId4"/>
    <sheet name="Прил 5 дефиц администр" sheetId="4" state="visible" r:id="rId5"/>
    <sheet name="приложен3" sheetId="5" state="visible" r:id="rId6"/>
    <sheet name="Прил 6 дефиц " sheetId="6" state="visible" r:id="rId7"/>
  </sheets>
  <externalReferences>
    <externalReference r:id="rId8"/>
  </externalReferences>
  <definedNames>
    <definedName function="false" hidden="false" localSheetId="0" name="_xlnm.Print_Area" vbProcedure="false">'Прил 1Доходы администраторы'!$A$1:$E$1017</definedName>
    <definedName function="false" hidden="false" localSheetId="0" name="_xlnm.Print_Titles" vbProcedure="false">'Прил 1Доходы администраторы'!$9:$12</definedName>
    <definedName function="false" hidden="false" localSheetId="1" name="_xlnm.Print_Area" vbProcedure="false">'Прил 2доходы виды'!$A$1:$E$98</definedName>
    <definedName function="false" hidden="false" localSheetId="1" name="_xlnm.Print_Titles" vbProcedure="false">'Прил 2доходы виды'!$11:$14</definedName>
    <definedName function="false" hidden="false" localSheetId="3" name="_xlnm.Print_Area" vbProcedure="false">'Прил 5 дефиц администр'!$A$1:$J$26</definedName>
    <definedName function="false" hidden="false" localSheetId="5" name="_xlnm.Print_Area" vbProcedure="false">'Прил 6 дефиц '!$A$1:$J$26</definedName>
    <definedName function="false" hidden="false" localSheetId="2" name="_xlnm.Print_Area" vbProcedure="false">прилож4!$A$1:$O$1149</definedName>
    <definedName function="false" hidden="false" localSheetId="2" name="_xlnm.Print_Titles" vbProcedure="false">прилож4!$7:$10</definedName>
    <definedName function="false" hidden="false" localSheetId="4" name="_xlnm.Print_Area" vbProcedure="false">приложен3!$A$1:$O$1089</definedName>
    <definedName function="false" hidden="false" localSheetId="4" name="_xlnm.Print_Titles" vbProcedure="false">приложен3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3" uniqueCount="2264">
  <si>
    <t xml:space="preserve">Приложение №1    </t>
  </si>
  <si>
    <t xml:space="preserve">Утверждены</t>
  </si>
  <si>
    <t xml:space="preserve"> решением городской Думы</t>
  </si>
  <si>
    <t xml:space="preserve">МО "Город Коряжма"</t>
  </si>
  <si>
    <t xml:space="preserve">от                                  №                                  </t>
  </si>
  <si>
    <t xml:space="preserve">Показатели доходов бюджета муниципального образования «Город Коряжма» по кодам классификации доходов бюджетов за 2014 год 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План</t>
  </si>
  <si>
    <t xml:space="preserve">Исполнено</t>
  </si>
  <si>
    <t xml:space="preserve">% исполнения </t>
  </si>
  <si>
    <t xml:space="preserve">по   КД</t>
  </si>
  <si>
    <t xml:space="preserve">Раздел 1. ДОХОДЫ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 -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1 01 0000 110</t>
  </si>
  <si>
    <t xml:space="preserve">-налог на прибыль организаций, зачисляемый в федеральный бюджет </t>
  </si>
  <si>
    <t xml:space="preserve">000 1 01 01012 02 0000 110</t>
  </si>
  <si>
    <t xml:space="preserve">-налог на прибыль организаций, зачисляемый в  бюджеты субъектов Российской Федерации </t>
  </si>
  <si>
    <t xml:space="preserve">000 1 01 01020 01 0000 110</t>
  </si>
  <si>
    <t xml:space="preserve">- 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</t>
  </si>
  <si>
    <t xml:space="preserve">000 1 01 01030 01 0000 110</t>
  </si>
  <si>
    <t xml:space="preserve"> -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 процентов по государственным и муниципальным </t>
  </si>
  <si>
    <t xml:space="preserve">000 1 01 01040 01 0000 110</t>
  </si>
  <si>
    <t xml:space="preserve"> -налог на прибыль организаций с доходов, полученных в виде дивидендов от российских организаций российскими организациями</t>
  </si>
  <si>
    <t xml:space="preserve">000 1 01 01050 01 0000 110</t>
  </si>
  <si>
    <t xml:space="preserve"> -налог на прибыль организаций с доходов, полученных в виде дивидендов от российских организаций иностранными организациями </t>
  </si>
  <si>
    <t xml:space="preserve">000 1 01 01060 01 0000 110</t>
  </si>
  <si>
    <t xml:space="preserve"> -налог на прибыль организаций с доходов, полученных в виде дивидендов от иностранных организаций российскими организациями</t>
  </si>
  <si>
    <t xml:space="preserve">000 1 01 01070 01 0000 110</t>
  </si>
  <si>
    <t xml:space="preserve"> -налог на прибыль организаций с доходов, полученных в виде процентов по государственным и муниципальным ценным бумагам</t>
  </si>
  <si>
    <t xml:space="preserve">182 1 01 02000 01 0000 110</t>
  </si>
  <si>
    <t xml:space="preserve">Налог на доходы физических лиц</t>
  </si>
  <si>
    <t xml:space="preserve">000 1 01 02010 01 0000 110</t>
  </si>
  <si>
    <t xml:space="preserve">-налог на доходы физических лиц с доходов, полученных в виде дивидендов от долевого участия в деятельности организаций</t>
  </si>
  <si>
    <t xml:space="preserve">000 1 01 02020 01 0000 110</t>
  </si>
  <si>
    <t xml:space="preserve"> - налог на доходы физических лиц c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 - налог на доходы физических лиц c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</t>
  </si>
  <si>
    <t xml:space="preserve">000 1 01 02022 01 0000 110</t>
  </si>
  <si>
    <t xml:space="preserve"> - налог на доходы физических лиц c доходов, облагаемых по налоговой ставке, установленной пунктом 1 статьи 224 Налогового кодекса Российской Федерации и полученных  физическими лицами, зарегистрированными в качестве индивидуальных предпринимателей, частн</t>
  </si>
  <si>
    <t xml:space="preserve">000 1 01 02030 01 0000 110</t>
  </si>
  <si>
    <t xml:space="preserve">- налог на доходы физических лиц с доходов, полученных физическими лицами, не являющимися налоговыми резидентами  Российской Федерации</t>
  </si>
  <si>
    <t xml:space="preserve">000 1 01 02040 01 0000 110</t>
  </si>
  <si>
    <t xml:space="preserve">- налог на доходы физических лиц с доходов, полученных в виде выигрышей 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</t>
  </si>
  <si>
    <t xml:space="preserve">000 1 01 02050 01 0000 110</t>
  </si>
  <si>
    <t xml:space="preserve">- налог на доходы физических лиц с доходов, полученных в виде процентов по облигациям с ипотечным покрытием, имитированным до 1 января 2007 года, а также с доходов учредителей доверительного управления ипотечным покрытием, полученных на основании приобрет</t>
  </si>
  <si>
    <t xml:space="preserve">000 1 02 00000 00 0000 000</t>
  </si>
  <si>
    <t xml:space="preserve">НАЛОГИ И ВЗНОСЫ НА СОЦИАЛЬНЫЕ НУЖДЫ</t>
  </si>
  <si>
    <t xml:space="preserve">000 1 02 01000 00 0000 110 </t>
  </si>
  <si>
    <t xml:space="preserve">Единый социальный налог </t>
  </si>
  <si>
    <t xml:space="preserve">000 1 02 01010 01 0000 110</t>
  </si>
  <si>
    <t xml:space="preserve"> -единый социальный налог, зачисляемый в федеральный бюджет</t>
  </si>
  <si>
    <t xml:space="preserve">000 1 02 01020 07 0000 110</t>
  </si>
  <si>
    <t xml:space="preserve"> -единый социальный налог, зачисляемый в Фонд социального страхования Российской Федерации</t>
  </si>
  <si>
    <t xml:space="preserve">000 1 02 01030 08 0000 110</t>
  </si>
  <si>
    <t xml:space="preserve"> -единый социальный налог, зачисляемый в Федеральный фонд обязательного медицинского страхования</t>
  </si>
  <si>
    <t xml:space="preserve">000 1 02 01040 09 0000 110</t>
  </si>
  <si>
    <t xml:space="preserve"> -единый социальный налог, зачисляемый в территориальные фонды обязательного медицинского страхования</t>
  </si>
  <si>
    <t xml:space="preserve">000 1 02 02000 00 0000 000</t>
  </si>
  <si>
    <t xml:space="preserve">Страховые взносы</t>
  </si>
  <si>
    <t xml:space="preserve">000 1 02 02010 06 0000 160</t>
  </si>
  <si>
    <t xml:space="preserve">- 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1 02 02020 06 0000 160</t>
  </si>
  <si>
    <t xml:space="preserve">- 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1 02 02030 06 0000 160</t>
  </si>
  <si>
    <t xml:space="preserve">- страховые взносы в виде фиксированного платежа, зачисляемые в Пенсионный фонд Российской Федерации на выплату страховой части трудовой пенсии</t>
  </si>
  <si>
    <t xml:space="preserve">000 1 02 02040 06 0000 160</t>
  </si>
  <si>
    <t xml:space="preserve">- cтраховые взносы в виде фиксированного платежа, зачисляемые в Пенсионный фонд Российской Федерации на выплату накопительной части трудовой пенсии</t>
  </si>
  <si>
    <t xml:space="preserve">000 1 02 02050 07 0000 160</t>
  </si>
  <si>
    <t xml:space="preserve">-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1 02 02060 09 0000 160</t>
  </si>
  <si>
    <t xml:space="preserve">-страховые взносы на обязательное медицинское страхование неработающего населения, уплачиваемые в территориальные фонды обязательного медицинского страхования органами исполнительной власти субъектов Российской Федерации</t>
  </si>
  <si>
    <t xml:space="preserve">000 1 02 02070 09 0000 160</t>
  </si>
  <si>
    <t xml:space="preserve">- недоимки и пени по страховым взносам на обязательное медицинское страхование неработающего населения</t>
  </si>
  <si>
    <t xml:space="preserve">000 1 02 02080 06 0000 160</t>
  </si>
  <si>
    <t xml:space="preserve">- страховые взносы по дополнительному тарифу для работодателей-организаций, использующих труд членов летних экипажей воздушных судов гражданской авиации</t>
  </si>
  <si>
    <t xml:space="preserve">000 1 03 01000 01 0000 110</t>
  </si>
  <si>
    <t xml:space="preserve">Налог на добавленную стоимость на товары (работы, услуги), реализуемые на  территории Российской Федерации</t>
  </si>
  <si>
    <t xml:space="preserve">000 1 03 02010 01 0000 110</t>
  </si>
  <si>
    <t xml:space="preserve">- 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-акцизы на спирт этиловый  (в том числе этиловый спирт-сырец) из пищевого сырья, производимый на территории Российской Федерации</t>
  </si>
  <si>
    <t xml:space="preserve">000 1 03 02012 01 0000 110</t>
  </si>
  <si>
    <t xml:space="preserve"> - акцизы на спирт этиловый (в том числе этиловый спирт-сырец) из всех видов сырья,  за исключением пищевого, производимый на территории Российской Федерации </t>
  </si>
  <si>
    <t xml:space="preserve">000 1 03 02020 01 0000 110</t>
  </si>
  <si>
    <t xml:space="preserve">-акцизы на спиртосодержащую продукцию, производимую на территории Российской Федерации</t>
  </si>
  <si>
    <t xml:space="preserve">000 1 03 02030 01 0000 110</t>
  </si>
  <si>
    <t xml:space="preserve">-акцизы на табачную продукцию, производимую на территории Российской Федерации</t>
  </si>
  <si>
    <t xml:space="preserve">000 1 03 02040 01 0000 110</t>
  </si>
  <si>
    <t xml:space="preserve"> - акцизы на автомобильный бензин, производимый на территории Российской Федерации</t>
  </si>
  <si>
    <t xml:space="preserve">000 1 03 02050 01 0000 110</t>
  </si>
  <si>
    <t xml:space="preserve">- акцизы на автомобильный бензин, дизельное топливо, моторное масло для дизельных и (или) карбюраторных (инжекторных) двигателей, производимые на территории Российской Федерации (в части погашения задолженности прошлых лет, образовавшейся до 1 января 2003</t>
  </si>
  <si>
    <t xml:space="preserve">000 1 03 02060 01 0000 110</t>
  </si>
  <si>
    <t xml:space="preserve"> - акцизы на автомобили легковые  и мотоциклы, производимые на территории Российской Федерации</t>
  </si>
  <si>
    <t xml:space="preserve">000 1 03 02070 01 0000 110</t>
  </si>
  <si>
    <t xml:space="preserve">- акцизы на дизельное топливо, производимое на территории Российской Федерации</t>
  </si>
  <si>
    <t xml:space="preserve">000 1 03 02080 01 0000 110</t>
  </si>
  <si>
    <t xml:space="preserve">- акцизы на моторное масло для дизельных и (или) карбюраторных (инжекторных) двигателей, производимое на территории Российской Федерации</t>
  </si>
  <si>
    <t xml:space="preserve">000 1 03 02090 01 0000 110</t>
  </si>
  <si>
    <t xml:space="preserve">-  акцизы на вина, производимые на территории Российской Федерации</t>
  </si>
  <si>
    <t xml:space="preserve">000 1 03 02100 01 0000 110</t>
  </si>
  <si>
    <t xml:space="preserve">- акцизы на пиво, производимое на территории Российской Федерации</t>
  </si>
  <si>
    <t xml:space="preserve">000 1 03 02110 01 0000 110</t>
  </si>
  <si>
    <t xml:space="preserve">- 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1 01 0000 110</t>
  </si>
  <si>
    <t xml:space="preserve">- акцизы на алкогольную продукцию с объемной долей спирта этилового свыше 25 процентов (за исключением вин) при реализации производителями, за исключением реализации на акцизные склады</t>
  </si>
  <si>
    <t xml:space="preserve">000 1 03 02112 01 0000 110</t>
  </si>
  <si>
    <t xml:space="preserve">- акцизы на алкогольную продукцию с объемной долей спирта этилового свыше 25 процентов (за исключением вин) при реализации производителями на акцизные склады</t>
  </si>
  <si>
    <t xml:space="preserve">000 1 03 02113 01 0000 110</t>
  </si>
  <si>
    <t xml:space="preserve">- акцизы на алкогольную продукцию с объемной долей спирта этилового свыше 25 процентов (за исключением вин) при реализации с акцизных складов</t>
  </si>
  <si>
    <t xml:space="preserve">000 1 03 02120 01 0000 110</t>
  </si>
  <si>
    <t xml:space="preserve">- акцизы на алкогольную продукцию с объемной долей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21 01 0000 110</t>
  </si>
  <si>
    <t xml:space="preserve">- акцизы на алкогольную продукцию с объемной долей спирта этилового свыше 9 до 25 процентов включительно (за исключением вин) при реализации производителями, за исключением реализации на акцизные склады</t>
  </si>
  <si>
    <t xml:space="preserve">000 1 03 02122 01 0000 110</t>
  </si>
  <si>
    <t xml:space="preserve">- акцизы на алкогольную продукцию с объемной долей спирта этилового свыше 9 до 25 процентов включительно (за исключением вин) при реализации производителями на акцизные склады</t>
  </si>
  <si>
    <t xml:space="preserve">000 1 03 02123 01 0000 110</t>
  </si>
  <si>
    <t xml:space="preserve">- акцизы на алкогольную продукцию с объемной долей спирта этилового свыше 9 до 25 процентов включительно (за исключением вин) при реализации с акцизных складов</t>
  </si>
  <si>
    <t xml:space="preserve">000 1 03 02130 01 0000 110</t>
  </si>
  <si>
    <t xml:space="preserve">- акцизы на алкогольную продукцию с объемной долей спирта этилового до 9  процентов включительно (за исключением вин), производимую на территории Российской Федерации</t>
  </si>
  <si>
    <t xml:space="preserve">000 1 03 02140 01 0000 110</t>
  </si>
  <si>
    <t xml:space="preserve">- акцизы на алкогольную продукцию с объемной долей спирта этилового свыше 9  процентов (за исключением вин), производимую на территории Российской Федерации,  в части сумм по расчетам за 2003 год</t>
  </si>
  <si>
    <t xml:space="preserve">000 1 03 02141 01 0000 110</t>
  </si>
  <si>
    <t xml:space="preserve">- акцизы на алкогольную продукцию с объемной долей спирта этилового свыше 9 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000 1 03 02142 01 0000 110</t>
  </si>
  <si>
    <t xml:space="preserve">- акцизы на алкогольную продукцию с объемной долей спирта этилового свыше 9  процентов (за исключением вин) при реализации производителями на акцизные склады, в части сумм по расчетам за 2003 год</t>
  </si>
  <si>
    <t xml:space="preserve">000 1 03 02143 01 0000 110</t>
  </si>
  <si>
    <t xml:space="preserve">- акцизы на алкогольную продукцию с объемной долей спирта этилового свыше 9  процентов (за исключением вин) при реализации с акцизных складов, в части сумм по расчетам за 2003 год</t>
  </si>
  <si>
    <t xml:space="preserve">000 1 03 02150 02 0000 110</t>
  </si>
  <si>
    <t xml:space="preserve">- доходы от уплаты акцизов на дизельное топливо, подлежаще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000 1 03 02160 02 0000 110</t>
  </si>
  <si>
    <t xml:space="preserve">- доходы от уплаты акцизов на масло для дизельных и (или) карбюраторных (инжекторных) двигателей, подлежаще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000 1 03 02170 02 0000 110</t>
  </si>
  <si>
    <t xml:space="preserve">- 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000 1 04 00000 00 0000 000</t>
  </si>
  <si>
    <t xml:space="preserve">НАЛОГИ НА ТОВАРЫ, ВВОЗИМЫЕ НА ТЕРРИТОРИЮ РОССИЙСКОЙ ФЕДЕРАЦИИ</t>
  </si>
  <si>
    <t xml:space="preserve">000 1 04 01000 01 0000 110</t>
  </si>
  <si>
    <t xml:space="preserve">Налог на добавленную стоимость на товары, ввозимые на  территорию Российской Федерации</t>
  </si>
  <si>
    <t xml:space="preserve">000 1 04 02000 01 0000 110</t>
  </si>
  <si>
    <t xml:space="preserve">Акцизы по подакцизным товарам (продукции), ввозимым на территорию Российской Федерации</t>
  </si>
  <si>
    <t xml:space="preserve">000 1 04 02010 01 0000 110</t>
  </si>
  <si>
    <t xml:space="preserve">- акцизы на спирт этиловый из всех видов сырья, ввозимый на территорию Российской Федерации</t>
  </si>
  <si>
    <t xml:space="preserve">000 1 04 02020 01 0000 110</t>
  </si>
  <si>
    <t xml:space="preserve">-акцизы на спиртосодержащую продукцию, ввозимую на территорию Российской Федерации</t>
  </si>
  <si>
    <t xml:space="preserve">000 1 04 02030 01 0000 110</t>
  </si>
  <si>
    <t xml:space="preserve">- акцизы на табачную продукцию, ввозимую на территорию Российской Федерации</t>
  </si>
  <si>
    <t xml:space="preserve">000 1 04 02040 01 0000 110</t>
  </si>
  <si>
    <t xml:space="preserve"> - акцизы на автомобильный бензин, ввозимый на территорию Российской Федерации</t>
  </si>
  <si>
    <t xml:space="preserve">000 1 04 02060 01 0000 110</t>
  </si>
  <si>
    <t xml:space="preserve"> - акцизы на автомобили легковые  и мотоциклы, ввозимые на территорию Российской Федерации</t>
  </si>
  <si>
    <t xml:space="preserve">000 1 04 02070 01 0000 110</t>
  </si>
  <si>
    <t xml:space="preserve">- акцизы на дизельное топливо, ввозимое на территорию Российской Федерации</t>
  </si>
  <si>
    <t xml:space="preserve">000 1 04 02080 01 0000 110</t>
  </si>
  <si>
    <t xml:space="preserve">- акцизы на моторное масло для дизельных и (или) карбюраторных (инжекторных) двигателей, ввозимое на территорию Российской Федерации</t>
  </si>
  <si>
    <t xml:space="preserve">000 1 04 02090 01 0000 110</t>
  </si>
  <si>
    <t xml:space="preserve">- акцизы на вина, ввозимые на территорию Российской Федерации</t>
  </si>
  <si>
    <t xml:space="preserve">000 1 04 02100 01 0000 110</t>
  </si>
  <si>
    <t xml:space="preserve">- акцизы на пиво, ввозимое на территорию Российской Федерации</t>
  </si>
  <si>
    <t xml:space="preserve">000 1 04 02110 01 0000 110</t>
  </si>
  <si>
    <t xml:space="preserve">- акцизы на алкогольную продукцию с объемной долей спирта этилового свыше 25 процентов (за исключением вин), ввозимую на территорию Российской Федерации</t>
  </si>
  <si>
    <t xml:space="preserve">000 1 04 02120 01 0000 110</t>
  </si>
  <si>
    <t xml:space="preserve">- акцизы на алкогольную продукцию с объемной долей спирта этилового свыше 9 до 25 процентов включительно (за исключением вин), ввозимую на территорию Российской Федерации</t>
  </si>
  <si>
    <t xml:space="preserve">000 1 04 02130 01 0000 110</t>
  </si>
  <si>
    <t xml:space="preserve">- акцизы на алкогольную продукцию с объемной долей спирта этилового до 9  процентов включительно (за исключением вин), ввозимую на территорию Российской Федерации</t>
  </si>
  <si>
    <t xml:space="preserve">000 1 03 0000 00 0000 110</t>
  </si>
  <si>
    <t xml:space="preserve">НАЛОГИ НА ТОВАРЫ (РАБОТЫ, УСЛУГИ) РЕАЛИЗУЕМЫЕ НА ТЕРРИТОРИИ РОССИЙСКОЙ ФЕДЕРАЦИИ</t>
  </si>
  <si>
    <t xml:space="preserve">100 1 03 02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Единый налог, взимаемый в связи с применением упрощенной системы налогообложения</t>
  </si>
  <si>
    <t xml:space="preserve">000 1 05 01010 01 0000 110</t>
  </si>
  <si>
    <t xml:space="preserve">-  единый 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- 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30 01 0000 110</t>
  </si>
  <si>
    <t xml:space="preserve">- единый минимальный налог, зачисляемый в бюджеты государственных внебюджетных фондов</t>
  </si>
  <si>
    <t xml:space="preserve">182 1 05 04010 02 0000 110</t>
  </si>
  <si>
    <t xml:space="preserve">Налог , взимаемый в связи с применением патент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и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- 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- налог на имущество организаций по имуществу,  входящему в Единую систему газоснабжения</t>
  </si>
  <si>
    <t xml:space="preserve">000 1 06 03000 01 0000 110</t>
  </si>
  <si>
    <t xml:space="preserve">Налог на наследование или дарение</t>
  </si>
  <si>
    <t xml:space="preserve">000 1 06 04000 02 0000 110</t>
  </si>
  <si>
    <t xml:space="preserve">Транспортный налог</t>
  </si>
  <si>
    <t xml:space="preserve">000 1 06 04011 02 0000 110</t>
  </si>
  <si>
    <t xml:space="preserve">- транспортный налог с организаций</t>
  </si>
  <si>
    <t xml:space="preserve">000 1 06 04012 02 0000 110</t>
  </si>
  <si>
    <t xml:space="preserve">- транспортный налог с физических лиц</t>
  </si>
  <si>
    <t xml:space="preserve">000 1 06 05000 00 0000 110</t>
  </si>
  <si>
    <t xml:space="preserve">Налог на игорный бизнес</t>
  </si>
  <si>
    <t xml:space="preserve">000 1 06 05010 02 0000 110</t>
  </si>
  <si>
    <t xml:space="preserve">- налог на игорный бизнес, зачисляемый в бюджеты субъектов Российской Федерации</t>
  </si>
  <si>
    <t xml:space="preserve">000 1 06 05020 01 0000 110</t>
  </si>
  <si>
    <t xml:space="preserve">- налог на игорный бизнес, зачисляемый в федеральный бюджет (в части погашения задолженности прошлых лет)</t>
  </si>
  <si>
    <t xml:space="preserve">182 1 06 05000 02 0000 110</t>
  </si>
  <si>
    <t xml:space="preserve">182 1 06 06000 03 0000 110</t>
  </si>
  <si>
    <t xml:space="preserve">Земельный налог</t>
  </si>
  <si>
    <t xml:space="preserve">000 1 06 07000 03 0000 110</t>
  </si>
  <si>
    <t xml:space="preserve">Налог на недвижимость, зачисляемый в доход бюджетов городов Великий Новгород и Тверь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10 01 0000 110</t>
  </si>
  <si>
    <t xml:space="preserve">- налог на добычу полезных ископаемых в виде углеводородного сырья</t>
  </si>
  <si>
    <t xml:space="preserve">000 1 07 01011 01 0000 110</t>
  </si>
  <si>
    <t xml:space="preserve">- нефть</t>
  </si>
  <si>
    <t xml:space="preserve">000 1 07 01012 01 0000 110</t>
  </si>
  <si>
    <t xml:space="preserve">- газ горючий природный из всех видов месторождений углеводородного сырья</t>
  </si>
  <si>
    <t xml:space="preserve">000 1 07 01013 01 0000 110</t>
  </si>
  <si>
    <t xml:space="preserve">- газовый конденсат из всех видов месторождений углеводородного сырья</t>
  </si>
  <si>
    <t xml:space="preserve">000 1 07 01020 01 0000 110</t>
  </si>
  <si>
    <t xml:space="preserve">- налог на добычу общераспространенных полезных ископаемых</t>
  </si>
  <si>
    <t xml:space="preserve">000 1 07 01030 01 0000 110</t>
  </si>
  <si>
    <t xml:space="preserve">- налог на добычу прочих полезных ископаемых</t>
  </si>
  <si>
    <t xml:space="preserve">000 1 07 01040 01 0000 110</t>
  </si>
  <si>
    <t xml:space="preserve">- 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1 07 0200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1 07 02010 01 0000 110</t>
  </si>
  <si>
    <t xml:space="preserve">- 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1 07 02020 01 0000 110</t>
  </si>
  <si>
    <t xml:space="preserve">- 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1 07 02030 01 0000 110</t>
  </si>
  <si>
    <t xml:space="preserve">- 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</t>
  </si>
  <si>
    <t xml:space="preserve">000 1 07 03000 01 0000 110</t>
  </si>
  <si>
    <t xml:space="preserve">Водный налог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10 01 0000 110</t>
  </si>
  <si>
    <t xml:space="preserve">- сбор за пользование объектами животного мира</t>
  </si>
  <si>
    <t xml:space="preserve">000 1 07 04020 01 0000 110</t>
  </si>
  <si>
    <t xml:space="preserve">- сбор за пользование объектами водных биологических ресурсов (исключая внутренние водные объекты)</t>
  </si>
  <si>
    <t xml:space="preserve">000 1 07 04030 01 0000 110</t>
  </si>
  <si>
    <t xml:space="preserve">- сбор за пользование объектами водных биологических ресурсов (по внутренним водным объектам)</t>
  </si>
  <si>
    <t xml:space="preserve">000 1 08 00000 00 0000 000</t>
  </si>
  <si>
    <t xml:space="preserve">ГОСУДАРСТВЕННАЯ ПОШЛИНА</t>
  </si>
  <si>
    <t xml:space="preserve">000 1 08 01000 01 0000 110</t>
  </si>
  <si>
    <t xml:space="preserve">Государственная пошлина по делам, рассматриваемым в арбитражных судах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10 01 0000 110</t>
  </si>
  <si>
    <t xml:space="preserve"> - государственная пошлина по делам, рассматриваемым Конституционным Судом Российской Федерации</t>
  </si>
  <si>
    <t xml:space="preserve">000 1 08 02020 01 0000 110</t>
  </si>
  <si>
    <t xml:space="preserve"> - государственная пошлина по делам, рассматриваемым конституционными (уставными) судами субъектов Российской Федераци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- 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3020 01 0000 110</t>
  </si>
  <si>
    <t xml:space="preserve">- государственная пошлина по делам, рассматриваемым Верховным Судом Российской Федерации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500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</t>
  </si>
  <si>
    <t xml:space="preserve">000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с выходом из него, с въездом в Российскую Федерацию и выездом из Российской Федераци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10 01 0000 110</t>
  </si>
  <si>
    <t xml:space="preserve">- государственная пошлина за государственную регистрацию юридических лиц, физических лиц в качестве индивидуальных предпринимателей, изменений, вносимых в их учредительные документы, а также за государственную регистрацию ликвидации юридического лица</t>
  </si>
  <si>
    <t xml:space="preserve">000 1 08 07020 01 0000 110</t>
  </si>
  <si>
    <t xml:space="preserve">- 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 08 07030 01 0000 110</t>
  </si>
  <si>
    <t xml:space="preserve">- государственная пошлина за право использования наименования "Россия", "Российская Федерация" и образованных на их основе слов и словосочетаний в наименованиях юридических лиц</t>
  </si>
  <si>
    <t xml:space="preserve">000 1 08 07040 01 0000 110</t>
  </si>
  <si>
    <t xml:space="preserve">- государственная пошлина за совершение действий, связанных с государственной регистрацией выпусков (дополнительных выпусков) эмиссионных ценных бумаг</t>
  </si>
  <si>
    <t xml:space="preserve">000 1 08 07050 01 0000 110</t>
  </si>
  <si>
    <t xml:space="preserve">- 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1 08 07060 01 0000 110</t>
  </si>
  <si>
    <t xml:space="preserve">- 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1 08 07070 01 0000 110</t>
  </si>
  <si>
    <t xml:space="preserve">- государственная пошлина за государственную регистрацию морских судов, судов внутреннего плавания, судов смешанного (река-море) плавания, воздушных судов, за выдачу свидетельств о праве собственности на судно, о праве плавания и другие юридически значимы</t>
  </si>
  <si>
    <t xml:space="preserve">000 1 08 07080 01 0000 110</t>
  </si>
  <si>
    <t xml:space="preserve">- государственная пошлина за совершение действий, связанных с лицензированием, с проведением аттестации в случаях, когда такая аттестация предусмотрена законодательством Российской Федерации</t>
  </si>
  <si>
    <t xml:space="preserve">000 1 08 07090 01 0000 110</t>
  </si>
  <si>
    <t xml:space="preserve">- государственная пошлина за рассмотрение ходатайств, предусмотренных антимонопольным законодательством</t>
  </si>
  <si>
    <t xml:space="preserve">000 1 08 07100 01 0000 110</t>
  </si>
  <si>
    <t xml:space="preserve">- государственная пошлина за выдачу и обмен паспорта гражданина Российской Федерации</t>
  </si>
  <si>
    <t xml:space="preserve">000 1 08 07110 01 0000 110</t>
  </si>
  <si>
    <t xml:space="preserve">- 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20 01 0000 110</t>
  </si>
  <si>
    <t xml:space="preserve">- государственная пошлина за государственную регистрацию региональных отделений политической партии</t>
  </si>
  <si>
    <t xml:space="preserve">000 1 08 07130 01 0000 110</t>
  </si>
  <si>
    <t xml:space="preserve">- 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</t>
  </si>
  <si>
    <t xml:space="preserve">000 1 08 07140 01 0000 110</t>
  </si>
  <si>
    <t xml:space="preserve">- государственная пошлина за государственную регистрацию транспортных средств и иные юридически значимые действия, связанные с  изменениями и выдачей документов на транспортные средства, выдачей регистрационных знаков</t>
  </si>
  <si>
    <t xml:space="preserve">000 1 08 07150 01 0000 110</t>
  </si>
  <si>
    <t xml:space="preserve">- государственная пошлина за выдачу разрешения на распространение наружной рекламы</t>
  </si>
  <si>
    <t xml:space="preserve">000 1 08 07160 01 0000 110</t>
  </si>
  <si>
    <t xml:space="preserve">- государственная пошлина за выдачу ордера на квартиру</t>
  </si>
  <si>
    <t xml:space="preserve">000 1 08 07180 01 0000 110</t>
  </si>
  <si>
    <t xml:space="preserve">- 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1 08 07200 01 0000 110</t>
  </si>
  <si>
    <t xml:space="preserve">- прочие государственные пошлины за государственную регистрацию, а также за совершение прочих юридически значимых действий</t>
  </si>
  <si>
    <t xml:space="preserve">000 1 08 08000 01 0000 110</t>
  </si>
  <si>
    <t xml:space="preserve">Государственная пошлина за совершение действий при осуществлении федерального пробирного надзора</t>
  </si>
  <si>
    <t xml:space="preserve">000 1 08 09000 01 00001 10</t>
  </si>
  <si>
    <t xml:space="preserve">Государственная пошлина за совершение действий уполномоченным федеральным органом исполнительной власти по официальной регистрации программы для электронных вычислительных машин, базы данных и топологий интегральных микросхем</t>
  </si>
  <si>
    <t xml:space="preserve">000 1 08 10000 01 0000 110</t>
  </si>
  <si>
    <t xml:space="preserve">Государственная пошлина за получение ресурса нумерации оператором связи</t>
  </si>
  <si>
    <t xml:space="preserve">000 1 08 11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910 1 08 07150 01 0000 110</t>
  </si>
  <si>
    <t xml:space="preserve">Государственная пошлина за выдачу разрешения на установку рекламной конструкции</t>
  </si>
  <si>
    <t xml:space="preserve">182 1 08 03010 01 0000 110</t>
  </si>
  <si>
    <t xml:space="preserve">Государственная пошлина по делам расматриваемым в судах общей юрисдикции, миировыми судьями (за исключением Верховного суда РФ)</t>
  </si>
  <si>
    <t xml:space="preserve">731 1 08 07142 01 0000 110</t>
  </si>
  <si>
    <t xml:space="preserve">Государственная пошлина за проведение уполномоченными органами исполнительной власти субъектов РФ государственного технического осмотра, регистрации тракторов, самоходных и иных машин, за выдачу удостоверений тракториста - машиниста (тракториста)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000 1 09 02000 01 0000 110</t>
  </si>
  <si>
    <t xml:space="preserve">Акцизы</t>
  </si>
  <si>
    <t xml:space="preserve">000 1 09 02010 01 0000 110</t>
  </si>
  <si>
    <t xml:space="preserve">-акцизы на природный газ</t>
  </si>
  <si>
    <t xml:space="preserve">000 1 09 02020 01 0000 110</t>
  </si>
  <si>
    <t xml:space="preserve">- акцизы на нефть и стабильный газовый конденсат</t>
  </si>
  <si>
    <t xml:space="preserve">000 1 09 02030 02 0000 110</t>
  </si>
  <si>
    <t xml:space="preserve">-акцизы на  ювелирные изделия</t>
  </si>
  <si>
    <t xml:space="preserve">000 1 09 03000 00 0000 110</t>
  </si>
  <si>
    <t xml:space="preserve">Платежи за пользование природными ресурсами</t>
  </si>
  <si>
    <t xml:space="preserve">000 1 09 03010 03 0000 110</t>
  </si>
  <si>
    <t xml:space="preserve">- платежи за проведение поисковых и разведочных работ</t>
  </si>
  <si>
    <t xml:space="preserve">000 1 09 03020 00 0000 110</t>
  </si>
  <si>
    <t xml:space="preserve">- платежи за добычу полезных ископаемых</t>
  </si>
  <si>
    <t xml:space="preserve">000 1 09 03021 03 0000 110</t>
  </si>
  <si>
    <t xml:space="preserve">- платежи за добычу общераспространенных полезных ископаемых</t>
  </si>
  <si>
    <t xml:space="preserve">000 1 09 03022 01 0000 110</t>
  </si>
  <si>
    <t xml:space="preserve">- платежи за добычу углеводородного сырья</t>
  </si>
  <si>
    <t xml:space="preserve">000 1 09 03023 01 0000 110</t>
  </si>
  <si>
    <t xml:space="preserve">- платежи за добычу подземных вод</t>
  </si>
  <si>
    <t xml:space="preserve">000 1 09 03024 01 0000 110</t>
  </si>
  <si>
    <t xml:space="preserve">- платежи за добычу полезных ископаемых из уникальных месторождений и групп месторождений федерального значения</t>
  </si>
  <si>
    <t xml:space="preserve">000 1 09 03025 01 0000 110</t>
  </si>
  <si>
    <t xml:space="preserve">- платежи за добычу других полезных ископаемых </t>
  </si>
  <si>
    <t xml:space="preserve">000 1 09 03030 03 0000 110</t>
  </si>
  <si>
    <t xml:space="preserve">- платежи за  пользование недрами в целях, не связанных с добычей полезных ископаемых</t>
  </si>
  <si>
    <t xml:space="preserve">000 1 09 03040 01 0000 110</t>
  </si>
  <si>
    <t xml:space="preserve">- платежи за  пользование недрами территориального моря Российской Федерации</t>
  </si>
  <si>
    <t xml:space="preserve">000 1 09 03050 01 0000 110</t>
  </si>
  <si>
    <t xml:space="preserve">- платежи за  пользование недрами континентального шельфа Российской Федерации</t>
  </si>
  <si>
    <t xml:space="preserve">000 1 09 03060 01 0000 110</t>
  </si>
  <si>
    <t xml:space="preserve">- платежи за  пользование недрами при выполнении соглашений о разделе продукции</t>
  </si>
  <si>
    <t xml:space="preserve">000 1 09 03061 01 0000 110</t>
  </si>
  <si>
    <t xml:space="preserve">- разовые платежи (бонусы), регулярные платежи (роялти)</t>
  </si>
  <si>
    <t xml:space="preserve">000 1 09 03062 01 0000 110</t>
  </si>
  <si>
    <t xml:space="preserve">- ежегодные платежи за проведение поисковых и разведочных работ</t>
  </si>
  <si>
    <t xml:space="preserve">000 1 09 03070 01 0000 110</t>
  </si>
  <si>
    <t xml:space="preserve">- платежи за пользование континентальным шельфом Российской Федерации</t>
  </si>
  <si>
    <t xml:space="preserve">000 1 09 03071 01 0000 110</t>
  </si>
  <si>
    <t xml:space="preserve">- платежи за пользование минеральными ресурсами</t>
  </si>
  <si>
    <t xml:space="preserve">000 1 09 03072 01 0000 110</t>
  </si>
  <si>
    <t xml:space="preserve">- плата за пользование живыми ресурсами</t>
  </si>
  <si>
    <t xml:space="preserve">000 1 09 03080 01 0000 110</t>
  </si>
  <si>
    <t xml:space="preserve">- отчисления на воспроизводство минерально-сырьевой базы</t>
  </si>
  <si>
    <t xml:space="preserve">000 1 09 03081 01 0000 110</t>
  </si>
  <si>
    <t xml:space="preserve">- отчисления на воспроизводство минерально-сырьевой базы, зачисляемые в федеральный бюджет</t>
  </si>
  <si>
    <t xml:space="preserve">000 1 09 03082 02 0000 110</t>
  </si>
  <si>
    <t xml:space="preserve">- отчисления на воспроизводство минерально-сырьевой базы, зачисляемые в 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3 02 0000 110</t>
  </si>
  <si>
    <t xml:space="preserve">- 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- налог на имущество предприятий</t>
  </si>
  <si>
    <t xml:space="preserve">000 1 09 04020 02 0000 110</t>
  </si>
  <si>
    <t xml:space="preserve">- налог с владельцев транспортных средств и налог на приобретение транспортных средств</t>
  </si>
  <si>
    <t xml:space="preserve">000 1 09 04030 01 0000 110</t>
  </si>
  <si>
    <t xml:space="preserve">- налог на пользователей автомобильных дорог</t>
  </si>
  <si>
    <t xml:space="preserve">000 1 09 05000 01 0000 110</t>
  </si>
  <si>
    <t xml:space="preserve">Прочие налоги и сборы (по отмененным федеральным налогам и сборам)</t>
  </si>
  <si>
    <t xml:space="preserve">000 1 09 05010 01 0000 110</t>
  </si>
  <si>
    <t xml:space="preserve">- налог на реализацию горюче-смазочных материалов</t>
  </si>
  <si>
    <t xml:space="preserve">000 1 09 05020 01 0000 110</t>
  </si>
  <si>
    <t xml:space="preserve">- налог на операции с ценными бумагами</t>
  </si>
  <si>
    <t xml:space="preserve">000 1 09 05030 01 0000 110</t>
  </si>
  <si>
    <t xml:space="preserve">- сбор за использование наименований "Россия", "Российская Федерация" и образованных на их основе слов и словосочетаний</t>
  </si>
  <si>
    <t xml:space="preserve">000 1 09 05040 01 0000 110</t>
  </si>
  <si>
    <t xml:space="preserve">- налог на покупку иностранных денежных знаков и платежных документов, выраженных в иностранной валюте</t>
  </si>
  <si>
    <t xml:space="preserve">000 1 09 05050 01 0000 110</t>
  </si>
  <si>
    <t xml:space="preserve">- прочие налоги и сборы</t>
  </si>
  <si>
    <t xml:space="preserve">000 1 09 06000 02 0000 110</t>
  </si>
  <si>
    <t xml:space="preserve">Прочие налоги и сборы (по отмененным  налогам и сборам субъектов Российской Федерации)</t>
  </si>
  <si>
    <t xml:space="preserve">000 1 09 06010 02 0000 110</t>
  </si>
  <si>
    <t xml:space="preserve">- налог с продаж</t>
  </si>
  <si>
    <t xml:space="preserve">000 1 09 06020 02 0000 110</t>
  </si>
  <si>
    <t xml:space="preserve">- сбор на нужды образовательных учреждений, взимаемый с юридических лиц</t>
  </si>
  <si>
    <t xml:space="preserve">000 1 09 06030 02 0000 110</t>
  </si>
  <si>
    <t xml:space="preserve">000 1 09 07000 03 0000 110</t>
  </si>
  <si>
    <t xml:space="preserve">Прочие налоги и сборы (по отмененным местным налогам и сборам)</t>
  </si>
  <si>
    <t xml:space="preserve">000 1 09 07010 03 0000 110</t>
  </si>
  <si>
    <t xml:space="preserve">- налог на рекламу</t>
  </si>
  <si>
    <t xml:space="preserve">000 1 09 07020 03 0000 110</t>
  </si>
  <si>
    <t xml:space="preserve">- курортный сбор</t>
  </si>
  <si>
    <t xml:space="preserve">000 1 09 07030 03 0000 110</t>
  </si>
  <si>
    <t xml:space="preserve">-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40 03 0000 110</t>
  </si>
  <si>
    <t xml:space="preserve">- лицензионный сбор за право торговли спиртными напитками</t>
  </si>
  <si>
    <t xml:space="preserve">000 1 09 07050 03 0000 110</t>
  </si>
  <si>
    <t xml:space="preserve">- прочие местные налоги и сборы</t>
  </si>
  <si>
    <t xml:space="preserve">000 1 09 08000 00 0000 140</t>
  </si>
  <si>
    <t xml:space="preserve">Недоимка, пени и штрафы по единому социальному налогу (действовавшему до 1 января 2002 года) и страховым взносам</t>
  </si>
  <si>
    <t xml:space="preserve">000 1 09 08010 01 0000 140</t>
  </si>
  <si>
    <t xml:space="preserve">- недоимка, пени и штрафы за несвоевременную уплату единого социального налога в части, зачисляемой ранее в бюджет Пенсионного фонда Российской Федерации, образовавшиеся на 1 января 2002 года</t>
  </si>
  <si>
    <t xml:space="preserve">000 1 09 08020 06 0000 140</t>
  </si>
  <si>
    <t xml:space="preserve">Недоимка, пени и штрафы по взносам в Пенсионный фонд Российской Федерации</t>
  </si>
  <si>
    <t xml:space="preserve">000 1 09 08030 07 0000 140</t>
  </si>
  <si>
    <t xml:space="preserve">Недоимка, пени и штрафы по взносам в Фонд социального страхования Российской Федерации</t>
  </si>
  <si>
    <t xml:space="preserve">000 1 09 08040 08 0000 140</t>
  </si>
  <si>
    <t xml:space="preserve">Недоимка, пени и штрафы по взносам в Федеральный фонд обязательного медицинского страхования </t>
  </si>
  <si>
    <t xml:space="preserve">000 1 09 08050 09 0000 140</t>
  </si>
  <si>
    <t xml:space="preserve">Недоимка, пени и штрафы по взносам в территориальные фонды обязательного медицинского страхования </t>
  </si>
  <si>
    <t xml:space="preserve">000 1 09 08060 01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 </t>
  </si>
  <si>
    <t xml:space="preserve">000 1 10 00000 00 0000 000</t>
  </si>
  <si>
    <t xml:space="preserve">ДОХОДЫ ОТ ВНЕШНЕЭКОНОМИЧЕСКОЙ ДЕЯТЕЛЬНОСТИ</t>
  </si>
  <si>
    <t xml:space="preserve">000 1 10 01000 01 0000 180</t>
  </si>
  <si>
    <t xml:space="preserve">Таможенные пошлины</t>
  </si>
  <si>
    <t xml:space="preserve">000 1 10 01010 01 0000 180</t>
  </si>
  <si>
    <t xml:space="preserve">- ввозные таможенные пошлины</t>
  </si>
  <si>
    <t xml:space="preserve">000 1 10 01020 01 0000 180</t>
  </si>
  <si>
    <t xml:space="preserve">- вывозные таможенные пошлины</t>
  </si>
  <si>
    <t xml:space="preserve">000 1 10 01021 01 0000 180</t>
  </si>
  <si>
    <t xml:space="preserve">- вывозные таможенные пошлины на нефть сырую</t>
  </si>
  <si>
    <t xml:space="preserve">000 1 10 01022 01 0000 180</t>
  </si>
  <si>
    <t xml:space="preserve">-вывозные таможенные пошлины на газ природный</t>
  </si>
  <si>
    <t xml:space="preserve">000 1 10 01023 01 0000 180</t>
  </si>
  <si>
    <t xml:space="preserve">- вывозные таможенные пошлины на товары, выработанные из нефти</t>
  </si>
  <si>
    <t xml:space="preserve">000 1 10 01024 01 0000 180</t>
  </si>
  <si>
    <t xml:space="preserve">- прочие вывозные таможенные пошлины</t>
  </si>
  <si>
    <t xml:space="preserve">000 1 10 02000 01 0000 180</t>
  </si>
  <si>
    <t xml:space="preserve">Таможенные сборы</t>
  </si>
  <si>
    <t xml:space="preserve">000 1 10 03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1 10 04000 01 0000 180</t>
  </si>
  <si>
    <t xml:space="preserve">Доходы от реализации работы разделения, содержащейся в стоимости низкообогащенного урана, полученного из восокообогащенного урана, извлеченного из ядерного оружия</t>
  </si>
  <si>
    <t xml:space="preserve">000 1 10 05000 01 0000 180</t>
  </si>
  <si>
    <t xml:space="preserve">Доходы от реализации продукции особого хранения</t>
  </si>
  <si>
    <t xml:space="preserve">000 1 10 06000 01 0000 180</t>
  </si>
  <si>
    <t xml:space="preserve">Средства, полученные от аукционной продажи квот на отдельные виды товаров, ввозимых на территорию Особой экономической зоны в Калининградской области</t>
  </si>
  <si>
    <t xml:space="preserve">000 1 10 07000 01 0000 180</t>
  </si>
  <si>
    <t xml:space="preserve">Прочие поступления от внешнеэкономической деятельност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0 1 11 01010 01 0000 120</t>
  </si>
  <si>
    <t xml:space="preserve">- дивиденды по акциям и доходы от прочих форм участия в капитале, находящихся в собственности Российской Федерации</t>
  </si>
  <si>
    <t xml:space="preserve">000 1 11 01020 02 0000 120</t>
  </si>
  <si>
    <t xml:space="preserve">- дивиденды по акциям и доходы от прочих форм участия в капитале, находящихся в собственности субъектов Российской Федерации</t>
  </si>
  <si>
    <t xml:space="preserve">000 1 11 01030 03 0000 120</t>
  </si>
  <si>
    <t xml:space="preserve">- дивиденды по акциям и доходы от прочих форм участия в капитале, находящихся в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2010 01 0000 120</t>
  </si>
  <si>
    <t xml:space="preserve">- доходы от размещения средств федерального бюджета</t>
  </si>
  <si>
    <t xml:space="preserve">000 1 11 02011 01 0000 120</t>
  </si>
  <si>
    <t xml:space="preserve">- доходы от размещения средств Стабилизационного фонда Российской Федерации</t>
  </si>
  <si>
    <t xml:space="preserve">000 1 11 02012 01 0000 120</t>
  </si>
  <si>
    <t xml:space="preserve">- доходы по остаткам средств на счетах федерального бюджета и от их размещения, кроме средств Стабилизационного фонда Российской Федерации</t>
  </si>
  <si>
    <t xml:space="preserve">000 1 11 02020 02 0000 120</t>
  </si>
  <si>
    <t xml:space="preserve">- доходы от размещения временно свободных средств бюджетов субъектов Российской Федерации</t>
  </si>
  <si>
    <t xml:space="preserve">000 1 11 02040 06 0000 120</t>
  </si>
  <si>
    <t xml:space="preserve">- доходы от размещения временно свободных средств Пенсионного фонда Российской Федерации,  сформированных за счет сумм страховых взносов на страховую часть трудовой пенсии</t>
  </si>
  <si>
    <t xml:space="preserve">000 1 11 02050 06 0000 120</t>
  </si>
  <si>
    <t xml:space="preserve">- 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1 11 02060 07 0000 120</t>
  </si>
  <si>
    <t xml:space="preserve">- доходы от размещения временно свободных средств Фонда социального страхования Российской Федерации</t>
  </si>
  <si>
    <t xml:space="preserve">000 1 11 02061 07 0000 120</t>
  </si>
  <si>
    <t xml:space="preserve">- доходы от размещения временно свободных средств Фонда социального страхования Российской Федерации, сформированных за счет поступления единого социального налога</t>
  </si>
  <si>
    <t xml:space="preserve">000 1 11 02062 07 0000 120</t>
  </si>
  <si>
    <t xml:space="preserve">- 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</t>
  </si>
  <si>
    <t xml:space="preserve">000 1 11 02070 00 0000 120</t>
  </si>
  <si>
    <t xml:space="preserve">- доходы от размещения временно свободных средств фондами обязательного медицинского страхования</t>
  </si>
  <si>
    <t xml:space="preserve">000 1 11 02071 08 0000 120</t>
  </si>
  <si>
    <t xml:space="preserve">- доходы от размещения временно свободных средств Федерального фонда обязательного медицинского страхования</t>
  </si>
  <si>
    <t xml:space="preserve">000 1 11 02072 09 0000 120</t>
  </si>
  <si>
    <t xml:space="preserve">- доходы от размещения временно свободных средств территориальных фондов обязательного медицинского страхования</t>
  </si>
  <si>
    <t xml:space="preserve">000 1 11 02080 00 0000 120</t>
  </si>
  <si>
    <t xml:space="preserve">- 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1 11 02081 01 0000 120</t>
  </si>
  <si>
    <t xml:space="preserve">- доходы от размещения сумм, аккумулируемых в ходе проведения аукционов по продаже акций, находящихся в  собственности Российской Федерации</t>
  </si>
  <si>
    <t xml:space="preserve">000 1 11 02082 02 0000 120</t>
  </si>
  <si>
    <t xml:space="preserve">- доходы от размещения сумм, аккумулируемых в ходе проведения аукционов по продаже акций, находящихся в  собственности субъектов Российской Федерации</t>
  </si>
  <si>
    <t xml:space="preserve">000 1 11 02083 03 0000 120</t>
  </si>
  <si>
    <t xml:space="preserve">- доходы от размещения сумм, аккумулируемых в ходе проведения аукционов по продаже акций, находящихся в  муниципальной собственности 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10 01 0000 120</t>
  </si>
  <si>
    <t xml:space="preserve">- проценты, полученные от предоставления бюджетных кредитов внутри страны за счет средств федерального бюджета</t>
  </si>
  <si>
    <t xml:space="preserve">000 1 11 03020 02 0000 120</t>
  </si>
  <si>
    <t xml:space="preserve">- 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000 1 11 03030 03 0000 120</t>
  </si>
  <si>
    <t xml:space="preserve">- проценты, полученные от предоставления бюджетных кредитов внутри страны за счет средств местных бюджетов</t>
  </si>
  <si>
    <t xml:space="preserve">000 1 11 04000 00 0000 120</t>
  </si>
  <si>
    <t xml:space="preserve">Проценты по государственным кредитам</t>
  </si>
  <si>
    <t xml:space="preserve">000 1 11 04010 01 0000 120</t>
  </si>
  <si>
    <t xml:space="preserve">- 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1 11 04020 01 0000 120</t>
  </si>
  <si>
    <t xml:space="preserve">- поступление средств от предприятий и организаций в уплату процентов и гарантий по кредитам, полученным Российской Федерацией от правительств иностранных государств</t>
  </si>
  <si>
    <t xml:space="preserve">000 1 11 04030 01 0000 120</t>
  </si>
  <si>
    <t xml:space="preserve">- поступление средств от предприятий и организаций в уплату процентов и гарантий по кредитам, полученным Российской Федерацией от международных финансовых организаций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t xml:space="preserve">- 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000 1 11 05011 03 0000 120</t>
  </si>
  <si>
    <t xml:space="preserve">- 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910 1 11 05012 04 0000 120</t>
  </si>
  <si>
    <t xml:space="preserve">доходы. получ. в виде арендн. платы за зем.уч.,гос.собст. на кот. не разграничена, а также ср-в от продажи права на закл. дог. аренды   </t>
  </si>
  <si>
    <t xml:space="preserve">000 1 11 05013 03 0000 120</t>
  </si>
  <si>
    <t xml:space="preserve">- 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000 1 11 05014 03 0000 120</t>
  </si>
  <si>
    <t xml:space="preserve">- арендная плата и поступления от продажи права на заключение договоров аренды  за другие земли несельскохозяйственного назначения до разграничения государственной собственности на землю</t>
  </si>
  <si>
    <t xml:space="preserve">000 1 11 05015 03 0000 120</t>
  </si>
  <si>
    <t xml:space="preserve">- 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000 1 11 05020 00 0000 120</t>
  </si>
  <si>
    <t xml:space="preserve">- арендная плата 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 </t>
  </si>
  <si>
    <t xml:space="preserve">000 1 11 05021 01 0000 120</t>
  </si>
  <si>
    <t xml:space="preserve">- арендная плата и поступления от продажи права на заключение договоров аренды  за земли, находящиеся в федеральной собственности</t>
  </si>
  <si>
    <t xml:space="preserve">000 1 11 05022 02 0000 120</t>
  </si>
  <si>
    <t xml:space="preserve">- арендная плата и поступления от продажи права на заключение договоров аренды за земли, находящиеся в собственности субъектов Российской Федерации</t>
  </si>
  <si>
    <t xml:space="preserve">000 1 11 05023 03 0000 120</t>
  </si>
  <si>
    <t xml:space="preserve">- арендная плата и поступления от продажи права на заключение договоров аренды за земли, находящиеся в муниципальной собственности</t>
  </si>
  <si>
    <t xml:space="preserve">000 1 11 05030 00 0000 120</t>
  </si>
  <si>
    <t xml:space="preserve">-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</t>
  </si>
  <si>
    <t xml:space="preserve">000 1 11 05031 01 0000 120</t>
  </si>
  <si>
    <t xml:space="preserve">- доходы от сдачи в аренду имущества, находящегося в оперативном управлении федеральных органов государственной власти и созданных ими учреждений и в хозяйственном ведении федеральных государственных унитарных предприятий </t>
  </si>
  <si>
    <t xml:space="preserve">000 1 11 05031 01 0100 120</t>
  </si>
  <si>
    <t xml:space="preserve">- доходы от сдачи в аренду имущества, находящегося в федеральной собственности и переданного в оперативное управление научным учреждениям, имеющим государственный статус</t>
  </si>
  <si>
    <t xml:space="preserve">000 1 11 05031 01 0200 120</t>
  </si>
  <si>
    <t xml:space="preserve">-доходы от сдачи в аренду имущества, находящегося в федеральной собственности и переданного в оперативное управление учреждениям научного обслуживания Российской акадамии наук и отраслевых академий наук, имеющих государственный статус</t>
  </si>
  <si>
    <t xml:space="preserve">000 1 11 05031 01 0300 120</t>
  </si>
  <si>
    <t xml:space="preserve">-доходы от сдачи в аренду имущества, находящегося в федеральной собственности и переданного в оперативное управление образовательным учреждениям, имеющим государственный статус</t>
  </si>
  <si>
    <t xml:space="preserve">000 1 11 05031 01 0400 120</t>
  </si>
  <si>
    <t xml:space="preserve">-доходы от сдачи в аренду имущества, находящегося в федеральной собственности и переданного в оперативное управление учреждениям здравоохранения, имеющим государственный статус</t>
  </si>
  <si>
    <t xml:space="preserve">000 1 11 05031 01 0500 120</t>
  </si>
  <si>
    <t xml:space="preserve">-доходы от сдачи в аренду имущества,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, имеющим государственный статус</t>
  </si>
  <si>
    <t xml:space="preserve">000 1 11 05031 01 0600 120</t>
  </si>
  <si>
    <t xml:space="preserve">-доходы от сдачи в аренду имущества, находящегося в федеральной собственности и переданного в оперативное управление государственным учреждениям культуры и искуства, имеющим государственный статус</t>
  </si>
  <si>
    <t xml:space="preserve">000 1 11 05031 01 0700 120</t>
  </si>
  <si>
    <t xml:space="preserve">-доходы от сдачи в аренду имущества, находящегося в федеральной собственности и переданного в оперативное управление государственным архивным учреждениям, имеющим государственный статус</t>
  </si>
  <si>
    <t xml:space="preserve">000 1 11 05031 01 0800 120</t>
  </si>
  <si>
    <t xml:space="preserve">-прочие доходы от сдачи в аренду имущества, находящегося в оперативном управлении федеральных органов государственной власти и созданных ими учреждений и в хозяйственном ведении федеральных государственных унитарных предприятий </t>
  </si>
  <si>
    <t xml:space="preserve">000 1 11 05032 02 0000 120</t>
  </si>
  <si>
    <t xml:space="preserve">- 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 унитарных предприятий субъектов Российской Феде</t>
  </si>
  <si>
    <t xml:space="preserve">910 1 11 05024 04 0000 120</t>
  </si>
  <si>
    <t xml:space="preserve">доходы. получ. в виде арендн. платы за зем.уч.,нах.в собст.гор. округов, а также ср-в от продажи права на закл. дог. аренды   </t>
  </si>
  <si>
    <t xml:space="preserve">910 1 11 05034 04 0000 120</t>
  </si>
  <si>
    <t xml:space="preserve"> 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 унитарных предприятий </t>
  </si>
  <si>
    <t xml:space="preserve">91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36 06 0000 120</t>
  </si>
  <si>
    <t xml:space="preserve">- доходы от сдачи в аренду имущества, находящегося в оперативном управлении Пенсионного фонда Российской Федерации</t>
  </si>
  <si>
    <t xml:space="preserve">000 1 11 05037 07 0000 120</t>
  </si>
  <si>
    <t xml:space="preserve">- доходы от сдачи в аренду имущества, находящегося в оперативном управлении Фонда социального страхования  Российской Федерации</t>
  </si>
  <si>
    <t xml:space="preserve">000 1 11 05038 08 0000 120</t>
  </si>
  <si>
    <t xml:space="preserve">- 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1 11 05039 09 0000 120</t>
  </si>
  <si>
    <t xml:space="preserve">- 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1 11 05040 01 0000 120</t>
  </si>
  <si>
    <t xml:space="preserve">-  доходы от использования федерального имущества, расположенного за пределами территории Российской Федерации</t>
  </si>
  <si>
    <t xml:space="preserve">000 1 11 05050 01 0000 120</t>
  </si>
  <si>
    <t xml:space="preserve">- 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1 11 06000 01 0000 120</t>
  </si>
  <si>
    <t xml:space="preserve">- доходы от перечисления части прибыли Центрального банка Российской Федерации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1 01 0000 120</t>
  </si>
  <si>
    <t xml:space="preserve">- 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1 11 07012 02 0000 120</t>
  </si>
  <si>
    <t xml:space="preserve">- 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3 03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 </t>
  </si>
  <si>
    <t xml:space="preserve">000 1 11 07020 01 0000 120</t>
  </si>
  <si>
    <t xml:space="preserve">- доходы от деятельности совместного предприятия "Вьетсовпетро"</t>
  </si>
  <si>
    <t xml:space="preserve">000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1 08010 00 0000 120</t>
  </si>
  <si>
    <t xml:space="preserve">- 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1 11 08011 01 0000 120</t>
  </si>
  <si>
    <t xml:space="preserve">- 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1 11 08012 02 0000 120</t>
  </si>
  <si>
    <t xml:space="preserve">- 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1 11 08013 03 0000 120</t>
  </si>
  <si>
    <t xml:space="preserve">- доходы от распоряжения правами на результаты интеллектуальной деятельности военного, специального и двойного назначения, находящимися в муниципальной собственности</t>
  </si>
  <si>
    <t xml:space="preserve">000 1 11 08020 00 0000 120</t>
  </si>
  <si>
    <t xml:space="preserve">- 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1 11 08021 01 0000 120</t>
  </si>
  <si>
    <t xml:space="preserve">- доходы от распоряжения правами на результаты научно-технической деятельности, находящимися в  собственности Российской Федерации</t>
  </si>
  <si>
    <t xml:space="preserve">000 1 11 08022 02 0000 120</t>
  </si>
  <si>
    <t xml:space="preserve">- 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000 1 11 08023 03 0000 120</t>
  </si>
  <si>
    <t xml:space="preserve">- доходы от распоряжения правами на результаты научно-технической деятельности, находящимися в муниципальной собственности</t>
  </si>
  <si>
    <t xml:space="preserve">000 1 11 08030 00 0000 120</t>
  </si>
  <si>
    <t xml:space="preserve">- 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8031 01 0000 120</t>
  </si>
  <si>
    <t xml:space="preserve">- доходы от эксплуатации и использования имущества автомобильных дорог, находящихся в федеральной собственности</t>
  </si>
  <si>
    <t xml:space="preserve">000 1 11 08032 02 0000 120</t>
  </si>
  <si>
    <t xml:space="preserve">- доходы от эксплуатации и использования имущества автомобильных дорог, находящихся в  собственности субъектов Российской Федерации</t>
  </si>
  <si>
    <t xml:space="preserve">000 1 11 08033 03 0000 120</t>
  </si>
  <si>
    <t xml:space="preserve">- доходы от эксплуатации и использования имущества автомобильных дорог, находящихся в муниципальной собственности</t>
  </si>
  <si>
    <t xml:space="preserve">000 1 11 08040 00 0000 120</t>
  </si>
  <si>
    <t xml:space="preserve">- прочие поступления от использования имущества, находящегося в государственной и муниципальной собственности</t>
  </si>
  <si>
    <t xml:space="preserve">000 1 11 08041 01 0000 120</t>
  </si>
  <si>
    <t xml:space="preserve">- прочие поступления от использования имущества, находящегося в  собственности Российской Федерации</t>
  </si>
  <si>
    <t xml:space="preserve">000 1 11 08042 02 0000 120</t>
  </si>
  <si>
    <t xml:space="preserve">- прочие поступления от использования имущества, находящегося в  собственности субъектов Российской Федерации</t>
  </si>
  <si>
    <t xml:space="preserve">910 1 11 07014 04 0000 120</t>
  </si>
  <si>
    <t xml:space="preserve">Доходы от перечисления части прибыли МУП</t>
  </si>
  <si>
    <t xml:space="preserve">910 1 11 09044 04 0000 120</t>
  </si>
  <si>
    <t xml:space="preserve">Прочие поступления от использования имущества, находящегося в муниципальной собственности</t>
  </si>
  <si>
    <t xml:space="preserve">000 1 11 08046 06 0000 120</t>
  </si>
  <si>
    <t xml:space="preserve">- 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1 11 08047 07 0000 120</t>
  </si>
  <si>
    <t xml:space="preserve">- 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1 11 08048 08 0000 120</t>
  </si>
  <si>
    <t xml:space="preserve">- прочие поступления от использования имущества, находящегося в оперативном управлении Федерального фонда обязательного медицинского страхования</t>
  </si>
  <si>
    <t xml:space="preserve">000 1 11 08049 09 0000 120</t>
  </si>
  <si>
    <t xml:space="preserve">- прочие поступления от использования имущества, находящегося в оперативном управлении территориальных фондов обязательного медицинского страхования</t>
  </si>
  <si>
    <t xml:space="preserve">000 1 12 00000 00 0000 000</t>
  </si>
  <si>
    <t xml:space="preserve">ПЛАТЕЖИ ПРИ ПОЛЬЗ. ПРИРОДН.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2 04010 01 0000 120</t>
  </si>
  <si>
    <t xml:space="preserve">- платежи за пользование лесным фондом в части минимальных ставок платы за древесину, отпускаемую на корню</t>
  </si>
  <si>
    <t xml:space="preserve">000 1 12 04011 01 0000 120</t>
  </si>
  <si>
    <t xml:space="preserve">- лесные подати в части минимальных ставок платы за древесину, отпускаемую на корню</t>
  </si>
  <si>
    <t xml:space="preserve">000 1 12 04012 01 0000 120</t>
  </si>
  <si>
    <t xml:space="preserve">- арендная плата за пользование лесным фондом в части минимальных ставок платы за древесину, отпускаемую на корню</t>
  </si>
  <si>
    <t xml:space="preserve">000 1 12 04020 02 0000 120</t>
  </si>
  <si>
    <t xml:space="preserve">- платежи за пользование лесным фондом в части, превышающей минимальные ставки платы за древесину, отпускаемую на корню</t>
  </si>
  <si>
    <t xml:space="preserve">000 1 12 04021 02 0000 120</t>
  </si>
  <si>
    <t xml:space="preserve">- лесные подати в части, превышающей минимальные ставки платы за древесину, отпускаемую на корню</t>
  </si>
  <si>
    <t xml:space="preserve">000 1 12 04022 02 0000 120</t>
  </si>
  <si>
    <t xml:space="preserve">- арендная плата за пользование лесным фондом в части, превышающей минимальные ставки платы за древесину, отпускаемую на корню</t>
  </si>
  <si>
    <t xml:space="preserve">000 1 12 04030 01 0000 120</t>
  </si>
  <si>
    <t xml:space="preserve">- плата за перевод лесных земель в нелесные и перевод земель лесного фонда в земли иных категорий</t>
  </si>
  <si>
    <t xml:space="preserve">000 1 12 04040 02 0000 120</t>
  </si>
  <si>
    <t xml:space="preserve">- прочие доходы от использования лесного фонда Российской Федерации</t>
  </si>
  <si>
    <t xml:space="preserve">000 1 12 05000 01 0000 120</t>
  </si>
  <si>
    <t xml:space="preserve">Плата за пользование водными объектами</t>
  </si>
  <si>
    <t xml:space="preserve">000 1 12 06000 01 0000 120</t>
  </si>
  <si>
    <t xml:space="preserve">Доходы от проведения аукционов по продаже долей в общем объеме квот на вылов (добычу) водных биологических ресурсов, вновь разрешаемых к использованию в промышленных целях, а также во вновь осваиваемых районах промысла</t>
  </si>
  <si>
    <t xml:space="preserve">000 1 12 07000 00 0000 120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000 1 12 07010 01 0000 120</t>
  </si>
  <si>
    <t xml:space="preserve">- доходы, полученные от применения рыночного механизма оборота долей, определяемых федеральными органами исполнительной власти, в общем объеме квот на вылов (добычу) водных биологических ресурсов</t>
  </si>
  <si>
    <t xml:space="preserve">000 1 12 07020 02 0000 120</t>
  </si>
  <si>
    <t xml:space="preserve">- 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услуг или компенсации затрат государства</t>
  </si>
  <si>
    <t xml:space="preserve">000 1 13 01010 01 0000 130</t>
  </si>
  <si>
    <t xml:space="preserve">- консульские сборы</t>
  </si>
  <si>
    <t xml:space="preserve">000 1 13 01020 01 0000 130</t>
  </si>
  <si>
    <t xml:space="preserve">- плата за предоставление информации по единому государственному реестру налогоплательщиков</t>
  </si>
  <si>
    <t xml:space="preserve">000 1 13 01030 01 0000 130</t>
  </si>
  <si>
    <t xml:space="preserve">- плата за предоставление сведений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1 13 01040 01 0000 130</t>
  </si>
  <si>
    <t xml:space="preserve">- плата за предоставление информации о зарегистрированных правах на недвижимое имущество и 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1 13 01050 01 0000 130</t>
  </si>
  <si>
    <t xml:space="preserve">- доходы от операций с государственным материальным резервом</t>
  </si>
  <si>
    <t xml:space="preserve">000 1 13 01070 01 0000 130</t>
  </si>
  <si>
    <t xml:space="preserve">- доходы от оказания платных услуг (работ), предоставления статистической информации </t>
  </si>
  <si>
    <t xml:space="preserve">000 1 13 01100 01 0000 130</t>
  </si>
  <si>
    <t xml:space="preserve">Средства отчислений операторов сети общего пользования в резерв универсального обслуживания</t>
  </si>
  <si>
    <t xml:space="preserve">000 1 13 01120 01 0000 130</t>
  </si>
  <si>
    <t xml:space="preserve">- доходы от отпуска семян из федеральных фондов семян</t>
  </si>
  <si>
    <t xml:space="preserve">000 1 13 01130 01 0000 130</t>
  </si>
  <si>
    <t xml:space="preserve">- 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1 13 01150 01 0000 130</t>
  </si>
  <si>
    <t xml:space="preserve">- доходы от действий, связанных с оформлением визовых документов иностранным гражданам</t>
  </si>
  <si>
    <t xml:space="preserve">000 1 13 01160 01 0000 130</t>
  </si>
  <si>
    <t xml:space="preserve">- доходы от  оказания информационно-консультационных и иных видов услуг</t>
  </si>
  <si>
    <t xml:space="preserve">000 1 13 01170 01 0000 130</t>
  </si>
  <si>
    <t xml:space="preserve">- патентные пошлины за селекционные достижения</t>
  </si>
  <si>
    <t xml:space="preserve">000 1 13 01180 01 0000 130</t>
  </si>
  <si>
    <t xml:space="preserve">- 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</t>
  </si>
  <si>
    <t xml:space="preserve">000 1 13 01190 01 0000 130</t>
  </si>
  <si>
    <t xml:space="preserve">- доходы от оказания платных услуг органами Государственной фельдъегерской службы Российской Федерации </t>
  </si>
  <si>
    <t xml:space="preserve">000 1 13 01200 01 0000 130</t>
  </si>
  <si>
    <t xml:space="preserve">- 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1 13 01210 01 0000 130</t>
  </si>
  <si>
    <t xml:space="preserve">- пошлины за патентование изобретений, полезных моделей, промышленных образцов, регистрацию товарных знаков, знаков обслуживания, наименований мест происхождения товаров, предоставление права пользования наименованиями мест происхождения товаров</t>
  </si>
  <si>
    <t xml:space="preserve">000 1 13 01220 01 0000 130</t>
  </si>
  <si>
    <t xml:space="preserve">- плата за услуги (работы), оказываемые Гохраном России</t>
  </si>
  <si>
    <t xml:space="preserve">000 1 13 01230 01 0000 130</t>
  </si>
  <si>
    <t xml:space="preserve">- 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1 13 01240 01 0000 130</t>
  </si>
  <si>
    <t xml:space="preserve">- доходы, взимаемые в возмещение фактических расходов, связанных с консульскими действиями</t>
  </si>
  <si>
    <t xml:space="preserve">000 1 13 01250 01 0000 130</t>
  </si>
  <si>
    <t xml:space="preserve">- плата пользователей радиочастотным спектром</t>
  </si>
  <si>
    <t xml:space="preserve">000 1 13 02000 00 0000 130</t>
  </si>
  <si>
    <t xml:space="preserve">Лицензионные сборы</t>
  </si>
  <si>
    <t xml:space="preserve">000 1 13 02010 01 0000 130</t>
  </si>
  <si>
    <t xml:space="preserve">- сборы за выдачу лицензий и право на производство и оборот этилового спирта, спиртосодержащей и алкогольной продукции</t>
  </si>
  <si>
    <t xml:space="preserve">000 1 13 02011 01 0000 130</t>
  </si>
  <si>
    <t xml:space="preserve">- сборы за выдачу лицензий и право на производство и оборот этилового спирта, спиртосодержащей и алкогольной продукции, зачисляемые в федеральный бюджет</t>
  </si>
  <si>
    <t xml:space="preserve">000 1 13 02012 01 0000 130</t>
  </si>
  <si>
    <t xml:space="preserve">- сборы за выдачу лицензий и право на производство и оборот этилового спирта, спиртосодержащей и алкогольной продукции, зачисляемые в бюджеты субъектов Российской Федерации</t>
  </si>
  <si>
    <t xml:space="preserve">000 1 13 02013 01 0000 130</t>
  </si>
  <si>
    <t xml:space="preserve">- сборы за выдачу лицензий и право на производство и оборот этилового спирта, спиртосодержащей и алкогольной продукции, зачисляемые в местные бюджеты</t>
  </si>
  <si>
    <t xml:space="preserve">000 1 13 02020 00 0000 130</t>
  </si>
  <si>
    <t xml:space="preserve">- прочие лицензионные сборы</t>
  </si>
  <si>
    <t xml:space="preserve">000 1 13 02021 01 0000 130</t>
  </si>
  <si>
    <t xml:space="preserve">- прочие лицензионные сборы, зачисляемые в федеральный бюджет</t>
  </si>
  <si>
    <t xml:space="preserve">000 1 13 02022 02 0000 130</t>
  </si>
  <si>
    <t xml:space="preserve">- прочие лицензионные сборы, зачисляемые в бюджеты субъектов Российской Федерации</t>
  </si>
  <si>
    <t xml:space="preserve">000 1 13 02023 03 0000 130</t>
  </si>
  <si>
    <t xml:space="preserve">- прочие лицензионные сборы, зачисляемые в местные бюджеты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10 01 0000 130</t>
  </si>
  <si>
    <t xml:space="preserve">- прочие доходы федерального бюджета от оказания платных услуг и компенсации затрат государства</t>
  </si>
  <si>
    <t xml:space="preserve">000 1 13 03020 02 0000 130</t>
  </si>
  <si>
    <t xml:space="preserve">- прочие доходы бюджетов субъектов Российской Федерации от оказания платных услуг и компенсации затрат государства </t>
  </si>
  <si>
    <t xml:space="preserve">000 1 13 03030 03 0000 130</t>
  </si>
  <si>
    <t xml:space="preserve">- прочие доходы местных бюджетов от оказания платных услуг и компенсации затрат государства</t>
  </si>
  <si>
    <t xml:space="preserve">000 1 13 03060 06 0000 130</t>
  </si>
  <si>
    <t xml:space="preserve">- прочие доходы Пенсионного фонда Российской Федерации от оказания платных услуг и компенсации затрат государства</t>
  </si>
  <si>
    <t xml:space="preserve">000 1 13 03070 07 0000 130</t>
  </si>
  <si>
    <t xml:space="preserve">- прочие доходы Фонда социального страхования Российской Федерации от оказания платных услуг и компенсации затрат государства</t>
  </si>
  <si>
    <t xml:space="preserve">000 1 13 03080 08 0000 130</t>
  </si>
  <si>
    <t xml:space="preserve">- прочие доходы Федерального фонда обязательного медицинского страхования от оказания платных услуг и компенсации затрат государства</t>
  </si>
  <si>
    <t xml:space="preserve">000 1 13 03090 09 0000 130</t>
  </si>
  <si>
    <t xml:space="preserve">- прочие доходы территориальных фондов обязательного медицинского страхования от оказания платных услуг и компенсации затрат государства </t>
  </si>
  <si>
    <t xml:space="preserve">900 1 13 01994 04 0000 130</t>
  </si>
  <si>
    <t xml:space="preserve">Прочие доходы от оказания платных услуг получателям средств бюджета городского округа и компенсации затрат бюджетов городских округов</t>
  </si>
  <si>
    <t xml:space="preserve">ДОХОДЫ ОТ ПРОДАЖИ МАТЕРИАЛЬНЫХ И НЕМАТЕРИАЛЬНЫХ АКТИВОВ</t>
  </si>
  <si>
    <t xml:space="preserve">Доходы от продажи квартир </t>
  </si>
  <si>
    <t xml:space="preserve">- доходы федерального бюджета от продажи квартир</t>
  </si>
  <si>
    <t xml:space="preserve">- доходы бюджетов субъектов Российской Федерации от продажи квартир</t>
  </si>
  <si>
    <t xml:space="preserve">- доходы местных бюджетов от продажи квартир</t>
  </si>
  <si>
    <t xml:space="preserve">Доходы от реализации имущества, находящегося в государственной и муниципальной собственности</t>
  </si>
  <si>
    <t xml:space="preserve">- доходы от реализации имущества, находящегося в собственности Российской Федерации (в части реализации основных средств по указанному имуществу)</t>
  </si>
  <si>
    <t xml:space="preserve">- доходы от реализации имущества, находящегося в собственности Российской Федерации (в части реализации материальных запасов по указанному имуществу)</t>
  </si>
  <si>
    <t xml:space="preserve">- доходы федерального бюджета от реализации продуктов утилизации кораблей (в части реализации основных средств по указанному имуществу)</t>
  </si>
  <si>
    <t xml:space="preserve">- доходы федерального бюджета от реализации продуктов утилизации кораблей (в части реализации материальных запасов по указанному имуществу)</t>
  </si>
  <si>
    <t xml:space="preserve">- доходы федерального бюджета от реализации имущества федеральных государственных унитарных предприятий (в части реализации основных средств по указанному имуществу)</t>
  </si>
  <si>
    <t xml:space="preserve">- доходы федерального бюджета от реализации имущества федеральных государственных унитарных предприятий (в части реализации материальных запасов по указанному имуществу)</t>
  </si>
  <si>
    <t xml:space="preserve">- доходы федерального бюджета от реализации имущества, находящегося в оперативном управлении федеральных учреждений (в части реализации основных средств по указанному имуществу)</t>
  </si>
  <si>
    <t xml:space="preserve">- доходы федерального бюджета от реализации имущества, находящегося в оперативном управлении федеральных учреждений (в части реализации материальных запасов по указанному имуществу)</t>
  </si>
  <si>
    <t xml:space="preserve">- доходы от реализации военного имущества (в части реализации основных средств по указанному имуществу)</t>
  </si>
  <si>
    <t xml:space="preserve">- доходы от реализации военного имущества (в части реализации материальных запасов по указанному имуществу)</t>
  </si>
  <si>
    <t xml:space="preserve">- доходы федерального бюджета от реализации продуктов утилизации вооружения, военной техники и боеприпасов (в части реализации основных средств по указанному имуществу) </t>
  </si>
  <si>
    <t xml:space="preserve">- доходы федерального бюджета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- доходы от реализации иного имущества, находящегося в федеральной собственности ( в части реализации основных средств по указанному имуществу)</t>
  </si>
  <si>
    <t xml:space="preserve">- доходы от реализации иного имущества, находящегося в федеральной собственности ( в части реализации материальных запасов по указанному имуществу)</t>
  </si>
  <si>
    <t xml:space="preserve">- доходы от реализации имущества, находящегося в собственности субъектов Российской Федерации (в части реализации основных средств по указанному имуществу)</t>
  </si>
  <si>
    <t xml:space="preserve">- доходы от реализации имущества, находящегося в собственности субъектов Российской Федерации (в части реализации материальных запасов по указанному имуществу)</t>
  </si>
  <si>
    <t xml:space="preserve">- доходы от реализации имущества государственных унитарных предприятий субъектов Российской Федерации (в части реализации основных средств по указанному имуществу)</t>
  </si>
  <si>
    <t xml:space="preserve">- доходы от реализации имущества государственных унитарных предприятий субъектов Российской Федерации (в части реализации материальных запасов по указанному имуществу)</t>
  </si>
  <si>
    <t xml:space="preserve">- 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основных средств по указанному имуществу)</t>
  </si>
  <si>
    <t xml:space="preserve">- 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материальных запасов по указанному имуществу)</t>
  </si>
  <si>
    <t xml:space="preserve">- доходы от реализации иного имущества,находящегося в собственности  субъектов Российской Федерации (в части реализации основных средств по указанному имуществу)</t>
  </si>
  <si>
    <t xml:space="preserve">- доходы от реализации иного имущества, находящегося в собственности  субъектов Российской Федерации (в части реализации материальных запасов по указанному имуществу)</t>
  </si>
  <si>
    <t xml:space="preserve">- доходы от реализации имущества, находящегося в муниципальной собственности (в части реализации основных средств по указанному имуществу)</t>
  </si>
  <si>
    <t xml:space="preserve">- доходы от реализации имущества, находящегося в муниципальной собственности (в части реализации материальных запасов по указанному имуществу)</t>
  </si>
  <si>
    <t xml:space="preserve">- доходы от реализации имущества муниципальных унитарных предприятий (в части реализации основных средств по указанному имуществу)</t>
  </si>
  <si>
    <t xml:space="preserve">- доходы от реализации имущества муниципальных унитарных предприятий (в части реализации материальных запасов по указанному имуществу)</t>
  </si>
  <si>
    <t xml:space="preserve">- доходы местных бюджетов от реализации имущества, находящегося в оперативном управлении учреждений, находящихся в ведении органов местного самоуправления (в части реализации основных средств по указанному имуществу)</t>
  </si>
  <si>
    <t xml:space="preserve">- доходы местных бюджетов от реализации имущества, находящегося в оперативном управлении учреждений, находящихся в ведении органов местного самоуправления (в части реализации материальных запасов по указанному имуществу)</t>
  </si>
  <si>
    <t xml:space="preserve">- доходы от реализации иного имущества, находящегося в муниципальной собственности (в части реализации основных средств по указанному имуществу)</t>
  </si>
  <si>
    <t xml:space="preserve">- доходы от реализации иного имущества, находящегося в муниципальной собственности (в части реализации материальных запасов по указанному имуществу)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Доходы от реализации имущества, находящегося 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Доходы от реализации имущества, находящегося 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Доходы от реализации имущества, находящегося 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Доходы от реализации имущества, находящегося 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Доходы от реализации имущества, находящегося 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Доходы от реализации имущества, находящегося 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федерального бюджет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федерального бюджет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бюджетов субъектов Российской Федерации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бюджетов субъектов Российской Федерации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местных бюджетов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местных бюджет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Пенсионного фонда Российской Федерации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Пенсионного фонда Российской Федерации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Доходы от продажи нематериальных активов</t>
  </si>
  <si>
    <t xml:space="preserve">Доходы федерального бюджета от продажи нематериальных активов</t>
  </si>
  <si>
    <t xml:space="preserve">Доходы бюджетов субъектов Российской Федерации от продажи нематериальных активов</t>
  </si>
  <si>
    <t xml:space="preserve">Доходы местных бюджетов от продажи нематериальных активов </t>
  </si>
  <si>
    <t xml:space="preserve">АДМИНИСТРАТИВНЫЕ ПЛАТЕЖИ И СБОРЫ</t>
  </si>
  <si>
    <t xml:space="preserve">Административные сборы</t>
  </si>
  <si>
    <t xml:space="preserve">- исполнительский сбор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- платежи, взимаемые федеральными государственными  организациями за выполнение определенных функций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Платежи, взимаемые  муниципальными организациями за выполнение определенных функций</t>
  </si>
  <si>
    <t xml:space="preserve">900 1 13 02994 04 0000 130</t>
  </si>
  <si>
    <t xml:space="preserve">Прочие доходы от компенсации затрат бюджетов городских округов</t>
  </si>
  <si>
    <t xml:space="preserve">910 1 14 00000 00 0000 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</t>
  </si>
  <si>
    <t xml:space="preserve">000 1 16 02010 01 0000 140</t>
  </si>
  <si>
    <t xml:space="preserve">- денежные взыскания (штрафы) за нарушение законодательства о государственном регулировании цен (тарифов), зачисляемые в федеральный бюджет</t>
  </si>
  <si>
    <t xml:space="preserve">000 1 16 02020 02 0000 140</t>
  </si>
  <si>
    <t xml:space="preserve">- денежные взыскания (штрафы) за нарушение законодательства о государственном регулировании цен (тарифов), зачисляемые в бюджеты субъектов Российской Федерации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-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</t>
  </si>
  <si>
    <t xml:space="preserve">000 1 16 03020 02 0000 140</t>
  </si>
  <si>
    <t xml:space="preserve">- 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</t>
  </si>
  <si>
    <t xml:space="preserve">000 1 16 03030 01 0000 140</t>
  </si>
  <si>
    <t xml:space="preserve">-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4000 01 0000 140</t>
  </si>
  <si>
    <t xml:space="preserve">Денежные взыскания (штрафы) за нарушение таможенного дела (таможенных правил)</t>
  </si>
  <si>
    <t xml:space="preserve">000 1 16 05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7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</t>
  </si>
  <si>
    <t xml:space="preserve">000 1 16 08000 01 0000 140</t>
  </si>
  <si>
    <t xml:space="preserve">Денежные взыскания (штрафы) за нарушение законодательства Российской Федерации о внешней политике и международных отношениях</t>
  </si>
  <si>
    <t xml:space="preserve">000 1 16 0900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</t>
  </si>
  <si>
    <t xml:space="preserve">000 1 16 10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1 16 11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1 16 12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1 16 13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1 16 14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1 16 15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1 16 16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1 16 17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10 01 0000 140</t>
  </si>
  <si>
    <t xml:space="preserve">Денежные взыскания (штрафы)  за нарушение бюджетного законодательства (в части федерального бюджета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30 03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000 1 16 19000 00 0000 140</t>
  </si>
  <si>
    <t xml:space="preserve">Денежные взыскания (штрафы) за нарушение трудового законодательства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</t>
  </si>
  <si>
    <t xml:space="preserve">000 1 16 20010 06 0000 140</t>
  </si>
  <si>
    <t xml:space="preserve">000 1 16 20020 07 0000 140</t>
  </si>
  <si>
    <t xml:space="preserve">000 1 16 20030 08 0000 140</t>
  </si>
  <si>
    <t xml:space="preserve">000 1 16 20040 09 0000 140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1 16 21020 02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местные бюджеты</t>
  </si>
  <si>
    <t xml:space="preserve">000 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Пенсионный фонд Российской Федерации</t>
  </si>
  <si>
    <t xml:space="preserve">000 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онд социального страхования Российской Федерации</t>
  </si>
  <si>
    <t xml:space="preserve">000 1 16 21080 08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Федеральный фонд обязательного медицинского страхования </t>
  </si>
  <si>
    <t xml:space="preserve">000 1 16 21090 09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территориальные фонды обязательного медицинского страхования </t>
  </si>
  <si>
    <t xml:space="preserve">000 1 16 22000 01 0000 140</t>
  </si>
  <si>
    <t xml:space="preserve">Поступление сумм в возмещение причиненного военному имуществу ущерба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10 01 0000 140</t>
  </si>
  <si>
    <t xml:space="preserve">Доходы от возмещения ущерба при возникновении страховых случаев, зачисляемые в федеральный бюджет</t>
  </si>
  <si>
    <t xml:space="preserve">000 1 16 23020 02 0000 140</t>
  </si>
  <si>
    <t xml:space="preserve">Доходы от возмещения ущерба при возникновении страховых случаев, зачисляемые в бюджеты субъектов Российской Федерации</t>
  </si>
  <si>
    <t xml:space="preserve">000 1 16 23030 03 0000 140</t>
  </si>
  <si>
    <t xml:space="preserve">Доходы от возмещения ущерба при возникновении страховых случаев, зачисляемые в местные бюджеты </t>
  </si>
  <si>
    <t xml:space="preserve">000 1 16 24000 01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е для их эксплуатации</t>
  </si>
  <si>
    <t xml:space="preserve">000 1 16 30000 00 0000 140</t>
  </si>
  <si>
    <t xml:space="preserve">Прочие поступления от денежных взысканий (штрафов) и иных сумм в возмещение ущерба</t>
  </si>
  <si>
    <t xml:space="preserve">000 1 16 30010 01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1 16 3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30030 03 0000 140</t>
  </si>
  <si>
    <t xml:space="preserve">Прочие поступления от денежных взысканий (штрафов) и иных сумм в возмещение ущерба, зачисляемые в местные бюджеты </t>
  </si>
  <si>
    <t xml:space="preserve">000 1 16 30060 06 0000 140</t>
  </si>
  <si>
    <t xml:space="preserve">Прочие поступления от денежных взысканий (штрафов) и иных сумм в возмещение ущерба, зачисляемые в Пенсионный фонд Российской Федерации</t>
  </si>
  <si>
    <t xml:space="preserve">000 1 16 30070 07 0000 140</t>
  </si>
  <si>
    <t xml:space="preserve">Прочие поступления от денежных взысканий (штрафов) и иных сумм в возмещение ущерба, зачисляемые в Фонд социального страхования Российской Федерации</t>
  </si>
  <si>
    <t xml:space="preserve">000 1 16 30080 08 0000 140</t>
  </si>
  <si>
    <t xml:space="preserve">Прочие поступления от денежных взысканий (штрафов) и иных сумм в возмещение ущерба, зачисляемые в Федеральный фонд обязательного медицинского страхования </t>
  </si>
  <si>
    <t xml:space="preserve">000 1 16 30090 09 0000 140</t>
  </si>
  <si>
    <t xml:space="preserve">Прочие поступления от денежных взысканий (штрафов) и иных сумм в возмещение ущерба, зачисляемые в территориальные фонды обязательного медицинского страхования 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10 01 0000 180</t>
  </si>
  <si>
    <t xml:space="preserve">- невыясненные поступления, зачисляемые в федеральный бюджет</t>
  </si>
  <si>
    <t xml:space="preserve">000 1 17 01020 02 0000 180</t>
  </si>
  <si>
    <t xml:space="preserve">- невыясненные поступления, зачисляемые в бюджеты субъектов Российской Федерации</t>
  </si>
  <si>
    <t xml:space="preserve">000 1 17 01030 03 0000 180</t>
  </si>
  <si>
    <t xml:space="preserve">- невыясненные поступления, зачисляемые в местные бюджеты </t>
  </si>
  <si>
    <t xml:space="preserve">000 1 17 02000 03 0000 120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000 1 17 03000 01 0000 180</t>
  </si>
  <si>
    <t xml:space="preserve">Поступление средств, удерживаемых из заработной платы осужденных</t>
  </si>
  <si>
    <t xml:space="preserve">000 1 17 04000 01 0000 180</t>
  </si>
  <si>
    <t xml:space="preserve">Поступления капитализированных платежей предприятий</t>
  </si>
  <si>
    <t xml:space="preserve">000 1 17 05000 00 0000 180</t>
  </si>
  <si>
    <t xml:space="preserve">Прочие неналоговые доходы</t>
  </si>
  <si>
    <t xml:space="preserve">000 1 17 05010 01 0000 180</t>
  </si>
  <si>
    <t xml:space="preserve">- прочие неналоговые доходы федерального бюджета</t>
  </si>
  <si>
    <t xml:space="preserve">048 1 16 25050 01 0000 140 </t>
  </si>
  <si>
    <t xml:space="preserve">Денежные взыскания (штрафы) за нарушение законодательства в области охраны окружающей среды</t>
  </si>
  <si>
    <t xml:space="preserve">060  1 16 90040 04 0000 120 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072 1 16 25060 01 0000 140</t>
  </si>
  <si>
    <t xml:space="preserve">Денежные взыскания (штрафы) за нарушение земельного законодательства</t>
  </si>
  <si>
    <t xml:space="preserve">076 1 16 43000 01 0000 140</t>
  </si>
  <si>
    <t xml:space="preserve">Денежные взыскания (штрафы) за нарушение законодательства об административных правонарушениях, предусмотренных статьей 20.25 КоАП</t>
  </si>
  <si>
    <t xml:space="preserve">076 1 16 90040 04 0000 140</t>
  </si>
  <si>
    <t xml:space="preserve">49 1 16 90040 04 0000 140</t>
  </si>
  <si>
    <t xml:space="preserve">106 1 16 90040 04 0000 140 </t>
  </si>
  <si>
    <t xml:space="preserve">141 1 16 08000 01 6000 140</t>
  </si>
  <si>
    <t xml:space="preserve">Денежные взыскания (штрафы) за административные правонарушения в области регулирования производства и оборота алкогольной и табачной продукции</t>
  </si>
  <si>
    <t xml:space="preserve">141 1 16 25050 01 6000 140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</t>
  </si>
  <si>
    <t xml:space="preserve">141 1 16 90040 04 0000 140 </t>
  </si>
  <si>
    <t xml:space="preserve">161 1 16 33040 04 0000 14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округов</t>
  </si>
  <si>
    <t xml:space="preserve">177 1 16 90040 04 0000 140</t>
  </si>
  <si>
    <t xml:space="preserve">182 1 16 03010 01 0000 140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расчетовс использованием платежных карт</t>
  </si>
  <si>
    <t xml:space="preserve">188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и табачной продукции</t>
  </si>
  <si>
    <t xml:space="preserve">188 1 16 28000 01 6000 140</t>
  </si>
  <si>
    <t xml:space="preserve">188 1 16 43000 01 0000 140</t>
  </si>
  <si>
    <t xml:space="preserve">188 1 16 30030 01 0000 140</t>
  </si>
  <si>
    <t xml:space="preserve">Прочие денежные взыскания (штрафы) за правонарушения в области дорожного движения</t>
  </si>
  <si>
    <t xml:space="preserve">188 1 16 90040 04 0000 140 </t>
  </si>
  <si>
    <t xml:space="preserve">192 1 16 43000 01 0000 140</t>
  </si>
  <si>
    <t xml:space="preserve">192 1 16 90040 04 0000 140 </t>
  </si>
  <si>
    <t xml:space="preserve">311 1 16 90040 04 0000 140 </t>
  </si>
  <si>
    <t xml:space="preserve">321 1 16 25060 01 0000 140 </t>
  </si>
  <si>
    <t xml:space="preserve">Денежные взыскания (штрафы) за нарушение земельног законодательства </t>
  </si>
  <si>
    <t xml:space="preserve">498 1 16 25050 01 0000 140</t>
  </si>
  <si>
    <t xml:space="preserve">322 1 16 21040 04 0000 140</t>
  </si>
  <si>
    <t xml:space="preserve">415 1 16 90040 04 0000 140</t>
  </si>
  <si>
    <t xml:space="preserve">Прочие поступления от денежных взысканий (штрафов) и иных сумм в возмещении ущерба, зачисляемые в бюджеты городских округов</t>
  </si>
  <si>
    <t xml:space="preserve">731 1 16 90040 04 0000 140 </t>
  </si>
  <si>
    <t xml:space="preserve">900 1 16 18040 04 0000 140</t>
  </si>
  <si>
    <t xml:space="preserve">Денежные взыскания (штрафы), за нарушение бюджетного законодательства</t>
  </si>
  <si>
    <t xml:space="preserve">900 1 16 5102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900 1 16 9004 04 0000 140</t>
  </si>
  <si>
    <t xml:space="preserve">910 1 17 01040 04 0000 180</t>
  </si>
  <si>
    <t xml:space="preserve">900 1 17 05040 04 0000 180</t>
  </si>
  <si>
    <t xml:space="preserve">Прочие неналоговые доходы местных бюджетов</t>
  </si>
  <si>
    <t xml:space="preserve">000 1 17 06000 00 0000 180</t>
  </si>
  <si>
    <t xml:space="preserve">Прочие неналоговые поступления в бюджеты государственных внебюджетных фондов</t>
  </si>
  <si>
    <t xml:space="preserve">000 1 17 06010 06 0000 180</t>
  </si>
  <si>
    <t xml:space="preserve">- прочие неналоговые поступления в Пенсионный фонд Российской Федерации</t>
  </si>
  <si>
    <t xml:space="preserve">000 1 17 06020 07 0000 180</t>
  </si>
  <si>
    <t xml:space="preserve">- прочие неналоговые поступления в Фонд социального страхования Российской Федерации</t>
  </si>
  <si>
    <t xml:space="preserve">000 1 17 06030 08 0000 180</t>
  </si>
  <si>
    <t xml:space="preserve">- прочие неналоговые поступления в Федеральный фонд обязательного медицинского страхования </t>
  </si>
  <si>
    <t xml:space="preserve">000 1 17 06040 09 0000 180</t>
  </si>
  <si>
    <t xml:space="preserve">- прочие неналоговые поступления в территориальные фонды обязательного медицинского страхования </t>
  </si>
  <si>
    <t xml:space="preserve">000 1 17 07000 01 0000 180</t>
  </si>
  <si>
    <t xml:space="preserve">Средства, поступающие в федеральный бюджет в виде остатка неиспользованного долевого взноса Российской Федерации в бюджет Союзного государства прошлых лет</t>
  </si>
  <si>
    <t xml:space="preserve">000 1 17 08000 01 0000 180</t>
  </si>
  <si>
    <t xml:space="preserve">Суммы по искам о возмещении вреда, причиненного окружающей среде (если природный объект, которому причинен вред, находится в общем пользовании)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 18 01000 01 0000 000</t>
  </si>
  <si>
    <t xml:space="preserve">Доходы федерального бюджета от возврата остатков субсидий и субвенций прошлых лет </t>
  </si>
  <si>
    <t xml:space="preserve">000 1 18 01010 01 0000 151</t>
  </si>
  <si>
    <t xml:space="preserve">- доходы федерального бюджета от возврата остатков субсидий и субвенций прошлых лет из бюджетов субъектов Российской Федерации </t>
  </si>
  <si>
    <t xml:space="preserve">000 1 18 01020 01 0000 180</t>
  </si>
  <si>
    <t xml:space="preserve">- доходы федерального бюджета от возврата остатков субсидий и субвенций прошлых лет небюджетными организациями</t>
  </si>
  <si>
    <t xml:space="preserve">000 1 18 01030 01 0000 151</t>
  </si>
  <si>
    <t xml:space="preserve">- доходы федерального бюджета от возврата остатков субсидий и субвенций прошлых лет из бюджетов государственных внебюджетных фондов</t>
  </si>
  <si>
    <t xml:space="preserve">000 1 18 01040 01 0000 000</t>
  </si>
  <si>
    <t xml:space="preserve">Доходы федерального бюджета от возврата остатков субсидий и субвенций прошлых лет из бюджета Союзного государства</t>
  </si>
  <si>
    <t xml:space="preserve">000 1 18 02000 02 0000 000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000 1 18 02010 02 0000 151</t>
  </si>
  <si>
    <t xml:space="preserve">- доходы бюджетов субъектов Российской Федерации от возврата остатков субсидий и субвенций прошлых лет из местных бюджетов</t>
  </si>
  <si>
    <t xml:space="preserve">000 1 18 02030 02 0000 180</t>
  </si>
  <si>
    <t xml:space="preserve">- 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000 1 18 02040 02 0000 151</t>
  </si>
  <si>
    <t xml:space="preserve">- 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000 1 18 03000 03 0000 000</t>
  </si>
  <si>
    <t xml:space="preserve">Доходы  местных бюджетов от возврата остатков субсидий и субвенций прошлых лет </t>
  </si>
  <si>
    <t xml:space="preserve">000 1 18 03010 03 0000 180</t>
  </si>
  <si>
    <t xml:space="preserve">- доходы  местных бюджетов от возврата остатков субсидий и субвенций прошлых лет небюджетными организациями</t>
  </si>
  <si>
    <t xml:space="preserve">000 1 18 03020 03 0000 151</t>
  </si>
  <si>
    <t xml:space="preserve">- доходы местных бюджетов от возврата остатков субсидий и субвенций прошлых лет из бюджетов государственных внебюджетных фондов</t>
  </si>
  <si>
    <t xml:space="preserve">000 1 19 00000 00 0000 000</t>
  </si>
  <si>
    <t xml:space="preserve">ВОЗВРАТ ОСТАТКОВ СУБСИДИЙ И СУБВЕНЦИЙ ПРОШЛЫХ ЛЕТ</t>
  </si>
  <si>
    <t xml:space="preserve">000 1 19 01000 01 0000 000</t>
  </si>
  <si>
    <t xml:space="preserve">Возврат остатков субсидий и субвенций из федерального бюджета</t>
  </si>
  <si>
    <t xml:space="preserve">000 1 19 02000 02 0000 000</t>
  </si>
  <si>
    <t xml:space="preserve">Возврат остатков субсидий и субвенций из бюджетов субъектов Российской Федерации</t>
  </si>
  <si>
    <t xml:space="preserve">000 1 19 02010 02 0000 000</t>
  </si>
  <si>
    <t xml:space="preserve">- возврат остатков субсидий и субвенций из бюджетов субъектов Российской Федерации в федеральный бюджет</t>
  </si>
  <si>
    <t xml:space="preserve">000 1 19 03000 03 0000 000</t>
  </si>
  <si>
    <t xml:space="preserve">Возврат остатков субсидий и субвенций из местных бюджетов </t>
  </si>
  <si>
    <t xml:space="preserve">000 1 19 03010 03 0000 000</t>
  </si>
  <si>
    <t xml:space="preserve">- возврат остатков субсидий и субвенций из местных бюджетов  в бюджеты субъектов Российской Федерации</t>
  </si>
  <si>
    <t xml:space="preserve">000 1 19 06000 00 0000 000</t>
  </si>
  <si>
    <t xml:space="preserve">Возврат остатков субсидий и субвенций из бюджетов государственных внебюджетных фондов</t>
  </si>
  <si>
    <t xml:space="preserve">000 1 19 06010 00 0000 000</t>
  </si>
  <si>
    <t xml:space="preserve">Возврат остатков субсидий и субвенций из бюджетов государственных внебюджетных фондов в федеральный бюджет</t>
  </si>
  <si>
    <t xml:space="preserve">000 1 19 06011 06 0000 000</t>
  </si>
  <si>
    <t xml:space="preserve">Возврат остатков субсидий и субвенций из Пенсионного фонда Российской Федерации</t>
  </si>
  <si>
    <t xml:space="preserve">000 1 19 06012 07 0000 000</t>
  </si>
  <si>
    <t xml:space="preserve">Возврат остатков субсидий и субвенций из Фонда социального страхования Российской Федерации</t>
  </si>
  <si>
    <t xml:space="preserve">000 1 19 06013 08 0000 000</t>
  </si>
  <si>
    <t xml:space="preserve">Возврат остатков субсидий и субвенций из Федерального фонда обязательного медицинского страхования </t>
  </si>
  <si>
    <t xml:space="preserve">000 1 19 06014 09 0000 000</t>
  </si>
  <si>
    <t xml:space="preserve">Возврат остатков субсидий и субвенций из территориальных фондов обязательного медицинского страхования </t>
  </si>
  <si>
    <t xml:space="preserve">000 1 19 06020 00 0000 000</t>
  </si>
  <si>
    <t xml:space="preserve">Возврат остатков субсидий и субвенций из бюджетов государственных внебюджетных фондов в бюджеты субъектов Российской Федерации</t>
  </si>
  <si>
    <t xml:space="preserve">000 1 19 06021 06 0000 000</t>
  </si>
  <si>
    <t xml:space="preserve">000 1 19 06022 07 0000 000</t>
  </si>
  <si>
    <t xml:space="preserve">000 1 19 06023 08 0000 000</t>
  </si>
  <si>
    <t xml:space="preserve">000 1 19 06024 09 0000 000</t>
  </si>
  <si>
    <t xml:space="preserve">000 1 19 06030 00 0000 000</t>
  </si>
  <si>
    <t xml:space="preserve">Возврат остатков субсидий и субвенций из бюджетов государственных внебюджетных фондов в местные бюджеты </t>
  </si>
  <si>
    <t xml:space="preserve">000 1 19 06031 06 0000 000</t>
  </si>
  <si>
    <t xml:space="preserve">000 1 19 06032 07 0000 000</t>
  </si>
  <si>
    <t xml:space="preserve">000 1 19 06033 08 0000 000</t>
  </si>
  <si>
    <t xml:space="preserve">000 1 19 06034 09 0000 000</t>
  </si>
  <si>
    <t xml:space="preserve">000 2 00 00000 00 0000 000</t>
  </si>
  <si>
    <t xml:space="preserve">БЕЗВОЗМЕЗДНЫЕ ПОСТУПЛЕНИЯ</t>
  </si>
  <si>
    <t xml:space="preserve">000 2 01 00000 00 0000 180</t>
  </si>
  <si>
    <t xml:space="preserve">Безвозмездные поступления от нерезидентов</t>
  </si>
  <si>
    <t xml:space="preserve">000 2 01 01000 01 0000 180</t>
  </si>
  <si>
    <t xml:space="preserve">Безвозмездные поступления от нерезидентов в федеральный бюджет</t>
  </si>
  <si>
    <t xml:space="preserve">000 2 01 02000 02 0000 180</t>
  </si>
  <si>
    <t xml:space="preserve">Безвозмездные поступления от нерезидентов в бюджеты субъектов Российской Федерации </t>
  </si>
  <si>
    <t xml:space="preserve">000 2 01 03000 03 0000 180</t>
  </si>
  <si>
    <t xml:space="preserve">Безвозмездные поступления от нерезидентов в местные бюджеты</t>
  </si>
  <si>
    <t xml:space="preserve">000 2 01 06000 06 0000 180</t>
  </si>
  <si>
    <t xml:space="preserve">Безвозмездные поступления от нерезидентов в Пенсионный фонд Российской Федерации </t>
  </si>
  <si>
    <t xml:space="preserve">000 2 01 07000 07 0000 180</t>
  </si>
  <si>
    <t xml:space="preserve">Безвозмездные поступления от нерезидентов в Фонд социального страхования Российской Федерации </t>
  </si>
  <si>
    <t xml:space="preserve">000 2 01 08000 08 0000 180</t>
  </si>
  <si>
    <t xml:space="preserve">Безвозмездные поступления от нерезидентов в Федеральный фонд обязательного медицинского страхования </t>
  </si>
  <si>
    <t xml:space="preserve">000 2 01 09000 09 0000 180</t>
  </si>
  <si>
    <t xml:space="preserve">Безвозмездные поступления от нерезидентов в территориальные фонды обязательного медицинского страхования </t>
  </si>
  <si>
    <t xml:space="preserve">900 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998 2 02 00000 00 0000 000</t>
  </si>
  <si>
    <t xml:space="preserve">999 2 02 00000 00 0000 000</t>
  </si>
  <si>
    <t xml:space="preserve">998 2 02 01000 00 0000 151</t>
  </si>
  <si>
    <t xml:space="preserve">Дотации от других бюджетов бюджетной системы Российской Федерации</t>
  </si>
  <si>
    <t xml:space="preserve">999 2 02 01000 00 0000 151</t>
  </si>
  <si>
    <t xml:space="preserve">000 2 02 01010 00 0000 151</t>
  </si>
  <si>
    <t xml:space="preserve">- Дотации на выравнивание уровня бюджетной обеспеченности</t>
  </si>
  <si>
    <t xml:space="preserve">998 2 02 01010 00 0000 151</t>
  </si>
  <si>
    <t xml:space="preserve">999 2 02 01010 00 0000 151</t>
  </si>
  <si>
    <t xml:space="preserve">000 2 02 01010 02 0000 151</t>
  </si>
  <si>
    <t xml:space="preserve">- дотации бюджетам субъектов Российской Федерации на выравнивание уровня бюджетной обеспеченности</t>
  </si>
  <si>
    <t xml:space="preserve">998 2 02 01010 02 0000 151</t>
  </si>
  <si>
    <t xml:space="preserve">999 2 02 01010 02 0000 151</t>
  </si>
  <si>
    <t xml:space="preserve">000 2 02 01010 03 0000 151</t>
  </si>
  <si>
    <t xml:space="preserve">- дотации местным бюджетам на выравнивание уровня бюджетной обеспеченности</t>
  </si>
  <si>
    <t xml:space="preserve">998 2 02 01010 03 0000 151</t>
  </si>
  <si>
    <t xml:space="preserve">999 2 02 01010 03 0000 151</t>
  </si>
  <si>
    <t xml:space="preserve">000 2 02 01010 09 0000 151</t>
  </si>
  <si>
    <t xml:space="preserve">- дотации территориальным фондам обязательного медицинского страхования на выравнивание уровня бюджетной обеспеченности</t>
  </si>
  <si>
    <t xml:space="preserve">998 2 02 01010 09 0000 151</t>
  </si>
  <si>
    <t xml:space="preserve">999 2 02 01010 09 0000 151</t>
  </si>
  <si>
    <t xml:space="preserve">000 2 02 01020 03 0000 151</t>
  </si>
  <si>
    <t xml:space="preserve">- Дотации бюджетам закрытых административно-территориальных образований</t>
  </si>
  <si>
    <t xml:space="preserve">998 2 02 01020 03 0000 151</t>
  </si>
  <si>
    <t xml:space="preserve">999 2 02 01020 03 0000 151</t>
  </si>
  <si>
    <t xml:space="preserve">000 2 02 01030 00 0000 151</t>
  </si>
  <si>
    <t xml:space="preserve">- 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998 2 02 01030 00 0000 151</t>
  </si>
  <si>
    <t xml:space="preserve">999 2 02 01030 00 0000 151</t>
  </si>
  <si>
    <t xml:space="preserve">000 2 02 01030 02 0000 151</t>
  </si>
  <si>
    <t xml:space="preserve">- дотации бюджетам субъектов Российской Федер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998 2 02 01030 02 0000 151</t>
  </si>
  <si>
    <t xml:space="preserve">999 2 02 01030 02 0000 151</t>
  </si>
  <si>
    <t xml:space="preserve">000 2 02 01030 03 0000 151</t>
  </si>
  <si>
    <t xml:space="preserve">- дотации местным бюджетам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998 2 02 01030 03 0000 151</t>
  </si>
  <si>
    <t xml:space="preserve">999 2 02 01030 03 0000 151</t>
  </si>
  <si>
    <t xml:space="preserve">000 2 02 01040 03 0000 151</t>
  </si>
  <si>
    <t xml:space="preserve">- Дотация на содержание объектов инфраструктуры города Байконура, связанных с арендой космодрома Байконур</t>
  </si>
  <si>
    <t xml:space="preserve">998 2 02 01040 03 0000 151</t>
  </si>
  <si>
    <t xml:space="preserve">999 2 02 01040 03 0000 151</t>
  </si>
  <si>
    <t xml:space="preserve">000 2 02 01050 03 0000 151</t>
  </si>
  <si>
    <t xml:space="preserve">- Дотация бюджету города-курорта Сочи</t>
  </si>
  <si>
    <t xml:space="preserve">998 2 02 01050 03 0000 151</t>
  </si>
  <si>
    <t xml:space="preserve">999 2 02 01050 03 0000 151</t>
  </si>
  <si>
    <t xml:space="preserve">000 2 02 01070 00 0000 151</t>
  </si>
  <si>
    <t xml:space="preserve">- Дотации бюджетам на поддержку мер по обеспечению сбалансированности бюджетов</t>
  </si>
  <si>
    <t xml:space="preserve">998 2 02 01070 00 0000 151</t>
  </si>
  <si>
    <t xml:space="preserve">999 2 02 01070 00 0000 151</t>
  </si>
  <si>
    <t xml:space="preserve">000 2 02 01070 02 0000 151</t>
  </si>
  <si>
    <t xml:space="preserve">- дотации бюджетам субъектов Российской Федерации на поддержку мер по обеспечению сбалансированности бюджетов</t>
  </si>
  <si>
    <t xml:space="preserve">998 2 02 01070 02 0000 151</t>
  </si>
  <si>
    <t xml:space="preserve">999 2 02 01070 02 0000 151</t>
  </si>
  <si>
    <t xml:space="preserve">000 2 02 01070 03 0000 151</t>
  </si>
  <si>
    <t xml:space="preserve">- дотации местным бюджетам на поддержку мер по обеспечению сбалансированности бюджетов</t>
  </si>
  <si>
    <t xml:space="preserve">998 2 02 01070 03 0000 151</t>
  </si>
  <si>
    <t xml:space="preserve">999 2 02 01070 03 0000 151</t>
  </si>
  <si>
    <t xml:space="preserve">000 2 02 01100 00 0000 151</t>
  </si>
  <si>
    <t xml:space="preserve">Прочие дотации</t>
  </si>
  <si>
    <t xml:space="preserve">998 2 02 01100 00 0000 151</t>
  </si>
  <si>
    <t xml:space="preserve">999 2 02 01100 00 0000 151</t>
  </si>
  <si>
    <t xml:space="preserve">000 2 02 01101 02 0000 151</t>
  </si>
  <si>
    <t xml:space="preserve">- Прочие дотации бюджетам субъектов Российской Федерации</t>
  </si>
  <si>
    <t xml:space="preserve">998 2 02 01101 02 0000 151</t>
  </si>
  <si>
    <t xml:space="preserve">999 2 02 01101 02 0000 151</t>
  </si>
  <si>
    <t xml:space="preserve">000 2 02 01102 03 0000 151</t>
  </si>
  <si>
    <t xml:space="preserve">- Прочие дотации местным бюджетам</t>
  </si>
  <si>
    <t xml:space="preserve">900 2 02 01009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900 2 02 02000 00 0000 151</t>
  </si>
  <si>
    <t xml:space="preserve">Субсидии от других бюджетов бюджетной системы Российской Федерации</t>
  </si>
  <si>
    <t xml:space="preserve">901 2 02 03000 00 0000 151</t>
  </si>
  <si>
    <t xml:space="preserve">Субвенции от других бюджетов бюджетной системы Российской Федерации</t>
  </si>
  <si>
    <t xml:space="preserve">902 2 02 03000 00 0000 151</t>
  </si>
  <si>
    <t xml:space="preserve">903 2 02 03000 00 0000 151</t>
  </si>
  <si>
    <t xml:space="preserve">904 2 02 03000 00 0000 151</t>
  </si>
  <si>
    <t xml:space="preserve">905 2 02 03000 00 0000 151</t>
  </si>
  <si>
    <t xml:space="preserve">906 2 02 03000 00 0000 151</t>
  </si>
  <si>
    <t xml:space="preserve">907 2 02 03000 00 0000 151</t>
  </si>
  <si>
    <t xml:space="preserve">908 2 02 03000 00 0000 151</t>
  </si>
  <si>
    <t xml:space="preserve">909 2 02 03000 00 0000 151</t>
  </si>
  <si>
    <t xml:space="preserve">910 2 02 03000 00 0000 151</t>
  </si>
  <si>
    <t xml:space="preserve">911 2 02 03000 00 0000 151</t>
  </si>
  <si>
    <t xml:space="preserve">912 2 02 03000 00 0000 151</t>
  </si>
  <si>
    <t xml:space="preserve">913 2 02 03000 00 0000 151</t>
  </si>
  <si>
    <t xml:space="preserve">914 2 02 03000 00 0000 151</t>
  </si>
  <si>
    <t xml:space="preserve">915 2 02 03000 00 0000 151</t>
  </si>
  <si>
    <t xml:space="preserve">916 2 02 03000 00 0000 151</t>
  </si>
  <si>
    <t xml:space="preserve">917 2 02 03000 00 0000 151</t>
  </si>
  <si>
    <t xml:space="preserve">918 2 02 03000 00 0000 151</t>
  </si>
  <si>
    <t xml:space="preserve">919 2 02 03000 00 0000 151</t>
  </si>
  <si>
    <t xml:space="preserve">920 2 02 03000 00 0000 151</t>
  </si>
  <si>
    <t xml:space="preserve">921 2 02 03000 00 0000 151</t>
  </si>
  <si>
    <t xml:space="preserve">922 2 02 03000 00 0000 151</t>
  </si>
  <si>
    <t xml:space="preserve">923 2 02 03000 00 0000 151</t>
  </si>
  <si>
    <t xml:space="preserve">924 2 02 03000 00 0000 151</t>
  </si>
  <si>
    <t xml:space="preserve">925 2 02 03000 00 0000 151</t>
  </si>
  <si>
    <t xml:space="preserve">926 2 02 03000 00 0000 151</t>
  </si>
  <si>
    <t xml:space="preserve">927 2 02 03000 00 0000 151</t>
  </si>
  <si>
    <t xml:space="preserve">928 2 02 03000 00 0000 151</t>
  </si>
  <si>
    <t xml:space="preserve">929 2 02 03000 00 0000 151</t>
  </si>
  <si>
    <t xml:space="preserve">930 2 02 03000 00 0000 151</t>
  </si>
  <si>
    <t xml:space="preserve">931 2 02 03000 00 0000 151</t>
  </si>
  <si>
    <t xml:space="preserve">932 2 02 03000 00 0000 151</t>
  </si>
  <si>
    <t xml:space="preserve">933 2 02 03000 00 0000 151</t>
  </si>
  <si>
    <t xml:space="preserve">934 2 02 03000 00 0000 151</t>
  </si>
  <si>
    <t xml:space="preserve">935 2 02 03000 00 0000 151</t>
  </si>
  <si>
    <t xml:space="preserve">936 2 02 03000 00 0000 151</t>
  </si>
  <si>
    <t xml:space="preserve">937 2 02 03000 00 0000 151</t>
  </si>
  <si>
    <t xml:space="preserve">938 2 02 03000 00 0000 151</t>
  </si>
  <si>
    <t xml:space="preserve">939 2 02 03000 00 0000 151</t>
  </si>
  <si>
    <t xml:space="preserve">940 2 02 03000 00 0000 151</t>
  </si>
  <si>
    <t xml:space="preserve">941 2 02 03000 00 0000 151</t>
  </si>
  <si>
    <t xml:space="preserve">942 2 02 03000 00 0000 151</t>
  </si>
  <si>
    <t xml:space="preserve">943 2 02 03000 00 0000 151</t>
  </si>
  <si>
    <t xml:space="preserve">944 2 02 03000 00 0000 151</t>
  </si>
  <si>
    <t xml:space="preserve">945 2 02 03000 00 0000 151</t>
  </si>
  <si>
    <t xml:space="preserve">946 2 02 03000 00 0000 151</t>
  </si>
  <si>
    <t xml:space="preserve">947 2 02 03000 00 0000 151</t>
  </si>
  <si>
    <t xml:space="preserve">948 2 02 03000 00 0000 151</t>
  </si>
  <si>
    <t xml:space="preserve">949 2 02 03000 00 0000 151</t>
  </si>
  <si>
    <t xml:space="preserve">950 2 02 03000 00 0000 151</t>
  </si>
  <si>
    <t xml:space="preserve">951 2 02 03000 00 0000 151</t>
  </si>
  <si>
    <t xml:space="preserve">952 2 02 03000 00 0000 151</t>
  </si>
  <si>
    <t xml:space="preserve">953 2 02 03000 00 0000 151</t>
  </si>
  <si>
    <t xml:space="preserve">954 2 02 03000 00 0000 151</t>
  </si>
  <si>
    <t xml:space="preserve">955 2 02 03000 00 0000 151</t>
  </si>
  <si>
    <t xml:space="preserve">956 2 02 03000 00 0000 151</t>
  </si>
  <si>
    <t xml:space="preserve">957 2 02 03000 00 0000 151</t>
  </si>
  <si>
    <t xml:space="preserve">958 2 02 03000 00 0000 151</t>
  </si>
  <si>
    <t xml:space="preserve">959 2 02 03000 00 0000 151</t>
  </si>
  <si>
    <t xml:space="preserve">960 2 02 03000 00 0000 151</t>
  </si>
  <si>
    <t xml:space="preserve">961 2 02 03000 00 0000 151</t>
  </si>
  <si>
    <t xml:space="preserve">962 2 02 03000 00 0000 151</t>
  </si>
  <si>
    <t xml:space="preserve">963 2 02 03000 00 0000 151</t>
  </si>
  <si>
    <t xml:space="preserve">964 2 02 03000 00 0000 151</t>
  </si>
  <si>
    <t xml:space="preserve">965 2 02 03000 00 0000 151</t>
  </si>
  <si>
    <t xml:space="preserve">966 2 02 03000 00 0000 151</t>
  </si>
  <si>
    <t xml:space="preserve">967 2 02 03000 00 0000 151</t>
  </si>
  <si>
    <t xml:space="preserve">968 2 02 03000 00 0000 151</t>
  </si>
  <si>
    <t xml:space="preserve">969 2 02 03000 00 0000 151</t>
  </si>
  <si>
    <t xml:space="preserve">970 2 02 03000 00 0000 151</t>
  </si>
  <si>
    <t xml:space="preserve">971 2 02 03000 00 0000 151</t>
  </si>
  <si>
    <t xml:space="preserve">972 2 02 03000 00 0000 151</t>
  </si>
  <si>
    <t xml:space="preserve">973 2 02 03000 00 0000 151</t>
  </si>
  <si>
    <t xml:space="preserve">974 2 02 03000 00 0000 151</t>
  </si>
  <si>
    <t xml:space="preserve">975 2 02 03000 00 0000 151</t>
  </si>
  <si>
    <t xml:space="preserve">976 2 02 03000 00 0000 151</t>
  </si>
  <si>
    <t xml:space="preserve">977 2 02 03000 00 0000 151</t>
  </si>
  <si>
    <t xml:space="preserve">978 2 02 03000 00 0000 151</t>
  </si>
  <si>
    <t xml:space="preserve">979 2 02 03000 00 0000 151</t>
  </si>
  <si>
    <t xml:space="preserve">980 2 02 03000 00 0000 151</t>
  </si>
  <si>
    <t xml:space="preserve">981 2 02 03000 00 0000 151</t>
  </si>
  <si>
    <t xml:space="preserve">982 2 02 03000 00 0000 151</t>
  </si>
  <si>
    <t xml:space="preserve">983 2 02 03000 00 0000 151</t>
  </si>
  <si>
    <t xml:space="preserve">984 2 02 03000 00 0000 151</t>
  </si>
  <si>
    <t xml:space="preserve">985 2 02 03000 00 0000 151</t>
  </si>
  <si>
    <t xml:space="preserve">986 2 02 03000 00 0000 151</t>
  </si>
  <si>
    <t xml:space="preserve">987 2 02 03000 00 0000 151</t>
  </si>
  <si>
    <t xml:space="preserve">988 2 02 03000 00 0000 151</t>
  </si>
  <si>
    <t xml:space="preserve">989 2 02 03000 00 0000 151</t>
  </si>
  <si>
    <t xml:space="preserve">990 2 02 03000 00 0000 151</t>
  </si>
  <si>
    <t xml:space="preserve">991 2 02 03000 00 0000 151</t>
  </si>
  <si>
    <t xml:space="preserve">992 2 02 03000 00 0000 151</t>
  </si>
  <si>
    <t xml:space="preserve">993 2 02 03000 00 0000 151</t>
  </si>
  <si>
    <t xml:space="preserve">994 2 02 03000 00 0000 151</t>
  </si>
  <si>
    <t xml:space="preserve">995 2 02 03000 00 0000 151</t>
  </si>
  <si>
    <t xml:space="preserve">996 2 02 03000 00 0000 151</t>
  </si>
  <si>
    <t xml:space="preserve">997 2 02 03000 00 0000 151</t>
  </si>
  <si>
    <t xml:space="preserve">998 2 02 03000 00 0000 151</t>
  </si>
  <si>
    <t xml:space="preserve">999 2 02 03000 00 0000 151</t>
  </si>
  <si>
    <t xml:space="preserve">1000 2 02 03000 00 0000 151</t>
  </si>
  <si>
    <t xml:space="preserve">1001 2 02 03000 00 0000 151</t>
  </si>
  <si>
    <t xml:space="preserve">1002 2 02 03000 00 0000 151</t>
  </si>
  <si>
    <t xml:space="preserve">1003 2 02 03000 00 0000 151</t>
  </si>
  <si>
    <t xml:space="preserve">1004 2 02 03000 00 0000 151</t>
  </si>
  <si>
    <t xml:space="preserve">1005 2 02 03000 00 0000 151</t>
  </si>
  <si>
    <t xml:space="preserve">1006 2 02 03000 00 0000 151</t>
  </si>
  <si>
    <t xml:space="preserve">1007 2 02 03000 00 0000 151</t>
  </si>
  <si>
    <t xml:space="preserve">1008 2 02 03000 00 0000 151</t>
  </si>
  <si>
    <t xml:space="preserve">1009 2 02 03000 00 0000 151</t>
  </si>
  <si>
    <t xml:space="preserve">1010 2 02 03000 00 0000 151</t>
  </si>
  <si>
    <t xml:space="preserve">1011 2 02 03000 00 0000 151</t>
  </si>
  <si>
    <t xml:space="preserve">1012 2 02 03000 00 0000 151</t>
  </si>
  <si>
    <t xml:space="preserve">1013 2 02 03000 00 0000 151</t>
  </si>
  <si>
    <t xml:space="preserve">1014 2 02 03000 00 0000 151</t>
  </si>
  <si>
    <t xml:space="preserve">1015 2 02 03000 00 0000 151</t>
  </si>
  <si>
    <t xml:space="preserve">1016 2 02 03000 00 0000 151</t>
  </si>
  <si>
    <t xml:space="preserve">1017 2 02 03000 00 0000 151</t>
  </si>
  <si>
    <t xml:space="preserve">1018 2 02 03000 00 0000 151</t>
  </si>
  <si>
    <t xml:space="preserve">1019 2 02 03000 00 0000 151</t>
  </si>
  <si>
    <t xml:space="preserve">1020 2 02 03000 00 0000 151</t>
  </si>
  <si>
    <t xml:space="preserve">1021 2 02 03000 00 0000 151</t>
  </si>
  <si>
    <t xml:space="preserve">1022 2 02 03000 00 0000 151</t>
  </si>
  <si>
    <t xml:space="preserve">1023 2 02 03000 00 0000 151</t>
  </si>
  <si>
    <t xml:space="preserve">1024 2 02 03000 00 0000 151</t>
  </si>
  <si>
    <t xml:space="preserve">1025 2 02 03000 00 0000 151</t>
  </si>
  <si>
    <t xml:space="preserve">1026 2 02 03000 00 0000 151</t>
  </si>
  <si>
    <t xml:space="preserve">1027 2 02 03000 00 0000 151</t>
  </si>
  <si>
    <t xml:space="preserve">1028 2 02 03000 00 0000 151</t>
  </si>
  <si>
    <t xml:space="preserve">1029 2 02 03000 00 0000 151</t>
  </si>
  <si>
    <t xml:space="preserve">1030 2 02 03000 00 0000 151</t>
  </si>
  <si>
    <t xml:space="preserve">1031 2 02 03000 00 0000 151</t>
  </si>
  <si>
    <t xml:space="preserve">1032 2 02 03000 00 0000 151</t>
  </si>
  <si>
    <t xml:space="preserve">1033 2 02 03000 00 0000 151</t>
  </si>
  <si>
    <t xml:space="preserve">1034 2 02 03000 00 0000 151</t>
  </si>
  <si>
    <t xml:space="preserve">1035 2 02 03000 00 0000 151</t>
  </si>
  <si>
    <t xml:space="preserve">1036 2 02 03000 00 0000 151</t>
  </si>
  <si>
    <t xml:space="preserve">1037 2 02 03000 00 0000 151</t>
  </si>
  <si>
    <t xml:space="preserve">1038 2 02 03000 00 0000 151</t>
  </si>
  <si>
    <t xml:space="preserve">1039 2 02 03000 00 0000 151</t>
  </si>
  <si>
    <t xml:space="preserve">1040 2 02 03000 00 0000 151</t>
  </si>
  <si>
    <t xml:space="preserve">900 2 02 03000 00 0000 151</t>
  </si>
  <si>
    <t xml:space="preserve">998 2 02 04000 00 0000 151</t>
  </si>
  <si>
    <t xml:space="preserve">999 2 02 04000 00 0000 151</t>
  </si>
  <si>
    <t xml:space="preserve">000 2 02 04010 00 0000 151</t>
  </si>
  <si>
    <t xml:space="preserve">- Субсидии на реформирование и оздоровление региональных и муниципальных финансов, развитие социальной инфраструктуры, повышение эффективности бюджетных расходов, поддержку экономических реформ</t>
  </si>
  <si>
    <t xml:space="preserve">998 2 02 04010 00 0000 151</t>
  </si>
  <si>
    <t xml:space="preserve">999 2 02 04010 00 0000 151</t>
  </si>
  <si>
    <t xml:space="preserve">000 2 02 04010 02 0000 151</t>
  </si>
  <si>
    <t xml:space="preserve">- субсидии субъектам Российской Федерации на реформирование и оздоровление региональных и муниципальных финансов, развитие социальной инфраструктуры, повышение эффективности бюджетных расходов, поддержку экономических реформ</t>
  </si>
  <si>
    <t xml:space="preserve">998 2 02 04010 02 0000 151</t>
  </si>
  <si>
    <t xml:space="preserve">999 2 02 04010 02 0000 151</t>
  </si>
  <si>
    <t xml:space="preserve">000 2 02 04010 03 0000 151</t>
  </si>
  <si>
    <t xml:space="preserve">- субсидии местным бюджетам на реформирование и оздоровление региональных и муниципальных финансов, развитие социальной инфраструктуры, повышение эффективности бюджетных расходов, поддержку экономических реформ</t>
  </si>
  <si>
    <t xml:space="preserve">998 2 02 04010 03 0000 151</t>
  </si>
  <si>
    <t xml:space="preserve">999 2 02 04010 03 0000 151</t>
  </si>
  <si>
    <t xml:space="preserve">000 2 02 04020 02 0000 151</t>
  </si>
  <si>
    <t xml:space="preserve">- субсидии на реализацию федеральных программ развития регионов</t>
  </si>
  <si>
    <t xml:space="preserve">998 2 02 04020 02 0000 151</t>
  </si>
  <si>
    <t xml:space="preserve">999 2 02 04020 02 0000 151</t>
  </si>
  <si>
    <t xml:space="preserve">000 2 02 04030 02 0000 151</t>
  </si>
  <si>
    <t xml:space="preserve">- субсидии на финансирование дорожного хозяйства</t>
  </si>
  <si>
    <t xml:space="preserve">998 2 02 04030 02 0000 151</t>
  </si>
  <si>
    <t xml:space="preserve">999 2 02 04030 02 0000 151</t>
  </si>
  <si>
    <t xml:space="preserve">000 2 02 04040 00 0000 151</t>
  </si>
  <si>
    <t xml:space="preserve">- Субсид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998 2 02 04040 00 0000 151</t>
  </si>
  <si>
    <t xml:space="preserve">999 2 02 04040 00 0000 151</t>
  </si>
  <si>
    <t xml:space="preserve">000 2 02 04040 02 0000 151</t>
  </si>
  <si>
    <t xml:space="preserve">- субсидии субъектам Российской Федерации  на предоставление мер социальной поддержки реабилитированных лиц и лиц, признанных пострадавшими от политических репрессий</t>
  </si>
  <si>
    <t xml:space="preserve">998 2 02 04040 02 0000 151</t>
  </si>
  <si>
    <t xml:space="preserve">999 2 02 04040 02 0000 151</t>
  </si>
  <si>
    <t xml:space="preserve">000 2 02 04040 03 0000 151</t>
  </si>
  <si>
    <t xml:space="preserve">- субсидии местным бюджетам на предоставление мер социальной поддержки реабилитированных лиц и лиц, признанных пострадавшими от политических репрессий</t>
  </si>
  <si>
    <t xml:space="preserve">998 2 02 04040 03 0000 151</t>
  </si>
  <si>
    <t xml:space="preserve">999 2 02 04040 03 0000 151</t>
  </si>
  <si>
    <t xml:space="preserve">000 2 02 04050 02 0000 151</t>
  </si>
  <si>
    <t xml:space="preserve">- субсидии на частичное возмещение расходов бюджетов по предоставлению гражданам субсидий на оплату жилья и коммунальных услуг</t>
  </si>
  <si>
    <t xml:space="preserve">998 2 02 04050 02 0000 151</t>
  </si>
  <si>
    <t xml:space="preserve">999 2 02 04050 02 0000 151</t>
  </si>
  <si>
    <t xml:space="preserve">000 2 02 04060 00 0000 151</t>
  </si>
  <si>
    <t xml:space="preserve">-Субсидии на частичное возмещение расходов бюджетов на осуществление мер социальной поддержки ветеранов труда и труженников тыла</t>
  </si>
  <si>
    <t xml:space="preserve">998 2 02 04060 00 0000 151</t>
  </si>
  <si>
    <t xml:space="preserve">999 2 02 04060 00 0000 151</t>
  </si>
  <si>
    <t xml:space="preserve">000 2 02 04060 02 0000 151</t>
  </si>
  <si>
    <t xml:space="preserve">- субсидии субъектам Российской Федерации на частичное возмещение расходов бюджетов на осуществление мер социальной поддержки ветеранов труда и тружеников тыла</t>
  </si>
  <si>
    <t xml:space="preserve">998 2 02 04060 02 0000 151</t>
  </si>
  <si>
    <t xml:space="preserve">999 2 02 04060 02 0000 151</t>
  </si>
  <si>
    <t xml:space="preserve">000 2 02 04060 03 0000 151</t>
  </si>
  <si>
    <t xml:space="preserve">- субсидии местным бюджетам на частичное возмещение расходов бюджетов на осуществление мер социальной поддержки ветеранов труда и тружеников тыла</t>
  </si>
  <si>
    <t xml:space="preserve">998 2 02 04060 03 0000 151</t>
  </si>
  <si>
    <t xml:space="preserve">999 2 02 04060 03 0000 151</t>
  </si>
  <si>
    <t xml:space="preserve">000 2 02 04070 00 0000 151</t>
  </si>
  <si>
    <t xml:space="preserve">- Субсидии на обязательное медицинское страхование неработающего населения (детей) </t>
  </si>
  <si>
    <t xml:space="preserve">998 2 02 04070 00 0000 151</t>
  </si>
  <si>
    <t xml:space="preserve">999 2 02 04070 00 0000 151</t>
  </si>
  <si>
    <t xml:space="preserve">000 2 02 04070 08 0000 151</t>
  </si>
  <si>
    <t xml:space="preserve">- субсидии на обязательное медицинское страхование неработающего населения (детей) </t>
  </si>
  <si>
    <t xml:space="preserve">998 2 02 04070 08 0000 151</t>
  </si>
  <si>
    <t xml:space="preserve">999 2 02 04070 08 0000 151</t>
  </si>
  <si>
    <t xml:space="preserve">000 2 02 04070 09 0000 151</t>
  </si>
  <si>
    <t xml:space="preserve">- субсидии на обязательное медицинское страхование неработающего населения (детей)</t>
  </si>
  <si>
    <t xml:space="preserve">998 2 02 04070 09 0000 151</t>
  </si>
  <si>
    <t xml:space="preserve">999 2 02 04070 09 0000 151</t>
  </si>
  <si>
    <t xml:space="preserve">000 2 02 04080 00 0000 151</t>
  </si>
  <si>
    <t xml:space="preserve">- Субсидии на частичное возмещение расходов бюджетов на выплату государственных пособий гражданам, имеющим детей</t>
  </si>
  <si>
    <t xml:space="preserve">998 2 02 04080 00 0000 151</t>
  </si>
  <si>
    <t xml:space="preserve">999 2 02 04080 00 0000 151</t>
  </si>
  <si>
    <t xml:space="preserve">000 2 02 04080 02 0000 151</t>
  </si>
  <si>
    <t xml:space="preserve">- субсидии субъектам Российской Федерации на частичное возмещение расходов бюджетов на выплату государственных пособий гражданам, имеющим детей</t>
  </si>
  <si>
    <t xml:space="preserve">998 2 02 04080 02 0000 151</t>
  </si>
  <si>
    <t xml:space="preserve">999 2 02 04080 02 0000 151</t>
  </si>
  <si>
    <t xml:space="preserve">000 2 02 04080 03 0000 151</t>
  </si>
  <si>
    <t xml:space="preserve">- субсидии местным бюджетам на частичное возмещение расходов бюджетов на выплату государственных пособий гражданам, имеющим детей</t>
  </si>
  <si>
    <t xml:space="preserve">998 2 02 04080 03 0000 151</t>
  </si>
  <si>
    <t xml:space="preserve">999 2 02 04080 03 0000 151</t>
  </si>
  <si>
    <t xml:space="preserve">000 2 02 04100 00 0000 151</t>
  </si>
  <si>
    <t xml:space="preserve">Прочие субсидии</t>
  </si>
  <si>
    <t xml:space="preserve">998 2 02 04100 00 0000 151</t>
  </si>
  <si>
    <t xml:space="preserve">999 2 02 04100 00 0000 151</t>
  </si>
  <si>
    <t xml:space="preserve">000 2 02 04110 02 0000 151</t>
  </si>
  <si>
    <t xml:space="preserve">- прочие субсидии, зачисляемые в бюджеты субъектов Российской Федерации </t>
  </si>
  <si>
    <t xml:space="preserve">998 2 02 04110 02 0000 151</t>
  </si>
  <si>
    <t xml:space="preserve">999 2 02 04110 02 0000 151</t>
  </si>
  <si>
    <t xml:space="preserve">000 2 02 04120 03 0000 151</t>
  </si>
  <si>
    <t xml:space="preserve">- прочие субсидии, зачисляемые в местные бюджеты </t>
  </si>
  <si>
    <t xml:space="preserve">998 2 02 04120 03 0000 151</t>
  </si>
  <si>
    <t xml:space="preserve">999 2 02 04120 03 0000 151</t>
  </si>
  <si>
    <t xml:space="preserve">000 2 02 04150 06 0000 151</t>
  </si>
  <si>
    <t xml:space="preserve">- прочие субсидии, зачисляемые в бюджет Пенсионного фонда Российской Федерации </t>
  </si>
  <si>
    <t xml:space="preserve">998 2 02 04150 06 0000 151</t>
  </si>
  <si>
    <t xml:space="preserve">999 2 02 04150 06 0000 151</t>
  </si>
  <si>
    <t xml:space="preserve">000 2 02 04160 07 0000 151</t>
  </si>
  <si>
    <t xml:space="preserve">- прочие субсидии, зачисляемые в бюджет Фонда социального страхования Российской Федерации </t>
  </si>
  <si>
    <t xml:space="preserve">998 2 02 04160 07 0000 151</t>
  </si>
  <si>
    <t xml:space="preserve">999 2 02 04160 07 0000 151</t>
  </si>
  <si>
    <t xml:space="preserve">000 2 02 04170 08 0000 151</t>
  </si>
  <si>
    <t xml:space="preserve">- прочие субсидии, зачисляемые в бюджет Федерального фонда обязательного медицинского страхования </t>
  </si>
  <si>
    <t xml:space="preserve">998 2 02 04170 08 0000 151</t>
  </si>
  <si>
    <t xml:space="preserve">999 2 02 04170 08 0000 151</t>
  </si>
  <si>
    <t xml:space="preserve">000 2 02 04180 09 0000 151</t>
  </si>
  <si>
    <t xml:space="preserve">- прочие субсидии, зачисляемые в бюджеты территориальных фондов обязательного медицинского страхования </t>
  </si>
  <si>
    <t xml:space="preserve">998 2 02 04180 09 0000 151</t>
  </si>
  <si>
    <t xml:space="preserve">999 2 02 04180 09 0000 151</t>
  </si>
  <si>
    <t xml:space="preserve">000 2 02 05000 00 0000 151</t>
  </si>
  <si>
    <t xml:space="preserve">Средства федерального бюджета на реализацию Федеральной адресной инвестиционной программы</t>
  </si>
  <si>
    <t xml:space="preserve">998 2 02 05000 00 0000 151</t>
  </si>
  <si>
    <t xml:space="preserve">999 2 02 05000 00 0000 151</t>
  </si>
  <si>
    <t xml:space="preserve">000 2 02 06000 09 0000 151</t>
  </si>
  <si>
    <t xml:space="preserve">Субсидии территориальным фондам обязательного медицинского страхования</t>
  </si>
  <si>
    <t xml:space="preserve">998 2 02 06000 09 0000 151</t>
  </si>
  <si>
    <t xml:space="preserve">999 2 02 06000 09 0000 151</t>
  </si>
  <si>
    <t xml:space="preserve">000 2 02 07000 00 0000 151</t>
  </si>
  <si>
    <t xml:space="preserve">Прочие безвозмездные поступления от других бюджетов бюджетной системы</t>
  </si>
  <si>
    <t xml:space="preserve">998 2 02 07000 00 0000 151</t>
  </si>
  <si>
    <t xml:space="preserve">999 2 02 07000 00 0000 151</t>
  </si>
  <si>
    <t xml:space="preserve">000 2 02 07010 00 0000 151</t>
  </si>
  <si>
    <t xml:space="preserve">Прочие безвозмездные поступления от федерального бюджета</t>
  </si>
  <si>
    <t xml:space="preserve">998 2 02 07010 00 0000 151</t>
  </si>
  <si>
    <t xml:space="preserve">999 2 02 07010 00 0000 151</t>
  </si>
  <si>
    <t xml:space="preserve">000 2 02 07011 02 0000 151</t>
  </si>
  <si>
    <t xml:space="preserve">- прочие безвозмездные поступления в бюджеты субъектов Российской Федерации от федерального бюджета</t>
  </si>
  <si>
    <t xml:space="preserve">998 2 02 07011 02 0000 151</t>
  </si>
  <si>
    <t xml:space="preserve">999 2 02 07011 02 0000 151</t>
  </si>
  <si>
    <t xml:space="preserve">000 2 02 07012 03 0000 151</t>
  </si>
  <si>
    <t xml:space="preserve">- прочие безвозмездные поступления в местные бюджеты от федерального бюджета</t>
  </si>
  <si>
    <t xml:space="preserve">998 2 02 07012 03 0000 151</t>
  </si>
  <si>
    <t xml:space="preserve">999 2 02 07012 03 0000 151</t>
  </si>
  <si>
    <t xml:space="preserve">000 2 02 07016 06 0000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998 2 02 07016 06 0000 151</t>
  </si>
  <si>
    <t xml:space="preserve">999 2 02 07016 06 0000 151</t>
  </si>
  <si>
    <t xml:space="preserve">000 2 02 07017 07 0000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998 2 02 07017 07 0000 151</t>
  </si>
  <si>
    <t xml:space="preserve">999 2 02 07017 07 0000 151</t>
  </si>
  <si>
    <t xml:space="preserve">000 2 02 07018 08 0000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998 2 02 07018 08 0000 151</t>
  </si>
  <si>
    <t xml:space="preserve">999 2 02 07018 08 0000 151</t>
  </si>
  <si>
    <t xml:space="preserve">000 2 02 07019 09 0000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998 2 02 07019 09 0000 151</t>
  </si>
  <si>
    <t xml:space="preserve">999 2 02 07019 09 0000 151</t>
  </si>
  <si>
    <t xml:space="preserve">000 2 02 07020 00 0000 151</t>
  </si>
  <si>
    <t xml:space="preserve">Прочие безвозмездные поступления от бюджетов субъектов Российской Федерации</t>
  </si>
  <si>
    <t xml:space="preserve">998 2 02 07020 00 0000 151</t>
  </si>
  <si>
    <t xml:space="preserve">999 2 02 07020 00 0000 151</t>
  </si>
  <si>
    <t xml:space="preserve">000 2 02 07021 01 0000 151</t>
  </si>
  <si>
    <t xml:space="preserve">Прочие безвозмездные поступления в федеральный бюджет от бюджетов субъектов Российской Федерации </t>
  </si>
  <si>
    <t xml:space="preserve">998 2 02 07021 01 0000 151</t>
  </si>
  <si>
    <t xml:space="preserve">999 2 02 07021 01 0000 151</t>
  </si>
  <si>
    <t xml:space="preserve">000 2 02 07022 03 0000 151</t>
  </si>
  <si>
    <t xml:space="preserve">Прочие безвозмездные поступления в местные бюджеты от бюджетов субъектов Российской Федерации</t>
  </si>
  <si>
    <t xml:space="preserve">998 2 02 07022 03 0000 151</t>
  </si>
  <si>
    <t xml:space="preserve">999 2 02 07022 03 0000 151</t>
  </si>
  <si>
    <t xml:space="preserve">000 2 02 07026 06 0000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998 2 02 07026 06 0000 151</t>
  </si>
  <si>
    <t xml:space="preserve">999 2 02 07026 06 0000 151</t>
  </si>
  <si>
    <t xml:space="preserve">000 2 02 07027 07 0000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998 2 02 07027 07 0000 151</t>
  </si>
  <si>
    <t xml:space="preserve">999 2 02 07027 07 0000 151</t>
  </si>
  <si>
    <t xml:space="preserve">000 2 02 07028 08 0000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998 2 02 07028 08 0000 151</t>
  </si>
  <si>
    <t xml:space="preserve">999 2 02 07028 08 0000 151</t>
  </si>
  <si>
    <t xml:space="preserve">000 2 02 07029 09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998 2 02 07029 09 0000 151</t>
  </si>
  <si>
    <t xml:space="preserve">999 2 02 07029 09 0000 151</t>
  </si>
  <si>
    <t xml:space="preserve">000 2 02 07030 00 0000 151</t>
  </si>
  <si>
    <t xml:space="preserve">Прочие безвозмездные поступления от местных бюджетов </t>
  </si>
  <si>
    <t xml:space="preserve">998 2 02 07030 00 0000 151</t>
  </si>
  <si>
    <t xml:space="preserve">999 2 02 07030 00 0000 151</t>
  </si>
  <si>
    <t xml:space="preserve">000 2 02 07031 02 0000 151</t>
  </si>
  <si>
    <t xml:space="preserve">Прочие безвозмездные поступления в бюджеты субъектов Российской Федерации от местных бюджетов</t>
  </si>
  <si>
    <t xml:space="preserve">998 2 02 07031 02 0000 151</t>
  </si>
  <si>
    <t xml:space="preserve">999 2 02 07031 02 0000 151</t>
  </si>
  <si>
    <t xml:space="preserve">000 2 02 07036 06 0000 151</t>
  </si>
  <si>
    <t xml:space="preserve">Прочие безвозмездные поступления в Пенсионный фонд Российской Федерации от местных бюджетов</t>
  </si>
  <si>
    <t xml:space="preserve">998 2 02 07036 06 0000 151</t>
  </si>
  <si>
    <t xml:space="preserve">999 2 02 07036 06 0000 151</t>
  </si>
  <si>
    <t xml:space="preserve">000 2 02 07037 07 0000 151</t>
  </si>
  <si>
    <t xml:space="preserve">Прочие безвозмездные поступления в Фонд социального страхования Российской Федерации от местных бюджетов</t>
  </si>
  <si>
    <t xml:space="preserve">998 2 02 07037 07 0000 151</t>
  </si>
  <si>
    <t xml:space="preserve">999 2 02 07037 07 0000 151</t>
  </si>
  <si>
    <t xml:space="preserve">000 2 02 07038 08 0000 151</t>
  </si>
  <si>
    <t xml:space="preserve">Прочие безвозмездные поступления в Федеральный фонд обязательного медицинского страхования от местных бюджетов</t>
  </si>
  <si>
    <t xml:space="preserve">998 2 02 07038 08 0000 151</t>
  </si>
  <si>
    <t xml:space="preserve">999 2 02 07038 08 0000 151</t>
  </si>
  <si>
    <t xml:space="preserve">000 2 02 07039 09 0000 151</t>
  </si>
  <si>
    <t xml:space="preserve">Прочие безвозмездные поступления в территориальные фонды обязательного медицинского страхования от местных бюджетов</t>
  </si>
  <si>
    <t xml:space="preserve">998 2 02 07039 09 0000 151</t>
  </si>
  <si>
    <t xml:space="preserve">999 2 02 07039 09 0000 151</t>
  </si>
  <si>
    <t xml:space="preserve">000 2 03 00000 00 0000 180</t>
  </si>
  <si>
    <t xml:space="preserve">БЕЗВОЗМЕЗДНЫЕ               ПОСТУПЛЕНИЯ             ОТ ГОСУДАРСТВЕННЫХ        ОРГАНИЗАЦИЙ</t>
  </si>
  <si>
    <t xml:space="preserve">000 2 03 01000 01 0000 180</t>
  </si>
  <si>
    <t xml:space="preserve">Безвозмездные поступления от государственных организаций в федеральный бюджет</t>
  </si>
  <si>
    <t xml:space="preserve">000 2 03 02000 02 0000 180</t>
  </si>
  <si>
    <t xml:space="preserve">Безвозмездные поступления от государственных организаций в бюджеты субъектов Российской Федерации </t>
  </si>
  <si>
    <t xml:space="preserve">000 2 03 03000 03 0000 180</t>
  </si>
  <si>
    <t xml:space="preserve">Безвозмездные поступления от государственных организаций в местные бюджеты</t>
  </si>
  <si>
    <t xml:space="preserve">000 2 03 06000 06 0000 180</t>
  </si>
  <si>
    <t xml:space="preserve">Безвозмездные поступления от государственных организаций в Пенсионный фонд Российской Федерации </t>
  </si>
  <si>
    <t xml:space="preserve">000 2 03 07000 07 0000 180</t>
  </si>
  <si>
    <t xml:space="preserve">Безвозмездные поступления от государственных организаций в Фонд социального страхования Российской Федерации</t>
  </si>
  <si>
    <t xml:space="preserve">000 2 03 08000 08 0000 180</t>
  </si>
  <si>
    <t xml:space="preserve">Безвозмездные поступления от государственных организаций в Федеральный фонд обязательного медицинского страхования</t>
  </si>
  <si>
    <t xml:space="preserve">000 2 03 09000 09 0000 180</t>
  </si>
  <si>
    <t xml:space="preserve">Безвозмездные поступления от государственных организаций в территориальные фонды обязательного медицинского страхования</t>
  </si>
  <si>
    <t xml:space="preserve">000 2 04 00000 00 0000 180</t>
  </si>
  <si>
    <t xml:space="preserve">БЕЗВОЗМЕЗДНЫЕ ПОСТУПЛЕНИЯ ОТ НЕГОСУДАРСТВЕННЫХ                      ОРГАНИЗАЦИЙ</t>
  </si>
  <si>
    <t xml:space="preserve">000 2 04 01000 00 0000 180</t>
  </si>
  <si>
    <t xml:space="preserve">Безвозмездные перечисления государственным внебюджетным фондам от негосударственных организаций</t>
  </si>
  <si>
    <t xml:space="preserve">000 2 04 01010 06 0000 180</t>
  </si>
  <si>
    <t xml:space="preserve">Средства пенсионных накоплений, поступившие в Пенсионный фонд Российской Федерации из негосударственных пенсионных фондов</t>
  </si>
  <si>
    <t xml:space="preserve">000 2 05 00000 01 0000 152</t>
  </si>
  <si>
    <t xml:space="preserve">БЕЗВОЗМЕЗДНЫЕ ПОСТУПЛЕНИЯ ОТ НАДНАЦИОНАЛЬНЫХ                         ОРГАНИЗАЦИЙ</t>
  </si>
  <si>
    <t xml:space="preserve">000 2 07 00000 00 0000 180</t>
  </si>
  <si>
    <t xml:space="preserve">ПРОЧИЕ БЕЗВОЗМЕЗДНЫЕ ПОСТУПЛЕНИЯ</t>
  </si>
  <si>
    <t xml:space="preserve">000 2 07 01000 01 0000 180</t>
  </si>
  <si>
    <t xml:space="preserve">Прочие безвозмездные поступления в федеральный бюджет</t>
  </si>
  <si>
    <t xml:space="preserve">000 2 07 02000 02 0000 180</t>
  </si>
  <si>
    <t xml:space="preserve">Прочие безвозмездные поступления в бюджеты субъектов Российской Федерации </t>
  </si>
  <si>
    <t xml:space="preserve">000 2 07 03000 03 0000 180</t>
  </si>
  <si>
    <t xml:space="preserve">Прочие безвозмездные поступления в местные бюджеты</t>
  </si>
  <si>
    <t xml:space="preserve">000 2 07 06000 06 0000 180</t>
  </si>
  <si>
    <t xml:space="preserve">Прочие безвозмездные поступления в Пенсионный фонд Российской Федерации </t>
  </si>
  <si>
    <t xml:space="preserve">000 2 07 07000 07 0000 180</t>
  </si>
  <si>
    <t xml:space="preserve">Прочие безвозмездные поступления в Фонд социального страхования Российской Федерации </t>
  </si>
  <si>
    <t xml:space="preserve">000 2 07 08000 08 0000 180</t>
  </si>
  <si>
    <t xml:space="preserve">Прочие безвозмездные поступления в Федеральный фонд обязательного медицинского страхования</t>
  </si>
  <si>
    <t xml:space="preserve">000 2 07 09000 09 0000 180</t>
  </si>
  <si>
    <t xml:space="preserve">Прочие безвозмездные поступления в территориальные фонды обязательного медицинского страхования</t>
  </si>
  <si>
    <t xml:space="preserve">000 3 01 00000 00 0000 000</t>
  </si>
  <si>
    <t xml:space="preserve">ДОХОДЫ ОТ СОБСТВЕННОСТИ ПО ПРЕДПРИНИМАТЕЛЬСКОЙ И ИНОЙ ПРИНОСЯЩЕЙ ДОХОД ДЕЯТЕЛЬНОСТИ</t>
  </si>
  <si>
    <t xml:space="preserve">000 3 01 01000 00 0000 120</t>
  </si>
  <si>
    <t xml:space="preserve">Доходы от размещения денежных средств</t>
  </si>
  <si>
    <t xml:space="preserve">000 3 01 01010 01 0000 120</t>
  </si>
  <si>
    <t xml:space="preserve">Доходы от размещения денежных средств, получаемых федеральными учреждениями</t>
  </si>
  <si>
    <t xml:space="preserve">000 3 01 01020 02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 </t>
  </si>
  <si>
    <t xml:space="preserve">000 3 01 01030 03 0000 120</t>
  </si>
  <si>
    <t xml:space="preserve">Доходы от размещения денежных средств, получаемых муниципальными учреждениями</t>
  </si>
  <si>
    <t xml:space="preserve">000 3 01 01060 06 0000 120</t>
  </si>
  <si>
    <t xml:space="preserve">Доходы от размещения денежных средств, получаемых Пенсионным фондом Российской Федерации </t>
  </si>
  <si>
    <t xml:space="preserve">000 3 01 01070 07 0000 120</t>
  </si>
  <si>
    <t xml:space="preserve">Доходы от размещения денежных средств, получаемых Фондом социального страхования Российской Федерации </t>
  </si>
  <si>
    <t xml:space="preserve">000 3 01 01080 08 0000 120</t>
  </si>
  <si>
    <t xml:space="preserve">Доходы от размещения денежных средств, получаемых Федеральным фондом обязательного медицинского страхования</t>
  </si>
  <si>
    <t xml:space="preserve">000 3 01 01090 09 0000 120</t>
  </si>
  <si>
    <t xml:space="preserve">Доходы от размещения денежных средств, получаемых  территориальными фондами обязательного медицинского страхования</t>
  </si>
  <si>
    <t xml:space="preserve">000 3 02 00000 00 0000 000</t>
  </si>
  <si>
    <t xml:space="preserve">РЫНОЧНЫЕ ПРОДАЖИ ТОВАРОВ И УСЛУГ</t>
  </si>
  <si>
    <t xml:space="preserve">000 3 02 01000 00 0000 130</t>
  </si>
  <si>
    <t xml:space="preserve">Доходы от продажи услуг</t>
  </si>
  <si>
    <t xml:space="preserve">000 3 02 01010 01 0000 130</t>
  </si>
  <si>
    <t xml:space="preserve">Доходы от продажи услуг, оказываемых  федеральными учреждениями</t>
  </si>
  <si>
    <t xml:space="preserve">000 3 02 01020 02 0000 130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 </t>
  </si>
  <si>
    <t xml:space="preserve">000 3 02 01030 03 0000 130</t>
  </si>
  <si>
    <t xml:space="preserve">Доходы от продажи услуг, оказываемых муниципальными учреждениями</t>
  </si>
  <si>
    <t xml:space="preserve">000 3 02 01060 06 0000 130</t>
  </si>
  <si>
    <t xml:space="preserve">Доходы от продажи услуг, оказываемых Пенсионным фондом Российской Федерации </t>
  </si>
  <si>
    <t xml:space="preserve">000 3 02 01070 07 0000 130</t>
  </si>
  <si>
    <t xml:space="preserve">Доходы от продажи услуг, оказываемых Фондом социального страхования Российской Федерации </t>
  </si>
  <si>
    <t xml:space="preserve">000 3 02 01080 08 0000 130</t>
  </si>
  <si>
    <t xml:space="preserve">Доходы от продажи услуг, оказываемых Федеральным фондом обязательного медицинского страхования </t>
  </si>
  <si>
    <t xml:space="preserve">000 3 02 01090 09 0000 130</t>
  </si>
  <si>
    <t xml:space="preserve">Доходы от продажи услуг, оказываемых территориальными фондами обязательного медицинского страхования</t>
  </si>
  <si>
    <t xml:space="preserve">000 3 02 02000 00 0000 440</t>
  </si>
  <si>
    <t xml:space="preserve">Доходы от продажи товаров</t>
  </si>
  <si>
    <t xml:space="preserve">000 3 02 02010 01 0000 440</t>
  </si>
  <si>
    <t xml:space="preserve">- доходы от продажи товаров, осуществляемой федеральными учреждениями</t>
  </si>
  <si>
    <t xml:space="preserve">000 3 02 02020 02 0000 440</t>
  </si>
  <si>
    <t xml:space="preserve">- доходы от продажи товаров, осуществляемой учреждениями, находящимися в ведении органов государственной власти  субъектов Российской Федерации </t>
  </si>
  <si>
    <t xml:space="preserve">000 3 02 02030 03 0000 440</t>
  </si>
  <si>
    <t xml:space="preserve">- доходы от продажи товаров, осуществляемой муниципальными учреждениями</t>
  </si>
  <si>
    <t xml:space="preserve">000 3 02 02060 06 0000 440</t>
  </si>
  <si>
    <t xml:space="preserve">- доходы от продажи товаров, осуществляемой Пенсионным фондом Российской Федерации </t>
  </si>
  <si>
    <t xml:space="preserve">000 3 02 02070 07 0000 440</t>
  </si>
  <si>
    <t xml:space="preserve">- доходы от продажи товаров, осуществляемой Фондом социального страхования Российской Федерации </t>
  </si>
  <si>
    <t xml:space="preserve">000 3 02 02080 08 0000 440</t>
  </si>
  <si>
    <t xml:space="preserve">- доходы от продажи товаров, осуществляемой Федеральным фондом обязательного медицинского страхования</t>
  </si>
  <si>
    <t xml:space="preserve">000 3 02 02090 09 0000 440</t>
  </si>
  <si>
    <t xml:space="preserve">- доходы от продажи товаров, осуществляемой территориальными фондами обязательного медицинского страхования</t>
  </si>
  <si>
    <t xml:space="preserve">000 3 03 00000 00 0000 180</t>
  </si>
  <si>
    <t xml:space="preserve">БЕЗВОЗМЕЗДНЫЕ ПОСТУПЛЕНИЯ ОТ ПРЕДПРИНИМАТЕЛЬСКОЙ И ИНОЙ ПРИНОСЯЩЕЙ ДОХОД ДЕЯТЕЛЬНОСТИ</t>
  </si>
  <si>
    <t xml:space="preserve">000 3 03 01000 00 0000 151</t>
  </si>
  <si>
    <t xml:space="preserve">Безвозмездные поступления от бюджетов бюджетной системы</t>
  </si>
  <si>
    <t xml:space="preserve">000 3 03 01010 01 0000 151</t>
  </si>
  <si>
    <t xml:space="preserve">Безвозмездные поступления от бюджетов бюджетной системы в федеральный бюджет</t>
  </si>
  <si>
    <t xml:space="preserve">000 3 03 01020 02 0000 151</t>
  </si>
  <si>
    <t xml:space="preserve">Безвозмездные поступления от бюджетов бюджетной системы в бюджеты субъектов Российской Федерации </t>
  </si>
  <si>
    <t xml:space="preserve">000 3 03 01030 03 0000 151</t>
  </si>
  <si>
    <t xml:space="preserve">Безвозмездные поступления от бюджетов бюджетной системы в местные бюджеты</t>
  </si>
  <si>
    <t xml:space="preserve">000 3 03 01060 06 0000 151</t>
  </si>
  <si>
    <t xml:space="preserve">Безвозмездные поступления от бюджетов бюджетной системы в Пенсионный фонд Российской Федерации </t>
  </si>
  <si>
    <t xml:space="preserve">000 3 03 01070 07 0000 151</t>
  </si>
  <si>
    <t xml:space="preserve">Безвозмездные поступления от бюджетов бюджетной системы в Фонд социального страхования Российской Федерации </t>
  </si>
  <si>
    <t xml:space="preserve">000 3 03 01080 08 0000 151</t>
  </si>
  <si>
    <t xml:space="preserve">Безвозмездные поступления от бюджетов бюджетной системы в Федеральный фонд обязательного медицинского страхования </t>
  </si>
  <si>
    <t xml:space="preserve">000 3 03 01090 09 0000 151</t>
  </si>
  <si>
    <t xml:space="preserve">Безвозмездные поступления от бюджетов бюджетной системы в территориальные фонды обязательного медицинского страхования</t>
  </si>
  <si>
    <t xml:space="preserve">000 3 03 02000 00 0000 180</t>
  </si>
  <si>
    <t xml:space="preserve">Прочие безвозмездные поступления </t>
  </si>
  <si>
    <t xml:space="preserve">000 3 03 02010 01 0000 180</t>
  </si>
  <si>
    <t xml:space="preserve">000 3 03 02020 02 0000 180</t>
  </si>
  <si>
    <t xml:space="preserve">000 3 03 02030 03 0000 180</t>
  </si>
  <si>
    <t xml:space="preserve">000 3 03 02060 06 0000 180</t>
  </si>
  <si>
    <t xml:space="preserve">000 3 03 02070 07 0000 180</t>
  </si>
  <si>
    <t xml:space="preserve">000 3 03 02080 08 0000 180</t>
  </si>
  <si>
    <t xml:space="preserve">000 3 03 02090 09 0000 180</t>
  </si>
  <si>
    <t xml:space="preserve">000 3 04 00000 00 0000 000</t>
  </si>
  <si>
    <t xml:space="preserve">ЦЕЛЕВЫЕ ОТЧИСЛЕНИЯ ОТ ГОСУДАРСТВЕННЫХ И МУНИЦИПАЛЬНЫХ ЛОТЕРЕЙ</t>
  </si>
  <si>
    <t xml:space="preserve">000 3 04 01000 01 0000 000</t>
  </si>
  <si>
    <t xml:space="preserve">Целевые отчисления от всероссийских государственных лотерей</t>
  </si>
  <si>
    <t xml:space="preserve">000 3 04 02000 02 0000 000</t>
  </si>
  <si>
    <t xml:space="preserve">Целевые отчисления от всероссийских региональных государственных лотерей</t>
  </si>
  <si>
    <t xml:space="preserve">000 3 04 03000 03 0000 000</t>
  </si>
  <si>
    <t xml:space="preserve">Целевые отчисления от муниципальных лотерей</t>
  </si>
  <si>
    <t xml:space="preserve">900 2 02 04000 00 0000 151</t>
  </si>
  <si>
    <t xml:space="preserve">Иные межбюджетные трансферты</t>
  </si>
  <si>
    <t xml:space="preserve">900 2 02 09000 00 0000 151</t>
  </si>
  <si>
    <t xml:space="preserve">900 2 19 04000 00 0000 151</t>
  </si>
  <si>
    <t xml:space="preserve">Возврат остатков субсидий, субвенций из бюджетов городских округов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  <si>
    <t xml:space="preserve"> </t>
  </si>
  <si>
    <t xml:space="preserve">Приложение №2</t>
  </si>
  <si>
    <t xml:space="preserve">от                               № __ </t>
  </si>
  <si>
    <t xml:space="preserve">Показатели доходов бюджета муниципального образования «Город Коряжма» по кодам видов доходов, подвидов доходов, классификации операций сектора государственного управления, относящихся к доходам бюджетов за 2014 год </t>
  </si>
  <si>
    <t xml:space="preserve">Факт</t>
  </si>
  <si>
    <t xml:space="preserve">000 1 01 02000 01 0000 110</t>
  </si>
  <si>
    <t xml:space="preserve">000 1 03 0200 01 0000 110</t>
  </si>
  <si>
    <t xml:space="preserve">000 1 05 04010 02 0000 110</t>
  </si>
  <si>
    <t xml:space="preserve">000 1 05 02000 02 0000 110</t>
  </si>
  <si>
    <t xml:space="preserve">000 1 05 03000 01 0000 110</t>
  </si>
  <si>
    <t xml:space="preserve">000 1 06 01020 04 0000 110</t>
  </si>
  <si>
    <t xml:space="preserve">000 1 06 06000 03 0000 110</t>
  </si>
  <si>
    <t xml:space="preserve">000 1 09 00000 00 0000 000</t>
  </si>
  <si>
    <t xml:space="preserve">000 1 11 05012 04 0000 120</t>
  </si>
  <si>
    <t xml:space="preserve">000 1 11 05024 04 0000 120</t>
  </si>
  <si>
    <t xml:space="preserve">000 1 11 05034 04 0000 120</t>
  </si>
  <si>
    <t xml:space="preserve">000 1 11 05074 04 0000 120</t>
  </si>
  <si>
    <t xml:space="preserve">000 1 11 07014 04 0000 120</t>
  </si>
  <si>
    <t xml:space="preserve">000 1 11 09044 04 0000 120</t>
  </si>
  <si>
    <t xml:space="preserve">000 1 12 01000 01 0000 120</t>
  </si>
  <si>
    <t xml:space="preserve">000 1 13 01994 04 0000 130</t>
  </si>
  <si>
    <t xml:space="preserve">Прочие доходы  от оказания платных услуг полученныхсредств бюджета гор. округа</t>
  </si>
  <si>
    <t xml:space="preserve">000 1 13 02994 04 0000 130</t>
  </si>
  <si>
    <t xml:space="preserve">000 114 00000 00 0000 000</t>
  </si>
  <si>
    <t xml:space="preserve">000 1 17 01040 04 0000 180</t>
  </si>
  <si>
    <t xml:space="preserve">000 1 17 05040 04 0000 18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ДОТАЦИИ, в том числе:</t>
  </si>
  <si>
    <t xml:space="preserve">000 2 02 20000 00 0000 000</t>
  </si>
  <si>
    <t xml:space="preserve">СУБСИДИИ, в том числе:</t>
  </si>
  <si>
    <t xml:space="preserve">000 2 02 02008 04 0000 151</t>
  </si>
  <si>
    <t xml:space="preserve">На обеспечение жильем молодых семей</t>
  </si>
  <si>
    <t xml:space="preserve">000 2 02 02009 04 0000 151</t>
  </si>
  <si>
    <t xml:space="preserve">На государственную поддержку малого предпринимательства, включая крестьянские</t>
  </si>
  <si>
    <t xml:space="preserve">000 2 02 020051 04 0000 151</t>
  </si>
  <si>
    <t xml:space="preserve">На реализацию федеральных целевых программ</t>
  </si>
  <si>
    <t xml:space="preserve">000 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, в том числе:</t>
  </si>
  <si>
    <t xml:space="preserve">ГП "Развитие образования и науки Архангельской области (2013-2018 гг)"</t>
  </si>
  <si>
    <t xml:space="preserve">ГП "Обеспечение качественным, доступным жильем и объектами инженерной ифраструктуры населения Архангельской области (2014 -2020 годы)"</t>
  </si>
  <si>
    <t xml:space="preserve">ГП "Развитие энергетики, связи и жилищно-капитального хозяйства Архангельской области (2014-2020)"</t>
  </si>
  <si>
    <t xml:space="preserve">000 2 02 02204 04 0000 151</t>
  </si>
  <si>
    <t xml:space="preserve">На модернизацию региональных систем дошкольного образования</t>
  </si>
  <si>
    <t xml:space="preserve">000 2 02 02216 04 0000 151</t>
  </si>
  <si>
    <t xml:space="preserve">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4 0000 151</t>
  </si>
  <si>
    <t xml:space="preserve">Прочие субсидии, в том числе:</t>
  </si>
  <si>
    <t xml:space="preserve">На развитие территориального общественного самоуправления Архангельской области </t>
  </si>
  <si>
    <t xml:space="preserve">На формирование доступной среды для инвалидов </t>
  </si>
  <si>
    <t xml:space="preserve">На проведение оздоровительной компании детей </t>
  </si>
  <si>
    <t xml:space="preserve">На софинансирование вопросов местного значения</t>
  </si>
  <si>
    <t xml:space="preserve">На частичное возмещение расходов связанных с реализацией соц. поддержки по предоставлению бесплатной жилой площади с отоплением и освещением педагогическим работникам  </t>
  </si>
  <si>
    <t xml:space="preserve">На поддержку приоритетных видов спорта</t>
  </si>
  <si>
    <t xml:space="preserve">На сертификацию спортивных объектов муниципальных образований  </t>
  </si>
  <si>
    <t xml:space="preserve">На обустройство плоскостных спортивных сооружений муниципальных образований</t>
  </si>
  <si>
    <t xml:space="preserve">На реализацию муниципальных программ по работе с молодежью</t>
  </si>
  <si>
    <t xml:space="preserve">На софинансиров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</t>
  </si>
  <si>
    <t xml:space="preserve">000 2 02 03000 00 0000 151</t>
  </si>
  <si>
    <t xml:space="preserve">СУБВЕНЦИИ, в том числе:</t>
  </si>
  <si>
    <t xml:space="preserve">000 2 02 03007 04 0000 151</t>
  </si>
  <si>
    <t xml:space="preserve">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15 04 0000 151</t>
  </si>
  <si>
    <t xml:space="preserve">На осущ. полномочий по первичному воинскому учету</t>
  </si>
  <si>
    <t xml:space="preserve">000 2 02 03024 04 0000 151</t>
  </si>
  <si>
    <t xml:space="preserve">На выполнение госполномочий, в том числе</t>
  </si>
  <si>
    <t xml:space="preserve">по созданию и функционированию комиссий по делам несовершеннолетних и защите их прав</t>
  </si>
  <si>
    <t xml:space="preserve">по формированию торгового реестра</t>
  </si>
  <si>
    <t xml:space="preserve">в сфере охраны труда</t>
  </si>
  <si>
    <t xml:space="preserve"> по опеке и попечительству</t>
  </si>
  <si>
    <t xml:space="preserve">в сфере административных правонарушений</t>
  </si>
  <si>
    <t xml:space="preserve">по присвоению спортивных разрядов </t>
  </si>
  <si>
    <t xml:space="preserve">по реализации мероприятий, предусмотренных ФЗ "О жилищных субсидиях гражданам, выезжающим из районов Крайнего севера  и приравненных к ним местностям"</t>
  </si>
  <si>
    <t xml:space="preserve">000 2 02 03029 04 0000 151</t>
  </si>
  <si>
    <t xml:space="preserve">На выплату компенсации  части родительской платы за присмотр и уход за ребенком в государственных и муниципальных образовательных организациях реализующих образовательную программу дошкольного образования</t>
  </si>
  <si>
    <t xml:space="preserve">000 2 02 03119 04 0000 151</t>
  </si>
  <si>
    <t xml:space="preserve">На 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4 0000 151</t>
  </si>
  <si>
    <t xml:space="preserve">Прочие субвенции, в том числе:</t>
  </si>
  <si>
    <t xml:space="preserve">На реализацию основных общеобразовательных программ в общеобразовательных учреждениях</t>
  </si>
  <si>
    <t xml:space="preserve">000 2 02 04000 00 0000 151</t>
  </si>
  <si>
    <t xml:space="preserve">000 2 02 04999 04 0000 151</t>
  </si>
  <si>
    <t xml:space="preserve">000 2 02 09023 04 0000 151</t>
  </si>
  <si>
    <t xml:space="preserve">Прочие безвозмездные поступления</t>
  </si>
  <si>
    <t xml:space="preserve">000 2 19 04000 04 0000 151</t>
  </si>
  <si>
    <t xml:space="preserve">Возврат остатков субсидий, субвенций и иных межбюджетных трансфертов из бюджетов городских округов</t>
  </si>
  <si>
    <t xml:space="preserve">Приложение 4</t>
  </si>
  <si>
    <t xml:space="preserve">Утверждены
решением городской Думы
от      .05.2015 № </t>
  </si>
  <si>
    <t xml:space="preserve">Показатели расходов бюджета по ведомственной структуре расходов бюджета  муниципального образования "Город Коряжма"  за 2014 год</t>
  </si>
  <si>
    <t xml:space="preserve">Единицы измерения: тыс. руб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лан 2014 г. по корректировке ноября</t>
  </si>
  <si>
    <t xml:space="preserve">изменения (субвенции, субсидии, налоги, проезд к м/о, 10%)</t>
  </si>
  <si>
    <t xml:space="preserve">округление</t>
  </si>
  <si>
    <t xml:space="preserve">план 2014 г.</t>
  </si>
  <si>
    <t xml:space="preserve">кассовое исполнение  2014г.</t>
  </si>
  <si>
    <t xml:space="preserve">кассовое  исполн. учреждениями</t>
  </si>
  <si>
    <t xml:space="preserve">% исполнения</t>
  </si>
  <si>
    <t xml:space="preserve">за  год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х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муниципальном образовании "Город Коряжма" на 2014 - 2016 годы"</t>
  </si>
  <si>
    <t xml:space="preserve">0</t>
  </si>
  <si>
    <t xml:space="preserve">0000</t>
  </si>
  <si>
    <t xml:space="preserve">Исполнение полномочий по решению вопросов местного значения в соответствии с федеральными законами, законами Арх.обл. и муниципальными правовыми актами, исполнение отдельных государственных полномочий, переданных федеральными законами и законами Арх.обл.</t>
  </si>
  <si>
    <t xml:space="preserve">1</t>
  </si>
  <si>
    <t xml:space="preserve">Расходы на содержание главы муниципального образования</t>
  </si>
  <si>
    <t xml:space="preserve">8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мунциипальных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ородской Думы</t>
  </si>
  <si>
    <t xml:space="preserve">50</t>
  </si>
  <si>
    <t xml:space="preserve">Председатель городской Думы</t>
  </si>
  <si>
    <t xml:space="preserve">Расходы на содержание и функционирование городской Думы</t>
  </si>
  <si>
    <t xml:space="preserve">8102</t>
  </si>
  <si>
    <t xml:space="preserve">Фонд оплаты труда муниципальных органов и взносы по обязательному социальному страхованию</t>
  </si>
  <si>
    <t xml:space="preserve">Иные выплаты персоналу мунциипальных органов, за исключением фонда оплаты труда</t>
  </si>
  <si>
    <t xml:space="preserve">122</t>
  </si>
  <si>
    <t xml:space="preserve">Депутаты городской Думы</t>
  </si>
  <si>
    <t xml:space="preserve">2</t>
  </si>
  <si>
    <t xml:space="preserve">Иные выплаты, за исключением фонда оплаты труда муниципальных органов, лицам, привлекаемым согласно законодательствудля выполнения отдельных полномочий</t>
  </si>
  <si>
    <t xml:space="preserve">123</t>
  </si>
  <si>
    <t xml:space="preserve">Городская Дума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упка товаров, работ, услуг 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ных платежей</t>
  </si>
  <si>
    <t xml:space="preserve">852</t>
  </si>
  <si>
    <t xml:space="preserve">Непрограммные расходы на осуществление иных выплат работникам учреждений, организаций</t>
  </si>
  <si>
    <t xml:space="preserve">66</t>
  </si>
  <si>
    <t xml:space="preserve">Расходы на оплату проезда к месту отдыха и обратно</t>
  </si>
  <si>
    <t xml:space="preserve">8066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полномочий по решению вопросов местного значения в соответсвии с федеральными законами, законами Арх.обл. и муниципальными правовыми актами, исполнение отдельных государственных полномочий, переданных федеральными законами и законами Арх.обл.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Иные выплаты персоналу муниципальных органов, за исключением фонда оплаты труда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существление государственных полномочий в сфере охраны труда</t>
  </si>
  <si>
    <t xml:space="preserve">7871</t>
  </si>
  <si>
    <t xml:space="preserve">Расходы на содержание и функционирование администрации  муниципального образования</t>
  </si>
  <si>
    <t xml:space="preserve">8103</t>
  </si>
  <si>
    <t xml:space="preserve">242</t>
  </si>
  <si>
    <t xml:space="preserve">Судебная система</t>
  </si>
  <si>
    <t xml:space="preserve">05</t>
  </si>
  <si>
    <t xml:space="preserve">Непрограммные расходы в области судебной системы</t>
  </si>
  <si>
    <t xml:space="preserve">5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муниципального образования "Город Коряжма" на 2014 - 2016 годы</t>
  </si>
  <si>
    <t xml:space="preserve">Исполнение полномочий по решению вопросов местного значения в сфере бюджетного процесса и регулирования бюджетных отношений, повышение качества управления муниципальными финансами</t>
  </si>
  <si>
    <t xml:space="preserve">Расходы на содержание и функционирование финансового органа и органа финансового контроля</t>
  </si>
  <si>
    <t xml:space="preserve">8104</t>
  </si>
  <si>
    <t xml:space="preserve">Обеспечение деятельности контрольно-счетной палаты</t>
  </si>
  <si>
    <t xml:space="preserve">51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управление</t>
  </si>
  <si>
    <t xml:space="preserve">Контрольно-счетная палат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2</t>
  </si>
  <si>
    <t xml:space="preserve">Проведение выборов главы муниципального образования, депутатов Городской Думы</t>
  </si>
  <si>
    <t xml:space="preserve">8110</t>
  </si>
  <si>
    <t xml:space="preserve">Резервные фонды</t>
  </si>
  <si>
    <t xml:space="preserve">11</t>
  </si>
  <si>
    <t xml:space="preserve">53</t>
  </si>
  <si>
    <t xml:space="preserve">Резервный фонд администрации города</t>
  </si>
  <si>
    <t xml:space="preserve">8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реализации прав граждан, проживающих на территории муниципального образования, на осуществление местного самоуправления</t>
  </si>
  <si>
    <t xml:space="preserve">Развитие системы ТОС за счет безвозмездных поступлений</t>
  </si>
  <si>
    <t xml:space="preserve">784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территориального общественного самоуправления Архангельской области</t>
  </si>
  <si>
    <t xml:space="preserve">7842</t>
  </si>
  <si>
    <t xml:space="preserve">Прочие расходы</t>
  </si>
  <si>
    <t xml:space="preserve">8009</t>
  </si>
  <si>
    <t xml:space="preserve">публикация официальных материалов в газете</t>
  </si>
  <si>
    <t xml:space="preserve">доведение официальных материалов через радио</t>
  </si>
  <si>
    <t xml:space="preserve">приобретение оборудования</t>
  </si>
  <si>
    <t xml:space="preserve">Социальное обеспечение и иные выплаты населению</t>
  </si>
  <si>
    <t xml:space="preserve">Приобретение товаров, работ, услуг в пользу граждан в целях их социального обеспечения</t>
  </si>
  <si>
    <t xml:space="preserve">Иные выплаты населению</t>
  </si>
  <si>
    <t xml:space="preserve">Организация проведения представительских мероприятий, выполнение прочих обязательств муниципального образования</t>
  </si>
  <si>
    <t xml:space="preserve"> межмуниципальное сотрудничество</t>
  </si>
  <si>
    <t xml:space="preserve">Обслуживание программных продуктов:  "АС Смета""</t>
  </si>
  <si>
    <t xml:space="preserve">"АС Бюджет"</t>
  </si>
  <si>
    <t xml:space="preserve">"УРМ"</t>
  </si>
  <si>
    <t xml:space="preserve">"ЭЦП"</t>
  </si>
  <si>
    <t xml:space="preserve">Обслуживание сайта</t>
  </si>
  <si>
    <t xml:space="preserve">приобретение программы "Госзаказ"</t>
  </si>
  <si>
    <t xml:space="preserve">ПО для общественной приемной</t>
  </si>
  <si>
    <t xml:space="preserve">статистика</t>
  </si>
  <si>
    <t xml:space="preserve">межмуниципальное сотрудничество</t>
  </si>
  <si>
    <t xml:space="preserve">стенды</t>
  </si>
  <si>
    <t xml:space="preserve">дипломы к премиям главы</t>
  </si>
  <si>
    <t xml:space="preserve">изготовление медалей "Благодарение матери"</t>
  </si>
  <si>
    <t xml:space="preserve">представительские</t>
  </si>
  <si>
    <t xml:space="preserve">исполнение судебных актов</t>
  </si>
  <si>
    <t xml:space="preserve">Премии и гранты</t>
  </si>
  <si>
    <t xml:space="preserve">Премии главы</t>
  </si>
  <si>
    <t xml:space="preserve">Нераспределенные средства-к наградам</t>
  </si>
  <si>
    <t xml:space="preserve">Денежное  вознаграждение к медали</t>
  </si>
  <si>
    <t xml:space="preserve">Денежное вознаграждение к Кресту Св.Лонгина</t>
  </si>
  <si>
    <t xml:space="preserve">Денежное вознаграждение к медали "Благодарение матери"</t>
  </si>
  <si>
    <t xml:space="preserve">Нераспределенные средства для поощрения коллективов и граждан города</t>
  </si>
  <si>
    <t xml:space="preserve">Поощрение коллектива МДОУ №2 (пост.от13.01.14№14)</t>
  </si>
  <si>
    <t xml:space="preserve">Поощрение коллектива МДОУ №13 (пост.от28.01.14№90)</t>
  </si>
  <si>
    <t xml:space="preserve">Поощрение коллектива школа № 2 (пост.от 23.10.2014 № 1775)</t>
  </si>
  <si>
    <t xml:space="preserve">Поощрение коллектива школа № 6 (пост.от 06.11.2014 № 1890)</t>
  </si>
  <si>
    <t xml:space="preserve">Поощрение коллектива КДШИ (пост. от 10.12.2014 № 2109)</t>
  </si>
  <si>
    <t xml:space="preserve">Поощрение коллектива ККДЦ (пост. от 28.10.2014 № 1830)</t>
  </si>
  <si>
    <t xml:space="preserve">Обеспечение выполнения требований бюджетного, бухгалтерского и налогового законодательства, планирования и анализа финансово-хозяйственной деятельности в муниципальных учреждениях</t>
  </si>
  <si>
    <t xml:space="preserve">Расходы на обеспечение деятельности подведомственных учреждений</t>
  </si>
  <si>
    <t xml:space="preserve">8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е обеспечение муниципального задания на оказание муниципальных услуг</t>
  </si>
  <si>
    <t xml:space="preserve">611</t>
  </si>
  <si>
    <t xml:space="preserve">МУ "Служба финансового учета"</t>
  </si>
  <si>
    <t xml:space="preserve">Муниципальная программа "Управление муниципальным имуществом муниципального образования "Город Коряжма" на 2014-2016 годы"</t>
  </si>
  <si>
    <t xml:space="preserve">Муниципальная программа "Доступная среда на 2014-2018 годы"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54</t>
  </si>
  <si>
    <t xml:space="preserve">Резервные средства для последующего распределения</t>
  </si>
  <si>
    <t xml:space="preserve">Резервные средства, в т.ч.:</t>
  </si>
  <si>
    <t xml:space="preserve">Нераспределенные средства для оплаты проезда к месту отдыха и обратно</t>
  </si>
  <si>
    <t xml:space="preserve">Нераспределенные средства по уплате налогов</t>
  </si>
  <si>
    <t xml:space="preserve">Информационное обслуживание</t>
  </si>
  <si>
    <t xml:space="preserve">55</t>
  </si>
  <si>
    <t xml:space="preserve">услуги телестудии "Объектив Коряжмы"</t>
  </si>
  <si>
    <t xml:space="preserve">публикации в СМИ</t>
  </si>
  <si>
    <t xml:space="preserve">Исполнение судебных актов</t>
  </si>
  <si>
    <t xml:space="preserve">56</t>
  </si>
  <si>
    <t xml:space="preserve">830</t>
  </si>
  <si>
    <t xml:space="preserve">Субсидии бюджетным учреждениям на иные цели</t>
  </si>
  <si>
    <t xml:space="preserve">61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 БЕЗОПАСНОСТЬ 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едомственная целевая 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2-2014 годы"</t>
  </si>
  <si>
    <t xml:space="preserve">23</t>
  </si>
  <si>
    <t xml:space="preserve">Фонд оплаты труда казенных учрежденийи взносы по обязательному социальному страхованию</t>
  </si>
  <si>
    <t xml:space="preserve">Иные выплаты персоналу казенных учреждений, за исключением фонда оплаты труда</t>
  </si>
  <si>
    <t xml:space="preserve">Уплата прочих наогов, сборов и ных платежей</t>
  </si>
  <si>
    <t xml:space="preserve">112</t>
  </si>
  <si>
    <t xml:space="preserve">Обеспечение пожарной безопасности</t>
  </si>
  <si>
    <t xml:space="preserve">10</t>
  </si>
  <si>
    <t xml:space="preserve">Мероприятия в сфере гражданской обороны и защиты населения и территории муниципального образования от чрезвычайных ситуаций, осуществляемые органами местного самоуправления</t>
  </si>
  <si>
    <t xml:space="preserve">8050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в сфере обеспечения пожарной безопасности</t>
  </si>
  <si>
    <t xml:space="preserve">8051</t>
  </si>
  <si>
    <t xml:space="preserve">НАЦИОНАЛЬНАЯ 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малого и среднего предпринимательства на территории муниципального образования "Город Коряжма" на 2014-2016 годы"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5064</t>
  </si>
  <si>
    <t xml:space="preserve">Поддержка малого и среднего предпринимательства</t>
  </si>
  <si>
    <t xml:space="preserve">828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Капитальное строительство на территории муниципального образования "Город Коряжма" на 2014 - 2016 год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муниципальной собственнности</t>
  </si>
  <si>
    <t xml:space="preserve">414</t>
  </si>
  <si>
    <t xml:space="preserve">ОБРАЗОВАНИЕ</t>
  </si>
  <si>
    <t xml:space="preserve">Дошкольное образование</t>
  </si>
  <si>
    <t xml:space="preserve">Муниципальная программа "Капитальное строительство на территории муниципального образования "Город Коряжма" на 2014 - 2016 годы"</t>
  </si>
  <si>
    <t xml:space="preserve">Модернизация регинальных систем дошкольного образования</t>
  </si>
  <si>
    <t xml:space="preserve">5059</t>
  </si>
  <si>
    <t xml:space="preserve">Строительство детского сада-яслей на 280 мест в 6 мкр.города</t>
  </si>
  <si>
    <t xml:space="preserve">240</t>
  </si>
  <si>
    <t xml:space="preserve">Строительство детского сада-ясли на 280 мест в 6 микрорайоне г. Коряжмы</t>
  </si>
  <si>
    <t xml:space="preserve">8401</t>
  </si>
  <si>
    <t xml:space="preserve">СОЦИАЛЬНАЯ  ПОЛИТИКА</t>
  </si>
  <si>
    <t xml:space="preserve">Социальное обеспечение населения</t>
  </si>
  <si>
    <t xml:space="preserve">Непрограммные расходы в области социальной политики</t>
  </si>
  <si>
    <t xml:space="preserve">70</t>
  </si>
  <si>
    <t xml:space="preserve">Меры социальной поддержки населения</t>
  </si>
  <si>
    <t xml:space="preserve">Оздоровление работников муниципальных учреждений на территории муниципального образования "Город Коряжма"</t>
  </si>
  <si>
    <t xml:space="preserve">8704</t>
  </si>
  <si>
    <t xml:space="preserve">Социальные выплаты гражданам, кроме публичных нормативных социальных выплат</t>
  </si>
  <si>
    <t xml:space="preserve">администрация города</t>
  </si>
  <si>
    <t xml:space="preserve">финансовое управление</t>
  </si>
  <si>
    <t xml:space="preserve">МКУ "Коряжемская СС"</t>
  </si>
  <si>
    <t xml:space="preserve">Субсидии бюджетным учреждениям </t>
  </si>
  <si>
    <t xml:space="preserve">610</t>
  </si>
  <si>
    <t xml:space="preserve">Охрана семьи и детства</t>
  </si>
  <si>
    <t xml:space="preserve">Выплаты приемным семьям на содержание подопечных детей</t>
  </si>
  <si>
    <t xml:space="preserve">8712</t>
  </si>
  <si>
    <t xml:space="preserve">300</t>
  </si>
  <si>
    <t xml:space="preserve">Публичные нормативные социальные выплаты гражданам</t>
  </si>
  <si>
    <t xml:space="preserve">313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Ведомственная целевая программа "Управлением муниципальным долгом муниципального образования "Город Коряжма" на 2014-2016 годы"</t>
  </si>
  <si>
    <t xml:space="preserve">35</t>
  </si>
  <si>
    <t xml:space="preserve">Обслуживание муниципального долга</t>
  </si>
  <si>
    <t xml:space="preserve">8150</t>
  </si>
  <si>
    <t xml:space="preserve">Обслуживание государственного (муниципального) долга</t>
  </si>
  <si>
    <t xml:space="preserve">УПРАВЛЕНИЕ МУНИЦИПАЛЬНОГО ХОЗЯЙСТВА И ГРАДОСТРОИТЕЛЬСТВА АДМИНИСТРАЦИИ МУНИЦИПАЛЬНОГО ОБРАЗОВАНИЯ "ГОРОД КОРЯЖМА"</t>
  </si>
  <si>
    <t xml:space="preserve">910</t>
  </si>
  <si>
    <t xml:space="preserve">Обслуживание программных продуктов: "Мониторинг"</t>
  </si>
  <si>
    <t xml:space="preserve">"Имущество"</t>
  </si>
  <si>
    <t xml:space="preserve">Топливо и энергетика</t>
  </si>
  <si>
    <t xml:space="preserve">Бюджетные инвестиции</t>
  </si>
  <si>
    <t xml:space="preserve">Строительство и реконструкция объектов капитального строительства собственности муниципального образования</t>
  </si>
  <si>
    <t xml:space="preserve">8030</t>
  </si>
  <si>
    <t xml:space="preserve">Транспорт</t>
  </si>
  <si>
    <t xml:space="preserve">08</t>
  </si>
  <si>
    <t xml:space="preserve">Муниципальная программа "Развитие городского хозяйства на территории муниципального образования "Город Коряжма" на 2014 - 2016 годы"</t>
  </si>
  <si>
    <t xml:space="preserve">Расходы на выплату персоналу казенных учреждений</t>
  </si>
  <si>
    <t xml:space="preserve">Мероприятия в сфере автомобильного транспорта общего пользования</t>
  </si>
  <si>
    <t xml:space="preserve">8210</t>
  </si>
  <si>
    <t xml:space="preserve">Дорожное хозяйство (дорожные фонды)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Финансовое обеспечение дорожной деятельности в отношении автомобильных дорог общего пользования местного значения </t>
  </si>
  <si>
    <t xml:space="preserve">8240</t>
  </si>
  <si>
    <t xml:space="preserve">МУ "УСиКР"</t>
  </si>
  <si>
    <t xml:space="preserve">Жилищное хозяйство</t>
  </si>
  <si>
    <t xml:space="preserve">Муниципальная программа "Энергосбережение и повышение энергетической эффективности муниципального образования "Город Коряжма" на 2014-2016 годы"</t>
  </si>
  <si>
    <t xml:space="preserve">Мероприятия в сфере энергосбережения и повышения энергетической эффективности</t>
  </si>
  <si>
    <t xml:space="preserve">8205</t>
  </si>
  <si>
    <t xml:space="preserve">410</t>
  </si>
  <si>
    <t xml:space="preserve">Обеспечение земельных участков, предоставляемых многодетным семьям и жилищно-строительным кооперативам, созданным многодетным семьям, для индивидуального жилищного строительства и ведения личного подсобного хозяйства, объектами инженерной инфраструктурой</t>
  </si>
  <si>
    <t xml:space="preserve">8370</t>
  </si>
  <si>
    <t xml:space="preserve">Мероприятия в сфере коммунального хозяйства</t>
  </si>
  <si>
    <t xml:space="preserve">8310</t>
  </si>
  <si>
    <t xml:space="preserve">Благоустройство</t>
  </si>
  <si>
    <t xml:space="preserve">Уличное освещение</t>
  </si>
  <si>
    <t xml:space="preserve">8320</t>
  </si>
  <si>
    <t xml:space="preserve">Содержание объектов улично-дорожной сети и инженерных сооружений на ней</t>
  </si>
  <si>
    <t xml:space="preserve">8330</t>
  </si>
  <si>
    <t xml:space="preserve">Озеленение</t>
  </si>
  <si>
    <t xml:space="preserve">8340</t>
  </si>
  <si>
    <t xml:space="preserve">Организация и содержание мест захоронения</t>
  </si>
  <si>
    <t xml:space="preserve">8350</t>
  </si>
  <si>
    <t xml:space="preserve">Прочие мероприятия по благоустройству</t>
  </si>
  <si>
    <t xml:space="preserve">8360</t>
  </si>
  <si>
    <t xml:space="preserve">Другие вопросы в области жилищно-коммунального хозяйства</t>
  </si>
  <si>
    <t xml:space="preserve">Расходы на содержание и функционирование управления муниципального хозяйства и градостроительства администрации города</t>
  </si>
  <si>
    <t xml:space="preserve">8105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Муниципальная программа "Обеспечение жильем молодых семей на 2014-2016 годы"</t>
  </si>
  <si>
    <t xml:space="preserve">14</t>
  </si>
  <si>
    <t xml:space="preserve">Субсидии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5020</t>
  </si>
  <si>
    <t xml:space="preserve">Реализация мероприятия по обеспечению жильем молодых семей</t>
  </si>
  <si>
    <t xml:space="preserve">7851</t>
  </si>
  <si>
    <t xml:space="preserve">Социальные выплаты на обеспечение жильем молодых семей</t>
  </si>
  <si>
    <t xml:space="preserve">8713</t>
  </si>
  <si>
    <t xml:space="preserve">Субсидии гражданам на приобретение жилья</t>
  </si>
  <si>
    <t xml:space="preserve">Субсидии бюджетным учреждениям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Бюджетные инвестициина приобретение объектов недвижимого имущества в муниципальную собственность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8581</t>
  </si>
  <si>
    <t xml:space="preserve">Обустройство хоккейного корта для ФДОД "ДДТ" МОУ "СОШ № 1 г. Коряжмы"</t>
  </si>
  <si>
    <t xml:space="preserve">УПРАВЛЕНИЕ СОЦИАЛЬНОГО РАЗВИТИЯ АДМИНИСТРАЦИИ МУНИЦИПАЛЬНОГО ОБРАЗОВАНИЯ "ГОРОД КОРЯЖМА"</t>
  </si>
  <si>
    <t xml:space="preserve">920</t>
  </si>
  <si>
    <t xml:space="preserve">Муниципальная программа "Безопасность и оснащение материально-технической базы муниципальных образовательных организаций города Коряжмы на 2014-2016 годы"</t>
  </si>
  <si>
    <t xml:space="preserve">Развитие материально-технической базы и финансовое обеспечение выполнения муниципальных заданий дошкольными образовательными организациями</t>
  </si>
  <si>
    <t xml:space="preserve">Реализация общеобразовательных программ</t>
  </si>
  <si>
    <t xml:space="preserve">7862</t>
  </si>
  <si>
    <t xml:space="preserve">Субсидии бюджетным учреждениямна финансовое обеспечение муниципального заданияна оказание муниципальных услуг(выполнение работ)</t>
  </si>
  <si>
    <t xml:space="preserve">МДОУ "Детский сад комбинированного вида  №1 "Золотой ключик"</t>
  </si>
  <si>
    <t xml:space="preserve">МДОУ "Детский сад комбинированного вида №2 "Парус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</t>
  </si>
  <si>
    <t xml:space="preserve">МДОУ "Детский сад комбинированного вида №15 "Березка"</t>
  </si>
  <si>
    <t xml:space="preserve">МДОУ "Детский сад №17 "Аленький цветочек"</t>
  </si>
  <si>
    <t xml:space="preserve">Детский сад при МОУ "СОШ № 6 г.Коряжма"</t>
  </si>
  <si>
    <t xml:space="preserve">МДОУ "Детский сад № 18 "Сказка"</t>
  </si>
  <si>
    <t xml:space="preserve">Прочие расходы </t>
  </si>
  <si>
    <t xml:space="preserve">нераспределенные</t>
  </si>
  <si>
    <t xml:space="preserve">Ведомственная целевая программа "Развитие общего образования в городе Коряжме на 2014-2016 годы"</t>
  </si>
  <si>
    <t xml:space="preserve">27</t>
  </si>
  <si>
    <t xml:space="preserve">МДОУ "Детский сад №18 "Сказка"</t>
  </si>
  <si>
    <t xml:space="preserve">Ведомственная целевая программа  "Создание условий в сфере охраны здоровья граждан на территории муниципального образования "Город Коряжма" 2012-2014 годы"</t>
  </si>
  <si>
    <t xml:space="preserve">32</t>
  </si>
  <si>
    <t xml:space="preserve">Непрограммные расходы в области в области образования</t>
  </si>
  <si>
    <t xml:space="preserve">60</t>
  </si>
  <si>
    <r>
      <rPr>
        <sz val="9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</t>
    </r>
    <r>
      <rPr>
        <i val="true"/>
        <sz val="9"/>
        <rFont val="Times New Roman"/>
        <family val="1"/>
        <charset val="204"/>
      </rPr>
      <t xml:space="preserve">(за счет резервного фонда администрации города)</t>
    </r>
  </si>
  <si>
    <t xml:space="preserve">Общее образование</t>
  </si>
  <si>
    <t xml:space="preserve">Развитие материально-технической базы и финансовое обеспечение выполнения муниципальных заданий общеобразовательными организациями</t>
  </si>
  <si>
    <t xml:space="preserve">МОУ "СОШ № 1 г. Коряжмы"</t>
  </si>
  <si>
    <t xml:space="preserve">МОУ "СОШ № 2 г. Коряжмы"</t>
  </si>
  <si>
    <t xml:space="preserve">МОУ "СОШ № 3 г. Коряжмы"</t>
  </si>
  <si>
    <t xml:space="preserve">МОУ "СОШ № 4 г. Коряжмы"</t>
  </si>
  <si>
    <t xml:space="preserve">МОУ "СОШ № 5 г. Коряжмы"</t>
  </si>
  <si>
    <t xml:space="preserve">МОУ "СОШ № 6 г. Коряжмы"</t>
  </si>
  <si>
    <t xml:space="preserve">МОУ "СОШ № 7 г. Коряжмы"</t>
  </si>
  <si>
    <t xml:space="preserve">Муниципальная программа "Развитие дополнительного образования детей в городе Коряжме на 2014-2016 годы"</t>
  </si>
  <si>
    <t xml:space="preserve">Субсидии бюджетным учреждениям на финансовое обеспечение муниципального задания на оказание муниципальных услуг(выполнение работ)</t>
  </si>
  <si>
    <t xml:space="preserve">МОУ ДОД "ДДТ"</t>
  </si>
  <si>
    <t xml:space="preserve">МОУ ДОД "Коряжемская ДЮСШ"</t>
  </si>
  <si>
    <t xml:space="preserve">МУДО  "Центр ПМСС"</t>
  </si>
  <si>
    <t xml:space="preserve">МУ "МКЦ "Родина"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(выполнение работ)</t>
  </si>
  <si>
    <t xml:space="preserve">621</t>
  </si>
  <si>
    <t xml:space="preserve">МАОУ "Межшкольный учебный комбинат"</t>
  </si>
  <si>
    <t xml:space="preserve">Ведомственная целевая программа "Одаренные дети"на 2012-2014 годы</t>
  </si>
  <si>
    <t xml:space="preserve">26</t>
  </si>
  <si>
    <t xml:space="preserve">Мероприятия в области образования</t>
  </si>
  <si>
    <t xml:space="preserve">8042</t>
  </si>
  <si>
    <t xml:space="preserve">8042 </t>
  </si>
  <si>
    <t xml:space="preserve">Прочие расходы в сфере образования</t>
  </si>
  <si>
    <t xml:space="preserve">8499</t>
  </si>
  <si>
    <t xml:space="preserve">Ведомственная целевая программа "Развитие сферы культуры на территории муниципального образования "Город Коряжма" на 2012-2014 г.г."</t>
  </si>
  <si>
    <t xml:space="preserve">30</t>
  </si>
  <si>
    <t xml:space="preserve">Реализация мероприятий федеральной целевой программы "Культура России (2012-2018 годы)"</t>
  </si>
  <si>
    <t xml:space="preserve">5014</t>
  </si>
  <si>
    <t xml:space="preserve">МОУ ДОД "Коряжемская детская школа искусств"</t>
  </si>
  <si>
    <t xml:space="preserve">Ведомственная целевая программа "Развитие физической культуры и спорта на территории муниципального образования "Город Коряжма"  на 2012-2014 г.г."</t>
  </si>
  <si>
    <t xml:space="preserve">33</t>
  </si>
  <si>
    <t xml:space="preserve">МОУ СОШ № 7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</t>
  </si>
  <si>
    <t xml:space="preserve">7839</t>
  </si>
  <si>
    <r>
      <rPr>
        <sz val="9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</t>
    </r>
    <r>
      <rPr>
        <i val="true"/>
        <sz val="9"/>
        <rFont val="Times New Roman"/>
        <family val="1"/>
        <charset val="204"/>
      </rPr>
      <t xml:space="preserve">(средства резервного фонда)</t>
    </r>
  </si>
  <si>
    <t xml:space="preserve">МОУ "СОШ №2 г. Коряжмы"</t>
  </si>
  <si>
    <t xml:space="preserve">МОУ "СОШ №7 г. Коряжмы"</t>
  </si>
  <si>
    <t xml:space="preserve">МУДО "ЦПМСС"</t>
  </si>
  <si>
    <t xml:space="preserve">Субсидии автономным учреждениям на иные цели</t>
  </si>
  <si>
    <t xml:space="preserve">Молодежная политика и оздоровление детей</t>
  </si>
  <si>
    <t xml:space="preserve">Муниципальная программа "Развитие системы отдыха и оздоровления детей в городе Коряжме на 2014 - 2016 годы"</t>
  </si>
  <si>
    <t xml:space="preserve">Мероприятия по проведению оздоровительной кампании детей за счет средств областного бюджета</t>
  </si>
  <si>
    <t xml:space="preserve">7832</t>
  </si>
  <si>
    <t xml:space="preserve">Пособия, компенсации и иные социальные выплаты гражданам, кроме публичнх нормативных обязательств</t>
  </si>
  <si>
    <t xml:space="preserve">Мероприятия по проведению оздоровительной кампании детей за счет средств местного бюджета</t>
  </si>
  <si>
    <t xml:space="preserve">8041</t>
  </si>
  <si>
    <t xml:space="preserve">622</t>
  </si>
  <si>
    <t xml:space="preserve">Ведомственная целевая программа профилактики безнадзорности и правонарушений несовершеннолетних на территории МО "Город Коряжма" на 2012-2014 годы</t>
  </si>
  <si>
    <t xml:space="preserve">24</t>
  </si>
  <si>
    <t xml:space="preserve">Организационно-воспитательная работа с молодежью</t>
  </si>
  <si>
    <t xml:space="preserve">8040</t>
  </si>
  <si>
    <t xml:space="preserve">Ведомственная целевая программа "Молодежь Коряжмы" на 2012-2014 годы</t>
  </si>
  <si>
    <t xml:space="preserve">28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Ведомственная целевая программа "Патриот" на 2012 - 2014 годы</t>
  </si>
  <si>
    <t xml:space="preserve">29</t>
  </si>
  <si>
    <t xml:space="preserve">Другие вопросы в области образования</t>
  </si>
  <si>
    <t xml:space="preserve">Муниципальная программа "Нет-наркотикам" на 2014 - 2018 годы</t>
  </si>
  <si>
    <t xml:space="preserve">МУ "Коряжемская ЦБС"</t>
  </si>
  <si>
    <t xml:space="preserve">МОУ "СОШ № 5 г. Коряжмы" </t>
  </si>
  <si>
    <t xml:space="preserve">Ведомственная целевая программа "Обеспечение санитарно-эпидемиологического благополучия населения на территории муниципального образования "Город Коряжма" на 2012-2014 годы"</t>
  </si>
  <si>
    <t xml:space="preserve">31</t>
  </si>
  <si>
    <t xml:space="preserve">МБОУ "Центр ПМСС"</t>
  </si>
  <si>
    <t xml:space="preserve">МУДО "Центр ПМСС"</t>
  </si>
  <si>
    <t xml:space="preserve">Непрограммные расходы в области образования</t>
  </si>
  <si>
    <t xml:space="preserve">КУЛЬТУРА,  КИНЕМАТОГРАФИЯ</t>
  </si>
  <si>
    <t xml:space="preserve">Культура  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7846</t>
  </si>
  <si>
    <t xml:space="preserve">МУ "Молодежный центр "Родина"</t>
  </si>
  <si>
    <t xml:space="preserve">МУ "Коряжемский культурно-досуговый центр"</t>
  </si>
  <si>
    <t xml:space="preserve">МУ "Коряжемский культурно-досуговый центр" </t>
  </si>
  <si>
    <t xml:space="preserve">Мероприятия в сфере культуры и искусства</t>
  </si>
  <si>
    <t xml:space="preserve">8043</t>
  </si>
  <si>
    <t xml:space="preserve">Непрограммные расходы в сфере культуры</t>
  </si>
  <si>
    <t xml:space="preserve">67</t>
  </si>
  <si>
    <t xml:space="preserve">Средства резервного фонда Правительства Архангельской области</t>
  </si>
  <si>
    <t xml:space="preserve">7140</t>
  </si>
  <si>
    <t xml:space="preserve">ЗДРАВООХРАНЕНИЕ</t>
  </si>
  <si>
    <t xml:space="preserve">Другие вопросы в области здравоохранения</t>
  </si>
  <si>
    <t xml:space="preserve">Ведомственная целевая программа "Дополнительные меры социальной поддержки отдельным категориям граждан на территории муниципального образования "Город Коряжма" на 2012-2014 годы"</t>
  </si>
  <si>
    <t xml:space="preserve">34</t>
  </si>
  <si>
    <t xml:space="preserve">Мероприятия в сфере социальной политики, осуществляемые ОМС</t>
  </si>
  <si>
    <t xml:space="preserve">8055</t>
  </si>
  <si>
    <t xml:space="preserve">Субсидии некоммерческим организациям (за исключением государственных (муниципальных) учреждений)</t>
  </si>
  <si>
    <t xml:space="preserve">Меры социальной поддержки инвалидов</t>
  </si>
  <si>
    <t xml:space="preserve">8701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8703</t>
  </si>
  <si>
    <t xml:space="preserve">Приобретение товаров, работ,услуг в пользу граждан в целях их социального обеспечения</t>
  </si>
  <si>
    <t xml:space="preserve">МАОУ "МУК"</t>
  </si>
  <si>
    <t xml:space="preserve">Социальная поддержка пожилых граждан на условиях договора пожизненной ренты в городе Коряжме</t>
  </si>
  <si>
    <t xml:space="preserve">8705</t>
  </si>
  <si>
    <t xml:space="preserve">Предоставление мер социальной поддержки по оздоровительному лечению отдельных категориий неработающих пенсионеров, постоянно зарегистрированных на территории муниципального образования "Город Коряжма"</t>
  </si>
  <si>
    <t xml:space="preserve">8706</t>
  </si>
  <si>
    <t xml:space="preserve">Программа реабилитационных мероприятий Анастасии Воробьевой</t>
  </si>
  <si>
    <t xml:space="preserve">8707</t>
  </si>
  <si>
    <t xml:space="preserve">Предоставление мер социальной поддержки отдельным категорям граждан по оплате жилых помещений и коммунальных услуг в общежитиях</t>
  </si>
  <si>
    <t xml:space="preserve">8708</t>
  </si>
  <si>
    <t xml:space="preserve">Предоставление мер социальной поддержки Почетным гражданам города Коряжмы</t>
  </si>
  <si>
    <t xml:space="preserve">8709</t>
  </si>
  <si>
    <t xml:space="preserve">Дополнительные меры социальной поддержки в виде возмещения расходов, связанных с оплатой найма жилого помещения, отдельным категориям специалистов, приглашенным на работу в муниципальные учреждения города</t>
  </si>
  <si>
    <t xml:space="preserve">8710</t>
  </si>
  <si>
    <t xml:space="preserve">Дополнительные меры социальной поддержки для медицинских работников  государственных учреждений здравоохранения на территории муниципального образования «Город Коряжма»</t>
  </si>
  <si>
    <t xml:space="preserve">871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7865</t>
  </si>
  <si>
    <t xml:space="preserve">Компенсация части родительской платы за присмотр и уход за ребенком в муниципальных образовательных учреждениях за счет средств бюджета муниципального образования "Город Коряжма"</t>
  </si>
  <si>
    <t xml:space="preserve">8714</t>
  </si>
  <si>
    <t xml:space="preserve">Другие вопросы в области социальной политики</t>
  </si>
  <si>
    <t xml:space="preserve">Осуществление государственных полномочий по присвоению спортивных разрядов</t>
  </si>
  <si>
    <t xml:space="preserve">7876</t>
  </si>
  <si>
    <t xml:space="preserve">Расходы на содержание и функционирование управления социального развития администрации города</t>
  </si>
  <si>
    <t xml:space="preserve">8106</t>
  </si>
  <si>
    <t xml:space="preserve">Физическая культура</t>
  </si>
  <si>
    <t xml:space="preserve">Мероприятия в области физической культуры и спорта</t>
  </si>
  <si>
    <t xml:space="preserve">8044</t>
  </si>
  <si>
    <t xml:space="preserve">Приобретение оборудования для быстровозводимых физкультурно-оздоровительных комплексов, включая металлоконструкции и металлоизделия, в рамках государственной подпрограммы "Развитие физической культуры и массового спорта"</t>
  </si>
  <si>
    <t xml:space="preserve">5080</t>
  </si>
  <si>
    <t xml:space="preserve">630</t>
  </si>
  <si>
    <t xml:space="preserve">Спорт высших достижений</t>
  </si>
  <si>
    <t xml:space="preserve">ВСЕГО</t>
  </si>
  <si>
    <t xml:space="preserve">Приложение 5</t>
  </si>
  <si>
    <t xml:space="preserve">от    .05.2015 № </t>
  </si>
  <si>
    <t xml:space="preserve">Показатели источников финансирования дефицита бюджета муниципального образования  «Город Коряжма» по кодам классификации источников финансирования дефицитов бюджетов  за 2014 год</t>
  </si>
  <si>
    <t xml:space="preserve">Код бюджетной классификации</t>
  </si>
  <si>
    <t xml:space="preserve">План, тыс. рублей</t>
  </si>
  <si>
    <t xml:space="preserve">Исполнено, тыс. рублей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ВНУТРЕННЕГО ФИНАНСИРОВАНИЯ ДЕФИЦИТОВ БЮДЖЕТОВ, ВСЕГО В ТОМ ЧИСЛЕ:</t>
  </si>
  <si>
    <t xml:space="preserve">Финансовое управление администрации муниципального образования "Город Коряжма"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 01 02 00 00 04 0000 810</t>
  </si>
  <si>
    <t xml:space="preserve">Изменение остатков средств на счетах по учету средств бюджета </t>
  </si>
  <si>
    <t xml:space="preserve">01 05 00 00 00 0000 000</t>
  </si>
  <si>
    <t xml:space="preserve">Увеличение остатков средств бюджетов</t>
  </si>
  <si>
    <t xml:space="preserve">01 05 00 00 00 0000 500 </t>
  </si>
  <si>
    <t xml:space="preserve">Увеличение прочих остатков средств бюджетов</t>
  </si>
  <si>
    <t xml:space="preserve">01 05 02 00 00 0000 500 </t>
  </si>
  <si>
    <t xml:space="preserve">Увеличение прочих остатков денежных средств бюджетов</t>
  </si>
  <si>
    <t xml:space="preserve">01 05 02 01 00 0000 510 </t>
  </si>
  <si>
    <t xml:space="preserve">Увеличение прочих остатков денежных средств бюджета городского округа</t>
  </si>
  <si>
    <t xml:space="preserve">01 05 02 01 04 0000 510 </t>
  </si>
  <si>
    <t xml:space="preserve">Уменьшение остатков средств бюджетов</t>
  </si>
  <si>
    <t xml:space="preserve">01 05 00 00 00 0000 600 </t>
  </si>
  <si>
    <t xml:space="preserve">Уменьшение прочих остатков средств бюджетов</t>
  </si>
  <si>
    <t xml:space="preserve">01 05 02 00 00 0000 600 </t>
  </si>
  <si>
    <t xml:space="preserve">Уменьшение прочих остатков денежных средств бюджетов</t>
  </si>
  <si>
    <t xml:space="preserve">01 05 02 01 00 0000 610 </t>
  </si>
  <si>
    <t xml:space="preserve">Уменьшение прочих остатков денежных средств бюджета городского округа</t>
  </si>
  <si>
    <t xml:space="preserve">01 05 02 01 04 0000 610 </t>
  </si>
  <si>
    <t xml:space="preserve">Приложение 3</t>
  </si>
  <si>
    <t xml:space="preserve">Утверждены
решением городской Думы
от      . 05. 2015 № </t>
  </si>
  <si>
    <t xml:space="preserve">Показатели расходов бюджета муниципального образования "Город Коряжма" по разделам и   подразделам классификации расходов  бюджетов за 2014 год</t>
  </si>
  <si>
    <t xml:space="preserve">4</t>
  </si>
  <si>
    <t xml:space="preserve">5</t>
  </si>
  <si>
    <t xml:space="preserve">Приложение 6</t>
  </si>
  <si>
    <t xml:space="preserve">от     .05.2015 № </t>
  </si>
  <si>
    <t xml:space="preserve">Показатели источников финансирования дефицита бюджета муниципального образования «Город Коряжма»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дефицита бюджетов за 2014 г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_-* #,##0.0_р_._-;\-* #,##0.0_р_._-;_-* \-?_р_._-;_-@_-"/>
    <numFmt numFmtId="170" formatCode="#,##0"/>
    <numFmt numFmtId="171" formatCode="0"/>
    <numFmt numFmtId="172" formatCode="#,##0.0"/>
    <numFmt numFmtId="173" formatCode="#,##0.00"/>
    <numFmt numFmtId="174" formatCode="0.0%"/>
    <numFmt numFmtId="175" formatCode="[$-409]m/d/yyyy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1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8"/>
      <name val="Times New Roman"/>
      <family val="1"/>
      <charset val="204"/>
    </font>
    <font>
      <i val="true"/>
      <sz val="8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2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2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2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9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9" fillId="0" borderId="19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9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2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22" borderId="19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9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4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9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8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31" fillId="2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1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1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1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1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Приложение №1 - источники финансирования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NINA/&#1041;&#1102;&#1076;&#1078;&#1077;&#1090;%202014%20&#1075;&#1086;&#1076;&#1072;/&#1080;&#1089;&#1087;&#1086;&#1083;&#1085;&#1077;&#1085;&#1080;&#1077;%20&#1073;-&#1090;&#1072;%202014/&#1055;&#1083;&#1072;&#1085;%202014%20&#1075;&#1086;&#1076;&#1072;%20&#1087;&#1086;&#1089;&#1083;&#1077;&#1076;&#1085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бочая таблица"/>
      <sheetName val="прил. 6"/>
      <sheetName val="прил.5"/>
      <sheetName val="прил по цп"/>
      <sheetName val="Лист3"/>
    </sheetNames>
    <sheetDataSet>
      <sheetData sheetId="0">
        <row r="893">
          <cell r="AG893">
            <v>881608.4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3"/>
  <sheetViews>
    <sheetView showFormulas="false" showGridLines="true" showRowColHeaders="true" showZeros="true" rightToLeft="false" tabSelected="true" showOutlineSymbols="true" defaultGridColor="true" view="pageBreakPreview" topLeftCell="A549" colorId="64" zoomScale="100" zoomScaleNormal="100" zoomScalePageLayoutView="100" workbookViewId="0">
      <selection pane="topLeft" activeCell="A553" activeCellId="0" sqref="A5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9.56"/>
    <col collapsed="false" customWidth="true" hidden="true" outlineLevel="0" max="3" min="3" style="0" width="9.56"/>
    <col collapsed="false" customWidth="true" hidden="false" outlineLevel="0" max="4" min="4" style="0" width="13.41"/>
    <col collapsed="false" customWidth="true" hidden="false" outlineLevel="0" max="5" min="5" style="0" width="0.28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12" hidden="false" customHeight="true" outlineLevel="0" collapsed="false">
      <c r="A2" s="3"/>
      <c r="B2" s="3"/>
      <c r="C2" s="3"/>
      <c r="D2" s="4" t="s">
        <v>1</v>
      </c>
      <c r="E2" s="4"/>
    </row>
    <row r="3" s="2" customFormat="true" ht="11.25" hidden="false" customHeight="true" outlineLevel="0" collapsed="false">
      <c r="A3" s="1" t="s">
        <v>2</v>
      </c>
      <c r="B3" s="1"/>
      <c r="C3" s="1"/>
      <c r="D3" s="1"/>
      <c r="E3" s="1"/>
    </row>
    <row r="4" s="2" customFormat="true" ht="12" hidden="false" customHeight="true" outlineLevel="0" collapsed="false">
      <c r="A4" s="1" t="s">
        <v>3</v>
      </c>
      <c r="B4" s="1"/>
      <c r="C4" s="1"/>
      <c r="D4" s="1"/>
      <c r="E4" s="1"/>
    </row>
    <row r="5" s="2" customFormat="true" ht="15.75" hidden="false" customHeight="true" outlineLevel="0" collapsed="false">
      <c r="A5" s="5"/>
      <c r="B5" s="6" t="s">
        <v>4</v>
      </c>
      <c r="C5" s="6"/>
      <c r="D5" s="6"/>
      <c r="E5" s="6"/>
    </row>
    <row r="6" s="2" customFormat="true" ht="27.75" hidden="false" customHeight="true" outlineLevel="0" collapsed="false">
      <c r="A6" s="7" t="s">
        <v>5</v>
      </c>
      <c r="B6" s="7"/>
      <c r="C6" s="7"/>
      <c r="D6" s="7"/>
      <c r="E6" s="8"/>
    </row>
    <row r="7" s="2" customFormat="true" ht="18.75" hidden="false" customHeight="true" outlineLevel="0" collapsed="false">
      <c r="A7" s="9"/>
      <c r="B7" s="10"/>
      <c r="C7" s="11"/>
      <c r="D7" s="11"/>
      <c r="E7" s="12" t="s">
        <v>6</v>
      </c>
    </row>
    <row r="8" s="2" customFormat="true" ht="0.75" hidden="false" customHeight="true" outlineLevel="0" collapsed="false">
      <c r="A8" s="13"/>
      <c r="B8" s="14"/>
      <c r="C8" s="11"/>
      <c r="D8" s="11"/>
      <c r="E8" s="11"/>
    </row>
    <row r="9" s="2" customFormat="true" ht="24.75" hidden="false" customHeight="true" outlineLevel="0" collapsed="false">
      <c r="A9" s="15" t="s">
        <v>7</v>
      </c>
      <c r="B9" s="16" t="s">
        <v>8</v>
      </c>
      <c r="C9" s="17" t="s">
        <v>9</v>
      </c>
      <c r="D9" s="18" t="s">
        <v>10</v>
      </c>
      <c r="E9" s="19" t="s">
        <v>11</v>
      </c>
    </row>
    <row r="10" s="2" customFormat="true" ht="0.75" hidden="false" customHeight="true" outlineLevel="0" collapsed="false">
      <c r="A10" s="15"/>
      <c r="B10" s="16"/>
      <c r="C10" s="17"/>
      <c r="D10" s="18"/>
      <c r="E10" s="19"/>
    </row>
    <row r="11" s="2" customFormat="true" ht="13.5" hidden="false" customHeight="true" outlineLevel="0" collapsed="false">
      <c r="A11" s="15"/>
      <c r="B11" s="16"/>
      <c r="C11" s="17"/>
      <c r="D11" s="18"/>
      <c r="E11" s="19"/>
    </row>
    <row r="12" s="2" customFormat="true" ht="12" hidden="false" customHeight="true" outlineLevel="0" collapsed="false">
      <c r="A12" s="20" t="n">
        <v>1</v>
      </c>
      <c r="B12" s="21" t="n">
        <v>2</v>
      </c>
      <c r="C12" s="22" t="n">
        <v>3</v>
      </c>
      <c r="D12" s="23" t="n">
        <v>4</v>
      </c>
      <c r="E12" s="24" t="n">
        <v>5</v>
      </c>
    </row>
    <row r="13" s="2" customFormat="true" ht="15" hidden="false" customHeight="true" outlineLevel="0" collapsed="false">
      <c r="A13" s="25" t="s">
        <v>12</v>
      </c>
      <c r="B13" s="26" t="s">
        <v>13</v>
      </c>
      <c r="C13" s="27"/>
      <c r="D13" s="28"/>
      <c r="E13" s="29"/>
    </row>
    <row r="14" s="34" customFormat="true" ht="12.75" hidden="false" customHeight="true" outlineLevel="0" collapsed="false">
      <c r="A14" s="30" t="s">
        <v>14</v>
      </c>
      <c r="B14" s="26" t="s">
        <v>15</v>
      </c>
      <c r="C14" s="31" t="e">
        <f aca="false">SUM(C15+C95+C103+C136+C173+C241+C331+C453+C454+C553+#REF!)</f>
        <v>#VALUE!</v>
      </c>
      <c r="D14" s="32" t="n">
        <f aca="false">SUM(D15+D95+D93+D103+D136+D173+D241+D331+D385+D453+D454+D551)</f>
        <v>374142</v>
      </c>
      <c r="E14" s="33" t="e">
        <f aca="false">SUM(E15+E95+E103+E136+E173+E241+E331+E386+E453+E454+E553+#REF!+#REF!)</f>
        <v>#VALUE!</v>
      </c>
    </row>
    <row r="15" s="2" customFormat="true" ht="13.5" hidden="false" customHeight="true" outlineLevel="0" collapsed="false">
      <c r="A15" s="35" t="s">
        <v>16</v>
      </c>
      <c r="B15" s="36" t="s">
        <v>17</v>
      </c>
      <c r="C15" s="37" t="n">
        <f aca="false">SUM(C26)</f>
        <v>231181.1</v>
      </c>
      <c r="D15" s="38" t="n">
        <f aca="false">D26</f>
        <v>243426.1</v>
      </c>
      <c r="E15" s="39" t="n">
        <f aca="false">D15/C15*100</f>
        <v>105.296713269381</v>
      </c>
    </row>
    <row r="16" s="2" customFormat="true" ht="16.5" hidden="true" customHeight="true" outlineLevel="0" collapsed="false">
      <c r="A16" s="35" t="s">
        <v>18</v>
      </c>
      <c r="B16" s="40" t="s">
        <v>19</v>
      </c>
      <c r="C16" s="27"/>
      <c r="D16" s="38"/>
      <c r="E16" s="41"/>
    </row>
    <row r="17" s="2" customFormat="true" ht="35.25" hidden="true" customHeight="true" outlineLevel="0" collapsed="false">
      <c r="A17" s="35" t="s">
        <v>20</v>
      </c>
      <c r="B17" s="42" t="s">
        <v>21</v>
      </c>
      <c r="C17" s="27"/>
      <c r="D17" s="38"/>
      <c r="E17" s="41"/>
    </row>
    <row r="18" s="2" customFormat="true" ht="30" hidden="true" customHeight="true" outlineLevel="0" collapsed="false">
      <c r="A18" s="35" t="s">
        <v>22</v>
      </c>
      <c r="B18" s="43" t="s">
        <v>23</v>
      </c>
      <c r="C18" s="27"/>
      <c r="D18" s="38"/>
      <c r="E18" s="41"/>
    </row>
    <row r="19" s="2" customFormat="true" ht="27" hidden="true" customHeight="true" outlineLevel="0" collapsed="false">
      <c r="A19" s="35" t="s">
        <v>24</v>
      </c>
      <c r="B19" s="43" t="s">
        <v>25</v>
      </c>
      <c r="C19" s="27"/>
      <c r="D19" s="38"/>
      <c r="E19" s="41"/>
    </row>
    <row r="20" s="2" customFormat="true" ht="88.5" hidden="true" customHeight="true" outlineLevel="0" collapsed="false">
      <c r="A20" s="35" t="s">
        <v>26</v>
      </c>
      <c r="B20" s="42" t="s">
        <v>27</v>
      </c>
      <c r="C20" s="27"/>
      <c r="D20" s="38"/>
      <c r="E20" s="41"/>
    </row>
    <row r="21" s="2" customFormat="true" ht="84" hidden="true" customHeight="true" outlineLevel="0" collapsed="false">
      <c r="A21" s="35" t="s">
        <v>28</v>
      </c>
      <c r="B21" s="42" t="s">
        <v>29</v>
      </c>
      <c r="C21" s="27"/>
      <c r="D21" s="38"/>
      <c r="E21" s="41"/>
    </row>
    <row r="22" s="2" customFormat="true" ht="36.75" hidden="true" customHeight="true" outlineLevel="0" collapsed="false">
      <c r="A22" s="35" t="s">
        <v>30</v>
      </c>
      <c r="B22" s="42" t="s">
        <v>31</v>
      </c>
      <c r="C22" s="27"/>
      <c r="D22" s="38"/>
      <c r="E22" s="41"/>
    </row>
    <row r="23" s="2" customFormat="true" ht="38.25" hidden="true" customHeight="true" outlineLevel="0" collapsed="false">
      <c r="A23" s="35" t="s">
        <v>32</v>
      </c>
      <c r="B23" s="42" t="s">
        <v>33</v>
      </c>
      <c r="C23" s="27"/>
      <c r="D23" s="38"/>
      <c r="E23" s="41"/>
    </row>
    <row r="24" s="2" customFormat="true" ht="42.75" hidden="true" customHeight="true" outlineLevel="0" collapsed="false">
      <c r="A24" s="35" t="s">
        <v>34</v>
      </c>
      <c r="B24" s="42" t="s">
        <v>35</v>
      </c>
      <c r="C24" s="27"/>
      <c r="D24" s="38"/>
      <c r="E24" s="41"/>
    </row>
    <row r="25" s="2" customFormat="true" ht="0.75" hidden="true" customHeight="true" outlineLevel="0" collapsed="false">
      <c r="A25" s="35" t="s">
        <v>36</v>
      </c>
      <c r="B25" s="42" t="s">
        <v>37</v>
      </c>
      <c r="C25" s="27"/>
      <c r="D25" s="38"/>
      <c r="E25" s="41"/>
    </row>
    <row r="26" s="2" customFormat="true" ht="13.5" hidden="false" customHeight="true" outlineLevel="0" collapsed="false">
      <c r="A26" s="35" t="s">
        <v>38</v>
      </c>
      <c r="B26" s="42" t="s">
        <v>39</v>
      </c>
      <c r="C26" s="37" t="n">
        <v>231181.1</v>
      </c>
      <c r="D26" s="38" t="n">
        <v>243426.1</v>
      </c>
      <c r="E26" s="39" t="n">
        <f aca="false">D26/C26*100</f>
        <v>105.296713269381</v>
      </c>
    </row>
    <row r="27" s="2" customFormat="true" ht="42.75" hidden="true" customHeight="true" outlineLevel="0" collapsed="false">
      <c r="A27" s="35" t="s">
        <v>40</v>
      </c>
      <c r="B27" s="42" t="s">
        <v>41</v>
      </c>
      <c r="C27" s="27"/>
      <c r="D27" s="38"/>
      <c r="E27" s="41"/>
    </row>
    <row r="28" s="2" customFormat="true" ht="51.75" hidden="true" customHeight="true" outlineLevel="0" collapsed="false">
      <c r="A28" s="35" t="s">
        <v>42</v>
      </c>
      <c r="B28" s="42" t="s">
        <v>43</v>
      </c>
      <c r="C28" s="27"/>
      <c r="D28" s="38"/>
      <c r="E28" s="41"/>
    </row>
    <row r="29" s="2" customFormat="true" ht="94.5" hidden="true" customHeight="true" outlineLevel="0" collapsed="false">
      <c r="A29" s="35" t="s">
        <v>44</v>
      </c>
      <c r="B29" s="42" t="s">
        <v>45</v>
      </c>
      <c r="C29" s="27"/>
      <c r="D29" s="38"/>
      <c r="E29" s="41"/>
    </row>
    <row r="30" s="2" customFormat="true" ht="87" hidden="true" customHeight="true" outlineLevel="0" collapsed="false">
      <c r="A30" s="35" t="s">
        <v>46</v>
      </c>
      <c r="B30" s="42" t="s">
        <v>47</v>
      </c>
      <c r="C30" s="27"/>
      <c r="D30" s="38"/>
      <c r="E30" s="41"/>
    </row>
    <row r="31" s="2" customFormat="true" ht="42.75" hidden="true" customHeight="true" outlineLevel="0" collapsed="false">
      <c r="A31" s="35" t="s">
        <v>48</v>
      </c>
      <c r="B31" s="42" t="s">
        <v>49</v>
      </c>
      <c r="C31" s="27"/>
      <c r="D31" s="38"/>
      <c r="E31" s="41"/>
    </row>
    <row r="32" s="2" customFormat="true" ht="209.25" hidden="true" customHeight="true" outlineLevel="0" collapsed="false">
      <c r="A32" s="35" t="s">
        <v>50</v>
      </c>
      <c r="B32" s="44" t="s">
        <v>51</v>
      </c>
      <c r="C32" s="27"/>
      <c r="D32" s="38"/>
      <c r="E32" s="41"/>
    </row>
    <row r="33" s="2" customFormat="true" ht="97.5" hidden="true" customHeight="true" outlineLevel="0" collapsed="false">
      <c r="A33" s="35" t="s">
        <v>52</v>
      </c>
      <c r="B33" s="42" t="s">
        <v>53</v>
      </c>
      <c r="C33" s="27"/>
      <c r="D33" s="38"/>
      <c r="E33" s="41"/>
    </row>
    <row r="34" s="2" customFormat="true" ht="24.75" hidden="true" customHeight="true" outlineLevel="0" collapsed="false">
      <c r="A34" s="45" t="s">
        <v>54</v>
      </c>
      <c r="B34" s="46" t="s">
        <v>55</v>
      </c>
      <c r="C34" s="27"/>
      <c r="D34" s="38"/>
      <c r="E34" s="41"/>
    </row>
    <row r="35" s="2" customFormat="true" ht="15" hidden="true" customHeight="true" outlineLevel="0" collapsed="false">
      <c r="A35" s="45" t="s">
        <v>56</v>
      </c>
      <c r="B35" s="40" t="s">
        <v>57</v>
      </c>
      <c r="C35" s="27"/>
      <c r="D35" s="38"/>
      <c r="E35" s="41"/>
    </row>
    <row r="36" s="2" customFormat="true" ht="26.25" hidden="true" customHeight="true" outlineLevel="0" collapsed="false">
      <c r="A36" s="35" t="s">
        <v>58</v>
      </c>
      <c r="B36" s="42" t="s">
        <v>59</v>
      </c>
      <c r="C36" s="27"/>
      <c r="D36" s="38"/>
      <c r="E36" s="41"/>
    </row>
    <row r="37" s="2" customFormat="true" ht="28.5" hidden="true" customHeight="true" outlineLevel="0" collapsed="false">
      <c r="A37" s="35" t="s">
        <v>60</v>
      </c>
      <c r="B37" s="42" t="s">
        <v>61</v>
      </c>
      <c r="C37" s="27"/>
      <c r="D37" s="38"/>
      <c r="E37" s="41"/>
    </row>
    <row r="38" s="2" customFormat="true" ht="29.25" hidden="true" customHeight="true" outlineLevel="0" collapsed="false">
      <c r="A38" s="35" t="s">
        <v>62</v>
      </c>
      <c r="B38" s="42" t="s">
        <v>63</v>
      </c>
      <c r="C38" s="27"/>
      <c r="D38" s="38"/>
      <c r="E38" s="41"/>
    </row>
    <row r="39" s="2" customFormat="true" ht="38.25" hidden="true" customHeight="true" outlineLevel="0" collapsed="false">
      <c r="A39" s="35" t="s">
        <v>64</v>
      </c>
      <c r="B39" s="42" t="s">
        <v>65</v>
      </c>
      <c r="C39" s="27"/>
      <c r="D39" s="38"/>
      <c r="E39" s="41"/>
    </row>
    <row r="40" s="2" customFormat="true" ht="16.5" hidden="true" customHeight="true" outlineLevel="0" collapsed="false">
      <c r="A40" s="35" t="s">
        <v>66</v>
      </c>
      <c r="B40" s="40" t="s">
        <v>67</v>
      </c>
      <c r="C40" s="27"/>
      <c r="D40" s="38"/>
      <c r="E40" s="41"/>
    </row>
    <row r="41" s="2" customFormat="true" ht="49.5" hidden="true" customHeight="true" outlineLevel="0" collapsed="false">
      <c r="A41" s="35" t="s">
        <v>68</v>
      </c>
      <c r="B41" s="42" t="s">
        <v>69</v>
      </c>
      <c r="C41" s="27"/>
      <c r="D41" s="38"/>
      <c r="E41" s="41"/>
    </row>
    <row r="42" s="2" customFormat="true" ht="48.75" hidden="true" customHeight="true" outlineLevel="0" collapsed="false">
      <c r="A42" s="35" t="s">
        <v>70</v>
      </c>
      <c r="B42" s="42" t="s">
        <v>71</v>
      </c>
      <c r="C42" s="27"/>
      <c r="D42" s="38"/>
      <c r="E42" s="41"/>
    </row>
    <row r="43" s="2" customFormat="true" ht="37.5" hidden="true" customHeight="true" outlineLevel="0" collapsed="false">
      <c r="A43" s="35" t="s">
        <v>72</v>
      </c>
      <c r="B43" s="36" t="s">
        <v>73</v>
      </c>
      <c r="C43" s="27"/>
      <c r="D43" s="38"/>
      <c r="E43" s="41"/>
    </row>
    <row r="44" s="2" customFormat="true" ht="41.25" hidden="true" customHeight="true" outlineLevel="0" collapsed="false">
      <c r="A44" s="35" t="s">
        <v>74</v>
      </c>
      <c r="B44" s="36" t="s">
        <v>75</v>
      </c>
      <c r="C44" s="27"/>
      <c r="D44" s="38"/>
      <c r="E44" s="41"/>
    </row>
    <row r="45" s="2" customFormat="true" ht="36.75" hidden="true" customHeight="true" outlineLevel="0" collapsed="false">
      <c r="A45" s="35" t="s">
        <v>76</v>
      </c>
      <c r="B45" s="36" t="s">
        <v>77</v>
      </c>
      <c r="C45" s="27"/>
      <c r="D45" s="38"/>
      <c r="E45" s="41"/>
    </row>
    <row r="46" s="2" customFormat="true" ht="60" hidden="true" customHeight="true" outlineLevel="0" collapsed="false">
      <c r="A46" s="35" t="s">
        <v>78</v>
      </c>
      <c r="B46" s="36" t="s">
        <v>79</v>
      </c>
      <c r="C46" s="27"/>
      <c r="D46" s="38"/>
      <c r="E46" s="41"/>
    </row>
    <row r="47" s="2" customFormat="true" ht="29.25" hidden="true" customHeight="true" outlineLevel="0" collapsed="false">
      <c r="A47" s="35" t="s">
        <v>80</v>
      </c>
      <c r="B47" s="36" t="s">
        <v>81</v>
      </c>
      <c r="C47" s="27"/>
      <c r="D47" s="38"/>
      <c r="E47" s="41"/>
    </row>
    <row r="48" s="2" customFormat="true" ht="36" hidden="true" customHeight="false" outlineLevel="0" collapsed="false">
      <c r="A48" s="35" t="s">
        <v>82</v>
      </c>
      <c r="B48" s="36" t="s">
        <v>83</v>
      </c>
      <c r="C48" s="27"/>
      <c r="D48" s="38"/>
      <c r="E48" s="41"/>
    </row>
    <row r="49" s="2" customFormat="true" ht="0.75" hidden="true" customHeight="true" outlineLevel="0" collapsed="false">
      <c r="A49" s="35" t="s">
        <v>84</v>
      </c>
      <c r="B49" s="40" t="s">
        <v>85</v>
      </c>
      <c r="C49" s="27"/>
      <c r="D49" s="38"/>
      <c r="E49" s="41"/>
    </row>
    <row r="50" s="2" customFormat="true" ht="38.25" hidden="true" customHeight="true" outlineLevel="0" collapsed="false">
      <c r="A50" s="35" t="s">
        <v>86</v>
      </c>
      <c r="B50" s="42" t="s">
        <v>87</v>
      </c>
      <c r="C50" s="27"/>
      <c r="D50" s="38"/>
      <c r="E50" s="41"/>
    </row>
    <row r="51" s="2" customFormat="true" ht="41.25" hidden="true" customHeight="true" outlineLevel="0" collapsed="false">
      <c r="A51" s="35" t="s">
        <v>88</v>
      </c>
      <c r="B51" s="43" t="s">
        <v>89</v>
      </c>
      <c r="C51" s="27"/>
      <c r="D51" s="38"/>
      <c r="E51" s="41"/>
    </row>
    <row r="52" s="2" customFormat="true" ht="50.25" hidden="true" customHeight="true" outlineLevel="0" collapsed="false">
      <c r="A52" s="35" t="s">
        <v>90</v>
      </c>
      <c r="B52" s="43" t="s">
        <v>91</v>
      </c>
      <c r="C52" s="27"/>
      <c r="D52" s="38"/>
      <c r="E52" s="41"/>
    </row>
    <row r="53" s="2" customFormat="true" ht="32.25" hidden="true" customHeight="true" outlineLevel="0" collapsed="false">
      <c r="A53" s="35" t="s">
        <v>92</v>
      </c>
      <c r="B53" s="42" t="s">
        <v>93</v>
      </c>
      <c r="C53" s="27"/>
      <c r="D53" s="38"/>
      <c r="E53" s="41"/>
    </row>
    <row r="54" s="2" customFormat="true" ht="31.5" hidden="true" customHeight="true" outlineLevel="0" collapsed="false">
      <c r="A54" s="35" t="s">
        <v>94</v>
      </c>
      <c r="B54" s="42" t="s">
        <v>95</v>
      </c>
      <c r="C54" s="27"/>
      <c r="D54" s="38"/>
      <c r="E54" s="41"/>
    </row>
    <row r="55" s="2" customFormat="true" ht="30.75" hidden="true" customHeight="true" outlineLevel="0" collapsed="false">
      <c r="A55" s="35" t="s">
        <v>96</v>
      </c>
      <c r="B55" s="42" t="s">
        <v>97</v>
      </c>
      <c r="C55" s="27"/>
      <c r="D55" s="38"/>
      <c r="E55" s="41"/>
    </row>
    <row r="56" s="2" customFormat="true" ht="72" hidden="true" customHeight="true" outlineLevel="0" collapsed="false">
      <c r="A56" s="35" t="s">
        <v>98</v>
      </c>
      <c r="B56" s="42" t="s">
        <v>99</v>
      </c>
      <c r="C56" s="27"/>
      <c r="D56" s="38"/>
      <c r="E56" s="41"/>
    </row>
    <row r="57" s="2" customFormat="true" ht="28.5" hidden="true" customHeight="true" outlineLevel="0" collapsed="false">
      <c r="A57" s="35" t="s">
        <v>100</v>
      </c>
      <c r="B57" s="42" t="s">
        <v>101</v>
      </c>
      <c r="C57" s="27"/>
      <c r="D57" s="38"/>
      <c r="E57" s="41"/>
    </row>
    <row r="58" s="2" customFormat="true" ht="27.75" hidden="true" customHeight="true" outlineLevel="0" collapsed="false">
      <c r="A58" s="35" t="s">
        <v>102</v>
      </c>
      <c r="B58" s="42" t="s">
        <v>103</v>
      </c>
      <c r="C58" s="27"/>
      <c r="D58" s="38"/>
      <c r="E58" s="41"/>
    </row>
    <row r="59" s="2" customFormat="true" ht="38.25" hidden="true" customHeight="true" outlineLevel="0" collapsed="false">
      <c r="A59" s="35" t="s">
        <v>104</v>
      </c>
      <c r="B59" s="42" t="s">
        <v>105</v>
      </c>
      <c r="C59" s="27"/>
      <c r="D59" s="38"/>
      <c r="E59" s="41"/>
    </row>
    <row r="60" s="2" customFormat="true" ht="27" hidden="true" customHeight="true" outlineLevel="0" collapsed="false">
      <c r="A60" s="35" t="s">
        <v>106</v>
      </c>
      <c r="B60" s="42" t="s">
        <v>107</v>
      </c>
      <c r="C60" s="27"/>
      <c r="D60" s="38"/>
      <c r="E60" s="41"/>
    </row>
    <row r="61" s="2" customFormat="true" ht="26.25" hidden="true" customHeight="true" outlineLevel="0" collapsed="false">
      <c r="A61" s="35" t="s">
        <v>108</v>
      </c>
      <c r="B61" s="42" t="s">
        <v>109</v>
      </c>
      <c r="C61" s="27"/>
      <c r="D61" s="38"/>
      <c r="E61" s="41"/>
    </row>
    <row r="62" s="2" customFormat="true" ht="52.5" hidden="true" customHeight="true" outlineLevel="0" collapsed="false">
      <c r="A62" s="35" t="s">
        <v>110</v>
      </c>
      <c r="B62" s="40" t="s">
        <v>111</v>
      </c>
      <c r="C62" s="27"/>
      <c r="D62" s="38"/>
      <c r="E62" s="41"/>
    </row>
    <row r="63" s="2" customFormat="true" ht="53.25" hidden="true" customHeight="true" outlineLevel="0" collapsed="false">
      <c r="A63" s="35" t="s">
        <v>112</v>
      </c>
      <c r="B63" s="43" t="s">
        <v>113</v>
      </c>
      <c r="C63" s="27"/>
      <c r="D63" s="38"/>
      <c r="E63" s="41"/>
    </row>
    <row r="64" s="2" customFormat="true" ht="53.25" hidden="true" customHeight="true" outlineLevel="0" collapsed="false">
      <c r="A64" s="35" t="s">
        <v>114</v>
      </c>
      <c r="B64" s="43" t="s">
        <v>115</v>
      </c>
      <c r="C64" s="27"/>
      <c r="D64" s="38"/>
      <c r="E64" s="41"/>
    </row>
    <row r="65" s="2" customFormat="true" ht="36" hidden="true" customHeight="false" outlineLevel="0" collapsed="false">
      <c r="A65" s="35" t="s">
        <v>116</v>
      </c>
      <c r="B65" s="43" t="s">
        <v>117</v>
      </c>
      <c r="C65" s="27"/>
      <c r="D65" s="38"/>
      <c r="E65" s="41"/>
    </row>
    <row r="66" s="2" customFormat="true" ht="38.25" hidden="true" customHeight="false" outlineLevel="0" collapsed="false">
      <c r="A66" s="35" t="s">
        <v>118</v>
      </c>
      <c r="B66" s="40" t="s">
        <v>119</v>
      </c>
      <c r="C66" s="27"/>
      <c r="D66" s="38"/>
      <c r="E66" s="41"/>
    </row>
    <row r="67" s="2" customFormat="true" ht="60.75" hidden="true" customHeight="true" outlineLevel="0" collapsed="false">
      <c r="A67" s="35" t="s">
        <v>120</v>
      </c>
      <c r="B67" s="43" t="s">
        <v>121</v>
      </c>
      <c r="C67" s="27"/>
      <c r="D67" s="38"/>
      <c r="E67" s="41"/>
    </row>
    <row r="68" s="2" customFormat="true" ht="53.25" hidden="true" customHeight="true" outlineLevel="0" collapsed="false">
      <c r="A68" s="35" t="s">
        <v>122</v>
      </c>
      <c r="B68" s="43" t="s">
        <v>123</v>
      </c>
      <c r="C68" s="27"/>
      <c r="D68" s="38"/>
      <c r="E68" s="41"/>
    </row>
    <row r="69" s="2" customFormat="true" ht="53.25" hidden="true" customHeight="true" outlineLevel="0" collapsed="false">
      <c r="A69" s="35" t="s">
        <v>124</v>
      </c>
      <c r="B69" s="43" t="s">
        <v>125</v>
      </c>
      <c r="C69" s="27"/>
      <c r="D69" s="38"/>
      <c r="E69" s="41"/>
    </row>
    <row r="70" s="2" customFormat="true" ht="52.5" hidden="true" customHeight="true" outlineLevel="0" collapsed="false">
      <c r="A70" s="35" t="s">
        <v>126</v>
      </c>
      <c r="B70" s="42" t="s">
        <v>127</v>
      </c>
      <c r="C70" s="27"/>
      <c r="D70" s="38"/>
      <c r="E70" s="41"/>
    </row>
    <row r="71" s="2" customFormat="true" ht="55.5" hidden="true" customHeight="true" outlineLevel="0" collapsed="false">
      <c r="A71" s="35" t="s">
        <v>128</v>
      </c>
      <c r="B71" s="42" t="s">
        <v>129</v>
      </c>
      <c r="C71" s="27"/>
      <c r="D71" s="38"/>
      <c r="E71" s="41"/>
    </row>
    <row r="72" s="2" customFormat="true" ht="59.25" hidden="true" customHeight="true" outlineLevel="0" collapsed="false">
      <c r="A72" s="35" t="s">
        <v>130</v>
      </c>
      <c r="B72" s="43" t="s">
        <v>131</v>
      </c>
      <c r="C72" s="27"/>
      <c r="D72" s="38"/>
      <c r="E72" s="41"/>
    </row>
    <row r="73" s="2" customFormat="true" ht="61.5" hidden="true" customHeight="true" outlineLevel="0" collapsed="false">
      <c r="A73" s="35" t="s">
        <v>132</v>
      </c>
      <c r="B73" s="43" t="s">
        <v>133</v>
      </c>
      <c r="C73" s="27"/>
      <c r="D73" s="38"/>
      <c r="E73" s="41"/>
    </row>
    <row r="74" s="2" customFormat="true" ht="50.25" hidden="true" customHeight="true" outlineLevel="0" collapsed="false">
      <c r="A74" s="35" t="s">
        <v>134</v>
      </c>
      <c r="B74" s="43" t="s">
        <v>135</v>
      </c>
      <c r="C74" s="27"/>
      <c r="D74" s="38"/>
      <c r="E74" s="41"/>
    </row>
    <row r="75" s="2" customFormat="true" ht="69" hidden="true" customHeight="true" outlineLevel="0" collapsed="false">
      <c r="A75" s="35" t="s">
        <v>136</v>
      </c>
      <c r="B75" s="42" t="s">
        <v>137</v>
      </c>
      <c r="C75" s="27"/>
      <c r="D75" s="38"/>
      <c r="E75" s="41"/>
    </row>
    <row r="76" s="2" customFormat="true" ht="71.25" hidden="true" customHeight="true" outlineLevel="0" collapsed="false">
      <c r="A76" s="35" t="s">
        <v>138</v>
      </c>
      <c r="B76" s="42" t="s">
        <v>139</v>
      </c>
      <c r="C76" s="27"/>
      <c r="D76" s="38"/>
      <c r="E76" s="41"/>
    </row>
    <row r="77" s="2" customFormat="true" ht="73.5" hidden="true" customHeight="true" outlineLevel="0" collapsed="false">
      <c r="A77" s="35" t="s">
        <v>140</v>
      </c>
      <c r="B77" s="42" t="s">
        <v>141</v>
      </c>
      <c r="C77" s="27"/>
      <c r="D77" s="38"/>
      <c r="E77" s="41"/>
    </row>
    <row r="78" s="2" customFormat="true" ht="26.25" hidden="true" customHeight="true" outlineLevel="0" collapsed="false">
      <c r="A78" s="35" t="s">
        <v>142</v>
      </c>
      <c r="B78" s="46" t="s">
        <v>143</v>
      </c>
      <c r="C78" s="27"/>
      <c r="D78" s="38"/>
      <c r="E78" s="41"/>
    </row>
    <row r="79" s="2" customFormat="true" ht="30.75" hidden="true" customHeight="true" outlineLevel="0" collapsed="false">
      <c r="A79" s="35" t="s">
        <v>144</v>
      </c>
      <c r="B79" s="40" t="s">
        <v>145</v>
      </c>
      <c r="C79" s="27"/>
      <c r="D79" s="38"/>
      <c r="E79" s="41"/>
    </row>
    <row r="80" s="2" customFormat="true" ht="27.75" hidden="true" customHeight="true" outlineLevel="0" collapsed="false">
      <c r="A80" s="35" t="s">
        <v>146</v>
      </c>
      <c r="B80" s="40" t="s">
        <v>147</v>
      </c>
      <c r="C80" s="27"/>
      <c r="D80" s="38"/>
      <c r="E80" s="41"/>
    </row>
    <row r="81" s="2" customFormat="true" ht="30.75" hidden="true" customHeight="true" outlineLevel="0" collapsed="false">
      <c r="A81" s="35" t="s">
        <v>148</v>
      </c>
      <c r="B81" s="42" t="s">
        <v>149</v>
      </c>
      <c r="C81" s="27"/>
      <c r="D81" s="38"/>
      <c r="E81" s="41"/>
    </row>
    <row r="82" s="2" customFormat="true" ht="26.25" hidden="true" customHeight="true" outlineLevel="0" collapsed="false">
      <c r="A82" s="35" t="s">
        <v>150</v>
      </c>
      <c r="B82" s="42" t="s">
        <v>151</v>
      </c>
      <c r="C82" s="27"/>
      <c r="D82" s="38"/>
      <c r="E82" s="41"/>
    </row>
    <row r="83" s="2" customFormat="true" ht="23.25" hidden="true" customHeight="true" outlineLevel="0" collapsed="false">
      <c r="A83" s="35" t="s">
        <v>152</v>
      </c>
      <c r="B83" s="42" t="s">
        <v>153</v>
      </c>
      <c r="C83" s="27"/>
      <c r="D83" s="38"/>
      <c r="E83" s="41"/>
    </row>
    <row r="84" s="2" customFormat="true" ht="22.5" hidden="true" customHeight="true" outlineLevel="0" collapsed="false">
      <c r="A84" s="35" t="s">
        <v>154</v>
      </c>
      <c r="B84" s="42" t="s">
        <v>155</v>
      </c>
      <c r="C84" s="27"/>
      <c r="D84" s="38"/>
      <c r="E84" s="41"/>
    </row>
    <row r="85" s="2" customFormat="true" ht="27" hidden="true" customHeight="true" outlineLevel="0" collapsed="false">
      <c r="A85" s="35" t="s">
        <v>156</v>
      </c>
      <c r="B85" s="42" t="s">
        <v>157</v>
      </c>
      <c r="C85" s="27"/>
      <c r="D85" s="38"/>
      <c r="E85" s="41"/>
    </row>
    <row r="86" s="2" customFormat="true" ht="23.25" hidden="true" customHeight="true" outlineLevel="0" collapsed="false">
      <c r="A86" s="35" t="s">
        <v>158</v>
      </c>
      <c r="B86" s="42" t="s">
        <v>159</v>
      </c>
      <c r="C86" s="27"/>
      <c r="D86" s="38"/>
      <c r="E86" s="41"/>
    </row>
    <row r="87" s="2" customFormat="true" ht="37.5" hidden="true" customHeight="true" outlineLevel="0" collapsed="false">
      <c r="A87" s="35" t="s">
        <v>160</v>
      </c>
      <c r="B87" s="42" t="s">
        <v>161</v>
      </c>
      <c r="C87" s="27"/>
      <c r="D87" s="38"/>
      <c r="E87" s="41"/>
    </row>
    <row r="88" s="2" customFormat="true" ht="26.25" hidden="true" customHeight="true" outlineLevel="0" collapsed="false">
      <c r="A88" s="35" t="s">
        <v>162</v>
      </c>
      <c r="B88" s="42" t="s">
        <v>163</v>
      </c>
      <c r="C88" s="27"/>
      <c r="D88" s="38"/>
      <c r="E88" s="41"/>
    </row>
    <row r="89" s="2" customFormat="true" ht="27" hidden="true" customHeight="true" outlineLevel="0" collapsed="false">
      <c r="A89" s="35" t="s">
        <v>164</v>
      </c>
      <c r="B89" s="42" t="s">
        <v>165</v>
      </c>
      <c r="C89" s="27"/>
      <c r="D89" s="38"/>
      <c r="E89" s="41"/>
    </row>
    <row r="90" s="2" customFormat="true" ht="44.25" hidden="true" customHeight="true" outlineLevel="0" collapsed="false">
      <c r="A90" s="35" t="s">
        <v>166</v>
      </c>
      <c r="B90" s="42" t="s">
        <v>167</v>
      </c>
      <c r="C90" s="27"/>
      <c r="D90" s="38"/>
      <c r="E90" s="41"/>
    </row>
    <row r="91" s="2" customFormat="true" ht="48" hidden="true" customHeight="true" outlineLevel="0" collapsed="false">
      <c r="A91" s="35" t="s">
        <v>168</v>
      </c>
      <c r="B91" s="42" t="s">
        <v>169</v>
      </c>
      <c r="C91" s="27"/>
      <c r="D91" s="38"/>
      <c r="E91" s="41"/>
    </row>
    <row r="92" s="2" customFormat="true" ht="51" hidden="true" customHeight="true" outlineLevel="0" collapsed="false">
      <c r="A92" s="35" t="s">
        <v>170</v>
      </c>
      <c r="B92" s="42" t="s">
        <v>171</v>
      </c>
      <c r="C92" s="27"/>
      <c r="D92" s="38"/>
      <c r="E92" s="41"/>
    </row>
    <row r="93" s="2" customFormat="true" ht="24.75" hidden="false" customHeight="true" outlineLevel="0" collapsed="false">
      <c r="A93" s="35" t="s">
        <v>172</v>
      </c>
      <c r="B93" s="42" t="s">
        <v>173</v>
      </c>
      <c r="C93" s="27"/>
      <c r="D93" s="38" t="n">
        <f aca="false">D94</f>
        <v>199.5</v>
      </c>
      <c r="E93" s="41"/>
    </row>
    <row r="94" s="2" customFormat="true" ht="24" hidden="false" customHeight="true" outlineLevel="0" collapsed="false">
      <c r="A94" s="35" t="s">
        <v>174</v>
      </c>
      <c r="B94" s="42" t="s">
        <v>175</v>
      </c>
      <c r="C94" s="27"/>
      <c r="D94" s="38" t="n">
        <v>199.5</v>
      </c>
      <c r="E94" s="41"/>
    </row>
    <row r="95" s="2" customFormat="true" ht="13.5" hidden="false" customHeight="true" outlineLevel="0" collapsed="false">
      <c r="A95" s="35" t="s">
        <v>176</v>
      </c>
      <c r="B95" s="36" t="s">
        <v>177</v>
      </c>
      <c r="C95" s="31" t="n">
        <f aca="false">SUM(C100+C101)</f>
        <v>30600</v>
      </c>
      <c r="D95" s="38" t="n">
        <f aca="false">D100+D101+D102</f>
        <v>35515.9</v>
      </c>
      <c r="E95" s="39" t="n">
        <f aca="false">D95/C95*100</f>
        <v>116.065032679739</v>
      </c>
    </row>
    <row r="96" s="2" customFormat="true" ht="27.75" hidden="true" customHeight="true" outlineLevel="0" collapsed="false">
      <c r="A96" s="35" t="s">
        <v>178</v>
      </c>
      <c r="B96" s="40" t="s">
        <v>179</v>
      </c>
      <c r="C96" s="37"/>
      <c r="D96" s="38"/>
      <c r="E96" s="41"/>
    </row>
    <row r="97" s="2" customFormat="true" ht="33" hidden="true" customHeight="true" outlineLevel="0" collapsed="false">
      <c r="A97" s="35" t="s">
        <v>180</v>
      </c>
      <c r="B97" s="42" t="s">
        <v>181</v>
      </c>
      <c r="C97" s="37"/>
      <c r="D97" s="38"/>
      <c r="E97" s="41"/>
    </row>
    <row r="98" s="2" customFormat="true" ht="35.25" hidden="true" customHeight="true" outlineLevel="0" collapsed="false">
      <c r="A98" s="35" t="s">
        <v>182</v>
      </c>
      <c r="B98" s="42" t="s">
        <v>183</v>
      </c>
      <c r="C98" s="37"/>
      <c r="D98" s="38"/>
      <c r="E98" s="41"/>
    </row>
    <row r="99" s="2" customFormat="true" ht="0.75" hidden="false" customHeight="true" outlineLevel="0" collapsed="false">
      <c r="A99" s="35" t="s">
        <v>184</v>
      </c>
      <c r="B99" s="42" t="s">
        <v>185</v>
      </c>
      <c r="C99" s="37"/>
      <c r="D99" s="38"/>
      <c r="E99" s="41"/>
    </row>
    <row r="100" s="2" customFormat="true" ht="12.75" hidden="false" customHeight="true" outlineLevel="0" collapsed="false">
      <c r="A100" s="35" t="s">
        <v>186</v>
      </c>
      <c r="B100" s="42" t="s">
        <v>187</v>
      </c>
      <c r="C100" s="37" t="n">
        <v>8000</v>
      </c>
      <c r="D100" s="38" t="n">
        <v>122.7</v>
      </c>
      <c r="E100" s="39" t="n">
        <f aca="false">D100/C100*100</f>
        <v>1.53375</v>
      </c>
    </row>
    <row r="101" s="2" customFormat="true" ht="13.5" hidden="false" customHeight="true" outlineLevel="0" collapsed="false">
      <c r="A101" s="35" t="s">
        <v>188</v>
      </c>
      <c r="B101" s="42" t="s">
        <v>189</v>
      </c>
      <c r="C101" s="37" t="n">
        <v>22600</v>
      </c>
      <c r="D101" s="38" t="n">
        <v>35379</v>
      </c>
      <c r="E101" s="39" t="n">
        <f aca="false">D101/C101*100</f>
        <v>156.544247787611</v>
      </c>
    </row>
    <row r="102" s="2" customFormat="true" ht="15" hidden="false" customHeight="true" outlineLevel="0" collapsed="false">
      <c r="A102" s="35" t="s">
        <v>190</v>
      </c>
      <c r="B102" s="42" t="s">
        <v>191</v>
      </c>
      <c r="C102" s="37"/>
      <c r="D102" s="38" t="n">
        <v>14.2</v>
      </c>
      <c r="E102" s="41"/>
    </row>
    <row r="103" s="2" customFormat="true" ht="12.75" hidden="false" customHeight="true" outlineLevel="0" collapsed="false">
      <c r="A103" s="35" t="s">
        <v>192</v>
      </c>
      <c r="B103" s="36" t="s">
        <v>193</v>
      </c>
      <c r="C103" s="37" t="e">
        <f aca="false">SUM(C104+#REF!+C115+C116)</f>
        <v>#VALUE!</v>
      </c>
      <c r="D103" s="38" t="n">
        <f aca="false">SUM(D104+D116)</f>
        <v>35411.7</v>
      </c>
      <c r="E103" s="39" t="e">
        <f aca="false">D103/C103*100</f>
        <v>#VALUE!</v>
      </c>
    </row>
    <row r="104" s="2" customFormat="true" ht="12.75" hidden="false" customHeight="true" outlineLevel="0" collapsed="false">
      <c r="A104" s="35" t="s">
        <v>194</v>
      </c>
      <c r="B104" s="42" t="s">
        <v>195</v>
      </c>
      <c r="C104" s="37" t="n">
        <v>4800</v>
      </c>
      <c r="D104" s="38" t="n">
        <v>4776.2</v>
      </c>
      <c r="E104" s="39" t="n">
        <f aca="false">D104/C104*100</f>
        <v>99.5041666666667</v>
      </c>
    </row>
    <row r="105" s="2" customFormat="true" ht="21.75" hidden="true" customHeight="true" outlineLevel="0" collapsed="false">
      <c r="A105" s="35" t="s">
        <v>196</v>
      </c>
      <c r="B105" s="42" t="s">
        <v>197</v>
      </c>
      <c r="C105" s="37"/>
      <c r="D105" s="38"/>
      <c r="E105" s="41"/>
    </row>
    <row r="106" s="2" customFormat="true" ht="30" hidden="true" customHeight="true" outlineLevel="0" collapsed="false">
      <c r="A106" s="35" t="s">
        <v>198</v>
      </c>
      <c r="B106" s="42" t="s">
        <v>199</v>
      </c>
      <c r="C106" s="37"/>
      <c r="D106" s="38"/>
      <c r="E106" s="41"/>
    </row>
    <row r="107" s="2" customFormat="true" ht="28.5" hidden="true" customHeight="true" outlineLevel="0" collapsed="false">
      <c r="A107" s="35" t="s">
        <v>200</v>
      </c>
      <c r="B107" s="42" t="s">
        <v>201</v>
      </c>
      <c r="C107" s="37"/>
      <c r="D107" s="38"/>
      <c r="E107" s="41"/>
    </row>
    <row r="108" s="2" customFormat="true" ht="15.75" hidden="true" customHeight="true" outlineLevel="0" collapsed="false">
      <c r="A108" s="35" t="s">
        <v>202</v>
      </c>
      <c r="B108" s="42" t="s">
        <v>203</v>
      </c>
      <c r="C108" s="37"/>
      <c r="D108" s="38"/>
      <c r="E108" s="41"/>
    </row>
    <row r="109" s="2" customFormat="true" ht="13.5" hidden="true" customHeight="true" outlineLevel="0" collapsed="false">
      <c r="A109" s="35" t="s">
        <v>204</v>
      </c>
      <c r="B109" s="42" t="s">
        <v>205</v>
      </c>
      <c r="C109" s="37"/>
      <c r="D109" s="38"/>
      <c r="E109" s="41"/>
    </row>
    <row r="110" s="2" customFormat="true" ht="16.5" hidden="true" customHeight="true" outlineLevel="0" collapsed="false">
      <c r="A110" s="35" t="s">
        <v>206</v>
      </c>
      <c r="B110" s="42" t="s">
        <v>207</v>
      </c>
      <c r="C110" s="37"/>
      <c r="D110" s="38"/>
      <c r="E110" s="41"/>
    </row>
    <row r="111" s="2" customFormat="true" ht="17.25" hidden="true" customHeight="true" outlineLevel="0" collapsed="false">
      <c r="A111" s="35" t="s">
        <v>208</v>
      </c>
      <c r="B111" s="42" t="s">
        <v>209</v>
      </c>
      <c r="C111" s="37"/>
      <c r="D111" s="38"/>
      <c r="E111" s="41"/>
    </row>
    <row r="112" s="2" customFormat="true" ht="19.5" hidden="true" customHeight="true" outlineLevel="0" collapsed="false">
      <c r="A112" s="35" t="s">
        <v>210</v>
      </c>
      <c r="B112" s="42" t="s">
        <v>211</v>
      </c>
      <c r="C112" s="37"/>
      <c r="D112" s="38"/>
      <c r="E112" s="41"/>
    </row>
    <row r="113" s="2" customFormat="true" ht="27" hidden="true" customHeight="true" outlineLevel="0" collapsed="false">
      <c r="A113" s="35" t="s">
        <v>212</v>
      </c>
      <c r="B113" s="42" t="s">
        <v>213</v>
      </c>
      <c r="C113" s="37"/>
      <c r="D113" s="38"/>
      <c r="E113" s="41"/>
    </row>
    <row r="114" s="2" customFormat="true" ht="24" hidden="true" customHeight="false" outlineLevel="0" collapsed="false">
      <c r="A114" s="35" t="s">
        <v>214</v>
      </c>
      <c r="B114" s="42" t="s">
        <v>215</v>
      </c>
      <c r="C114" s="37"/>
      <c r="D114" s="38"/>
      <c r="E114" s="41"/>
    </row>
    <row r="115" s="2" customFormat="true" ht="13.5" hidden="true" customHeight="true" outlineLevel="0" collapsed="false">
      <c r="A115" s="35" t="s">
        <v>216</v>
      </c>
      <c r="B115" s="42" t="s">
        <v>211</v>
      </c>
      <c r="C115" s="37" t="n">
        <v>295</v>
      </c>
      <c r="D115" s="38"/>
      <c r="E115" s="39" t="n">
        <f aca="false">D115/C115*100</f>
        <v>0</v>
      </c>
    </row>
    <row r="116" s="2" customFormat="true" ht="13.5" hidden="false" customHeight="true" outlineLevel="0" collapsed="false">
      <c r="A116" s="35" t="s">
        <v>217</v>
      </c>
      <c r="B116" s="42" t="s">
        <v>218</v>
      </c>
      <c r="C116" s="37" t="n">
        <v>47450</v>
      </c>
      <c r="D116" s="38" t="n">
        <v>30635.5</v>
      </c>
      <c r="E116" s="39" t="n">
        <f aca="false">D116/C116*100</f>
        <v>64.563751317176</v>
      </c>
    </row>
    <row r="117" s="2" customFormat="true" ht="27.75" hidden="true" customHeight="true" outlineLevel="0" collapsed="false">
      <c r="A117" s="35" t="s">
        <v>219</v>
      </c>
      <c r="B117" s="40" t="s">
        <v>220</v>
      </c>
      <c r="C117" s="37"/>
      <c r="D117" s="38"/>
      <c r="E117" s="41"/>
    </row>
    <row r="118" s="2" customFormat="true" ht="39" hidden="true" customHeight="true" outlineLevel="0" collapsed="false">
      <c r="A118" s="35" t="s">
        <v>221</v>
      </c>
      <c r="B118" s="40" t="s">
        <v>222</v>
      </c>
      <c r="C118" s="37"/>
      <c r="D118" s="38"/>
      <c r="E118" s="41"/>
    </row>
    <row r="119" s="2" customFormat="true" ht="16.5" hidden="true" customHeight="true" outlineLevel="0" collapsed="false">
      <c r="A119" s="35" t="s">
        <v>223</v>
      </c>
      <c r="B119" s="40" t="s">
        <v>224</v>
      </c>
      <c r="C119" s="37"/>
      <c r="D119" s="38"/>
      <c r="E119" s="41"/>
    </row>
    <row r="120" s="2" customFormat="true" ht="25.5" hidden="true" customHeight="true" outlineLevel="0" collapsed="false">
      <c r="A120" s="35" t="s">
        <v>225</v>
      </c>
      <c r="B120" s="42" t="s">
        <v>226</v>
      </c>
      <c r="C120" s="37"/>
      <c r="D120" s="38"/>
      <c r="E120" s="41"/>
    </row>
    <row r="121" s="2" customFormat="true" ht="16.5" hidden="true" customHeight="true" outlineLevel="0" collapsed="false">
      <c r="A121" s="35" t="s">
        <v>227</v>
      </c>
      <c r="B121" s="43" t="s">
        <v>228</v>
      </c>
      <c r="C121" s="37"/>
      <c r="D121" s="38"/>
      <c r="E121" s="41"/>
    </row>
    <row r="122" s="2" customFormat="true" ht="25.5" hidden="true" customHeight="true" outlineLevel="0" collapsed="false">
      <c r="A122" s="35" t="s">
        <v>229</v>
      </c>
      <c r="B122" s="43" t="s">
        <v>230</v>
      </c>
      <c r="C122" s="37"/>
      <c r="D122" s="38"/>
      <c r="E122" s="41"/>
    </row>
    <row r="123" s="2" customFormat="true" ht="27" hidden="true" customHeight="true" outlineLevel="0" collapsed="false">
      <c r="A123" s="35" t="s">
        <v>231</v>
      </c>
      <c r="B123" s="43" t="s">
        <v>232</v>
      </c>
      <c r="C123" s="37"/>
      <c r="D123" s="38"/>
      <c r="E123" s="41"/>
    </row>
    <row r="124" s="2" customFormat="true" ht="27" hidden="true" customHeight="true" outlineLevel="0" collapsed="false">
      <c r="A124" s="35" t="s">
        <v>233</v>
      </c>
      <c r="B124" s="40" t="s">
        <v>234</v>
      </c>
      <c r="C124" s="37"/>
      <c r="D124" s="38"/>
      <c r="E124" s="41"/>
    </row>
    <row r="125" s="2" customFormat="true" ht="18" hidden="true" customHeight="true" outlineLevel="0" collapsed="false">
      <c r="A125" s="35" t="s">
        <v>235</v>
      </c>
      <c r="B125" s="40" t="s">
        <v>236</v>
      </c>
      <c r="C125" s="37"/>
      <c r="D125" s="38"/>
      <c r="E125" s="41"/>
    </row>
    <row r="126" s="2" customFormat="true" ht="77.25" hidden="true" customHeight="true" outlineLevel="0" collapsed="false">
      <c r="A126" s="35" t="s">
        <v>237</v>
      </c>
      <c r="B126" s="40" t="s">
        <v>238</v>
      </c>
      <c r="C126" s="37"/>
      <c r="D126" s="38"/>
      <c r="E126" s="41"/>
    </row>
    <row r="127" s="2" customFormat="true" ht="43.5" hidden="true" customHeight="true" outlineLevel="0" collapsed="false">
      <c r="A127" s="35" t="s">
        <v>239</v>
      </c>
      <c r="B127" s="40" t="s">
        <v>240</v>
      </c>
      <c r="C127" s="37"/>
      <c r="D127" s="38"/>
      <c r="E127" s="41"/>
    </row>
    <row r="128" s="2" customFormat="true" ht="55.5" hidden="true" customHeight="true" outlineLevel="0" collapsed="false">
      <c r="A128" s="35" t="s">
        <v>241</v>
      </c>
      <c r="B128" s="42" t="s">
        <v>242</v>
      </c>
      <c r="C128" s="37"/>
      <c r="D128" s="38"/>
      <c r="E128" s="41"/>
    </row>
    <row r="129" s="2" customFormat="true" ht="53.25" hidden="true" customHeight="true" outlineLevel="0" collapsed="false">
      <c r="A129" s="35" t="s">
        <v>243</v>
      </c>
      <c r="B129" s="42" t="s">
        <v>244</v>
      </c>
      <c r="C129" s="37"/>
      <c r="D129" s="38"/>
      <c r="E129" s="41"/>
    </row>
    <row r="130" s="2" customFormat="true" ht="76.5" hidden="true" customHeight="true" outlineLevel="0" collapsed="false">
      <c r="A130" s="35" t="s">
        <v>245</v>
      </c>
      <c r="B130" s="42" t="s">
        <v>246</v>
      </c>
      <c r="C130" s="37"/>
      <c r="D130" s="38"/>
      <c r="E130" s="41"/>
    </row>
    <row r="131" s="2" customFormat="true" ht="18.75" hidden="true" customHeight="true" outlineLevel="0" collapsed="false">
      <c r="A131" s="35" t="s">
        <v>247</v>
      </c>
      <c r="B131" s="40" t="s">
        <v>248</v>
      </c>
      <c r="C131" s="37"/>
      <c r="D131" s="38"/>
      <c r="E131" s="41"/>
    </row>
    <row r="132" s="2" customFormat="true" ht="38.25" hidden="true" customHeight="true" outlineLevel="0" collapsed="false">
      <c r="A132" s="35" t="s">
        <v>249</v>
      </c>
      <c r="B132" s="40" t="s">
        <v>250</v>
      </c>
      <c r="C132" s="37"/>
      <c r="D132" s="38"/>
      <c r="E132" s="41"/>
    </row>
    <row r="133" s="2" customFormat="true" ht="16.5" hidden="true" customHeight="true" outlineLevel="0" collapsed="false">
      <c r="A133" s="35" t="s">
        <v>251</v>
      </c>
      <c r="B133" s="42" t="s">
        <v>252</v>
      </c>
      <c r="C133" s="37"/>
      <c r="D133" s="38"/>
      <c r="E133" s="41"/>
    </row>
    <row r="134" s="2" customFormat="true" ht="25.5" hidden="true" customHeight="true" outlineLevel="0" collapsed="false">
      <c r="A134" s="35" t="s">
        <v>253</v>
      </c>
      <c r="B134" s="42" t="s">
        <v>254</v>
      </c>
      <c r="C134" s="37"/>
      <c r="D134" s="38"/>
      <c r="E134" s="41"/>
    </row>
    <row r="135" s="2" customFormat="true" ht="26.25" hidden="true" customHeight="true" outlineLevel="0" collapsed="false">
      <c r="A135" s="35" t="s">
        <v>255</v>
      </c>
      <c r="B135" s="42" t="s">
        <v>256</v>
      </c>
      <c r="C135" s="37"/>
      <c r="D135" s="38"/>
      <c r="E135" s="41"/>
    </row>
    <row r="136" s="2" customFormat="true" ht="13.5" hidden="false" customHeight="true" outlineLevel="0" collapsed="false">
      <c r="A136" s="35" t="s">
        <v>257</v>
      </c>
      <c r="B136" s="36" t="s">
        <v>258</v>
      </c>
      <c r="C136" s="37" t="n">
        <v>3900</v>
      </c>
      <c r="D136" s="38" t="n">
        <f aca="false">SUM(D170:D172)</f>
        <v>3706.6</v>
      </c>
      <c r="E136" s="39" t="n">
        <f aca="false">D136/C136*100</f>
        <v>95.0410256410256</v>
      </c>
    </row>
    <row r="137" s="2" customFormat="true" ht="27" hidden="true" customHeight="true" outlineLevel="0" collapsed="false">
      <c r="A137" s="35" t="s">
        <v>259</v>
      </c>
      <c r="B137" s="40" t="s">
        <v>260</v>
      </c>
      <c r="C137" s="37"/>
      <c r="D137" s="38"/>
      <c r="E137" s="41"/>
    </row>
    <row r="138" s="2" customFormat="true" ht="51" hidden="true" customHeight="true" outlineLevel="0" collapsed="false">
      <c r="A138" s="35" t="s">
        <v>261</v>
      </c>
      <c r="B138" s="40" t="s">
        <v>262</v>
      </c>
      <c r="C138" s="37"/>
      <c r="D138" s="38"/>
      <c r="E138" s="41"/>
    </row>
    <row r="139" s="2" customFormat="true" ht="27" hidden="true" customHeight="true" outlineLevel="0" collapsed="false">
      <c r="A139" s="35" t="s">
        <v>263</v>
      </c>
      <c r="B139" s="42" t="s">
        <v>264</v>
      </c>
      <c r="C139" s="37"/>
      <c r="D139" s="38"/>
      <c r="E139" s="41"/>
    </row>
    <row r="140" s="2" customFormat="true" ht="36.75" hidden="true" customHeight="true" outlineLevel="0" collapsed="false">
      <c r="A140" s="35" t="s">
        <v>265</v>
      </c>
      <c r="B140" s="42" t="s">
        <v>266</v>
      </c>
      <c r="C140" s="37"/>
      <c r="D140" s="38"/>
      <c r="E140" s="41"/>
    </row>
    <row r="141" s="2" customFormat="true" ht="45.75" hidden="true" customHeight="true" outlineLevel="0" collapsed="false">
      <c r="A141" s="35" t="s">
        <v>267</v>
      </c>
      <c r="B141" s="40" t="s">
        <v>268</v>
      </c>
      <c r="C141" s="37"/>
      <c r="D141" s="38"/>
      <c r="E141" s="41"/>
    </row>
    <row r="142" s="2" customFormat="true" ht="60.75" hidden="true" customHeight="true" outlineLevel="0" collapsed="false">
      <c r="A142" s="35" t="s">
        <v>269</v>
      </c>
      <c r="B142" s="42" t="s">
        <v>270</v>
      </c>
      <c r="C142" s="37"/>
      <c r="D142" s="38"/>
      <c r="E142" s="41"/>
    </row>
    <row r="143" s="2" customFormat="true" ht="30" hidden="true" customHeight="true" outlineLevel="0" collapsed="false">
      <c r="A143" s="35" t="s">
        <v>271</v>
      </c>
      <c r="B143" s="42" t="s">
        <v>272</v>
      </c>
      <c r="C143" s="37"/>
      <c r="D143" s="38"/>
      <c r="E143" s="41"/>
    </row>
    <row r="144" s="2" customFormat="true" ht="54.75" hidden="true" customHeight="true" outlineLevel="0" collapsed="false">
      <c r="A144" s="35" t="s">
        <v>273</v>
      </c>
      <c r="B144" s="40" t="s">
        <v>274</v>
      </c>
      <c r="C144" s="37"/>
      <c r="D144" s="38"/>
      <c r="E144" s="41"/>
    </row>
    <row r="145" s="2" customFormat="true" ht="92.25" hidden="true" customHeight="true" outlineLevel="0" collapsed="false">
      <c r="A145" s="35" t="s">
        <v>275</v>
      </c>
      <c r="B145" s="40" t="s">
        <v>276</v>
      </c>
      <c r="C145" s="37"/>
      <c r="D145" s="38"/>
      <c r="E145" s="41"/>
    </row>
    <row r="146" s="2" customFormat="true" ht="64.5" hidden="true" customHeight="true" outlineLevel="0" collapsed="false">
      <c r="A146" s="35" t="s">
        <v>277</v>
      </c>
      <c r="B146" s="40" t="s">
        <v>278</v>
      </c>
      <c r="C146" s="37"/>
      <c r="D146" s="38"/>
      <c r="E146" s="41"/>
    </row>
    <row r="147" s="2" customFormat="true" ht="40.5" hidden="true" customHeight="true" outlineLevel="0" collapsed="false">
      <c r="A147" s="35" t="s">
        <v>279</v>
      </c>
      <c r="B147" s="40" t="s">
        <v>280</v>
      </c>
      <c r="C147" s="37"/>
      <c r="D147" s="38"/>
      <c r="E147" s="41"/>
    </row>
    <row r="148" s="2" customFormat="true" ht="72.75" hidden="true" customHeight="true" outlineLevel="0" collapsed="false">
      <c r="A148" s="35" t="s">
        <v>281</v>
      </c>
      <c r="B148" s="42" t="s">
        <v>282</v>
      </c>
      <c r="C148" s="37"/>
      <c r="D148" s="38"/>
      <c r="E148" s="41"/>
    </row>
    <row r="149" s="2" customFormat="true" ht="35.25" hidden="true" customHeight="true" outlineLevel="0" collapsed="false">
      <c r="A149" s="35" t="s">
        <v>283</v>
      </c>
      <c r="B149" s="47" t="s">
        <v>284</v>
      </c>
      <c r="C149" s="37"/>
      <c r="D149" s="38"/>
      <c r="E149" s="41"/>
    </row>
    <row r="150" s="2" customFormat="true" ht="53.25" hidden="true" customHeight="true" outlineLevel="0" collapsed="false">
      <c r="A150" s="35" t="s">
        <v>285</v>
      </c>
      <c r="B150" s="42" t="s">
        <v>286</v>
      </c>
      <c r="C150" s="37"/>
      <c r="D150" s="38"/>
      <c r="E150" s="41"/>
    </row>
    <row r="151" s="2" customFormat="true" ht="36" hidden="true" customHeight="true" outlineLevel="0" collapsed="false">
      <c r="A151" s="35" t="s">
        <v>287</v>
      </c>
      <c r="B151" s="42" t="s">
        <v>288</v>
      </c>
      <c r="C151" s="37"/>
      <c r="D151" s="38"/>
      <c r="E151" s="41"/>
    </row>
    <row r="152" s="2" customFormat="true" ht="52.5" hidden="true" customHeight="true" outlineLevel="0" collapsed="false">
      <c r="A152" s="35" t="s">
        <v>289</v>
      </c>
      <c r="B152" s="42" t="s">
        <v>290</v>
      </c>
      <c r="C152" s="37"/>
      <c r="D152" s="38"/>
      <c r="E152" s="41"/>
    </row>
    <row r="153" s="2" customFormat="true" ht="65.25" hidden="true" customHeight="true" outlineLevel="0" collapsed="false">
      <c r="A153" s="35" t="s">
        <v>291</v>
      </c>
      <c r="B153" s="42" t="s">
        <v>292</v>
      </c>
      <c r="C153" s="37"/>
      <c r="D153" s="38"/>
      <c r="E153" s="41"/>
    </row>
    <row r="154" s="2" customFormat="true" ht="74.25" hidden="true" customHeight="true" outlineLevel="0" collapsed="false">
      <c r="A154" s="35" t="s">
        <v>293</v>
      </c>
      <c r="B154" s="44" t="s">
        <v>294</v>
      </c>
      <c r="C154" s="37"/>
      <c r="D154" s="38"/>
      <c r="E154" s="41"/>
    </row>
    <row r="155" s="2" customFormat="true" ht="36" hidden="true" customHeight="true" outlineLevel="0" collapsed="false">
      <c r="A155" s="35" t="s">
        <v>295</v>
      </c>
      <c r="B155" s="42" t="s">
        <v>296</v>
      </c>
      <c r="C155" s="37"/>
      <c r="D155" s="38"/>
      <c r="E155" s="41"/>
    </row>
    <row r="156" s="2" customFormat="true" ht="27" hidden="true" customHeight="true" outlineLevel="0" collapsed="false">
      <c r="A156" s="35" t="s">
        <v>297</v>
      </c>
      <c r="B156" s="42" t="s">
        <v>298</v>
      </c>
      <c r="C156" s="37"/>
      <c r="D156" s="38"/>
      <c r="E156" s="41"/>
    </row>
    <row r="157" s="2" customFormat="true" ht="26.25" hidden="true" customHeight="true" outlineLevel="0" collapsed="false">
      <c r="A157" s="35" t="s">
        <v>299</v>
      </c>
      <c r="B157" s="42" t="s">
        <v>300</v>
      </c>
      <c r="C157" s="37"/>
      <c r="D157" s="38"/>
      <c r="E157" s="41"/>
    </row>
    <row r="158" s="2" customFormat="true" ht="48" hidden="true" customHeight="true" outlineLevel="0" collapsed="false">
      <c r="A158" s="35" t="s">
        <v>301</v>
      </c>
      <c r="B158" s="42" t="s">
        <v>302</v>
      </c>
      <c r="C158" s="37"/>
      <c r="D158" s="38"/>
      <c r="E158" s="41"/>
    </row>
    <row r="159" s="2" customFormat="true" ht="24" hidden="true" customHeight="true" outlineLevel="0" collapsed="false">
      <c r="A159" s="35" t="s">
        <v>303</v>
      </c>
      <c r="B159" s="42" t="s">
        <v>304</v>
      </c>
      <c r="C159" s="37"/>
      <c r="D159" s="38"/>
      <c r="E159" s="41"/>
    </row>
    <row r="160" s="2" customFormat="true" ht="79.5" hidden="true" customHeight="true" outlineLevel="0" collapsed="false">
      <c r="A160" s="35" t="s">
        <v>305</v>
      </c>
      <c r="B160" s="42" t="s">
        <v>306</v>
      </c>
      <c r="C160" s="37"/>
      <c r="D160" s="38"/>
      <c r="E160" s="41"/>
    </row>
    <row r="161" s="2" customFormat="true" ht="67.5" hidden="true" customHeight="true" outlineLevel="0" collapsed="false">
      <c r="A161" s="35" t="s">
        <v>307</v>
      </c>
      <c r="B161" s="42" t="s">
        <v>308</v>
      </c>
      <c r="C161" s="37"/>
      <c r="D161" s="38"/>
      <c r="E161" s="41"/>
    </row>
    <row r="162" s="2" customFormat="true" ht="29.25" hidden="true" customHeight="true" outlineLevel="0" collapsed="false">
      <c r="A162" s="35" t="s">
        <v>309</v>
      </c>
      <c r="B162" s="42" t="s">
        <v>310</v>
      </c>
      <c r="C162" s="37"/>
      <c r="D162" s="38"/>
      <c r="E162" s="41"/>
    </row>
    <row r="163" s="2" customFormat="true" ht="21.75" hidden="true" customHeight="true" outlineLevel="0" collapsed="false">
      <c r="A163" s="35" t="s">
        <v>311</v>
      </c>
      <c r="B163" s="42" t="s">
        <v>312</v>
      </c>
      <c r="C163" s="37"/>
      <c r="D163" s="38"/>
      <c r="E163" s="41"/>
    </row>
    <row r="164" s="2" customFormat="true" ht="36" hidden="true" customHeight="true" outlineLevel="0" collapsed="false">
      <c r="A164" s="35" t="s">
        <v>313</v>
      </c>
      <c r="B164" s="42" t="s">
        <v>314</v>
      </c>
      <c r="C164" s="37"/>
      <c r="D164" s="38"/>
      <c r="E164" s="41"/>
    </row>
    <row r="165" s="2" customFormat="true" ht="35.25" hidden="true" customHeight="true" outlineLevel="0" collapsed="false">
      <c r="A165" s="35" t="s">
        <v>315</v>
      </c>
      <c r="B165" s="42" t="s">
        <v>316</v>
      </c>
      <c r="C165" s="37"/>
      <c r="D165" s="38"/>
      <c r="E165" s="41"/>
    </row>
    <row r="166" s="2" customFormat="true" ht="38.25" hidden="true" customHeight="true" outlineLevel="0" collapsed="false">
      <c r="A166" s="35" t="s">
        <v>317</v>
      </c>
      <c r="B166" s="40" t="s">
        <v>318</v>
      </c>
      <c r="C166" s="37"/>
      <c r="D166" s="38"/>
      <c r="E166" s="41"/>
    </row>
    <row r="167" s="2" customFormat="true" ht="84" hidden="true" customHeight="true" outlineLevel="0" collapsed="false">
      <c r="A167" s="35" t="s">
        <v>319</v>
      </c>
      <c r="B167" s="40" t="s">
        <v>320</v>
      </c>
      <c r="C167" s="37"/>
      <c r="D167" s="38"/>
      <c r="E167" s="41"/>
    </row>
    <row r="168" s="2" customFormat="true" ht="38.25" hidden="true" customHeight="true" outlineLevel="0" collapsed="false">
      <c r="A168" s="35" t="s">
        <v>321</v>
      </c>
      <c r="B168" s="40" t="s">
        <v>322</v>
      </c>
      <c r="C168" s="37"/>
      <c r="D168" s="38"/>
      <c r="E168" s="41"/>
    </row>
    <row r="169" s="2" customFormat="true" ht="0.75" hidden="true" customHeight="true" outlineLevel="0" collapsed="false">
      <c r="A169" s="35" t="s">
        <v>323</v>
      </c>
      <c r="B169" s="40" t="s">
        <v>324</v>
      </c>
      <c r="C169" s="37"/>
      <c r="D169" s="38"/>
      <c r="E169" s="41"/>
    </row>
    <row r="170" s="2" customFormat="true" ht="24" hidden="false" customHeight="true" outlineLevel="0" collapsed="false">
      <c r="A170" s="35" t="s">
        <v>325</v>
      </c>
      <c r="B170" s="42" t="s">
        <v>326</v>
      </c>
      <c r="C170" s="37"/>
      <c r="D170" s="38" t="n">
        <v>21</v>
      </c>
      <c r="E170" s="41"/>
    </row>
    <row r="171" s="2" customFormat="true" ht="27" hidden="false" customHeight="true" outlineLevel="0" collapsed="false">
      <c r="A171" s="35" t="s">
        <v>327</v>
      </c>
      <c r="B171" s="42" t="s">
        <v>328</v>
      </c>
      <c r="C171" s="37"/>
      <c r="D171" s="38" t="n">
        <v>3370.8</v>
      </c>
      <c r="E171" s="41"/>
    </row>
    <row r="172" s="2" customFormat="true" ht="48.75" hidden="false" customHeight="true" outlineLevel="0" collapsed="false">
      <c r="A172" s="35" t="s">
        <v>329</v>
      </c>
      <c r="B172" s="42" t="s">
        <v>330</v>
      </c>
      <c r="C172" s="37"/>
      <c r="D172" s="38" t="n">
        <v>314.8</v>
      </c>
      <c r="E172" s="41"/>
    </row>
    <row r="173" s="2" customFormat="true" ht="24" hidden="false" customHeight="true" outlineLevel="0" collapsed="false">
      <c r="A173" s="35" t="s">
        <v>331</v>
      </c>
      <c r="B173" s="42" t="s">
        <v>332</v>
      </c>
      <c r="C173" s="37" t="n">
        <v>0</v>
      </c>
      <c r="D173" s="38" t="n">
        <v>5.5</v>
      </c>
      <c r="E173" s="39" t="e">
        <f aca="false">D173/C173*100</f>
        <v>#DIV/0!</v>
      </c>
    </row>
    <row r="174" s="2" customFormat="true" ht="54" hidden="true" customHeight="true" outlineLevel="0" collapsed="false">
      <c r="A174" s="35" t="s">
        <v>333</v>
      </c>
      <c r="B174" s="40" t="s">
        <v>334</v>
      </c>
      <c r="C174" s="37"/>
      <c r="D174" s="38"/>
      <c r="E174" s="41"/>
    </row>
    <row r="175" s="2" customFormat="true" ht="16.5" hidden="true" customHeight="true" outlineLevel="0" collapsed="false">
      <c r="A175" s="35" t="s">
        <v>335</v>
      </c>
      <c r="B175" s="40" t="s">
        <v>336</v>
      </c>
      <c r="C175" s="37"/>
      <c r="D175" s="38"/>
      <c r="E175" s="41"/>
    </row>
    <row r="176" s="2" customFormat="true" ht="14.25" hidden="true" customHeight="true" outlineLevel="0" collapsed="false">
      <c r="A176" s="35" t="s">
        <v>337</v>
      </c>
      <c r="B176" s="42" t="s">
        <v>338</v>
      </c>
      <c r="C176" s="37"/>
      <c r="D176" s="38"/>
      <c r="E176" s="41"/>
    </row>
    <row r="177" s="2" customFormat="true" ht="16.5" hidden="true" customHeight="true" outlineLevel="0" collapsed="false">
      <c r="A177" s="35" t="s">
        <v>339</v>
      </c>
      <c r="B177" s="42" t="s">
        <v>340</v>
      </c>
      <c r="C177" s="37"/>
      <c r="D177" s="38"/>
      <c r="E177" s="41"/>
    </row>
    <row r="178" s="2" customFormat="true" ht="17.25" hidden="true" customHeight="true" outlineLevel="0" collapsed="false">
      <c r="A178" s="35" t="s">
        <v>341</v>
      </c>
      <c r="B178" s="42" t="s">
        <v>342</v>
      </c>
      <c r="C178" s="37"/>
      <c r="D178" s="38"/>
      <c r="E178" s="41"/>
    </row>
    <row r="179" s="2" customFormat="true" ht="18" hidden="true" customHeight="true" outlineLevel="0" collapsed="false">
      <c r="A179" s="35" t="s">
        <v>343</v>
      </c>
      <c r="B179" s="40" t="s">
        <v>344</v>
      </c>
      <c r="C179" s="37"/>
      <c r="D179" s="38"/>
      <c r="E179" s="41"/>
    </row>
    <row r="180" s="2" customFormat="true" ht="17.25" hidden="true" customHeight="true" outlineLevel="0" collapsed="false">
      <c r="A180" s="35" t="s">
        <v>345</v>
      </c>
      <c r="B180" s="42" t="s">
        <v>346</v>
      </c>
      <c r="C180" s="37"/>
      <c r="D180" s="38"/>
      <c r="E180" s="41"/>
    </row>
    <row r="181" s="2" customFormat="true" ht="17.25" hidden="true" customHeight="true" outlineLevel="0" collapsed="false">
      <c r="A181" s="35" t="s">
        <v>347</v>
      </c>
      <c r="B181" s="42" t="s">
        <v>348</v>
      </c>
      <c r="C181" s="37"/>
      <c r="D181" s="38"/>
      <c r="E181" s="41"/>
    </row>
    <row r="182" s="2" customFormat="true" ht="24" hidden="true" customHeight="true" outlineLevel="0" collapsed="false">
      <c r="A182" s="35" t="s">
        <v>349</v>
      </c>
      <c r="B182" s="42" t="s">
        <v>350</v>
      </c>
      <c r="C182" s="37"/>
      <c r="D182" s="38"/>
      <c r="E182" s="41"/>
    </row>
    <row r="183" s="2" customFormat="true" ht="17.25" hidden="true" customHeight="true" outlineLevel="0" collapsed="false">
      <c r="A183" s="35" t="s">
        <v>351</v>
      </c>
      <c r="B183" s="42" t="s">
        <v>352</v>
      </c>
      <c r="C183" s="37"/>
      <c r="D183" s="38"/>
      <c r="E183" s="41"/>
    </row>
    <row r="184" s="2" customFormat="true" ht="13.5" hidden="true" customHeight="true" outlineLevel="0" collapsed="false">
      <c r="A184" s="35" t="s">
        <v>353</v>
      </c>
      <c r="B184" s="42" t="s">
        <v>354</v>
      </c>
      <c r="C184" s="37"/>
      <c r="D184" s="38"/>
      <c r="E184" s="41"/>
    </row>
    <row r="185" s="2" customFormat="true" ht="36.75" hidden="true" customHeight="true" outlineLevel="0" collapsed="false">
      <c r="A185" s="35" t="s">
        <v>355</v>
      </c>
      <c r="B185" s="42" t="s">
        <v>356</v>
      </c>
      <c r="C185" s="37"/>
      <c r="D185" s="38"/>
      <c r="E185" s="41"/>
    </row>
    <row r="186" s="2" customFormat="true" ht="22.5" hidden="true" customHeight="true" outlineLevel="0" collapsed="false">
      <c r="A186" s="35" t="s">
        <v>357</v>
      </c>
      <c r="B186" s="42" t="s">
        <v>358</v>
      </c>
      <c r="C186" s="37"/>
      <c r="D186" s="38"/>
      <c r="E186" s="41"/>
    </row>
    <row r="187" s="2" customFormat="true" ht="32.25" hidden="true" customHeight="true" outlineLevel="0" collapsed="false">
      <c r="A187" s="35" t="s">
        <v>359</v>
      </c>
      <c r="B187" s="42" t="s">
        <v>360</v>
      </c>
      <c r="C187" s="37"/>
      <c r="D187" s="38"/>
      <c r="E187" s="41"/>
    </row>
    <row r="188" s="2" customFormat="true" ht="26.25" hidden="true" customHeight="true" outlineLevel="0" collapsed="false">
      <c r="A188" s="35" t="s">
        <v>361</v>
      </c>
      <c r="B188" s="42" t="s">
        <v>362</v>
      </c>
      <c r="C188" s="37"/>
      <c r="D188" s="38"/>
      <c r="E188" s="41"/>
    </row>
    <row r="189" s="2" customFormat="true" ht="29.25" hidden="true" customHeight="true" outlineLevel="0" collapsed="false">
      <c r="A189" s="35" t="s">
        <v>363</v>
      </c>
      <c r="B189" s="42" t="s">
        <v>364</v>
      </c>
      <c r="C189" s="37"/>
      <c r="D189" s="38"/>
      <c r="E189" s="41"/>
    </row>
    <row r="190" s="2" customFormat="true" ht="33.75" hidden="true" customHeight="true" outlineLevel="0" collapsed="false">
      <c r="A190" s="35" t="s">
        <v>365</v>
      </c>
      <c r="B190" s="42" t="s">
        <v>366</v>
      </c>
      <c r="C190" s="37"/>
      <c r="D190" s="38"/>
      <c r="E190" s="41"/>
    </row>
    <row r="191" s="2" customFormat="true" ht="26.25" hidden="true" customHeight="true" outlineLevel="0" collapsed="false">
      <c r="A191" s="35" t="s">
        <v>367</v>
      </c>
      <c r="B191" s="42" t="s">
        <v>368</v>
      </c>
      <c r="C191" s="37"/>
      <c r="D191" s="38"/>
      <c r="E191" s="41"/>
    </row>
    <row r="192" s="2" customFormat="true" ht="23.25" hidden="true" customHeight="true" outlineLevel="0" collapsed="false">
      <c r="A192" s="35" t="s">
        <v>369</v>
      </c>
      <c r="B192" s="42" t="s">
        <v>370</v>
      </c>
      <c r="C192" s="37"/>
      <c r="D192" s="38"/>
      <c r="E192" s="41"/>
    </row>
    <row r="193" s="2" customFormat="true" ht="22.5" hidden="true" customHeight="true" outlineLevel="0" collapsed="false">
      <c r="A193" s="35" t="s">
        <v>371</v>
      </c>
      <c r="B193" s="42" t="s">
        <v>372</v>
      </c>
      <c r="C193" s="37"/>
      <c r="D193" s="38"/>
      <c r="E193" s="41"/>
    </row>
    <row r="194" s="2" customFormat="true" ht="14.25" hidden="true" customHeight="true" outlineLevel="0" collapsed="false">
      <c r="A194" s="35" t="s">
        <v>373</v>
      </c>
      <c r="B194" s="42" t="s">
        <v>374</v>
      </c>
      <c r="C194" s="37"/>
      <c r="D194" s="38"/>
      <c r="E194" s="41"/>
    </row>
    <row r="195" s="2" customFormat="true" ht="14.25" hidden="true" customHeight="true" outlineLevel="0" collapsed="false">
      <c r="A195" s="35" t="s">
        <v>375</v>
      </c>
      <c r="B195" s="42" t="s">
        <v>376</v>
      </c>
      <c r="C195" s="37"/>
      <c r="D195" s="38"/>
      <c r="E195" s="41"/>
    </row>
    <row r="196" s="2" customFormat="true" ht="25.5" hidden="true" customHeight="true" outlineLevel="0" collapsed="false">
      <c r="A196" s="35" t="s">
        <v>377</v>
      </c>
      <c r="B196" s="42" t="s">
        <v>378</v>
      </c>
      <c r="C196" s="37"/>
      <c r="D196" s="38"/>
      <c r="E196" s="41"/>
    </row>
    <row r="197" s="2" customFormat="true" ht="24" hidden="true" customHeight="false" outlineLevel="0" collapsed="false">
      <c r="A197" s="35" t="s">
        <v>379</v>
      </c>
      <c r="B197" s="43" t="s">
        <v>380</v>
      </c>
      <c r="C197" s="37"/>
      <c r="D197" s="38"/>
      <c r="E197" s="41"/>
    </row>
    <row r="198" s="2" customFormat="true" ht="48" hidden="true" customHeight="false" outlineLevel="0" collapsed="false">
      <c r="A198" s="35" t="s">
        <v>381</v>
      </c>
      <c r="B198" s="43" t="s">
        <v>382</v>
      </c>
      <c r="C198" s="37"/>
      <c r="D198" s="38"/>
      <c r="E198" s="41"/>
    </row>
    <row r="199" s="2" customFormat="true" ht="60" hidden="true" customHeight="true" outlineLevel="0" collapsed="false">
      <c r="A199" s="35" t="s">
        <v>383</v>
      </c>
      <c r="B199" s="43" t="s">
        <v>384</v>
      </c>
      <c r="C199" s="37"/>
      <c r="D199" s="38"/>
      <c r="E199" s="41"/>
    </row>
    <row r="200" s="2" customFormat="true" ht="19.5" hidden="true" customHeight="true" outlineLevel="0" collapsed="false">
      <c r="A200" s="35" t="s">
        <v>385</v>
      </c>
      <c r="B200" s="40" t="s">
        <v>386</v>
      </c>
      <c r="C200" s="37"/>
      <c r="D200" s="38"/>
      <c r="E200" s="41"/>
    </row>
    <row r="201" s="2" customFormat="true" ht="20.25" hidden="true" customHeight="true" outlineLevel="0" collapsed="false">
      <c r="A201" s="35" t="s">
        <v>387</v>
      </c>
      <c r="B201" s="42" t="s">
        <v>388</v>
      </c>
      <c r="C201" s="37"/>
      <c r="D201" s="38"/>
      <c r="E201" s="41"/>
    </row>
    <row r="202" s="2" customFormat="true" ht="24" hidden="true" customHeight="true" outlineLevel="0" collapsed="false">
      <c r="A202" s="35" t="s">
        <v>389</v>
      </c>
      <c r="B202" s="42" t="s">
        <v>390</v>
      </c>
      <c r="C202" s="37"/>
      <c r="D202" s="38"/>
      <c r="E202" s="41"/>
    </row>
    <row r="203" s="2" customFormat="true" ht="18" hidden="true" customHeight="true" outlineLevel="0" collapsed="false">
      <c r="A203" s="35" t="s">
        <v>391</v>
      </c>
      <c r="B203" s="42" t="s">
        <v>392</v>
      </c>
      <c r="C203" s="37"/>
      <c r="D203" s="38"/>
      <c r="E203" s="41"/>
    </row>
    <row r="204" s="2" customFormat="true" ht="24.75" hidden="true" customHeight="true" outlineLevel="0" collapsed="false">
      <c r="A204" s="35" t="s">
        <v>393</v>
      </c>
      <c r="B204" s="40" t="s">
        <v>394</v>
      </c>
      <c r="C204" s="37"/>
      <c r="D204" s="38"/>
      <c r="E204" s="41"/>
    </row>
    <row r="205" s="2" customFormat="true" ht="18" hidden="true" customHeight="true" outlineLevel="0" collapsed="false">
      <c r="A205" s="35" t="s">
        <v>395</v>
      </c>
      <c r="B205" s="42" t="s">
        <v>396</v>
      </c>
      <c r="C205" s="37"/>
      <c r="D205" s="38"/>
      <c r="E205" s="41"/>
    </row>
    <row r="206" s="2" customFormat="true" ht="18" hidden="true" customHeight="true" outlineLevel="0" collapsed="false">
      <c r="A206" s="35" t="s">
        <v>397</v>
      </c>
      <c r="B206" s="42" t="s">
        <v>398</v>
      </c>
      <c r="C206" s="37"/>
      <c r="D206" s="38"/>
      <c r="E206" s="41"/>
    </row>
    <row r="207" s="2" customFormat="true" ht="41.25" hidden="true" customHeight="true" outlineLevel="0" collapsed="false">
      <c r="A207" s="35" t="s">
        <v>399</v>
      </c>
      <c r="B207" s="42" t="s">
        <v>400</v>
      </c>
      <c r="C207" s="37"/>
      <c r="D207" s="38"/>
      <c r="E207" s="41"/>
    </row>
    <row r="208" s="2" customFormat="true" ht="41.25" hidden="true" customHeight="true" outlineLevel="0" collapsed="false">
      <c r="A208" s="35" t="s">
        <v>401</v>
      </c>
      <c r="B208" s="42" t="s">
        <v>402</v>
      </c>
      <c r="C208" s="37"/>
      <c r="D208" s="38"/>
      <c r="E208" s="41"/>
    </row>
    <row r="209" s="2" customFormat="true" ht="18" hidden="true" customHeight="true" outlineLevel="0" collapsed="false">
      <c r="A209" s="35" t="s">
        <v>403</v>
      </c>
      <c r="B209" s="42" t="s">
        <v>404</v>
      </c>
      <c r="C209" s="37"/>
      <c r="D209" s="38"/>
      <c r="E209" s="41"/>
    </row>
    <row r="210" s="2" customFormat="true" ht="29.25" hidden="true" customHeight="true" outlineLevel="0" collapsed="false">
      <c r="A210" s="35" t="s">
        <v>405</v>
      </c>
      <c r="B210" s="40" t="s">
        <v>406</v>
      </c>
      <c r="C210" s="37"/>
      <c r="D210" s="38"/>
      <c r="E210" s="41"/>
    </row>
    <row r="211" s="2" customFormat="true" ht="0.75" hidden="true" customHeight="true" outlineLevel="0" collapsed="false">
      <c r="A211" s="35" t="s">
        <v>407</v>
      </c>
      <c r="B211" s="42" t="s">
        <v>408</v>
      </c>
      <c r="C211" s="37"/>
      <c r="D211" s="38"/>
      <c r="E211" s="41"/>
    </row>
    <row r="212" s="2" customFormat="true" ht="23.25" hidden="true" customHeight="true" outlineLevel="0" collapsed="false">
      <c r="A212" s="35" t="s">
        <v>409</v>
      </c>
      <c r="B212" s="42" t="s">
        <v>410</v>
      </c>
      <c r="C212" s="37"/>
      <c r="D212" s="38"/>
      <c r="E212" s="41"/>
    </row>
    <row r="213" s="2" customFormat="true" ht="15.75" hidden="true" customHeight="true" outlineLevel="0" collapsed="false">
      <c r="A213" s="35" t="s">
        <v>411</v>
      </c>
      <c r="B213" s="42" t="s">
        <v>404</v>
      </c>
      <c r="C213" s="37"/>
      <c r="D213" s="38"/>
      <c r="E213" s="41"/>
    </row>
    <row r="214" s="2" customFormat="true" ht="27" hidden="true" customHeight="true" outlineLevel="0" collapsed="false">
      <c r="A214" s="35" t="s">
        <v>412</v>
      </c>
      <c r="B214" s="40" t="s">
        <v>413</v>
      </c>
      <c r="C214" s="37"/>
      <c r="D214" s="38"/>
      <c r="E214" s="41"/>
    </row>
    <row r="215" s="2" customFormat="true" ht="13.5" hidden="true" customHeight="true" outlineLevel="0" collapsed="false">
      <c r="A215" s="35" t="s">
        <v>414</v>
      </c>
      <c r="B215" s="42" t="s">
        <v>415</v>
      </c>
      <c r="C215" s="37"/>
      <c r="D215" s="38"/>
      <c r="E215" s="41"/>
    </row>
    <row r="216" s="2" customFormat="true" ht="0.75" hidden="true" customHeight="true" outlineLevel="0" collapsed="false">
      <c r="A216" s="35" t="s">
        <v>416</v>
      </c>
      <c r="B216" s="42" t="s">
        <v>417</v>
      </c>
      <c r="C216" s="37"/>
      <c r="D216" s="38"/>
      <c r="E216" s="41"/>
    </row>
    <row r="217" s="2" customFormat="true" ht="50.25" hidden="true" customHeight="true" outlineLevel="0" collapsed="false">
      <c r="A217" s="35" t="s">
        <v>418</v>
      </c>
      <c r="B217" s="42" t="s">
        <v>419</v>
      </c>
      <c r="C217" s="37"/>
      <c r="D217" s="38"/>
      <c r="E217" s="41"/>
    </row>
    <row r="218" s="2" customFormat="true" ht="0.75" hidden="true" customHeight="true" outlineLevel="0" collapsed="false">
      <c r="A218" s="35" t="s">
        <v>420</v>
      </c>
      <c r="B218" s="42" t="s">
        <v>421</v>
      </c>
      <c r="C218" s="37"/>
      <c r="D218" s="38"/>
      <c r="E218" s="41"/>
    </row>
    <row r="219" s="2" customFormat="true" ht="14.25" hidden="true" customHeight="true" outlineLevel="0" collapsed="false">
      <c r="A219" s="35" t="s">
        <v>422</v>
      </c>
      <c r="B219" s="42" t="s">
        <v>423</v>
      </c>
      <c r="C219" s="37"/>
      <c r="D219" s="38"/>
      <c r="E219" s="41"/>
    </row>
    <row r="220" s="2" customFormat="true" ht="39.75" hidden="true" customHeight="true" outlineLevel="0" collapsed="false">
      <c r="A220" s="35" t="s">
        <v>424</v>
      </c>
      <c r="B220" s="40" t="s">
        <v>425</v>
      </c>
      <c r="C220" s="37"/>
      <c r="D220" s="38"/>
      <c r="E220" s="41"/>
    </row>
    <row r="221" s="2" customFormat="true" ht="51" hidden="true" customHeight="true" outlineLevel="0" collapsed="false">
      <c r="A221" s="35" t="s">
        <v>426</v>
      </c>
      <c r="B221" s="42" t="s">
        <v>427</v>
      </c>
      <c r="C221" s="37"/>
      <c r="D221" s="38"/>
      <c r="E221" s="41"/>
    </row>
    <row r="222" s="2" customFormat="true" ht="27" hidden="true" customHeight="true" outlineLevel="0" collapsed="false">
      <c r="A222" s="35" t="s">
        <v>428</v>
      </c>
      <c r="B222" s="42" t="s">
        <v>429</v>
      </c>
      <c r="C222" s="37"/>
      <c r="D222" s="38"/>
      <c r="E222" s="41"/>
    </row>
    <row r="223" s="2" customFormat="true" ht="26.25" hidden="true" customHeight="true" outlineLevel="0" collapsed="false">
      <c r="A223" s="35" t="s">
        <v>430</v>
      </c>
      <c r="B223" s="42" t="s">
        <v>431</v>
      </c>
      <c r="C223" s="37"/>
      <c r="D223" s="38"/>
      <c r="E223" s="41"/>
    </row>
    <row r="224" s="2" customFormat="true" ht="27" hidden="true" customHeight="true" outlineLevel="0" collapsed="false">
      <c r="A224" s="35" t="s">
        <v>432</v>
      </c>
      <c r="B224" s="42" t="s">
        <v>433</v>
      </c>
      <c r="C224" s="37"/>
      <c r="D224" s="38"/>
      <c r="E224" s="41"/>
    </row>
    <row r="225" s="2" customFormat="true" ht="25.5" hidden="true" customHeight="true" outlineLevel="0" collapsed="false">
      <c r="A225" s="35" t="s">
        <v>434</v>
      </c>
      <c r="B225" s="42" t="s">
        <v>435</v>
      </c>
      <c r="C225" s="37"/>
      <c r="D225" s="38"/>
      <c r="E225" s="41"/>
    </row>
    <row r="226" s="2" customFormat="true" ht="62.25" hidden="true" customHeight="true" outlineLevel="0" collapsed="false">
      <c r="A226" s="35" t="s">
        <v>436</v>
      </c>
      <c r="B226" s="42" t="s">
        <v>437</v>
      </c>
      <c r="C226" s="37"/>
      <c r="D226" s="38"/>
      <c r="E226" s="41"/>
    </row>
    <row r="227" s="2" customFormat="true" ht="27.75" hidden="true" customHeight="true" outlineLevel="0" collapsed="false">
      <c r="A227" s="35" t="s">
        <v>438</v>
      </c>
      <c r="B227" s="40" t="s">
        <v>439</v>
      </c>
      <c r="C227" s="37"/>
      <c r="D227" s="38"/>
      <c r="E227" s="41"/>
    </row>
    <row r="228" s="2" customFormat="true" ht="16.5" hidden="true" customHeight="true" outlineLevel="0" collapsed="false">
      <c r="A228" s="35" t="s">
        <v>440</v>
      </c>
      <c r="B228" s="40" t="s">
        <v>441</v>
      </c>
      <c r="C228" s="37"/>
      <c r="D228" s="38"/>
      <c r="E228" s="41"/>
    </row>
    <row r="229" s="2" customFormat="true" ht="14.25" hidden="true" customHeight="true" outlineLevel="0" collapsed="false">
      <c r="A229" s="35" t="s">
        <v>442</v>
      </c>
      <c r="B229" s="42" t="s">
        <v>443</v>
      </c>
      <c r="C229" s="37"/>
      <c r="D229" s="38"/>
      <c r="E229" s="41"/>
    </row>
    <row r="230" s="2" customFormat="true" ht="18" hidden="true" customHeight="true" outlineLevel="0" collapsed="false">
      <c r="A230" s="35" t="s">
        <v>444</v>
      </c>
      <c r="B230" s="42" t="s">
        <v>445</v>
      </c>
      <c r="C230" s="37"/>
      <c r="D230" s="38"/>
      <c r="E230" s="41"/>
    </row>
    <row r="231" s="2" customFormat="true" ht="15.75" hidden="true" customHeight="true" outlineLevel="0" collapsed="false">
      <c r="A231" s="35" t="s">
        <v>446</v>
      </c>
      <c r="B231" s="43" t="s">
        <v>447</v>
      </c>
      <c r="C231" s="37"/>
      <c r="D231" s="38"/>
      <c r="E231" s="41"/>
    </row>
    <row r="232" s="2" customFormat="true" ht="16.5" hidden="true" customHeight="true" outlineLevel="0" collapsed="false">
      <c r="A232" s="35" t="s">
        <v>448</v>
      </c>
      <c r="B232" s="43" t="s">
        <v>449</v>
      </c>
      <c r="C232" s="37"/>
      <c r="D232" s="38"/>
      <c r="E232" s="41"/>
    </row>
    <row r="233" s="2" customFormat="true" ht="24" hidden="true" customHeight="true" outlineLevel="0" collapsed="false">
      <c r="A233" s="35" t="s">
        <v>450</v>
      </c>
      <c r="B233" s="43" t="s">
        <v>451</v>
      </c>
      <c r="C233" s="37"/>
      <c r="D233" s="38"/>
      <c r="E233" s="41"/>
    </row>
    <row r="234" s="2" customFormat="true" ht="15" hidden="true" customHeight="true" outlineLevel="0" collapsed="false">
      <c r="A234" s="35" t="s">
        <v>452</v>
      </c>
      <c r="B234" s="43" t="s">
        <v>453</v>
      </c>
      <c r="C234" s="37"/>
      <c r="D234" s="38"/>
      <c r="E234" s="41"/>
    </row>
    <row r="235" s="2" customFormat="true" ht="19.5" hidden="true" customHeight="true" outlineLevel="0" collapsed="false">
      <c r="A235" s="35" t="s">
        <v>454</v>
      </c>
      <c r="B235" s="40" t="s">
        <v>455</v>
      </c>
      <c r="C235" s="37"/>
      <c r="D235" s="38"/>
      <c r="E235" s="41"/>
    </row>
    <row r="236" s="2" customFormat="true" ht="42.75" hidden="true" customHeight="true" outlineLevel="0" collapsed="false">
      <c r="A236" s="35" t="s">
        <v>456</v>
      </c>
      <c r="B236" s="40" t="s">
        <v>457</v>
      </c>
      <c r="C236" s="37"/>
      <c r="D236" s="38"/>
      <c r="E236" s="41"/>
    </row>
    <row r="237" s="2" customFormat="true" ht="54" hidden="true" customHeight="true" outlineLevel="0" collapsed="false">
      <c r="A237" s="35" t="s">
        <v>458</v>
      </c>
      <c r="B237" s="40" t="s">
        <v>459</v>
      </c>
      <c r="C237" s="37"/>
      <c r="D237" s="38"/>
      <c r="E237" s="41"/>
    </row>
    <row r="238" s="2" customFormat="true" ht="15" hidden="true" customHeight="false" outlineLevel="0" collapsed="false">
      <c r="A238" s="35" t="s">
        <v>460</v>
      </c>
      <c r="B238" s="40" t="s">
        <v>461</v>
      </c>
      <c r="C238" s="37"/>
      <c r="D238" s="38"/>
      <c r="E238" s="41"/>
    </row>
    <row r="239" s="2" customFormat="true" ht="53.25" hidden="true" customHeight="true" outlineLevel="0" collapsed="false">
      <c r="A239" s="35" t="s">
        <v>462</v>
      </c>
      <c r="B239" s="40" t="s">
        <v>463</v>
      </c>
      <c r="C239" s="37"/>
      <c r="D239" s="38"/>
      <c r="E239" s="41"/>
    </row>
    <row r="240" s="2" customFormat="true" ht="27.75" hidden="true" customHeight="true" outlineLevel="0" collapsed="false">
      <c r="A240" s="35" t="s">
        <v>464</v>
      </c>
      <c r="B240" s="40" t="s">
        <v>465</v>
      </c>
      <c r="C240" s="37"/>
      <c r="D240" s="38"/>
      <c r="E240" s="41"/>
    </row>
    <row r="241" s="2" customFormat="true" ht="27" hidden="false" customHeight="true" outlineLevel="0" collapsed="false">
      <c r="A241" s="35" t="s">
        <v>466</v>
      </c>
      <c r="B241" s="42" t="s">
        <v>467</v>
      </c>
      <c r="C241" s="37" t="e">
        <f aca="false">SUM(#REF!+C271+C325+C326)</f>
        <v>#VALUE!</v>
      </c>
      <c r="D241" s="48" t="n">
        <f aca="false">D271+D325+D326</f>
        <v>28463.1</v>
      </c>
      <c r="E241" s="49" t="n">
        <f aca="false">E271+E325+E326</f>
        <v>819.302305824814</v>
      </c>
      <c r="F241" s="50"/>
    </row>
    <row r="242" s="2" customFormat="true" ht="39.75" hidden="true" customHeight="true" outlineLevel="0" collapsed="false">
      <c r="A242" s="35" t="s">
        <v>468</v>
      </c>
      <c r="B242" s="40" t="s">
        <v>469</v>
      </c>
      <c r="C242" s="37"/>
      <c r="D242" s="48"/>
      <c r="E242" s="51"/>
      <c r="F242" s="11"/>
    </row>
    <row r="243" s="2" customFormat="true" ht="36.75" hidden="true" customHeight="true" outlineLevel="0" collapsed="false">
      <c r="A243" s="35" t="s">
        <v>470</v>
      </c>
      <c r="B243" s="42" t="s">
        <v>471</v>
      </c>
      <c r="C243" s="37"/>
      <c r="D243" s="48"/>
      <c r="E243" s="51"/>
      <c r="F243" s="11"/>
    </row>
    <row r="244" s="2" customFormat="true" ht="39.75" hidden="true" customHeight="true" outlineLevel="0" collapsed="false">
      <c r="A244" s="35" t="s">
        <v>472</v>
      </c>
      <c r="B244" s="42" t="s">
        <v>473</v>
      </c>
      <c r="C244" s="37"/>
      <c r="D244" s="48"/>
      <c r="E244" s="51"/>
      <c r="F244" s="11"/>
    </row>
    <row r="245" s="2" customFormat="true" ht="24" hidden="true" customHeight="false" outlineLevel="0" collapsed="false">
      <c r="A245" s="35" t="s">
        <v>474</v>
      </c>
      <c r="B245" s="42" t="s">
        <v>475</v>
      </c>
      <c r="C245" s="37"/>
      <c r="D245" s="48"/>
      <c r="E245" s="51"/>
      <c r="F245" s="11"/>
    </row>
    <row r="246" s="2" customFormat="true" ht="18" hidden="true" customHeight="true" outlineLevel="0" collapsed="false">
      <c r="A246" s="35" t="s">
        <v>476</v>
      </c>
      <c r="B246" s="40" t="s">
        <v>477</v>
      </c>
      <c r="C246" s="37"/>
      <c r="D246" s="48"/>
      <c r="E246" s="51"/>
      <c r="F246" s="11"/>
    </row>
    <row r="247" s="2" customFormat="true" ht="15" hidden="true" customHeight="true" outlineLevel="0" collapsed="false">
      <c r="A247" s="35" t="s">
        <v>478</v>
      </c>
      <c r="B247" s="42" t="s">
        <v>479</v>
      </c>
      <c r="C247" s="37"/>
      <c r="D247" s="48"/>
      <c r="E247" s="51"/>
      <c r="F247" s="11"/>
    </row>
    <row r="248" s="2" customFormat="true" ht="27.75" hidden="true" customHeight="true" outlineLevel="0" collapsed="false">
      <c r="A248" s="35" t="s">
        <v>480</v>
      </c>
      <c r="B248" s="43" t="s">
        <v>481</v>
      </c>
      <c r="C248" s="37"/>
      <c r="D248" s="48"/>
      <c r="E248" s="51"/>
      <c r="F248" s="11"/>
    </row>
    <row r="249" s="2" customFormat="true" ht="36" hidden="true" customHeight="false" outlineLevel="0" collapsed="false">
      <c r="A249" s="35" t="s">
        <v>482</v>
      </c>
      <c r="B249" s="43" t="s">
        <v>483</v>
      </c>
      <c r="C249" s="37"/>
      <c r="D249" s="48"/>
      <c r="E249" s="51"/>
      <c r="F249" s="11"/>
    </row>
    <row r="250" s="2" customFormat="true" ht="25.5" hidden="true" customHeight="true" outlineLevel="0" collapsed="false">
      <c r="A250" s="35" t="s">
        <v>484</v>
      </c>
      <c r="B250" s="42" t="s">
        <v>485</v>
      </c>
      <c r="C250" s="37"/>
      <c r="D250" s="48"/>
      <c r="E250" s="51"/>
      <c r="F250" s="11"/>
    </row>
    <row r="251" s="2" customFormat="true" ht="55.5" hidden="true" customHeight="true" outlineLevel="0" collapsed="false">
      <c r="A251" s="35" t="s">
        <v>486</v>
      </c>
      <c r="B251" s="42" t="s">
        <v>487</v>
      </c>
      <c r="C251" s="37"/>
      <c r="D251" s="48"/>
      <c r="E251" s="51"/>
      <c r="F251" s="11"/>
    </row>
    <row r="252" s="2" customFormat="true" ht="49.5" hidden="true" customHeight="true" outlineLevel="0" collapsed="false">
      <c r="A252" s="35" t="s">
        <v>488</v>
      </c>
      <c r="B252" s="42" t="s">
        <v>489</v>
      </c>
      <c r="C252" s="37"/>
      <c r="D252" s="48"/>
      <c r="E252" s="51"/>
      <c r="F252" s="11"/>
    </row>
    <row r="253" s="2" customFormat="true" ht="27" hidden="true" customHeight="true" outlineLevel="0" collapsed="false">
      <c r="A253" s="35" t="s">
        <v>490</v>
      </c>
      <c r="B253" s="42" t="s">
        <v>491</v>
      </c>
      <c r="C253" s="37"/>
      <c r="D253" s="48"/>
      <c r="E253" s="51"/>
      <c r="F253" s="11"/>
    </row>
    <row r="254" s="2" customFormat="true" ht="51" hidden="true" customHeight="true" outlineLevel="0" collapsed="false">
      <c r="A254" s="35" t="s">
        <v>492</v>
      </c>
      <c r="B254" s="43" t="s">
        <v>493</v>
      </c>
      <c r="C254" s="37"/>
      <c r="D254" s="48"/>
      <c r="E254" s="51"/>
      <c r="F254" s="11"/>
    </row>
    <row r="255" s="2" customFormat="true" ht="73.5" hidden="true" customHeight="true" outlineLevel="0" collapsed="false">
      <c r="A255" s="35" t="s">
        <v>494</v>
      </c>
      <c r="B255" s="43" t="s">
        <v>495</v>
      </c>
      <c r="C255" s="37"/>
      <c r="D255" s="48"/>
      <c r="E255" s="51"/>
      <c r="F255" s="11"/>
    </row>
    <row r="256" s="2" customFormat="true" ht="27" hidden="true" customHeight="true" outlineLevel="0" collapsed="false">
      <c r="A256" s="35" t="s">
        <v>496</v>
      </c>
      <c r="B256" s="42" t="s">
        <v>497</v>
      </c>
      <c r="C256" s="37"/>
      <c r="D256" s="48"/>
      <c r="E256" s="51"/>
      <c r="F256" s="11"/>
    </row>
    <row r="257" s="2" customFormat="true" ht="37.5" hidden="true" customHeight="true" outlineLevel="0" collapsed="false">
      <c r="A257" s="35" t="s">
        <v>498</v>
      </c>
      <c r="B257" s="43" t="s">
        <v>499</v>
      </c>
      <c r="C257" s="37"/>
      <c r="D257" s="48"/>
      <c r="E257" s="51"/>
      <c r="F257" s="11"/>
    </row>
    <row r="258" s="2" customFormat="true" ht="36" hidden="true" customHeight="true" outlineLevel="0" collapsed="false">
      <c r="A258" s="35" t="s">
        <v>500</v>
      </c>
      <c r="B258" s="43" t="s">
        <v>501</v>
      </c>
      <c r="C258" s="37"/>
      <c r="D258" s="48"/>
      <c r="E258" s="51"/>
      <c r="F258" s="11"/>
    </row>
    <row r="259" s="2" customFormat="true" ht="37.5" hidden="true" customHeight="true" outlineLevel="0" collapsed="false">
      <c r="A259" s="35" t="s">
        <v>502</v>
      </c>
      <c r="B259" s="42" t="s">
        <v>503</v>
      </c>
      <c r="C259" s="37"/>
      <c r="D259" s="48"/>
      <c r="E259" s="51"/>
      <c r="F259" s="11"/>
    </row>
    <row r="260" s="2" customFormat="true" ht="36.75" hidden="true" customHeight="true" outlineLevel="0" collapsed="false">
      <c r="A260" s="35" t="s">
        <v>504</v>
      </c>
      <c r="B260" s="43" t="s">
        <v>505</v>
      </c>
      <c r="C260" s="37"/>
      <c r="D260" s="48"/>
      <c r="E260" s="51"/>
      <c r="F260" s="11"/>
    </row>
    <row r="261" s="2" customFormat="true" ht="39.75" hidden="true" customHeight="true" outlineLevel="0" collapsed="false">
      <c r="A261" s="35" t="s">
        <v>506</v>
      </c>
      <c r="B261" s="43" t="s">
        <v>507</v>
      </c>
      <c r="C261" s="37"/>
      <c r="D261" s="48"/>
      <c r="E261" s="51"/>
      <c r="F261" s="11"/>
    </row>
    <row r="262" s="2" customFormat="true" ht="38.25" hidden="true" customHeight="true" outlineLevel="0" collapsed="false">
      <c r="A262" s="35" t="s">
        <v>508</v>
      </c>
      <c r="B262" s="43" t="s">
        <v>509</v>
      </c>
      <c r="C262" s="37"/>
      <c r="D262" s="48"/>
      <c r="E262" s="51"/>
      <c r="F262" s="11"/>
    </row>
    <row r="263" s="2" customFormat="true" ht="32.25" hidden="true" customHeight="true" outlineLevel="0" collapsed="false">
      <c r="A263" s="35" t="s">
        <v>510</v>
      </c>
      <c r="B263" s="40" t="s">
        <v>511</v>
      </c>
      <c r="C263" s="37"/>
      <c r="D263" s="48"/>
      <c r="E263" s="51"/>
      <c r="F263" s="11"/>
    </row>
    <row r="264" s="2" customFormat="true" ht="41.25" hidden="true" customHeight="true" outlineLevel="0" collapsed="false">
      <c r="A264" s="35" t="s">
        <v>512</v>
      </c>
      <c r="B264" s="42" t="s">
        <v>513</v>
      </c>
      <c r="C264" s="37"/>
      <c r="D264" s="48"/>
      <c r="E264" s="51"/>
      <c r="F264" s="11"/>
    </row>
    <row r="265" s="2" customFormat="true" ht="42.75" hidden="true" customHeight="true" outlineLevel="0" collapsed="false">
      <c r="A265" s="35" t="s">
        <v>514</v>
      </c>
      <c r="B265" s="42" t="s">
        <v>515</v>
      </c>
      <c r="C265" s="37"/>
      <c r="D265" s="48"/>
      <c r="E265" s="51"/>
      <c r="F265" s="11"/>
    </row>
    <row r="266" s="2" customFormat="true" ht="37.5" hidden="true" customHeight="true" outlineLevel="0" collapsed="false">
      <c r="A266" s="35" t="s">
        <v>516</v>
      </c>
      <c r="B266" s="42" t="s">
        <v>517</v>
      </c>
      <c r="C266" s="37"/>
      <c r="D266" s="48"/>
      <c r="E266" s="51"/>
      <c r="F266" s="11"/>
    </row>
    <row r="267" s="2" customFormat="true" ht="27" hidden="true" customHeight="true" outlineLevel="0" collapsed="false">
      <c r="A267" s="35" t="s">
        <v>518</v>
      </c>
      <c r="B267" s="40" t="s">
        <v>519</v>
      </c>
      <c r="C267" s="37"/>
      <c r="D267" s="48"/>
      <c r="E267" s="51"/>
      <c r="F267" s="11"/>
    </row>
    <row r="268" s="2" customFormat="true" ht="39" hidden="true" customHeight="true" outlineLevel="0" collapsed="false">
      <c r="A268" s="35" t="s">
        <v>520</v>
      </c>
      <c r="B268" s="42" t="s">
        <v>521</v>
      </c>
      <c r="C268" s="37"/>
      <c r="D268" s="48"/>
      <c r="E268" s="51"/>
      <c r="F268" s="11"/>
    </row>
    <row r="269" s="2" customFormat="true" ht="52.5" hidden="true" customHeight="true" outlineLevel="0" collapsed="false">
      <c r="A269" s="35" t="s">
        <v>522</v>
      </c>
      <c r="B269" s="42" t="s">
        <v>523</v>
      </c>
      <c r="C269" s="37"/>
      <c r="D269" s="48"/>
      <c r="E269" s="51"/>
      <c r="F269" s="11"/>
    </row>
    <row r="270" s="2" customFormat="true" ht="48.75" hidden="true" customHeight="true" outlineLevel="0" collapsed="false">
      <c r="A270" s="35" t="s">
        <v>524</v>
      </c>
      <c r="B270" s="42" t="s">
        <v>525</v>
      </c>
      <c r="C270" s="37"/>
      <c r="D270" s="48"/>
      <c r="E270" s="51"/>
      <c r="F270" s="11"/>
    </row>
    <row r="271" s="2" customFormat="true" ht="26.25" hidden="false" customHeight="true" outlineLevel="0" collapsed="false">
      <c r="A271" s="35" t="s">
        <v>526</v>
      </c>
      <c r="B271" s="40" t="s">
        <v>527</v>
      </c>
      <c r="C271" s="37" t="n">
        <f aca="false">SUM(C274:C295)</f>
        <v>22306.3</v>
      </c>
      <c r="D271" s="48" t="n">
        <f aca="false">D274+D293+D295+D294</f>
        <v>26345.7</v>
      </c>
      <c r="E271" s="49" t="n">
        <f aca="false">E274+E293+E295+E294</f>
        <v>596.885056407565</v>
      </c>
      <c r="F271" s="50"/>
    </row>
    <row r="272" s="2" customFormat="true" ht="62.25" hidden="true" customHeight="true" outlineLevel="0" collapsed="false">
      <c r="A272" s="35" t="s">
        <v>528</v>
      </c>
      <c r="B272" s="42" t="s">
        <v>529</v>
      </c>
      <c r="C272" s="37"/>
      <c r="D272" s="38"/>
      <c r="E272" s="41"/>
    </row>
    <row r="273" s="2" customFormat="true" ht="53.25" hidden="true" customHeight="true" outlineLevel="0" collapsed="false">
      <c r="A273" s="35" t="s">
        <v>530</v>
      </c>
      <c r="B273" s="43" t="s">
        <v>531</v>
      </c>
      <c r="C273" s="37"/>
      <c r="D273" s="38"/>
      <c r="E273" s="41"/>
    </row>
    <row r="274" s="2" customFormat="true" ht="29.25" hidden="false" customHeight="true" outlineLevel="0" collapsed="false">
      <c r="A274" s="35" t="s">
        <v>532</v>
      </c>
      <c r="B274" s="47" t="s">
        <v>533</v>
      </c>
      <c r="C274" s="37" t="n">
        <v>9550</v>
      </c>
      <c r="D274" s="38" t="n">
        <v>11966.9</v>
      </c>
      <c r="E274" s="39" t="n">
        <f aca="false">D274/C274*100</f>
        <v>125.307853403141</v>
      </c>
    </row>
    <row r="275" s="2" customFormat="true" ht="51.75" hidden="true" customHeight="true" outlineLevel="0" collapsed="false">
      <c r="A275" s="35" t="s">
        <v>534</v>
      </c>
      <c r="B275" s="42" t="s">
        <v>535</v>
      </c>
      <c r="C275" s="37"/>
      <c r="D275" s="38"/>
      <c r="E275" s="41"/>
    </row>
    <row r="276" s="2" customFormat="true" ht="36" hidden="true" customHeight="false" outlineLevel="0" collapsed="false">
      <c r="A276" s="35" t="s">
        <v>536</v>
      </c>
      <c r="B276" s="42" t="s">
        <v>537</v>
      </c>
      <c r="C276" s="37"/>
      <c r="D276" s="38"/>
      <c r="E276" s="41"/>
    </row>
    <row r="277" s="2" customFormat="true" ht="48" hidden="true" customHeight="false" outlineLevel="0" collapsed="false">
      <c r="A277" s="35" t="s">
        <v>538</v>
      </c>
      <c r="B277" s="42" t="s">
        <v>539</v>
      </c>
      <c r="C277" s="37"/>
      <c r="D277" s="38"/>
      <c r="E277" s="41"/>
    </row>
    <row r="278" s="2" customFormat="true" ht="51.75" hidden="true" customHeight="true" outlineLevel="0" collapsed="false">
      <c r="A278" s="35" t="s">
        <v>540</v>
      </c>
      <c r="B278" s="42" t="s">
        <v>541</v>
      </c>
      <c r="C278" s="37"/>
      <c r="D278" s="38"/>
      <c r="E278" s="41"/>
    </row>
    <row r="279" s="2" customFormat="true" ht="24" hidden="true" customHeight="false" outlineLevel="0" collapsed="false">
      <c r="A279" s="35" t="s">
        <v>542</v>
      </c>
      <c r="B279" s="42" t="s">
        <v>543</v>
      </c>
      <c r="C279" s="37"/>
      <c r="D279" s="38"/>
      <c r="E279" s="41"/>
    </row>
    <row r="280" s="2" customFormat="true" ht="36" hidden="true" customHeight="false" outlineLevel="0" collapsed="false">
      <c r="A280" s="35" t="s">
        <v>544</v>
      </c>
      <c r="B280" s="42" t="s">
        <v>545</v>
      </c>
      <c r="C280" s="37"/>
      <c r="D280" s="38"/>
      <c r="E280" s="41"/>
    </row>
    <row r="281" s="2" customFormat="true" ht="39" hidden="true" customHeight="true" outlineLevel="0" collapsed="false">
      <c r="A281" s="35" t="s">
        <v>546</v>
      </c>
      <c r="B281" s="42" t="s">
        <v>547</v>
      </c>
      <c r="C281" s="37"/>
      <c r="D281" s="38"/>
      <c r="E281" s="41"/>
    </row>
    <row r="282" s="2" customFormat="true" ht="84.75" hidden="true" customHeight="true" outlineLevel="0" collapsed="false">
      <c r="A282" s="35" t="s">
        <v>548</v>
      </c>
      <c r="B282" s="42" t="s">
        <v>549</v>
      </c>
      <c r="C282" s="37"/>
      <c r="D282" s="38"/>
      <c r="E282" s="41"/>
    </row>
    <row r="283" s="2" customFormat="true" ht="66.75" hidden="true" customHeight="true" outlineLevel="0" collapsed="false">
      <c r="A283" s="35" t="s">
        <v>550</v>
      </c>
      <c r="B283" s="47" t="s">
        <v>551</v>
      </c>
      <c r="C283" s="37"/>
      <c r="D283" s="38"/>
      <c r="E283" s="41"/>
    </row>
    <row r="284" s="2" customFormat="true" ht="53.25" hidden="true" customHeight="true" outlineLevel="0" collapsed="false">
      <c r="A284" s="35" t="s">
        <v>552</v>
      </c>
      <c r="B284" s="47" t="s">
        <v>553</v>
      </c>
      <c r="C284" s="37"/>
      <c r="D284" s="38"/>
      <c r="E284" s="41"/>
    </row>
    <row r="285" s="2" customFormat="true" ht="75" hidden="true" customHeight="true" outlineLevel="0" collapsed="false">
      <c r="A285" s="35" t="s">
        <v>554</v>
      </c>
      <c r="B285" s="47" t="s">
        <v>555</v>
      </c>
      <c r="C285" s="37"/>
      <c r="D285" s="38"/>
      <c r="E285" s="41"/>
    </row>
    <row r="286" s="2" customFormat="true" ht="51.75" hidden="true" customHeight="true" outlineLevel="0" collapsed="false">
      <c r="A286" s="35" t="s">
        <v>556</v>
      </c>
      <c r="B286" s="47" t="s">
        <v>557</v>
      </c>
      <c r="C286" s="37"/>
      <c r="D286" s="38"/>
      <c r="E286" s="41"/>
    </row>
    <row r="287" s="2" customFormat="true" ht="51.75" hidden="true" customHeight="true" outlineLevel="0" collapsed="false">
      <c r="A287" s="35" t="s">
        <v>558</v>
      </c>
      <c r="B287" s="47" t="s">
        <v>559</v>
      </c>
      <c r="C287" s="37"/>
      <c r="D287" s="38"/>
      <c r="E287" s="41"/>
    </row>
    <row r="288" s="2" customFormat="true" ht="63" hidden="true" customHeight="true" outlineLevel="0" collapsed="false">
      <c r="A288" s="35" t="s">
        <v>560</v>
      </c>
      <c r="B288" s="47" t="s">
        <v>561</v>
      </c>
      <c r="C288" s="37"/>
      <c r="D288" s="38"/>
      <c r="E288" s="41"/>
    </row>
    <row r="289" s="2" customFormat="true" ht="62.25" hidden="true" customHeight="true" outlineLevel="0" collapsed="false">
      <c r="A289" s="35" t="s">
        <v>562</v>
      </c>
      <c r="B289" s="47" t="s">
        <v>563</v>
      </c>
      <c r="C289" s="37"/>
      <c r="D289" s="38"/>
      <c r="E289" s="41"/>
    </row>
    <row r="290" s="2" customFormat="true" ht="52.5" hidden="true" customHeight="true" outlineLevel="0" collapsed="false">
      <c r="A290" s="35" t="s">
        <v>564</v>
      </c>
      <c r="B290" s="47" t="s">
        <v>565</v>
      </c>
      <c r="C290" s="37"/>
      <c r="D290" s="38"/>
      <c r="E290" s="41"/>
    </row>
    <row r="291" s="2" customFormat="true" ht="66" hidden="true" customHeight="true" outlineLevel="0" collapsed="false">
      <c r="A291" s="35" t="s">
        <v>566</v>
      </c>
      <c r="B291" s="47" t="s">
        <v>567</v>
      </c>
      <c r="C291" s="37"/>
      <c r="D291" s="38"/>
      <c r="E291" s="41"/>
    </row>
    <row r="292" s="2" customFormat="true" ht="0.75" hidden="true" customHeight="true" outlineLevel="0" collapsed="false">
      <c r="A292" s="35" t="s">
        <v>568</v>
      </c>
      <c r="B292" s="42" t="s">
        <v>569</v>
      </c>
      <c r="C292" s="37"/>
      <c r="D292" s="38"/>
      <c r="E292" s="41"/>
    </row>
    <row r="293" s="2" customFormat="true" ht="25.5" hidden="false" customHeight="true" outlineLevel="0" collapsed="false">
      <c r="A293" s="35" t="s">
        <v>570</v>
      </c>
      <c r="B293" s="47" t="s">
        <v>571</v>
      </c>
      <c r="C293" s="37" t="n">
        <v>450</v>
      </c>
      <c r="D293" s="38" t="n">
        <v>1648</v>
      </c>
      <c r="E293" s="39" t="n">
        <f aca="false">D293/C293*100</f>
        <v>366.222222222222</v>
      </c>
    </row>
    <row r="294" s="2" customFormat="true" ht="42" hidden="false" customHeight="true" outlineLevel="0" collapsed="false">
      <c r="A294" s="35" t="s">
        <v>572</v>
      </c>
      <c r="B294" s="42" t="s">
        <v>573</v>
      </c>
      <c r="C294" s="37" t="n">
        <v>0</v>
      </c>
      <c r="D294" s="38" t="n">
        <v>-234.5</v>
      </c>
      <c r="E294" s="39"/>
    </row>
    <row r="295" s="2" customFormat="true" ht="24.75" hidden="false" customHeight="true" outlineLevel="0" collapsed="false">
      <c r="A295" s="35" t="s">
        <v>574</v>
      </c>
      <c r="B295" s="52" t="s">
        <v>575</v>
      </c>
      <c r="C295" s="37" t="n">
        <v>12306.3</v>
      </c>
      <c r="D295" s="38" t="n">
        <v>12965.3</v>
      </c>
      <c r="E295" s="39" t="n">
        <f aca="false">D295/C295*100</f>
        <v>105.354980782201</v>
      </c>
      <c r="F295" s="53"/>
    </row>
    <row r="296" s="2" customFormat="true" ht="46.5" hidden="true" customHeight="true" outlineLevel="0" collapsed="false">
      <c r="A296" s="35" t="s">
        <v>576</v>
      </c>
      <c r="B296" s="43" t="s">
        <v>577</v>
      </c>
      <c r="C296" s="37"/>
      <c r="D296" s="38"/>
      <c r="E296" s="41"/>
    </row>
    <row r="297" s="2" customFormat="true" ht="46.5" hidden="true" customHeight="true" outlineLevel="0" collapsed="false">
      <c r="A297" s="35" t="s">
        <v>578</v>
      </c>
      <c r="B297" s="43" t="s">
        <v>579</v>
      </c>
      <c r="C297" s="37"/>
      <c r="D297" s="38"/>
      <c r="E297" s="41"/>
    </row>
    <row r="298" s="2" customFormat="true" ht="46.5" hidden="true" customHeight="true" outlineLevel="0" collapsed="false">
      <c r="A298" s="35" t="s">
        <v>580</v>
      </c>
      <c r="B298" s="43" t="s">
        <v>581</v>
      </c>
      <c r="C298" s="37"/>
      <c r="D298" s="38"/>
      <c r="E298" s="41"/>
    </row>
    <row r="299" s="2" customFormat="true" ht="46.5" hidden="true" customHeight="true" outlineLevel="0" collapsed="false">
      <c r="A299" s="35" t="s">
        <v>582</v>
      </c>
      <c r="B299" s="43" t="s">
        <v>583</v>
      </c>
      <c r="C299" s="37"/>
      <c r="D299" s="38"/>
      <c r="E299" s="41"/>
    </row>
    <row r="300" s="2" customFormat="true" ht="46.5" hidden="true" customHeight="true" outlineLevel="0" collapsed="false">
      <c r="A300" s="35" t="s">
        <v>584</v>
      </c>
      <c r="B300" s="42" t="s">
        <v>585</v>
      </c>
      <c r="C300" s="37"/>
      <c r="D300" s="38"/>
      <c r="E300" s="41"/>
    </row>
    <row r="301" s="2" customFormat="true" ht="46.5" hidden="true" customHeight="true" outlineLevel="0" collapsed="false">
      <c r="A301" s="35" t="s">
        <v>586</v>
      </c>
      <c r="B301" s="42" t="s">
        <v>587</v>
      </c>
      <c r="C301" s="37"/>
      <c r="D301" s="38"/>
      <c r="E301" s="41"/>
    </row>
    <row r="302" s="2" customFormat="true" ht="46.5" hidden="true" customHeight="true" outlineLevel="0" collapsed="false">
      <c r="A302" s="35" t="s">
        <v>588</v>
      </c>
      <c r="B302" s="42" t="s">
        <v>589</v>
      </c>
      <c r="C302" s="37"/>
      <c r="D302" s="38"/>
      <c r="E302" s="41"/>
    </row>
    <row r="303" s="2" customFormat="true" ht="46.5" hidden="true" customHeight="true" outlineLevel="0" collapsed="false">
      <c r="A303" s="35" t="s">
        <v>590</v>
      </c>
      <c r="B303" s="40" t="s">
        <v>591</v>
      </c>
      <c r="C303" s="37"/>
      <c r="D303" s="38"/>
      <c r="E303" s="41"/>
    </row>
    <row r="304" s="2" customFormat="true" ht="46.5" hidden="true" customHeight="true" outlineLevel="0" collapsed="false">
      <c r="A304" s="35" t="s">
        <v>592</v>
      </c>
      <c r="B304" s="42" t="s">
        <v>593</v>
      </c>
      <c r="C304" s="37"/>
      <c r="D304" s="38"/>
      <c r="E304" s="41"/>
    </row>
    <row r="305" s="2" customFormat="true" ht="46.5" hidden="true" customHeight="true" outlineLevel="0" collapsed="false">
      <c r="A305" s="35" t="s">
        <v>594</v>
      </c>
      <c r="B305" s="43" t="s">
        <v>595</v>
      </c>
      <c r="C305" s="37"/>
      <c r="D305" s="38"/>
      <c r="E305" s="41"/>
    </row>
    <row r="306" s="2" customFormat="true" ht="46.5" hidden="true" customHeight="true" outlineLevel="0" collapsed="false">
      <c r="A306" s="35" t="s">
        <v>596</v>
      </c>
      <c r="B306" s="43" t="s">
        <v>597</v>
      </c>
      <c r="C306" s="37"/>
      <c r="D306" s="38"/>
      <c r="E306" s="41"/>
    </row>
    <row r="307" s="2" customFormat="true" ht="46.5" hidden="true" customHeight="true" outlineLevel="0" collapsed="false">
      <c r="A307" s="35" t="s">
        <v>598</v>
      </c>
      <c r="B307" s="43" t="s">
        <v>599</v>
      </c>
      <c r="C307" s="37"/>
      <c r="D307" s="38"/>
      <c r="E307" s="41"/>
    </row>
    <row r="308" s="2" customFormat="true" ht="46.5" hidden="true" customHeight="true" outlineLevel="0" collapsed="false">
      <c r="A308" s="35" t="s">
        <v>600</v>
      </c>
      <c r="B308" s="42" t="s">
        <v>601</v>
      </c>
      <c r="C308" s="37"/>
      <c r="D308" s="38"/>
      <c r="E308" s="41"/>
    </row>
    <row r="309" s="2" customFormat="true" ht="46.5" hidden="true" customHeight="true" outlineLevel="0" collapsed="false">
      <c r="A309" s="35" t="s">
        <v>602</v>
      </c>
      <c r="B309" s="42" t="s">
        <v>603</v>
      </c>
      <c r="C309" s="37"/>
      <c r="D309" s="38"/>
      <c r="E309" s="41"/>
    </row>
    <row r="310" s="2" customFormat="true" ht="46.5" hidden="true" customHeight="true" outlineLevel="0" collapsed="false">
      <c r="A310" s="35" t="s">
        <v>604</v>
      </c>
      <c r="B310" s="42" t="s">
        <v>605</v>
      </c>
      <c r="C310" s="37"/>
      <c r="D310" s="38"/>
      <c r="E310" s="41"/>
    </row>
    <row r="311" s="2" customFormat="true" ht="46.5" hidden="true" customHeight="true" outlineLevel="0" collapsed="false">
      <c r="A311" s="35" t="s">
        <v>606</v>
      </c>
      <c r="B311" s="43" t="s">
        <v>607</v>
      </c>
      <c r="C311" s="37"/>
      <c r="D311" s="38"/>
      <c r="E311" s="41"/>
    </row>
    <row r="312" s="2" customFormat="true" ht="46.5" hidden="true" customHeight="true" outlineLevel="0" collapsed="false">
      <c r="A312" s="35" t="s">
        <v>608</v>
      </c>
      <c r="B312" s="43" t="s">
        <v>609</v>
      </c>
      <c r="C312" s="37"/>
      <c r="D312" s="38"/>
      <c r="E312" s="41"/>
    </row>
    <row r="313" s="2" customFormat="true" ht="46.5" hidden="true" customHeight="true" outlineLevel="0" collapsed="false">
      <c r="A313" s="35" t="s">
        <v>610</v>
      </c>
      <c r="B313" s="43" t="s">
        <v>611</v>
      </c>
      <c r="C313" s="37"/>
      <c r="D313" s="38"/>
      <c r="E313" s="41"/>
    </row>
    <row r="314" s="2" customFormat="true" ht="46.5" hidden="true" customHeight="true" outlineLevel="0" collapsed="false">
      <c r="A314" s="35" t="s">
        <v>612</v>
      </c>
      <c r="B314" s="42" t="s">
        <v>613</v>
      </c>
      <c r="C314" s="37"/>
      <c r="D314" s="38"/>
      <c r="E314" s="41"/>
    </row>
    <row r="315" s="2" customFormat="true" ht="46.5" hidden="true" customHeight="true" outlineLevel="0" collapsed="false">
      <c r="A315" s="35" t="s">
        <v>614</v>
      </c>
      <c r="B315" s="43" t="s">
        <v>615</v>
      </c>
      <c r="C315" s="37"/>
      <c r="D315" s="38"/>
      <c r="E315" s="41"/>
    </row>
    <row r="316" s="2" customFormat="true" ht="46.5" hidden="true" customHeight="true" outlineLevel="0" collapsed="false">
      <c r="A316" s="35" t="s">
        <v>616</v>
      </c>
      <c r="B316" s="43" t="s">
        <v>617</v>
      </c>
      <c r="C316" s="37"/>
      <c r="D316" s="38"/>
      <c r="E316" s="41"/>
    </row>
    <row r="317" s="2" customFormat="true" ht="46.5" hidden="true" customHeight="true" outlineLevel="0" collapsed="false">
      <c r="A317" s="35" t="s">
        <v>618</v>
      </c>
      <c r="B317" s="43" t="s">
        <v>619</v>
      </c>
      <c r="C317" s="37"/>
      <c r="D317" s="38"/>
      <c r="E317" s="41"/>
    </row>
    <row r="318" s="2" customFormat="true" ht="46.5" hidden="true" customHeight="true" outlineLevel="0" collapsed="false">
      <c r="A318" s="35" t="s">
        <v>620</v>
      </c>
      <c r="B318" s="42" t="s">
        <v>621</v>
      </c>
      <c r="C318" s="37"/>
      <c r="D318" s="38"/>
      <c r="E318" s="41"/>
    </row>
    <row r="319" s="2" customFormat="true" ht="46.5" hidden="true" customHeight="true" outlineLevel="0" collapsed="false">
      <c r="A319" s="35" t="s">
        <v>622</v>
      </c>
      <c r="B319" s="43" t="s">
        <v>623</v>
      </c>
      <c r="C319" s="37"/>
      <c r="D319" s="38"/>
      <c r="E319" s="41"/>
    </row>
    <row r="320" s="2" customFormat="true" ht="46.5" hidden="true" customHeight="true" outlineLevel="0" collapsed="false">
      <c r="A320" s="35" t="s">
        <v>624</v>
      </c>
      <c r="B320" s="43" t="s">
        <v>625</v>
      </c>
      <c r="C320" s="37"/>
      <c r="D320" s="38"/>
      <c r="E320" s="41"/>
    </row>
    <row r="321" s="2" customFormat="true" ht="46.5" hidden="true" customHeight="true" outlineLevel="0" collapsed="false">
      <c r="A321" s="35" t="s">
        <v>626</v>
      </c>
      <c r="B321" s="43" t="s">
        <v>627</v>
      </c>
      <c r="C321" s="37"/>
      <c r="D321" s="38"/>
      <c r="E321" s="41"/>
    </row>
    <row r="322" s="2" customFormat="true" ht="46.5" hidden="true" customHeight="true" outlineLevel="0" collapsed="false">
      <c r="A322" s="35" t="s">
        <v>628</v>
      </c>
      <c r="B322" s="42" t="s">
        <v>629</v>
      </c>
      <c r="C322" s="37"/>
      <c r="D322" s="38"/>
      <c r="E322" s="41"/>
    </row>
    <row r="323" s="2" customFormat="true" ht="46.5" hidden="true" customHeight="true" outlineLevel="0" collapsed="false">
      <c r="A323" s="35" t="s">
        <v>630</v>
      </c>
      <c r="B323" s="43" t="s">
        <v>631</v>
      </c>
      <c r="C323" s="37"/>
      <c r="D323" s="38"/>
      <c r="E323" s="41"/>
    </row>
    <row r="324" s="2" customFormat="true" ht="46.5" hidden="true" customHeight="true" outlineLevel="0" collapsed="false">
      <c r="A324" s="35" t="s">
        <v>632</v>
      </c>
      <c r="B324" s="43" t="s">
        <v>633</v>
      </c>
      <c r="C324" s="37"/>
      <c r="D324" s="38"/>
      <c r="E324" s="41"/>
    </row>
    <row r="325" s="2" customFormat="true" ht="16.5" hidden="false" customHeight="true" outlineLevel="0" collapsed="false">
      <c r="A325" s="35" t="s">
        <v>634</v>
      </c>
      <c r="B325" s="42" t="s">
        <v>635</v>
      </c>
      <c r="C325" s="37" t="n">
        <v>156</v>
      </c>
      <c r="D325" s="38" t="n">
        <v>54.4</v>
      </c>
      <c r="E325" s="39" t="n">
        <f aca="false">D325/C325*100</f>
        <v>34.8717948717949</v>
      </c>
    </row>
    <row r="326" s="2" customFormat="true" ht="27" hidden="false" customHeight="true" outlineLevel="0" collapsed="false">
      <c r="A326" s="35" t="s">
        <v>636</v>
      </c>
      <c r="B326" s="42" t="s">
        <v>637</v>
      </c>
      <c r="C326" s="37" t="n">
        <v>1100</v>
      </c>
      <c r="D326" s="38" t="n">
        <v>2063</v>
      </c>
      <c r="E326" s="39" t="n">
        <f aca="false">D326/C326*100</f>
        <v>187.545454545455</v>
      </c>
    </row>
    <row r="327" s="2" customFormat="true" ht="46.5" hidden="true" customHeight="true" outlineLevel="0" collapsed="false">
      <c r="A327" s="35" t="s">
        <v>638</v>
      </c>
      <c r="B327" s="43" t="s">
        <v>639</v>
      </c>
      <c r="C327" s="37"/>
      <c r="D327" s="38"/>
      <c r="E327" s="41"/>
      <c r="F327" s="2" t="n">
        <f aca="false">D327/D294*100</f>
        <v>-0</v>
      </c>
    </row>
    <row r="328" s="2" customFormat="true" ht="46.5" hidden="true" customHeight="true" outlineLevel="0" collapsed="false">
      <c r="A328" s="35" t="s">
        <v>640</v>
      </c>
      <c r="B328" s="43" t="s">
        <v>641</v>
      </c>
      <c r="C328" s="37"/>
      <c r="D328" s="38"/>
      <c r="E328" s="41"/>
      <c r="F328" s="2" t="n">
        <f aca="false">D328/D295*100</f>
        <v>0</v>
      </c>
    </row>
    <row r="329" s="2" customFormat="true" ht="46.5" hidden="true" customHeight="true" outlineLevel="0" collapsed="false">
      <c r="A329" s="35" t="s">
        <v>642</v>
      </c>
      <c r="B329" s="43" t="s">
        <v>643</v>
      </c>
      <c r="C329" s="37"/>
      <c r="D329" s="38"/>
      <c r="E329" s="41"/>
      <c r="F329" s="2" t="e">
        <f aca="false">D329/D296*100</f>
        <v>#DIV/0!</v>
      </c>
    </row>
    <row r="330" s="2" customFormat="true" ht="0.75" hidden="false" customHeight="true" outlineLevel="0" collapsed="false">
      <c r="A330" s="35" t="s">
        <v>644</v>
      </c>
      <c r="B330" s="43" t="s">
        <v>645</v>
      </c>
      <c r="C330" s="37"/>
      <c r="D330" s="38"/>
      <c r="E330" s="41"/>
      <c r="F330" s="2" t="e">
        <f aca="false">D330/D297*100</f>
        <v>#DIV/0!</v>
      </c>
    </row>
    <row r="331" s="2" customFormat="true" ht="13.5" hidden="false" customHeight="true" outlineLevel="0" collapsed="false">
      <c r="A331" s="35" t="s">
        <v>646</v>
      </c>
      <c r="B331" s="42" t="s">
        <v>647</v>
      </c>
      <c r="C331" s="37" t="n">
        <f aca="false">SUM(C332)</f>
        <v>22800</v>
      </c>
      <c r="D331" s="38" t="n">
        <f aca="false">D332</f>
        <v>10069.5</v>
      </c>
      <c r="E331" s="39" t="n">
        <f aca="false">D331/C331*100</f>
        <v>44.1644736842105</v>
      </c>
    </row>
    <row r="332" s="2" customFormat="true" ht="12.75" hidden="false" customHeight="true" outlineLevel="0" collapsed="false">
      <c r="A332" s="35" t="s">
        <v>648</v>
      </c>
      <c r="B332" s="40" t="s">
        <v>649</v>
      </c>
      <c r="C332" s="37" t="n">
        <v>22800</v>
      </c>
      <c r="D332" s="38" t="n">
        <v>10069.5</v>
      </c>
      <c r="E332" s="39" t="n">
        <f aca="false">D332/C332*100</f>
        <v>44.1644736842105</v>
      </c>
    </row>
    <row r="333" s="2" customFormat="true" ht="38.25" hidden="true" customHeight="true" outlineLevel="0" collapsed="false">
      <c r="A333" s="54" t="s">
        <v>650</v>
      </c>
      <c r="B333" s="55" t="s">
        <v>651</v>
      </c>
      <c r="C333" s="37"/>
      <c r="D333" s="38"/>
      <c r="E333" s="41"/>
    </row>
    <row r="334" s="2" customFormat="true" ht="28.5" hidden="true" customHeight="true" outlineLevel="0" collapsed="false">
      <c r="A334" s="54" t="s">
        <v>652</v>
      </c>
      <c r="B334" s="56" t="s">
        <v>653</v>
      </c>
      <c r="C334" s="37"/>
      <c r="D334" s="38"/>
      <c r="E334" s="41"/>
    </row>
    <row r="335" s="2" customFormat="true" ht="36" hidden="true" customHeight="true" outlineLevel="0" collapsed="false">
      <c r="A335" s="54" t="s">
        <v>654</v>
      </c>
      <c r="B335" s="56" t="s">
        <v>655</v>
      </c>
      <c r="C335" s="37"/>
      <c r="D335" s="38"/>
      <c r="E335" s="41"/>
    </row>
    <row r="336" s="2" customFormat="true" ht="42.75" hidden="true" customHeight="true" outlineLevel="0" collapsed="false">
      <c r="A336" s="54" t="s">
        <v>656</v>
      </c>
      <c r="B336" s="55" t="s">
        <v>657</v>
      </c>
      <c r="C336" s="37"/>
      <c r="D336" s="38"/>
      <c r="E336" s="41"/>
    </row>
    <row r="337" s="2" customFormat="true" ht="42" hidden="true" customHeight="true" outlineLevel="0" collapsed="false">
      <c r="A337" s="54" t="s">
        <v>658</v>
      </c>
      <c r="B337" s="56" t="s">
        <v>659</v>
      </c>
      <c r="C337" s="37"/>
      <c r="D337" s="38"/>
      <c r="E337" s="41"/>
    </row>
    <row r="338" s="2" customFormat="true" ht="39" hidden="true" customHeight="true" outlineLevel="0" collapsed="false">
      <c r="A338" s="54" t="s">
        <v>660</v>
      </c>
      <c r="B338" s="56" t="s">
        <v>661</v>
      </c>
      <c r="C338" s="37"/>
      <c r="D338" s="38"/>
      <c r="E338" s="41"/>
    </row>
    <row r="339" s="2" customFormat="true" ht="29.25" hidden="true" customHeight="true" outlineLevel="0" collapsed="false">
      <c r="A339" s="54" t="s">
        <v>662</v>
      </c>
      <c r="B339" s="55" t="s">
        <v>663</v>
      </c>
      <c r="C339" s="37"/>
      <c r="D339" s="38"/>
      <c r="E339" s="41"/>
    </row>
    <row r="340" s="2" customFormat="true" ht="29.25" hidden="true" customHeight="true" outlineLevel="0" collapsed="false">
      <c r="A340" s="54" t="s">
        <v>664</v>
      </c>
      <c r="B340" s="55" t="s">
        <v>665</v>
      </c>
      <c r="C340" s="37"/>
      <c r="D340" s="38"/>
      <c r="E340" s="41"/>
    </row>
    <row r="341" s="2" customFormat="true" ht="24" hidden="true" customHeight="true" outlineLevel="0" collapsed="false">
      <c r="A341" s="54" t="s">
        <v>666</v>
      </c>
      <c r="B341" s="57" t="s">
        <v>667</v>
      </c>
      <c r="C341" s="37"/>
      <c r="D341" s="38"/>
      <c r="E341" s="41"/>
    </row>
    <row r="342" s="2" customFormat="true" ht="68.25" hidden="true" customHeight="true" outlineLevel="0" collapsed="false">
      <c r="A342" s="54" t="s">
        <v>668</v>
      </c>
      <c r="B342" s="57" t="s">
        <v>669</v>
      </c>
      <c r="C342" s="37"/>
      <c r="D342" s="38"/>
      <c r="E342" s="41"/>
    </row>
    <row r="343" s="2" customFormat="true" ht="38.25" hidden="true" customHeight="false" outlineLevel="0" collapsed="false">
      <c r="A343" s="54" t="s">
        <v>670</v>
      </c>
      <c r="B343" s="57" t="s">
        <v>671</v>
      </c>
      <c r="C343" s="37"/>
      <c r="D343" s="38"/>
      <c r="E343" s="41"/>
    </row>
    <row r="344" s="2" customFormat="true" ht="36" hidden="true" customHeight="false" outlineLevel="0" collapsed="false">
      <c r="A344" s="45" t="s">
        <v>672</v>
      </c>
      <c r="B344" s="55" t="s">
        <v>673</v>
      </c>
      <c r="C344" s="37"/>
      <c r="D344" s="38"/>
      <c r="E344" s="41"/>
    </row>
    <row r="345" s="2" customFormat="true" ht="63.75" hidden="true" customHeight="true" outlineLevel="0" collapsed="false">
      <c r="A345" s="45" t="s">
        <v>674</v>
      </c>
      <c r="B345" s="55" t="s">
        <v>675</v>
      </c>
      <c r="C345" s="37"/>
      <c r="D345" s="38"/>
      <c r="E345" s="41"/>
    </row>
    <row r="346" s="2" customFormat="true" ht="25.5" hidden="true" customHeight="true" outlineLevel="0" collapsed="false">
      <c r="A346" s="45" t="s">
        <v>676</v>
      </c>
      <c r="B346" s="57" t="s">
        <v>677</v>
      </c>
      <c r="C346" s="37"/>
      <c r="D346" s="38"/>
      <c r="E346" s="41"/>
    </row>
    <row r="347" s="2" customFormat="true" ht="25.5" hidden="true" customHeight="true" outlineLevel="0" collapsed="false">
      <c r="A347" s="45" t="s">
        <v>678</v>
      </c>
      <c r="B347" s="57" t="s">
        <v>679</v>
      </c>
      <c r="C347" s="37"/>
      <c r="D347" s="38"/>
      <c r="E347" s="41"/>
    </row>
    <row r="348" s="2" customFormat="true" ht="14.25" hidden="true" customHeight="true" outlineLevel="0" collapsed="false">
      <c r="A348" s="45" t="s">
        <v>680</v>
      </c>
      <c r="B348" s="55" t="s">
        <v>681</v>
      </c>
      <c r="C348" s="37"/>
      <c r="D348" s="38"/>
      <c r="E348" s="41"/>
    </row>
    <row r="349" s="2" customFormat="true" ht="29.25" hidden="true" customHeight="true" outlineLevel="0" collapsed="false">
      <c r="A349" s="45" t="s">
        <v>682</v>
      </c>
      <c r="B349" s="55" t="s">
        <v>683</v>
      </c>
      <c r="C349" s="37"/>
      <c r="D349" s="38"/>
      <c r="E349" s="41"/>
    </row>
    <row r="350" s="2" customFormat="true" ht="46.5" hidden="true" customHeight="true" outlineLevel="0" collapsed="false">
      <c r="A350" s="45" t="s">
        <v>684</v>
      </c>
      <c r="B350" s="55" t="s">
        <v>685</v>
      </c>
      <c r="C350" s="37"/>
      <c r="D350" s="38"/>
      <c r="E350" s="41"/>
    </row>
    <row r="351" s="2" customFormat="true" ht="63" hidden="true" customHeight="true" outlineLevel="0" collapsed="false">
      <c r="A351" s="45" t="s">
        <v>686</v>
      </c>
      <c r="B351" s="55" t="s">
        <v>687</v>
      </c>
      <c r="C351" s="37"/>
      <c r="D351" s="38"/>
      <c r="E351" s="41"/>
    </row>
    <row r="352" s="2" customFormat="true" ht="24.75" hidden="true" customHeight="true" outlineLevel="0" collapsed="false">
      <c r="A352" s="45" t="s">
        <v>688</v>
      </c>
      <c r="B352" s="55" t="s">
        <v>689</v>
      </c>
      <c r="C352" s="37"/>
      <c r="D352" s="38"/>
      <c r="E352" s="41"/>
    </row>
    <row r="353" s="2" customFormat="true" ht="27" hidden="true" customHeight="true" outlineLevel="0" collapsed="false">
      <c r="A353" s="45" t="s">
        <v>690</v>
      </c>
      <c r="B353" s="55" t="s">
        <v>691</v>
      </c>
      <c r="C353" s="37"/>
      <c r="D353" s="38"/>
      <c r="E353" s="41"/>
    </row>
    <row r="354" s="2" customFormat="true" ht="26.25" hidden="true" customHeight="true" outlineLevel="0" collapsed="false">
      <c r="A354" s="45" t="s">
        <v>692</v>
      </c>
      <c r="B354" s="55" t="s">
        <v>693</v>
      </c>
      <c r="C354" s="37"/>
      <c r="D354" s="38"/>
      <c r="E354" s="41"/>
    </row>
    <row r="355" s="2" customFormat="true" ht="17.25" hidden="true" customHeight="true" outlineLevel="0" collapsed="false">
      <c r="A355" s="45" t="s">
        <v>694</v>
      </c>
      <c r="B355" s="55" t="s">
        <v>695</v>
      </c>
      <c r="C355" s="37"/>
      <c r="D355" s="38"/>
      <c r="E355" s="41"/>
    </row>
    <row r="356" s="2" customFormat="true" ht="46.5" hidden="true" customHeight="true" outlineLevel="0" collapsed="false">
      <c r="A356" s="45" t="s">
        <v>696</v>
      </c>
      <c r="B356" s="55" t="s">
        <v>697</v>
      </c>
      <c r="C356" s="37"/>
      <c r="D356" s="38"/>
      <c r="E356" s="41"/>
    </row>
    <row r="357" s="2" customFormat="true" ht="24" hidden="true" customHeight="true" outlineLevel="0" collapsed="false">
      <c r="A357" s="45" t="s">
        <v>698</v>
      </c>
      <c r="B357" s="55" t="s">
        <v>699</v>
      </c>
      <c r="C357" s="37"/>
      <c r="D357" s="38"/>
      <c r="E357" s="41"/>
    </row>
    <row r="358" s="2" customFormat="true" ht="24.75" hidden="true" customHeight="true" outlineLevel="0" collapsed="false">
      <c r="A358" s="45" t="s">
        <v>700</v>
      </c>
      <c r="B358" s="55" t="s">
        <v>701</v>
      </c>
      <c r="C358" s="37"/>
      <c r="D358" s="38"/>
      <c r="E358" s="41"/>
    </row>
    <row r="359" s="2" customFormat="true" ht="15.75" hidden="true" customHeight="true" outlineLevel="0" collapsed="false">
      <c r="A359" s="45" t="s">
        <v>702</v>
      </c>
      <c r="B359" s="55" t="s">
        <v>703</v>
      </c>
      <c r="C359" s="37"/>
      <c r="D359" s="38"/>
      <c r="E359" s="41"/>
    </row>
    <row r="360" s="2" customFormat="true" ht="72.75" hidden="true" customHeight="true" outlineLevel="0" collapsed="false">
      <c r="A360" s="45" t="s">
        <v>704</v>
      </c>
      <c r="B360" s="58" t="s">
        <v>705</v>
      </c>
      <c r="C360" s="37"/>
      <c r="D360" s="38"/>
      <c r="E360" s="41"/>
    </row>
    <row r="361" s="2" customFormat="true" ht="35.25" hidden="true" customHeight="true" outlineLevel="0" collapsed="false">
      <c r="A361" s="45" t="s">
        <v>706</v>
      </c>
      <c r="B361" s="55" t="s">
        <v>707</v>
      </c>
      <c r="C361" s="37"/>
      <c r="D361" s="38"/>
      <c r="E361" s="41"/>
    </row>
    <row r="362" s="2" customFormat="true" ht="51.75" hidden="true" customHeight="true" outlineLevel="0" collapsed="false">
      <c r="A362" s="45" t="s">
        <v>708</v>
      </c>
      <c r="B362" s="55" t="s">
        <v>709</v>
      </c>
      <c r="C362" s="37"/>
      <c r="D362" s="38"/>
      <c r="E362" s="41"/>
    </row>
    <row r="363" s="2" customFormat="true" ht="76.5" hidden="true" customHeight="true" outlineLevel="0" collapsed="false">
      <c r="A363" s="45" t="s">
        <v>710</v>
      </c>
      <c r="B363" s="55" t="s">
        <v>711</v>
      </c>
      <c r="C363" s="37"/>
      <c r="D363" s="38"/>
      <c r="E363" s="41"/>
    </row>
    <row r="364" s="2" customFormat="true" ht="25.5" hidden="true" customHeight="true" outlineLevel="0" collapsed="false">
      <c r="A364" s="45" t="s">
        <v>712</v>
      </c>
      <c r="B364" s="55" t="s">
        <v>713</v>
      </c>
      <c r="C364" s="37"/>
      <c r="D364" s="38"/>
      <c r="E364" s="41"/>
    </row>
    <row r="365" s="2" customFormat="true" ht="50.25" hidden="true" customHeight="true" outlineLevel="0" collapsed="false">
      <c r="A365" s="45" t="s">
        <v>714</v>
      </c>
      <c r="B365" s="55" t="s">
        <v>715</v>
      </c>
      <c r="C365" s="37"/>
      <c r="D365" s="38"/>
      <c r="E365" s="41"/>
    </row>
    <row r="366" s="2" customFormat="true" ht="25.5" hidden="true" customHeight="true" outlineLevel="0" collapsed="false">
      <c r="A366" s="45" t="s">
        <v>716</v>
      </c>
      <c r="B366" s="55" t="s">
        <v>717</v>
      </c>
      <c r="C366" s="37"/>
      <c r="D366" s="38"/>
      <c r="E366" s="41"/>
    </row>
    <row r="367" s="2" customFormat="true" ht="12" hidden="true" customHeight="true" outlineLevel="0" collapsed="false">
      <c r="A367" s="45" t="s">
        <v>718</v>
      </c>
      <c r="B367" s="55" t="s">
        <v>719</v>
      </c>
      <c r="C367" s="37"/>
      <c r="D367" s="38"/>
      <c r="E367" s="41"/>
    </row>
    <row r="368" s="2" customFormat="true" ht="15" hidden="true" customHeight="true" outlineLevel="0" collapsed="false">
      <c r="A368" s="45" t="s">
        <v>720</v>
      </c>
      <c r="B368" s="57" t="s">
        <v>721</v>
      </c>
      <c r="C368" s="37"/>
      <c r="D368" s="38"/>
      <c r="E368" s="41"/>
    </row>
    <row r="369" s="2" customFormat="true" ht="39" hidden="true" customHeight="true" outlineLevel="0" collapsed="false">
      <c r="A369" s="45" t="s">
        <v>722</v>
      </c>
      <c r="B369" s="55" t="s">
        <v>723</v>
      </c>
      <c r="C369" s="37"/>
      <c r="D369" s="38"/>
      <c r="E369" s="41"/>
    </row>
    <row r="370" s="2" customFormat="true" ht="50.25" hidden="true" customHeight="true" outlineLevel="0" collapsed="false">
      <c r="A370" s="45" t="s">
        <v>724</v>
      </c>
      <c r="B370" s="56" t="s">
        <v>725</v>
      </c>
      <c r="C370" s="37"/>
      <c r="D370" s="38"/>
      <c r="E370" s="41"/>
    </row>
    <row r="371" s="2" customFormat="true" ht="54" hidden="true" customHeight="true" outlineLevel="0" collapsed="false">
      <c r="A371" s="45" t="s">
        <v>726</v>
      </c>
      <c r="B371" s="56" t="s">
        <v>727</v>
      </c>
      <c r="C371" s="37"/>
      <c r="D371" s="38"/>
      <c r="E371" s="41"/>
    </row>
    <row r="372" s="2" customFormat="true" ht="48" hidden="true" customHeight="true" outlineLevel="0" collapsed="false">
      <c r="A372" s="45" t="s">
        <v>728</v>
      </c>
      <c r="B372" s="56" t="s">
        <v>729</v>
      </c>
      <c r="C372" s="37"/>
      <c r="D372" s="38"/>
      <c r="E372" s="41"/>
    </row>
    <row r="373" s="2" customFormat="true" ht="14.25" hidden="true" customHeight="true" outlineLevel="0" collapsed="false">
      <c r="A373" s="45" t="s">
        <v>730</v>
      </c>
      <c r="B373" s="55" t="s">
        <v>731</v>
      </c>
      <c r="C373" s="37"/>
      <c r="D373" s="38"/>
      <c r="E373" s="41"/>
    </row>
    <row r="374" s="2" customFormat="true" ht="24" hidden="true" customHeight="true" outlineLevel="0" collapsed="false">
      <c r="A374" s="45" t="s">
        <v>732</v>
      </c>
      <c r="B374" s="56" t="s">
        <v>733</v>
      </c>
      <c r="C374" s="37"/>
      <c r="D374" s="38"/>
      <c r="E374" s="41"/>
    </row>
    <row r="375" s="2" customFormat="true" ht="24" hidden="true" customHeight="true" outlineLevel="0" collapsed="false">
      <c r="A375" s="45" t="s">
        <v>734</v>
      </c>
      <c r="B375" s="56" t="s">
        <v>735</v>
      </c>
      <c r="C375" s="37"/>
      <c r="D375" s="38"/>
      <c r="E375" s="41"/>
    </row>
    <row r="376" s="2" customFormat="true" ht="24" hidden="true" customHeight="true" outlineLevel="0" collapsed="false">
      <c r="A376" s="45" t="s">
        <v>736</v>
      </c>
      <c r="B376" s="56" t="s">
        <v>737</v>
      </c>
      <c r="C376" s="37"/>
      <c r="D376" s="38"/>
      <c r="E376" s="41"/>
    </row>
    <row r="377" s="2" customFormat="true" ht="24" hidden="true" customHeight="true" outlineLevel="0" collapsed="false">
      <c r="A377" s="45" t="s">
        <v>738</v>
      </c>
      <c r="B377" s="55" t="s">
        <v>739</v>
      </c>
      <c r="C377" s="37"/>
      <c r="D377" s="38"/>
      <c r="E377" s="41"/>
    </row>
    <row r="378" s="2" customFormat="true" ht="24" hidden="true" customHeight="true" outlineLevel="0" collapsed="false">
      <c r="A378" s="45" t="s">
        <v>740</v>
      </c>
      <c r="B378" s="55" t="s">
        <v>741</v>
      </c>
      <c r="C378" s="37"/>
      <c r="D378" s="38"/>
      <c r="E378" s="41"/>
    </row>
    <row r="379" s="2" customFormat="true" ht="36.75" hidden="true" customHeight="true" outlineLevel="0" collapsed="false">
      <c r="A379" s="45" t="s">
        <v>742</v>
      </c>
      <c r="B379" s="55" t="s">
        <v>743</v>
      </c>
      <c r="C379" s="37"/>
      <c r="D379" s="38"/>
      <c r="E379" s="41"/>
    </row>
    <row r="380" s="2" customFormat="true" ht="24" hidden="true" customHeight="true" outlineLevel="0" collapsed="false">
      <c r="A380" s="45" t="s">
        <v>744</v>
      </c>
      <c r="B380" s="55" t="s">
        <v>745</v>
      </c>
      <c r="C380" s="37"/>
      <c r="D380" s="38"/>
      <c r="E380" s="41"/>
    </row>
    <row r="381" s="2" customFormat="true" ht="37.5" hidden="true" customHeight="true" outlineLevel="0" collapsed="false">
      <c r="A381" s="45" t="s">
        <v>746</v>
      </c>
      <c r="B381" s="55" t="s">
        <v>747</v>
      </c>
      <c r="C381" s="37"/>
      <c r="D381" s="38"/>
      <c r="E381" s="41"/>
    </row>
    <row r="382" s="2" customFormat="true" ht="36.75" hidden="true" customHeight="true" outlineLevel="0" collapsed="false">
      <c r="A382" s="45" t="s">
        <v>748</v>
      </c>
      <c r="B382" s="55" t="s">
        <v>749</v>
      </c>
      <c r="C382" s="37"/>
      <c r="D382" s="38"/>
      <c r="E382" s="41"/>
    </row>
    <row r="383" s="2" customFormat="true" ht="31.5" hidden="true" customHeight="true" outlineLevel="0" collapsed="false">
      <c r="A383" s="45" t="s">
        <v>750</v>
      </c>
      <c r="B383" s="55" t="s">
        <v>751</v>
      </c>
      <c r="C383" s="37"/>
      <c r="D383" s="38"/>
      <c r="E383" s="41"/>
    </row>
    <row r="384" s="2" customFormat="true" ht="26.25" hidden="true" customHeight="true" outlineLevel="0" collapsed="false">
      <c r="A384" s="45" t="s">
        <v>752</v>
      </c>
      <c r="B384" s="55" t="s">
        <v>753</v>
      </c>
      <c r="C384" s="37"/>
      <c r="D384" s="38"/>
      <c r="E384" s="41"/>
    </row>
    <row r="385" s="2" customFormat="true" ht="26.25" hidden="false" customHeight="true" outlineLevel="0" collapsed="false">
      <c r="A385" s="45" t="s">
        <v>676</v>
      </c>
      <c r="B385" s="55" t="s">
        <v>677</v>
      </c>
      <c r="C385" s="37"/>
      <c r="D385" s="38" t="n">
        <f aca="false">D386+D452</f>
        <v>99.7</v>
      </c>
      <c r="E385" s="41"/>
    </row>
    <row r="386" s="2" customFormat="true" ht="26.25" hidden="false" customHeight="true" outlineLevel="0" collapsed="false">
      <c r="A386" s="45" t="s">
        <v>754</v>
      </c>
      <c r="B386" s="55" t="s">
        <v>755</v>
      </c>
      <c r="C386" s="37"/>
      <c r="D386" s="38" t="n">
        <v>98.9</v>
      </c>
      <c r="E386" s="41"/>
    </row>
    <row r="387" s="2" customFormat="true" ht="24" hidden="true" customHeight="true" outlineLevel="0" collapsed="false">
      <c r="A387" s="45" t="s">
        <v>754</v>
      </c>
      <c r="B387" s="55" t="s">
        <v>756</v>
      </c>
      <c r="C387" s="37"/>
      <c r="D387" s="38"/>
      <c r="E387" s="41"/>
    </row>
    <row r="388" s="2" customFormat="true" ht="14.25" hidden="true" customHeight="true" outlineLevel="0" collapsed="false">
      <c r="A388" s="45" t="s">
        <v>754</v>
      </c>
      <c r="B388" s="55" t="s">
        <v>757</v>
      </c>
      <c r="C388" s="37"/>
      <c r="D388" s="38"/>
      <c r="E388" s="41"/>
    </row>
    <row r="389" s="2" customFormat="true" ht="16.5" hidden="true" customHeight="true" outlineLevel="0" collapsed="false">
      <c r="A389" s="45" t="s">
        <v>754</v>
      </c>
      <c r="B389" s="55" t="s">
        <v>758</v>
      </c>
      <c r="C389" s="37"/>
      <c r="D389" s="38"/>
      <c r="E389" s="41"/>
    </row>
    <row r="390" s="2" customFormat="true" ht="24" hidden="true" customHeight="true" outlineLevel="0" collapsed="false">
      <c r="A390" s="45" t="s">
        <v>754</v>
      </c>
      <c r="B390" s="55" t="s">
        <v>759</v>
      </c>
      <c r="C390" s="37"/>
      <c r="D390" s="38"/>
      <c r="E390" s="41"/>
    </row>
    <row r="391" s="2" customFormat="true" ht="12.75" hidden="true" customHeight="true" outlineLevel="0" collapsed="false">
      <c r="A391" s="45" t="s">
        <v>754</v>
      </c>
      <c r="B391" s="55" t="s">
        <v>760</v>
      </c>
      <c r="C391" s="37"/>
      <c r="D391" s="38"/>
      <c r="E391" s="41"/>
    </row>
    <row r="392" s="2" customFormat="true" ht="26.25" hidden="true" customHeight="true" outlineLevel="0" collapsed="false">
      <c r="A392" s="45" t="s">
        <v>754</v>
      </c>
      <c r="B392" s="55" t="s">
        <v>761</v>
      </c>
      <c r="C392" s="37"/>
      <c r="D392" s="38"/>
      <c r="E392" s="41"/>
    </row>
    <row r="393" s="2" customFormat="true" ht="39" hidden="true" customHeight="true" outlineLevel="0" collapsed="false">
      <c r="A393" s="45" t="s">
        <v>754</v>
      </c>
      <c r="B393" s="55" t="s">
        <v>762</v>
      </c>
      <c r="C393" s="37"/>
      <c r="D393" s="38"/>
      <c r="E393" s="41"/>
    </row>
    <row r="394" s="2" customFormat="true" ht="51.75" hidden="true" customHeight="true" outlineLevel="0" collapsed="false">
      <c r="A394" s="45" t="s">
        <v>754</v>
      </c>
      <c r="B394" s="55" t="s">
        <v>763</v>
      </c>
      <c r="C394" s="37"/>
      <c r="D394" s="38"/>
      <c r="E394" s="41"/>
    </row>
    <row r="395" s="2" customFormat="true" ht="41.25" hidden="true" customHeight="true" outlineLevel="0" collapsed="false">
      <c r="A395" s="45" t="s">
        <v>754</v>
      </c>
      <c r="B395" s="56" t="s">
        <v>764</v>
      </c>
      <c r="C395" s="37"/>
      <c r="D395" s="38"/>
      <c r="E395" s="41"/>
    </row>
    <row r="396" s="2" customFormat="true" ht="37.5" hidden="true" customHeight="true" outlineLevel="0" collapsed="false">
      <c r="A396" s="45" t="s">
        <v>754</v>
      </c>
      <c r="B396" s="56" t="s">
        <v>765</v>
      </c>
      <c r="C396" s="37"/>
      <c r="D396" s="38"/>
      <c r="E396" s="41"/>
    </row>
    <row r="397" s="2" customFormat="true" ht="49.5" hidden="true" customHeight="true" outlineLevel="0" collapsed="false">
      <c r="A397" s="45" t="s">
        <v>754</v>
      </c>
      <c r="B397" s="56" t="s">
        <v>766</v>
      </c>
      <c r="C397" s="37"/>
      <c r="D397" s="38"/>
      <c r="E397" s="41"/>
    </row>
    <row r="398" s="2" customFormat="true" ht="48.75" hidden="true" customHeight="true" outlineLevel="0" collapsed="false">
      <c r="A398" s="45" t="s">
        <v>754</v>
      </c>
      <c r="B398" s="56" t="s">
        <v>767</v>
      </c>
      <c r="C398" s="37"/>
      <c r="D398" s="38"/>
      <c r="E398" s="41"/>
    </row>
    <row r="399" s="2" customFormat="true" ht="54" hidden="true" customHeight="true" outlineLevel="0" collapsed="false">
      <c r="A399" s="45" t="s">
        <v>754</v>
      </c>
      <c r="B399" s="56" t="s">
        <v>768</v>
      </c>
      <c r="C399" s="37"/>
      <c r="D399" s="38"/>
      <c r="E399" s="41"/>
    </row>
    <row r="400" s="2" customFormat="true" ht="54" hidden="true" customHeight="true" outlineLevel="0" collapsed="false">
      <c r="A400" s="45" t="s">
        <v>754</v>
      </c>
      <c r="B400" s="56" t="s">
        <v>769</v>
      </c>
      <c r="C400" s="37"/>
      <c r="D400" s="38"/>
      <c r="E400" s="41"/>
    </row>
    <row r="401" s="2" customFormat="true" ht="25.5" hidden="true" customHeight="true" outlineLevel="0" collapsed="false">
      <c r="A401" s="45" t="s">
        <v>754</v>
      </c>
      <c r="B401" s="56" t="s">
        <v>770</v>
      </c>
      <c r="C401" s="37"/>
      <c r="D401" s="38"/>
      <c r="E401" s="41"/>
    </row>
    <row r="402" s="2" customFormat="true" ht="36.75" hidden="true" customHeight="true" outlineLevel="0" collapsed="false">
      <c r="A402" s="45" t="s">
        <v>754</v>
      </c>
      <c r="B402" s="56" t="s">
        <v>771</v>
      </c>
      <c r="C402" s="37"/>
      <c r="D402" s="38"/>
      <c r="E402" s="41"/>
    </row>
    <row r="403" s="2" customFormat="true" ht="54" hidden="true" customHeight="true" outlineLevel="0" collapsed="false">
      <c r="A403" s="45" t="s">
        <v>754</v>
      </c>
      <c r="B403" s="56" t="s">
        <v>772</v>
      </c>
      <c r="C403" s="37"/>
      <c r="D403" s="38"/>
      <c r="E403" s="41"/>
    </row>
    <row r="404" s="2" customFormat="true" ht="48.75" hidden="true" customHeight="true" outlineLevel="0" collapsed="false">
      <c r="A404" s="45" t="s">
        <v>754</v>
      </c>
      <c r="B404" s="56" t="s">
        <v>773</v>
      </c>
      <c r="C404" s="37"/>
      <c r="D404" s="38"/>
      <c r="E404" s="41"/>
    </row>
    <row r="405" s="2" customFormat="true" ht="48.75" hidden="true" customHeight="true" outlineLevel="0" collapsed="false">
      <c r="A405" s="45" t="s">
        <v>754</v>
      </c>
      <c r="B405" s="56" t="s">
        <v>774</v>
      </c>
      <c r="C405" s="37"/>
      <c r="D405" s="38"/>
      <c r="E405" s="41"/>
    </row>
    <row r="406" s="2" customFormat="true" ht="48.75" hidden="true" customHeight="true" outlineLevel="0" collapsed="false">
      <c r="A406" s="45" t="s">
        <v>754</v>
      </c>
      <c r="B406" s="56" t="s">
        <v>775</v>
      </c>
      <c r="C406" s="37"/>
      <c r="D406" s="38"/>
      <c r="E406" s="41"/>
    </row>
    <row r="407" s="2" customFormat="true" ht="39.75" hidden="true" customHeight="true" outlineLevel="0" collapsed="false">
      <c r="A407" s="45" t="s">
        <v>754</v>
      </c>
      <c r="B407" s="55" t="s">
        <v>776</v>
      </c>
      <c r="C407" s="37"/>
      <c r="D407" s="38"/>
      <c r="E407" s="41"/>
    </row>
    <row r="408" s="2" customFormat="true" ht="50.25" hidden="true" customHeight="true" outlineLevel="0" collapsed="false">
      <c r="A408" s="45" t="s">
        <v>754</v>
      </c>
      <c r="B408" s="55" t="s">
        <v>777</v>
      </c>
      <c r="C408" s="37"/>
      <c r="D408" s="38"/>
      <c r="E408" s="41"/>
    </row>
    <row r="409" s="2" customFormat="true" ht="54" hidden="true" customHeight="true" outlineLevel="0" collapsed="false">
      <c r="A409" s="45" t="s">
        <v>754</v>
      </c>
      <c r="B409" s="56" t="s">
        <v>778</v>
      </c>
      <c r="C409" s="37"/>
      <c r="D409" s="38"/>
      <c r="E409" s="41"/>
    </row>
    <row r="410" s="2" customFormat="true" ht="48.75" hidden="true" customHeight="true" outlineLevel="0" collapsed="false">
      <c r="A410" s="45" t="s">
        <v>754</v>
      </c>
      <c r="B410" s="56" t="s">
        <v>779</v>
      </c>
      <c r="C410" s="37"/>
      <c r="D410" s="38"/>
      <c r="E410" s="41"/>
    </row>
    <row r="411" s="2" customFormat="true" ht="65.25" hidden="true" customHeight="true" outlineLevel="0" collapsed="false">
      <c r="A411" s="45" t="s">
        <v>754</v>
      </c>
      <c r="B411" s="56" t="s">
        <v>780</v>
      </c>
      <c r="C411" s="37"/>
      <c r="D411" s="38"/>
      <c r="E411" s="41"/>
    </row>
    <row r="412" s="2" customFormat="true" ht="62.25" hidden="true" customHeight="true" outlineLevel="0" collapsed="false">
      <c r="A412" s="45" t="s">
        <v>754</v>
      </c>
      <c r="B412" s="56" t="s">
        <v>781</v>
      </c>
      <c r="C412" s="37"/>
      <c r="D412" s="38"/>
      <c r="E412" s="41"/>
    </row>
    <row r="413" s="2" customFormat="true" ht="54" hidden="true" customHeight="true" outlineLevel="0" collapsed="false">
      <c r="A413" s="45" t="s">
        <v>754</v>
      </c>
      <c r="B413" s="56" t="s">
        <v>782</v>
      </c>
      <c r="C413" s="37"/>
      <c r="D413" s="38"/>
      <c r="E413" s="41"/>
    </row>
    <row r="414" s="2" customFormat="true" ht="54" hidden="true" customHeight="true" outlineLevel="0" collapsed="false">
      <c r="A414" s="45" t="s">
        <v>754</v>
      </c>
      <c r="B414" s="56" t="s">
        <v>783</v>
      </c>
      <c r="C414" s="37"/>
      <c r="D414" s="38"/>
      <c r="E414" s="41"/>
    </row>
    <row r="415" s="2" customFormat="true" ht="37.5" hidden="true" customHeight="true" outlineLevel="0" collapsed="false">
      <c r="A415" s="45" t="s">
        <v>754</v>
      </c>
      <c r="B415" s="55" t="s">
        <v>784</v>
      </c>
      <c r="C415" s="37"/>
      <c r="D415" s="38"/>
      <c r="E415" s="41"/>
    </row>
    <row r="416" s="2" customFormat="true" ht="38.25" hidden="true" customHeight="true" outlineLevel="0" collapsed="false">
      <c r="A416" s="45" t="s">
        <v>754</v>
      </c>
      <c r="B416" s="55" t="s">
        <v>785</v>
      </c>
      <c r="C416" s="37"/>
      <c r="D416" s="38"/>
      <c r="E416" s="41"/>
    </row>
    <row r="417" s="2" customFormat="true" ht="36.75" hidden="true" customHeight="true" outlineLevel="0" collapsed="false">
      <c r="A417" s="45" t="s">
        <v>754</v>
      </c>
      <c r="B417" s="56" t="s">
        <v>786</v>
      </c>
      <c r="C417" s="37"/>
      <c r="D417" s="38"/>
      <c r="E417" s="41"/>
    </row>
    <row r="418" s="2" customFormat="true" ht="39" hidden="true" customHeight="true" outlineLevel="0" collapsed="false">
      <c r="A418" s="45" t="s">
        <v>754</v>
      </c>
      <c r="B418" s="56" t="s">
        <v>787</v>
      </c>
      <c r="C418" s="37"/>
      <c r="D418" s="38"/>
      <c r="E418" s="41"/>
    </row>
    <row r="419" s="2" customFormat="true" ht="66.75" hidden="true" customHeight="true" outlineLevel="0" collapsed="false">
      <c r="A419" s="45" t="s">
        <v>754</v>
      </c>
      <c r="B419" s="56" t="s">
        <v>788</v>
      </c>
      <c r="C419" s="37"/>
      <c r="D419" s="38"/>
      <c r="E419" s="41"/>
    </row>
    <row r="420" s="2" customFormat="true" ht="64.5" hidden="true" customHeight="true" outlineLevel="0" collapsed="false">
      <c r="A420" s="45" t="s">
        <v>754</v>
      </c>
      <c r="B420" s="56" t="s">
        <v>789</v>
      </c>
      <c r="C420" s="37"/>
      <c r="D420" s="38"/>
      <c r="E420" s="41"/>
    </row>
    <row r="421" s="2" customFormat="true" ht="48.75" hidden="true" customHeight="true" outlineLevel="0" collapsed="false">
      <c r="A421" s="45" t="s">
        <v>754</v>
      </c>
      <c r="B421" s="56" t="s">
        <v>790</v>
      </c>
      <c r="C421" s="37"/>
      <c r="D421" s="38"/>
      <c r="E421" s="41"/>
    </row>
    <row r="422" s="2" customFormat="true" ht="48.75" hidden="true" customHeight="true" outlineLevel="0" collapsed="false">
      <c r="A422" s="45" t="s">
        <v>754</v>
      </c>
      <c r="B422" s="56" t="s">
        <v>791</v>
      </c>
      <c r="C422" s="37"/>
      <c r="D422" s="38"/>
      <c r="E422" s="41"/>
    </row>
    <row r="423" s="2" customFormat="true" ht="54" hidden="true" customHeight="true" outlineLevel="0" collapsed="false">
      <c r="A423" s="45" t="s">
        <v>754</v>
      </c>
      <c r="B423" s="55" t="s">
        <v>792</v>
      </c>
      <c r="C423" s="37"/>
      <c r="D423" s="38"/>
      <c r="E423" s="41"/>
    </row>
    <row r="424" s="2" customFormat="true" ht="54" hidden="true" customHeight="true" outlineLevel="0" collapsed="false">
      <c r="A424" s="45" t="s">
        <v>754</v>
      </c>
      <c r="B424" s="55" t="s">
        <v>793</v>
      </c>
      <c r="C424" s="37"/>
      <c r="D424" s="38"/>
      <c r="E424" s="41"/>
    </row>
    <row r="425" s="2" customFormat="true" ht="36" hidden="true" customHeight="false" outlineLevel="0" collapsed="false">
      <c r="A425" s="45" t="s">
        <v>754</v>
      </c>
      <c r="B425" s="55" t="s">
        <v>794</v>
      </c>
      <c r="C425" s="37"/>
      <c r="D425" s="38"/>
      <c r="E425" s="41"/>
    </row>
    <row r="426" s="2" customFormat="true" ht="36" hidden="true" customHeight="false" outlineLevel="0" collapsed="false">
      <c r="A426" s="45" t="s">
        <v>754</v>
      </c>
      <c r="B426" s="55" t="s">
        <v>795</v>
      </c>
      <c r="C426" s="37"/>
      <c r="D426" s="38"/>
      <c r="E426" s="41"/>
    </row>
    <row r="427" s="2" customFormat="true" ht="36" hidden="true" customHeight="false" outlineLevel="0" collapsed="false">
      <c r="A427" s="45" t="s">
        <v>754</v>
      </c>
      <c r="B427" s="55" t="s">
        <v>796</v>
      </c>
      <c r="C427" s="37"/>
      <c r="D427" s="38"/>
      <c r="E427" s="41"/>
    </row>
    <row r="428" s="2" customFormat="true" ht="36" hidden="true" customHeight="false" outlineLevel="0" collapsed="false">
      <c r="A428" s="45" t="s">
        <v>754</v>
      </c>
      <c r="B428" s="55" t="s">
        <v>797</v>
      </c>
      <c r="C428" s="37"/>
      <c r="D428" s="38"/>
      <c r="E428" s="41"/>
    </row>
    <row r="429" s="2" customFormat="true" ht="36" hidden="true" customHeight="false" outlineLevel="0" collapsed="false">
      <c r="A429" s="45" t="s">
        <v>754</v>
      </c>
      <c r="B429" s="55" t="s">
        <v>798</v>
      </c>
      <c r="C429" s="37"/>
      <c r="D429" s="38"/>
      <c r="E429" s="41"/>
    </row>
    <row r="430" s="2" customFormat="true" ht="63.75" hidden="true" customHeight="true" outlineLevel="0" collapsed="false">
      <c r="A430" s="45" t="s">
        <v>754</v>
      </c>
      <c r="B430" s="55" t="s">
        <v>799</v>
      </c>
      <c r="C430" s="37"/>
      <c r="D430" s="38"/>
      <c r="E430" s="41"/>
    </row>
    <row r="431" s="2" customFormat="true" ht="51.75" hidden="true" customHeight="true" outlineLevel="0" collapsed="false">
      <c r="A431" s="45" t="s">
        <v>754</v>
      </c>
      <c r="B431" s="59" t="s">
        <v>800</v>
      </c>
      <c r="C431" s="37"/>
      <c r="D431" s="38"/>
      <c r="E431" s="41"/>
    </row>
    <row r="432" s="2" customFormat="true" ht="53.25" hidden="true" customHeight="true" outlineLevel="0" collapsed="false">
      <c r="A432" s="45" t="s">
        <v>754</v>
      </c>
      <c r="B432" s="59" t="s">
        <v>801</v>
      </c>
      <c r="C432" s="37"/>
      <c r="D432" s="38"/>
      <c r="E432" s="41"/>
    </row>
    <row r="433" s="2" customFormat="true" ht="51" hidden="true" customHeight="true" outlineLevel="0" collapsed="false">
      <c r="A433" s="45" t="s">
        <v>754</v>
      </c>
      <c r="B433" s="59" t="s">
        <v>802</v>
      </c>
      <c r="C433" s="37"/>
      <c r="D433" s="38"/>
      <c r="E433" s="41"/>
    </row>
    <row r="434" s="2" customFormat="true" ht="49.5" hidden="true" customHeight="true" outlineLevel="0" collapsed="false">
      <c r="A434" s="45" t="s">
        <v>754</v>
      </c>
      <c r="B434" s="55" t="s">
        <v>803</v>
      </c>
      <c r="C434" s="37"/>
      <c r="D434" s="38"/>
      <c r="E434" s="41"/>
    </row>
    <row r="435" s="2" customFormat="true" ht="51.75" hidden="true" customHeight="true" outlineLevel="0" collapsed="false">
      <c r="A435" s="45" t="s">
        <v>754</v>
      </c>
      <c r="B435" s="55" t="s">
        <v>804</v>
      </c>
      <c r="C435" s="37"/>
      <c r="D435" s="38"/>
      <c r="E435" s="41"/>
    </row>
    <row r="436" s="2" customFormat="true" ht="64.5" hidden="true" customHeight="true" outlineLevel="0" collapsed="false">
      <c r="A436" s="45" t="s">
        <v>754</v>
      </c>
      <c r="B436" s="55" t="s">
        <v>805</v>
      </c>
      <c r="C436" s="37"/>
      <c r="D436" s="38"/>
      <c r="E436" s="41"/>
    </row>
    <row r="437" s="2" customFormat="true" ht="54" hidden="true" customHeight="true" outlineLevel="0" collapsed="false">
      <c r="A437" s="45" t="s">
        <v>754</v>
      </c>
      <c r="B437" s="55" t="s">
        <v>806</v>
      </c>
      <c r="C437" s="37"/>
      <c r="D437" s="38"/>
      <c r="E437" s="41"/>
    </row>
    <row r="438" s="2" customFormat="true" ht="48.75" hidden="true" customHeight="true" outlineLevel="0" collapsed="false">
      <c r="A438" s="45" t="s">
        <v>754</v>
      </c>
      <c r="B438" s="55" t="s">
        <v>807</v>
      </c>
      <c r="C438" s="37"/>
      <c r="D438" s="38"/>
      <c r="E438" s="41"/>
    </row>
    <row r="439" s="2" customFormat="true" ht="61.5" hidden="true" customHeight="true" outlineLevel="0" collapsed="false">
      <c r="A439" s="45" t="s">
        <v>754</v>
      </c>
      <c r="B439" s="55" t="s">
        <v>808</v>
      </c>
      <c r="C439" s="37"/>
      <c r="D439" s="38"/>
      <c r="E439" s="41"/>
    </row>
    <row r="440" s="2" customFormat="true" ht="63" hidden="true" customHeight="true" outlineLevel="0" collapsed="false">
      <c r="A440" s="45" t="s">
        <v>754</v>
      </c>
      <c r="B440" s="55" t="s">
        <v>809</v>
      </c>
      <c r="C440" s="37"/>
      <c r="D440" s="38"/>
      <c r="E440" s="41"/>
    </row>
    <row r="441" s="2" customFormat="true" ht="22.5" hidden="true" customHeight="true" outlineLevel="0" collapsed="false">
      <c r="A441" s="45" t="s">
        <v>754</v>
      </c>
      <c r="B441" s="57" t="s">
        <v>810</v>
      </c>
      <c r="C441" s="37"/>
      <c r="D441" s="38"/>
      <c r="E441" s="41"/>
    </row>
    <row r="442" s="2" customFormat="true" ht="27" hidden="true" customHeight="true" outlineLevel="0" collapsed="false">
      <c r="A442" s="45" t="s">
        <v>754</v>
      </c>
      <c r="B442" s="55" t="s">
        <v>811</v>
      </c>
      <c r="C442" s="37"/>
      <c r="D442" s="38"/>
      <c r="E442" s="41"/>
    </row>
    <row r="443" s="2" customFormat="true" ht="26.25" hidden="true" customHeight="true" outlineLevel="0" collapsed="false">
      <c r="A443" s="45" t="s">
        <v>754</v>
      </c>
      <c r="B443" s="55" t="s">
        <v>812</v>
      </c>
      <c r="C443" s="37"/>
      <c r="D443" s="38"/>
      <c r="E443" s="41"/>
    </row>
    <row r="444" s="2" customFormat="true" ht="27.75" hidden="true" customHeight="true" outlineLevel="0" collapsed="false">
      <c r="A444" s="45" t="s">
        <v>754</v>
      </c>
      <c r="B444" s="55" t="s">
        <v>813</v>
      </c>
      <c r="C444" s="37"/>
      <c r="D444" s="38"/>
      <c r="E444" s="41"/>
    </row>
    <row r="445" s="2" customFormat="true" ht="16.5" hidden="true" customHeight="true" outlineLevel="0" collapsed="false">
      <c r="A445" s="45" t="s">
        <v>754</v>
      </c>
      <c r="B445" s="55" t="s">
        <v>814</v>
      </c>
      <c r="C445" s="37"/>
      <c r="D445" s="38"/>
      <c r="E445" s="41"/>
    </row>
    <row r="446" s="2" customFormat="true" ht="15" hidden="true" customHeight="true" outlineLevel="0" collapsed="false">
      <c r="A446" s="45" t="s">
        <v>754</v>
      </c>
      <c r="B446" s="55" t="s">
        <v>815</v>
      </c>
      <c r="C446" s="37"/>
      <c r="D446" s="38"/>
      <c r="E446" s="41"/>
    </row>
    <row r="447" s="2" customFormat="true" ht="17.25" hidden="true" customHeight="true" outlineLevel="0" collapsed="false">
      <c r="A447" s="45" t="s">
        <v>754</v>
      </c>
      <c r="B447" s="55" t="s">
        <v>816</v>
      </c>
      <c r="C447" s="37"/>
      <c r="D447" s="38"/>
      <c r="E447" s="41"/>
    </row>
    <row r="448" s="2" customFormat="true" ht="24" hidden="true" customHeight="false" outlineLevel="0" collapsed="false">
      <c r="A448" s="45" t="s">
        <v>754</v>
      </c>
      <c r="B448" s="55" t="s">
        <v>817</v>
      </c>
      <c r="C448" s="37"/>
      <c r="D448" s="38"/>
      <c r="E448" s="41"/>
    </row>
    <row r="449" s="2" customFormat="true" ht="27.75" hidden="true" customHeight="true" outlineLevel="0" collapsed="false">
      <c r="A449" s="45" t="s">
        <v>754</v>
      </c>
      <c r="B449" s="55" t="s">
        <v>818</v>
      </c>
      <c r="C449" s="37"/>
      <c r="D449" s="38"/>
      <c r="E449" s="41"/>
    </row>
    <row r="450" s="2" customFormat="true" ht="43.5" hidden="true" customHeight="true" outlineLevel="0" collapsed="false">
      <c r="A450" s="45" t="s">
        <v>754</v>
      </c>
      <c r="B450" s="55" t="s">
        <v>819</v>
      </c>
      <c r="C450" s="37"/>
      <c r="D450" s="38"/>
      <c r="E450" s="41"/>
    </row>
    <row r="451" s="2" customFormat="true" ht="27.75" hidden="true" customHeight="true" outlineLevel="0" collapsed="false">
      <c r="A451" s="45" t="s">
        <v>754</v>
      </c>
      <c r="B451" s="55" t="s">
        <v>820</v>
      </c>
      <c r="C451" s="37"/>
      <c r="D451" s="38"/>
      <c r="E451" s="41"/>
    </row>
    <row r="452" s="2" customFormat="true" ht="12.75" hidden="false" customHeight="true" outlineLevel="0" collapsed="false">
      <c r="A452" s="45" t="s">
        <v>821</v>
      </c>
      <c r="B452" s="60" t="s">
        <v>822</v>
      </c>
      <c r="C452" s="37"/>
      <c r="D452" s="38" t="n">
        <v>0.8</v>
      </c>
      <c r="E452" s="41"/>
    </row>
    <row r="453" s="2" customFormat="true" ht="24.75" hidden="false" customHeight="true" outlineLevel="0" collapsed="false">
      <c r="A453" s="45" t="s">
        <v>823</v>
      </c>
      <c r="B453" s="55" t="s">
        <v>756</v>
      </c>
      <c r="C453" s="37" t="n">
        <v>21960</v>
      </c>
      <c r="D453" s="38" t="n">
        <v>12729.1</v>
      </c>
      <c r="E453" s="39" t="n">
        <f aca="false">D453/C453*100</f>
        <v>57.9649362477231</v>
      </c>
    </row>
    <row r="454" s="2" customFormat="true" ht="12.75" hidden="false" customHeight="true" outlineLevel="0" collapsed="false">
      <c r="A454" s="45" t="s">
        <v>824</v>
      </c>
      <c r="B454" s="55" t="s">
        <v>825</v>
      </c>
      <c r="C454" s="37" t="n">
        <v>4500</v>
      </c>
      <c r="D454" s="38" t="n">
        <f aca="false">SUM(D519:D550)</f>
        <v>2668.5</v>
      </c>
      <c r="E454" s="39" t="n">
        <f aca="false">D454/C454*100</f>
        <v>59.3</v>
      </c>
    </row>
    <row r="455" s="2" customFormat="true" ht="39.75" hidden="true" customHeight="true" outlineLevel="0" collapsed="false">
      <c r="A455" s="45" t="s">
        <v>826</v>
      </c>
      <c r="B455" s="57" t="s">
        <v>827</v>
      </c>
      <c r="C455" s="37"/>
      <c r="D455" s="38"/>
      <c r="E455" s="41"/>
    </row>
    <row r="456" s="2" customFormat="true" ht="39.75" hidden="true" customHeight="true" outlineLevel="0" collapsed="false">
      <c r="A456" s="45" t="s">
        <v>828</v>
      </c>
      <c r="B456" s="57" t="s">
        <v>829</v>
      </c>
      <c r="C456" s="37"/>
      <c r="D456" s="38"/>
      <c r="E456" s="41"/>
    </row>
    <row r="457" s="2" customFormat="true" ht="39.75" hidden="true" customHeight="true" outlineLevel="0" collapsed="false">
      <c r="A457" s="45" t="s">
        <v>830</v>
      </c>
      <c r="B457" s="55" t="s">
        <v>831</v>
      </c>
      <c r="C457" s="37"/>
      <c r="D457" s="38"/>
      <c r="E457" s="41"/>
    </row>
    <row r="458" s="2" customFormat="true" ht="57.75" hidden="true" customHeight="true" outlineLevel="0" collapsed="false">
      <c r="A458" s="45" t="s">
        <v>832</v>
      </c>
      <c r="B458" s="55" t="s">
        <v>833</v>
      </c>
      <c r="C458" s="37"/>
      <c r="D458" s="38"/>
      <c r="E458" s="41"/>
    </row>
    <row r="459" s="2" customFormat="true" ht="27.75" hidden="true" customHeight="true" outlineLevel="0" collapsed="false">
      <c r="A459" s="45" t="s">
        <v>834</v>
      </c>
      <c r="B459" s="57" t="s">
        <v>835</v>
      </c>
      <c r="C459" s="37"/>
      <c r="D459" s="38"/>
      <c r="E459" s="41"/>
    </row>
    <row r="460" s="2" customFormat="true" ht="75" hidden="true" customHeight="true" outlineLevel="0" collapsed="false">
      <c r="A460" s="45" t="s">
        <v>836</v>
      </c>
      <c r="B460" s="58" t="s">
        <v>837</v>
      </c>
      <c r="C460" s="37"/>
      <c r="D460" s="38"/>
      <c r="E460" s="41"/>
    </row>
    <row r="461" s="2" customFormat="true" ht="51" hidden="true" customHeight="true" outlineLevel="0" collapsed="false">
      <c r="A461" s="45" t="s">
        <v>838</v>
      </c>
      <c r="B461" s="55" t="s">
        <v>839</v>
      </c>
      <c r="C461" s="37"/>
      <c r="D461" s="38"/>
      <c r="E461" s="41"/>
    </row>
    <row r="462" s="2" customFormat="true" ht="56.25" hidden="true" customHeight="true" outlineLevel="0" collapsed="false">
      <c r="A462" s="45" t="s">
        <v>840</v>
      </c>
      <c r="B462" s="55" t="s">
        <v>841</v>
      </c>
      <c r="C462" s="37"/>
      <c r="D462" s="38"/>
      <c r="E462" s="41"/>
    </row>
    <row r="463" s="2" customFormat="true" ht="33.75" hidden="true" customHeight="true" outlineLevel="0" collapsed="false">
      <c r="A463" s="45" t="s">
        <v>842</v>
      </c>
      <c r="B463" s="57" t="s">
        <v>843</v>
      </c>
      <c r="C463" s="37"/>
      <c r="D463" s="38"/>
      <c r="E463" s="41"/>
    </row>
    <row r="464" s="2" customFormat="true" ht="51" hidden="true" customHeight="false" outlineLevel="0" collapsed="false">
      <c r="A464" s="45" t="s">
        <v>844</v>
      </c>
      <c r="B464" s="57" t="s">
        <v>845</v>
      </c>
      <c r="C464" s="37"/>
      <c r="D464" s="38"/>
      <c r="E464" s="41"/>
    </row>
    <row r="465" s="2" customFormat="true" ht="72" hidden="true" customHeight="true" outlineLevel="0" collapsed="false">
      <c r="A465" s="45" t="s">
        <v>846</v>
      </c>
      <c r="B465" s="57" t="s">
        <v>847</v>
      </c>
      <c r="C465" s="37"/>
      <c r="D465" s="38"/>
      <c r="E465" s="41"/>
    </row>
    <row r="466" s="2" customFormat="true" ht="63.75" hidden="true" customHeight="false" outlineLevel="0" collapsed="false">
      <c r="A466" s="45" t="s">
        <v>848</v>
      </c>
      <c r="B466" s="61" t="s">
        <v>849</v>
      </c>
      <c r="C466" s="37"/>
      <c r="D466" s="38"/>
      <c r="E466" s="41"/>
    </row>
    <row r="467" s="2" customFormat="true" ht="42.75" hidden="true" customHeight="true" outlineLevel="0" collapsed="false">
      <c r="A467" s="45" t="s">
        <v>850</v>
      </c>
      <c r="B467" s="57" t="s">
        <v>851</v>
      </c>
      <c r="C467" s="37"/>
      <c r="D467" s="38"/>
      <c r="E467" s="41"/>
    </row>
    <row r="468" s="2" customFormat="true" ht="51" hidden="true" customHeight="false" outlineLevel="0" collapsed="false">
      <c r="A468" s="45" t="s">
        <v>852</v>
      </c>
      <c r="B468" s="57" t="s">
        <v>853</v>
      </c>
      <c r="C468" s="37"/>
      <c r="D468" s="38"/>
      <c r="E468" s="41"/>
    </row>
    <row r="469" s="2" customFormat="true" ht="43.5" hidden="true" customHeight="true" outlineLevel="0" collapsed="false">
      <c r="A469" s="45" t="s">
        <v>854</v>
      </c>
      <c r="B469" s="57" t="s">
        <v>855</v>
      </c>
      <c r="C469" s="37"/>
      <c r="D469" s="38"/>
      <c r="E469" s="41"/>
    </row>
    <row r="470" s="2" customFormat="true" ht="42.75" hidden="true" customHeight="true" outlineLevel="0" collapsed="false">
      <c r="A470" s="45" t="s">
        <v>856</v>
      </c>
      <c r="B470" s="57" t="s">
        <v>857</v>
      </c>
      <c r="C470" s="37"/>
      <c r="D470" s="38"/>
      <c r="E470" s="41"/>
    </row>
    <row r="471" s="2" customFormat="true" ht="77.25" hidden="true" customHeight="true" outlineLevel="0" collapsed="false">
      <c r="A471" s="45" t="s">
        <v>858</v>
      </c>
      <c r="B471" s="57" t="s">
        <v>859</v>
      </c>
      <c r="C471" s="37"/>
      <c r="D471" s="38"/>
      <c r="E471" s="41"/>
    </row>
    <row r="472" s="2" customFormat="true" ht="51" hidden="true" customHeight="false" outlineLevel="0" collapsed="false">
      <c r="A472" s="45" t="s">
        <v>860</v>
      </c>
      <c r="B472" s="57" t="s">
        <v>861</v>
      </c>
      <c r="C472" s="37"/>
      <c r="D472" s="38"/>
      <c r="E472" s="41"/>
    </row>
    <row r="473" s="2" customFormat="true" ht="25.5" hidden="true" customHeight="false" outlineLevel="0" collapsed="false">
      <c r="A473" s="45" t="s">
        <v>862</v>
      </c>
      <c r="B473" s="57" t="s">
        <v>863</v>
      </c>
      <c r="C473" s="37"/>
      <c r="D473" s="38"/>
      <c r="E473" s="41"/>
    </row>
    <row r="474" s="2" customFormat="true" ht="24" hidden="true" customHeight="false" outlineLevel="0" collapsed="false">
      <c r="A474" s="45" t="s">
        <v>864</v>
      </c>
      <c r="B474" s="55" t="s">
        <v>865</v>
      </c>
      <c r="C474" s="37"/>
      <c r="D474" s="38"/>
      <c r="E474" s="41"/>
    </row>
    <row r="475" s="2" customFormat="true" ht="24" hidden="true" customHeight="false" outlineLevel="0" collapsed="false">
      <c r="A475" s="45" t="s">
        <v>866</v>
      </c>
      <c r="B475" s="55" t="s">
        <v>867</v>
      </c>
      <c r="C475" s="37"/>
      <c r="D475" s="38"/>
      <c r="E475" s="41"/>
    </row>
    <row r="476" s="2" customFormat="true" ht="36" hidden="true" customHeight="false" outlineLevel="0" collapsed="false">
      <c r="A476" s="45" t="s">
        <v>868</v>
      </c>
      <c r="B476" s="55" t="s">
        <v>869</v>
      </c>
      <c r="C476" s="37"/>
      <c r="D476" s="38"/>
      <c r="E476" s="41"/>
    </row>
    <row r="477" s="2" customFormat="true" ht="24" hidden="true" customHeight="false" outlineLevel="0" collapsed="false">
      <c r="A477" s="45" t="s">
        <v>870</v>
      </c>
      <c r="B477" s="55" t="s">
        <v>871</v>
      </c>
      <c r="C477" s="37"/>
      <c r="D477" s="38"/>
      <c r="E477" s="41"/>
    </row>
    <row r="478" s="2" customFormat="true" ht="24" hidden="true" customHeight="false" outlineLevel="0" collapsed="false">
      <c r="A478" s="45" t="s">
        <v>872</v>
      </c>
      <c r="B478" s="55" t="s">
        <v>873</v>
      </c>
      <c r="C478" s="37"/>
      <c r="D478" s="38"/>
      <c r="E478" s="41"/>
    </row>
    <row r="479" s="2" customFormat="true" ht="24" hidden="true" customHeight="false" outlineLevel="0" collapsed="false">
      <c r="A479" s="45" t="s">
        <v>874</v>
      </c>
      <c r="B479" s="55" t="s">
        <v>875</v>
      </c>
      <c r="C479" s="37"/>
      <c r="D479" s="38"/>
      <c r="E479" s="41"/>
    </row>
    <row r="480" s="2" customFormat="true" ht="24" hidden="true" customHeight="false" outlineLevel="0" collapsed="false">
      <c r="A480" s="45" t="s">
        <v>876</v>
      </c>
      <c r="B480" s="55" t="s">
        <v>877</v>
      </c>
      <c r="C480" s="37"/>
      <c r="D480" s="38"/>
      <c r="E480" s="41"/>
    </row>
    <row r="481" s="2" customFormat="true" ht="15" hidden="true" customHeight="false" outlineLevel="0" collapsed="false">
      <c r="A481" s="45" t="s">
        <v>878</v>
      </c>
      <c r="B481" s="55" t="s">
        <v>879</v>
      </c>
      <c r="C481" s="37"/>
      <c r="D481" s="38"/>
      <c r="E481" s="41"/>
    </row>
    <row r="482" s="2" customFormat="true" ht="77.25" hidden="true" customHeight="true" outlineLevel="0" collapsed="false">
      <c r="A482" s="45" t="s">
        <v>880</v>
      </c>
      <c r="B482" s="58" t="s">
        <v>881</v>
      </c>
      <c r="C482" s="37"/>
      <c r="D482" s="38"/>
      <c r="E482" s="41"/>
    </row>
    <row r="483" s="2" customFormat="true" ht="48" hidden="true" customHeight="false" outlineLevel="0" collapsed="false">
      <c r="A483" s="45" t="s">
        <v>882</v>
      </c>
      <c r="B483" s="58" t="s">
        <v>881</v>
      </c>
      <c r="C483" s="37"/>
      <c r="D483" s="38"/>
      <c r="E483" s="41"/>
    </row>
    <row r="484" s="2" customFormat="true" ht="48" hidden="true" customHeight="false" outlineLevel="0" collapsed="false">
      <c r="A484" s="45" t="s">
        <v>883</v>
      </c>
      <c r="B484" s="58" t="s">
        <v>881</v>
      </c>
      <c r="C484" s="37"/>
      <c r="D484" s="38"/>
      <c r="E484" s="41"/>
    </row>
    <row r="485" s="2" customFormat="true" ht="48" hidden="true" customHeight="false" outlineLevel="0" collapsed="false">
      <c r="A485" s="45" t="s">
        <v>884</v>
      </c>
      <c r="B485" s="58" t="s">
        <v>881</v>
      </c>
      <c r="C485" s="37"/>
      <c r="D485" s="38"/>
      <c r="E485" s="41"/>
    </row>
    <row r="486" s="2" customFormat="true" ht="48" hidden="true" customHeight="false" outlineLevel="0" collapsed="false">
      <c r="A486" s="45" t="s">
        <v>885</v>
      </c>
      <c r="B486" s="58" t="s">
        <v>881</v>
      </c>
      <c r="C486" s="37"/>
      <c r="D486" s="38"/>
      <c r="E486" s="41"/>
    </row>
    <row r="487" s="2" customFormat="true" ht="24" hidden="true" customHeight="false" outlineLevel="0" collapsed="false">
      <c r="A487" s="45" t="s">
        <v>886</v>
      </c>
      <c r="B487" s="55" t="s">
        <v>887</v>
      </c>
      <c r="C487" s="37"/>
      <c r="D487" s="38"/>
      <c r="E487" s="41"/>
    </row>
    <row r="488" s="2" customFormat="true" ht="36" hidden="true" customHeight="false" outlineLevel="0" collapsed="false">
      <c r="A488" s="45" t="s">
        <v>888</v>
      </c>
      <c r="B488" s="55" t="s">
        <v>889</v>
      </c>
      <c r="C488" s="37"/>
      <c r="D488" s="38"/>
      <c r="E488" s="41"/>
    </row>
    <row r="489" s="2" customFormat="true" ht="60.75" hidden="true" customHeight="true" outlineLevel="0" collapsed="false">
      <c r="A489" s="45" t="s">
        <v>890</v>
      </c>
      <c r="B489" s="55" t="s">
        <v>891</v>
      </c>
      <c r="C489" s="37"/>
      <c r="D489" s="38"/>
      <c r="E489" s="41"/>
    </row>
    <row r="490" s="2" customFormat="true" ht="36" hidden="true" customHeight="false" outlineLevel="0" collapsed="false">
      <c r="A490" s="45" t="s">
        <v>892</v>
      </c>
      <c r="B490" s="55" t="s">
        <v>893</v>
      </c>
      <c r="C490" s="37"/>
      <c r="D490" s="38"/>
      <c r="E490" s="41"/>
    </row>
    <row r="491" s="2" customFormat="true" ht="36" hidden="true" customHeight="false" outlineLevel="0" collapsed="false">
      <c r="A491" s="45" t="s">
        <v>894</v>
      </c>
      <c r="B491" s="55" t="s">
        <v>895</v>
      </c>
      <c r="C491" s="37"/>
      <c r="D491" s="38"/>
      <c r="E491" s="41"/>
    </row>
    <row r="492" s="2" customFormat="true" ht="36" hidden="true" customHeight="false" outlineLevel="0" collapsed="false">
      <c r="A492" s="45" t="s">
        <v>896</v>
      </c>
      <c r="B492" s="55" t="s">
        <v>897</v>
      </c>
      <c r="C492" s="37"/>
      <c r="D492" s="38"/>
      <c r="E492" s="41"/>
    </row>
    <row r="493" s="2" customFormat="true" ht="36" hidden="true" customHeight="false" outlineLevel="0" collapsed="false">
      <c r="A493" s="45" t="s">
        <v>898</v>
      </c>
      <c r="B493" s="55" t="s">
        <v>899</v>
      </c>
      <c r="C493" s="37"/>
      <c r="D493" s="38"/>
      <c r="E493" s="41"/>
    </row>
    <row r="494" s="2" customFormat="true" ht="48" hidden="true" customHeight="false" outlineLevel="0" collapsed="false">
      <c r="A494" s="45" t="s">
        <v>900</v>
      </c>
      <c r="B494" s="55" t="s">
        <v>901</v>
      </c>
      <c r="C494" s="37"/>
      <c r="D494" s="38"/>
      <c r="E494" s="41"/>
    </row>
    <row r="495" s="2" customFormat="true" ht="15" hidden="true" customHeight="false" outlineLevel="0" collapsed="false">
      <c r="A495" s="45" t="s">
        <v>902</v>
      </c>
      <c r="B495" s="55" t="s">
        <v>903</v>
      </c>
      <c r="C495" s="37"/>
      <c r="D495" s="38"/>
      <c r="E495" s="41"/>
    </row>
    <row r="496" s="2" customFormat="true" ht="30" hidden="true" customHeight="true" outlineLevel="0" collapsed="false">
      <c r="A496" s="45" t="s">
        <v>904</v>
      </c>
      <c r="B496" s="55" t="s">
        <v>905</v>
      </c>
      <c r="C496" s="37"/>
      <c r="D496" s="38"/>
      <c r="E496" s="41"/>
    </row>
    <row r="497" s="2" customFormat="true" ht="44.25" hidden="true" customHeight="true" outlineLevel="0" collapsed="false">
      <c r="A497" s="45" t="s">
        <v>906</v>
      </c>
      <c r="B497" s="55" t="s">
        <v>907</v>
      </c>
      <c r="C497" s="37"/>
      <c r="D497" s="38"/>
      <c r="E497" s="41"/>
    </row>
    <row r="498" s="2" customFormat="true" ht="24" hidden="true" customHeight="false" outlineLevel="0" collapsed="false">
      <c r="A498" s="45" t="s">
        <v>908</v>
      </c>
      <c r="B498" s="55" t="s">
        <v>909</v>
      </c>
      <c r="C498" s="37"/>
      <c r="D498" s="38"/>
      <c r="E498" s="41"/>
    </row>
    <row r="499" s="2" customFormat="true" ht="24" hidden="true" customHeight="false" outlineLevel="0" collapsed="false">
      <c r="A499" s="45" t="s">
        <v>910</v>
      </c>
      <c r="B499" s="55" t="s">
        <v>911</v>
      </c>
      <c r="C499" s="37"/>
      <c r="D499" s="38"/>
      <c r="E499" s="41"/>
    </row>
    <row r="500" s="2" customFormat="true" ht="36" hidden="true" customHeight="false" outlineLevel="0" collapsed="false">
      <c r="A500" s="45" t="s">
        <v>912</v>
      </c>
      <c r="B500" s="55" t="s">
        <v>913</v>
      </c>
      <c r="C500" s="37"/>
      <c r="D500" s="38"/>
      <c r="E500" s="41"/>
    </row>
    <row r="501" s="2" customFormat="true" ht="24" hidden="true" customHeight="false" outlineLevel="0" collapsed="false">
      <c r="A501" s="45" t="s">
        <v>914</v>
      </c>
      <c r="B501" s="59" t="s">
        <v>915</v>
      </c>
      <c r="C501" s="37"/>
      <c r="D501" s="38"/>
      <c r="E501" s="41"/>
    </row>
    <row r="502" s="2" customFormat="true" ht="24" hidden="true" customHeight="false" outlineLevel="0" collapsed="false">
      <c r="A502" s="45" t="s">
        <v>916</v>
      </c>
      <c r="B502" s="59" t="s">
        <v>917</v>
      </c>
      <c r="C502" s="37"/>
      <c r="D502" s="38"/>
      <c r="E502" s="41"/>
    </row>
    <row r="503" s="2" customFormat="true" ht="36" hidden="true" customHeight="false" outlineLevel="0" collapsed="false">
      <c r="A503" s="45" t="s">
        <v>918</v>
      </c>
      <c r="B503" s="59" t="s">
        <v>919</v>
      </c>
      <c r="C503" s="37"/>
      <c r="D503" s="38"/>
      <c r="E503" s="41"/>
    </row>
    <row r="504" s="2" customFormat="true" ht="24" hidden="true" customHeight="false" outlineLevel="0" collapsed="false">
      <c r="A504" s="45" t="s">
        <v>920</v>
      </c>
      <c r="B504" s="59" t="s">
        <v>921</v>
      </c>
      <c r="C504" s="37"/>
      <c r="D504" s="38"/>
      <c r="E504" s="41"/>
    </row>
    <row r="505" s="2" customFormat="true" ht="24" hidden="true" customHeight="false" outlineLevel="0" collapsed="false">
      <c r="A505" s="45" t="s">
        <v>922</v>
      </c>
      <c r="B505" s="59" t="s">
        <v>923</v>
      </c>
      <c r="C505" s="37"/>
      <c r="D505" s="38"/>
      <c r="E505" s="41"/>
    </row>
    <row r="506" s="2" customFormat="true" ht="36" hidden="true" customHeight="false" outlineLevel="0" collapsed="false">
      <c r="A506" s="45" t="s">
        <v>924</v>
      </c>
      <c r="B506" s="59" t="s">
        <v>925</v>
      </c>
      <c r="C506" s="37"/>
      <c r="D506" s="38"/>
      <c r="E506" s="41"/>
    </row>
    <row r="507" s="2" customFormat="true" ht="36" hidden="true" customHeight="false" outlineLevel="0" collapsed="false">
      <c r="A507" s="45" t="s">
        <v>926</v>
      </c>
      <c r="B507" s="59" t="s">
        <v>927</v>
      </c>
      <c r="C507" s="37"/>
      <c r="D507" s="38"/>
      <c r="E507" s="41"/>
    </row>
    <row r="508" s="2" customFormat="true" ht="36" hidden="true" customHeight="false" outlineLevel="0" collapsed="false">
      <c r="A508" s="45" t="s">
        <v>928</v>
      </c>
      <c r="B508" s="59" t="s">
        <v>929</v>
      </c>
      <c r="C508" s="37"/>
      <c r="D508" s="38"/>
      <c r="E508" s="41"/>
    </row>
    <row r="509" s="2" customFormat="true" ht="16.5" hidden="true" customHeight="true" outlineLevel="0" collapsed="false">
      <c r="A509" s="45" t="s">
        <v>930</v>
      </c>
      <c r="B509" s="57" t="s">
        <v>931</v>
      </c>
      <c r="C509" s="37"/>
      <c r="D509" s="38"/>
      <c r="E509" s="41"/>
    </row>
    <row r="510" s="2" customFormat="true" ht="16.5" hidden="true" customHeight="true" outlineLevel="0" collapsed="false">
      <c r="A510" s="45" t="s">
        <v>932</v>
      </c>
      <c r="B510" s="57" t="s">
        <v>933</v>
      </c>
      <c r="C510" s="37"/>
      <c r="D510" s="38"/>
      <c r="E510" s="41"/>
    </row>
    <row r="511" s="2" customFormat="true" ht="15" hidden="true" customHeight="false" outlineLevel="0" collapsed="false">
      <c r="A511" s="45" t="s">
        <v>934</v>
      </c>
      <c r="B511" s="59" t="s">
        <v>935</v>
      </c>
      <c r="C511" s="37"/>
      <c r="D511" s="38"/>
      <c r="E511" s="41"/>
    </row>
    <row r="512" s="2" customFormat="true" ht="24" hidden="true" customHeight="false" outlineLevel="0" collapsed="false">
      <c r="A512" s="45" t="s">
        <v>936</v>
      </c>
      <c r="B512" s="59" t="s">
        <v>937</v>
      </c>
      <c r="C512" s="37"/>
      <c r="D512" s="38"/>
      <c r="E512" s="41"/>
    </row>
    <row r="513" s="2" customFormat="true" ht="15" hidden="true" customHeight="false" outlineLevel="0" collapsed="false">
      <c r="A513" s="45" t="s">
        <v>938</v>
      </c>
      <c r="B513" s="59" t="s">
        <v>939</v>
      </c>
      <c r="C513" s="37"/>
      <c r="D513" s="38"/>
      <c r="E513" s="41"/>
    </row>
    <row r="514" s="2" customFormat="true" ht="25.5" hidden="true" customHeight="false" outlineLevel="0" collapsed="false">
      <c r="A514" s="45" t="s">
        <v>940</v>
      </c>
      <c r="B514" s="57" t="s">
        <v>941</v>
      </c>
      <c r="C514" s="37"/>
      <c r="D514" s="38"/>
      <c r="E514" s="41"/>
    </row>
    <row r="515" s="2" customFormat="true" ht="15" hidden="true" customHeight="false" outlineLevel="0" collapsed="false">
      <c r="A515" s="45" t="s">
        <v>942</v>
      </c>
      <c r="B515" s="57" t="s">
        <v>943</v>
      </c>
      <c r="C515" s="37"/>
      <c r="D515" s="38"/>
      <c r="E515" s="41"/>
    </row>
    <row r="516" s="2" customFormat="true" ht="15" hidden="true" customHeight="false" outlineLevel="0" collapsed="false">
      <c r="A516" s="45" t="s">
        <v>944</v>
      </c>
      <c r="B516" s="57" t="s">
        <v>945</v>
      </c>
      <c r="C516" s="37"/>
      <c r="D516" s="38"/>
      <c r="E516" s="41"/>
    </row>
    <row r="517" s="2" customFormat="true" ht="21" hidden="true" customHeight="true" outlineLevel="0" collapsed="false">
      <c r="A517" s="45" t="s">
        <v>946</v>
      </c>
      <c r="B517" s="57" t="s">
        <v>947</v>
      </c>
      <c r="C517" s="37"/>
      <c r="D517" s="38"/>
      <c r="E517" s="41"/>
    </row>
    <row r="518" s="2" customFormat="true" ht="21.75" hidden="true" customHeight="true" outlineLevel="0" collapsed="false">
      <c r="A518" s="45" t="s">
        <v>948</v>
      </c>
      <c r="B518" s="59" t="s">
        <v>949</v>
      </c>
      <c r="C518" s="37"/>
      <c r="D518" s="38"/>
      <c r="E518" s="41"/>
    </row>
    <row r="519" s="2" customFormat="true" ht="25.5" hidden="false" customHeight="true" outlineLevel="0" collapsed="false">
      <c r="A519" s="45" t="s">
        <v>950</v>
      </c>
      <c r="B519" s="59" t="s">
        <v>951</v>
      </c>
      <c r="C519" s="37"/>
      <c r="D519" s="38" t="n">
        <v>124</v>
      </c>
      <c r="E519" s="41"/>
    </row>
    <row r="520" s="2" customFormat="true" ht="28.5" hidden="true" customHeight="true" outlineLevel="0" collapsed="false">
      <c r="A520" s="45" t="s">
        <v>952</v>
      </c>
      <c r="B520" s="59" t="s">
        <v>953</v>
      </c>
      <c r="C520" s="37"/>
      <c r="D520" s="38"/>
      <c r="E520" s="41"/>
    </row>
    <row r="521" s="2" customFormat="true" ht="21.75" hidden="true" customHeight="true" outlineLevel="0" collapsed="false">
      <c r="A521" s="45" t="s">
        <v>954</v>
      </c>
      <c r="B521" s="59" t="s">
        <v>955</v>
      </c>
      <c r="C521" s="37"/>
      <c r="D521" s="38"/>
      <c r="E521" s="41"/>
    </row>
    <row r="522" s="2" customFormat="true" ht="28.5" hidden="false" customHeight="true" outlineLevel="0" collapsed="false">
      <c r="A522" s="45" t="s">
        <v>956</v>
      </c>
      <c r="B522" s="59" t="s">
        <v>957</v>
      </c>
      <c r="C522" s="37"/>
      <c r="D522" s="38" t="n">
        <v>0.1</v>
      </c>
      <c r="E522" s="41"/>
    </row>
    <row r="523" s="2" customFormat="true" ht="25.5" hidden="false" customHeight="true" outlineLevel="0" collapsed="false">
      <c r="A523" s="45" t="s">
        <v>958</v>
      </c>
      <c r="B523" s="59" t="s">
        <v>953</v>
      </c>
      <c r="C523" s="37"/>
      <c r="D523" s="38" t="n">
        <v>0.2</v>
      </c>
      <c r="E523" s="41"/>
    </row>
    <row r="524" s="2" customFormat="true" ht="25.5" hidden="true" customHeight="true" outlineLevel="0" collapsed="false">
      <c r="A524" s="45" t="s">
        <v>959</v>
      </c>
      <c r="B524" s="59" t="s">
        <v>953</v>
      </c>
      <c r="C524" s="37"/>
      <c r="D524" s="38"/>
      <c r="E524" s="41"/>
    </row>
    <row r="525" s="2" customFormat="true" ht="25.5" hidden="false" customHeight="true" outlineLevel="0" collapsed="false">
      <c r="A525" s="45" t="s">
        <v>960</v>
      </c>
      <c r="B525" s="59" t="s">
        <v>953</v>
      </c>
      <c r="C525" s="37"/>
      <c r="D525" s="38" t="n">
        <v>24.3</v>
      </c>
      <c r="E525" s="41"/>
    </row>
    <row r="526" s="2" customFormat="true" ht="25.5" hidden="false" customHeight="true" outlineLevel="0" collapsed="false">
      <c r="A526" s="45" t="s">
        <v>961</v>
      </c>
      <c r="B526" s="59" t="s">
        <v>962</v>
      </c>
      <c r="C526" s="37"/>
      <c r="D526" s="38" t="n">
        <v>7</v>
      </c>
      <c r="E526" s="41"/>
    </row>
    <row r="527" s="2" customFormat="true" ht="28.5" hidden="false" customHeight="true" outlineLevel="0" collapsed="false">
      <c r="A527" s="45" t="s">
        <v>963</v>
      </c>
      <c r="B527" s="59" t="s">
        <v>951</v>
      </c>
      <c r="C527" s="37"/>
      <c r="D527" s="38" t="n">
        <v>10</v>
      </c>
      <c r="E527" s="41"/>
    </row>
    <row r="528" s="2" customFormat="true" ht="41.25" hidden="false" customHeight="true" outlineLevel="0" collapsed="false">
      <c r="A528" s="45" t="s">
        <v>964</v>
      </c>
      <c r="B528" s="59" t="s">
        <v>965</v>
      </c>
      <c r="C528" s="37"/>
      <c r="D528" s="38" t="n">
        <v>528.7</v>
      </c>
      <c r="E528" s="41"/>
    </row>
    <row r="529" s="2" customFormat="true" ht="27.75" hidden="false" customHeight="true" outlineLevel="0" collapsed="false">
      <c r="A529" s="45" t="s">
        <v>966</v>
      </c>
      <c r="B529" s="59" t="s">
        <v>953</v>
      </c>
      <c r="C529" s="37"/>
      <c r="D529" s="38" t="n">
        <v>97.8</v>
      </c>
      <c r="E529" s="41"/>
    </row>
    <row r="530" s="2" customFormat="true" ht="38.25" hidden="false" customHeight="true" outlineLevel="0" collapsed="false">
      <c r="A530" s="62" t="s">
        <v>967</v>
      </c>
      <c r="B530" s="59" t="s">
        <v>968</v>
      </c>
      <c r="C530" s="37"/>
      <c r="D530" s="38" t="n">
        <v>20</v>
      </c>
      <c r="E530" s="41"/>
    </row>
    <row r="531" s="2" customFormat="true" ht="28.5" hidden="false" customHeight="true" outlineLevel="0" collapsed="false">
      <c r="A531" s="45" t="s">
        <v>969</v>
      </c>
      <c r="B531" s="59" t="s">
        <v>953</v>
      </c>
      <c r="C531" s="37"/>
      <c r="D531" s="38" t="n">
        <v>7.8</v>
      </c>
      <c r="E531" s="41"/>
    </row>
    <row r="532" s="2" customFormat="true" ht="26.25" hidden="false" customHeight="true" outlineLevel="0" collapsed="false">
      <c r="A532" s="45" t="s">
        <v>970</v>
      </c>
      <c r="B532" s="59" t="s">
        <v>835</v>
      </c>
      <c r="C532" s="37"/>
      <c r="D532" s="38" t="n">
        <v>1.2</v>
      </c>
      <c r="E532" s="41"/>
    </row>
    <row r="533" s="2" customFormat="true" ht="27" hidden="false" customHeight="true" outlineLevel="0" collapsed="false">
      <c r="A533" s="45" t="s">
        <v>971</v>
      </c>
      <c r="B533" s="59" t="s">
        <v>972</v>
      </c>
      <c r="C533" s="37"/>
      <c r="D533" s="38" t="n">
        <v>72</v>
      </c>
      <c r="E533" s="41"/>
    </row>
    <row r="534" s="2" customFormat="true" ht="39.75" hidden="false" customHeight="true" outlineLevel="0" collapsed="false">
      <c r="A534" s="45" t="s">
        <v>973</v>
      </c>
      <c r="B534" s="59" t="s">
        <v>974</v>
      </c>
      <c r="C534" s="37"/>
      <c r="D534" s="38" t="n">
        <v>108</v>
      </c>
      <c r="E534" s="41"/>
    </row>
    <row r="535" s="2" customFormat="true" ht="35.25" hidden="false" customHeight="true" outlineLevel="0" collapsed="false">
      <c r="A535" s="45" t="s">
        <v>975</v>
      </c>
      <c r="B535" s="59" t="s">
        <v>976</v>
      </c>
      <c r="C535" s="37"/>
      <c r="D535" s="38" t="n">
        <v>194</v>
      </c>
      <c r="E535" s="41"/>
    </row>
    <row r="536" s="2" customFormat="true" ht="35.25" hidden="false" customHeight="true" outlineLevel="0" collapsed="false">
      <c r="A536" s="45" t="s">
        <v>977</v>
      </c>
      <c r="B536" s="59" t="s">
        <v>965</v>
      </c>
      <c r="C536" s="37"/>
      <c r="D536" s="38" t="n">
        <v>21.1</v>
      </c>
      <c r="E536" s="41"/>
    </row>
    <row r="537" s="2" customFormat="true" ht="25.5" hidden="false" customHeight="true" outlineLevel="0" collapsed="false">
      <c r="A537" s="45" t="s">
        <v>978</v>
      </c>
      <c r="B537" s="59" t="s">
        <v>957</v>
      </c>
      <c r="C537" s="37"/>
      <c r="D537" s="38" t="n">
        <v>164.9</v>
      </c>
      <c r="E537" s="41"/>
    </row>
    <row r="538" s="2" customFormat="true" ht="25.5" hidden="false" customHeight="true" outlineLevel="0" collapsed="false">
      <c r="A538" s="45" t="s">
        <v>979</v>
      </c>
      <c r="B538" s="59" t="s">
        <v>980</v>
      </c>
      <c r="C538" s="37"/>
      <c r="D538" s="38" t="n">
        <v>-0.5</v>
      </c>
      <c r="E538" s="41"/>
    </row>
    <row r="539" s="2" customFormat="true" ht="25.5" hidden="false" customHeight="true" outlineLevel="0" collapsed="false">
      <c r="A539" s="45" t="s">
        <v>981</v>
      </c>
      <c r="B539" s="59" t="s">
        <v>953</v>
      </c>
      <c r="C539" s="37"/>
      <c r="D539" s="38" t="n">
        <v>830.8</v>
      </c>
      <c r="E539" s="41"/>
    </row>
    <row r="540" s="2" customFormat="true" ht="25.5" hidden="false" customHeight="true" outlineLevel="0" collapsed="false">
      <c r="A540" s="45" t="s">
        <v>982</v>
      </c>
      <c r="B540" s="59" t="s">
        <v>957</v>
      </c>
      <c r="C540" s="37"/>
      <c r="D540" s="38" t="n">
        <v>5</v>
      </c>
      <c r="E540" s="41"/>
    </row>
    <row r="541" s="2" customFormat="true" ht="25.5" hidden="false" customHeight="true" outlineLevel="0" collapsed="false">
      <c r="A541" s="45" t="s">
        <v>983</v>
      </c>
      <c r="B541" s="59" t="s">
        <v>953</v>
      </c>
      <c r="C541" s="37"/>
      <c r="D541" s="38" t="n">
        <v>21.5</v>
      </c>
      <c r="E541" s="41"/>
    </row>
    <row r="542" s="2" customFormat="true" ht="25.5" hidden="false" customHeight="true" outlineLevel="0" collapsed="false">
      <c r="A542" s="45" t="s">
        <v>984</v>
      </c>
      <c r="B542" s="59" t="s">
        <v>953</v>
      </c>
      <c r="C542" s="37"/>
      <c r="D542" s="38" t="n">
        <v>2</v>
      </c>
      <c r="E542" s="41"/>
    </row>
    <row r="543" s="2" customFormat="true" ht="21" hidden="false" customHeight="true" outlineLevel="0" collapsed="false">
      <c r="A543" s="45" t="s">
        <v>985</v>
      </c>
      <c r="B543" s="59" t="s">
        <v>986</v>
      </c>
      <c r="C543" s="37"/>
      <c r="D543" s="38" t="n">
        <v>13</v>
      </c>
      <c r="E543" s="41"/>
    </row>
    <row r="544" s="2" customFormat="true" ht="25.5" hidden="true" customHeight="true" outlineLevel="0" collapsed="false">
      <c r="A544" s="45" t="s">
        <v>987</v>
      </c>
      <c r="B544" s="59" t="s">
        <v>951</v>
      </c>
      <c r="C544" s="37"/>
      <c r="D544" s="38"/>
      <c r="E544" s="41"/>
    </row>
    <row r="545" s="2" customFormat="true" ht="27.75" hidden="false" customHeight="true" outlineLevel="0" collapsed="false">
      <c r="A545" s="45" t="s">
        <v>988</v>
      </c>
      <c r="B545" s="59" t="s">
        <v>887</v>
      </c>
      <c r="C545" s="37"/>
      <c r="D545" s="38" t="n">
        <v>33</v>
      </c>
      <c r="E545" s="41"/>
    </row>
    <row r="546" s="2" customFormat="true" ht="25.5" hidden="false" customHeight="true" outlineLevel="0" collapsed="false">
      <c r="A546" s="45" t="s">
        <v>989</v>
      </c>
      <c r="B546" s="59" t="s">
        <v>990</v>
      </c>
      <c r="C546" s="37"/>
      <c r="D546" s="38" t="n">
        <v>18</v>
      </c>
      <c r="E546" s="41"/>
    </row>
    <row r="547" s="2" customFormat="true" ht="25.5" hidden="false" customHeight="true" outlineLevel="0" collapsed="false">
      <c r="A547" s="45" t="s">
        <v>991</v>
      </c>
      <c r="B547" s="59" t="s">
        <v>953</v>
      </c>
      <c r="C547" s="37"/>
      <c r="D547" s="38" t="n">
        <v>1.2</v>
      </c>
      <c r="E547" s="41"/>
    </row>
    <row r="548" s="2" customFormat="true" ht="15.75" hidden="false" customHeight="true" outlineLevel="0" collapsed="false">
      <c r="A548" s="45" t="s">
        <v>992</v>
      </c>
      <c r="B548" s="59" t="s">
        <v>993</v>
      </c>
      <c r="C548" s="37"/>
      <c r="D548" s="38" t="n">
        <v>0.4</v>
      </c>
      <c r="E548" s="41"/>
    </row>
    <row r="549" s="2" customFormat="true" ht="39" hidden="false" customHeight="true" outlineLevel="0" collapsed="false">
      <c r="A549" s="45" t="s">
        <v>994</v>
      </c>
      <c r="B549" s="59" t="s">
        <v>995</v>
      </c>
      <c r="C549" s="37"/>
      <c r="D549" s="38" t="n">
        <v>4</v>
      </c>
      <c r="E549" s="41"/>
    </row>
    <row r="550" s="2" customFormat="true" ht="25.5" hidden="false" customHeight="true" outlineLevel="0" collapsed="false">
      <c r="A550" s="45" t="s">
        <v>996</v>
      </c>
      <c r="B550" s="59" t="s">
        <v>953</v>
      </c>
      <c r="C550" s="37"/>
      <c r="D550" s="38" t="n">
        <v>359</v>
      </c>
      <c r="E550" s="41"/>
    </row>
    <row r="551" s="2" customFormat="true" ht="13.5" hidden="false" customHeight="true" outlineLevel="0" collapsed="false">
      <c r="A551" s="45" t="s">
        <v>930</v>
      </c>
      <c r="B551" s="59" t="s">
        <v>931</v>
      </c>
      <c r="C551" s="37"/>
      <c r="D551" s="38" t="n">
        <f aca="false">D553+D552</f>
        <v>1846.8</v>
      </c>
      <c r="E551" s="41"/>
    </row>
    <row r="552" s="2" customFormat="true" ht="13.5" hidden="false" customHeight="true" outlineLevel="0" collapsed="false">
      <c r="A552" s="45" t="s">
        <v>997</v>
      </c>
      <c r="B552" s="59" t="s">
        <v>933</v>
      </c>
      <c r="C552" s="37"/>
      <c r="D552" s="38" t="n">
        <v>3.8</v>
      </c>
      <c r="E552" s="41"/>
    </row>
    <row r="553" s="2" customFormat="true" ht="14.25" hidden="false" customHeight="true" outlineLevel="0" collapsed="false">
      <c r="A553" s="45" t="s">
        <v>998</v>
      </c>
      <c r="B553" s="59" t="s">
        <v>999</v>
      </c>
      <c r="C553" s="37" t="n">
        <v>1100</v>
      </c>
      <c r="D553" s="38" t="n">
        <v>1843</v>
      </c>
      <c r="E553" s="39" t="n">
        <f aca="false">D553/C553*100</f>
        <v>167.545454545455</v>
      </c>
    </row>
    <row r="554" s="2" customFormat="true" ht="25.5" hidden="true" customHeight="false" outlineLevel="0" collapsed="false">
      <c r="A554" s="45" t="s">
        <v>1000</v>
      </c>
      <c r="B554" s="57" t="s">
        <v>1001</v>
      </c>
      <c r="C554" s="37"/>
      <c r="D554" s="38"/>
      <c r="E554" s="39" t="e">
        <f aca="false">D554/C554*100</f>
        <v>#DIV/0!</v>
      </c>
    </row>
    <row r="555" s="2" customFormat="true" ht="24" hidden="true" customHeight="false" outlineLevel="0" collapsed="false">
      <c r="A555" s="45" t="s">
        <v>1002</v>
      </c>
      <c r="B555" s="59" t="s">
        <v>1003</v>
      </c>
      <c r="C555" s="37"/>
      <c r="D555" s="38"/>
      <c r="E555" s="39" t="e">
        <f aca="false">D555/C555*100</f>
        <v>#DIV/0!</v>
      </c>
    </row>
    <row r="556" s="2" customFormat="true" ht="24" hidden="true" customHeight="false" outlineLevel="0" collapsed="false">
      <c r="A556" s="45" t="s">
        <v>1004</v>
      </c>
      <c r="B556" s="59" t="s">
        <v>1005</v>
      </c>
      <c r="C556" s="37"/>
      <c r="D556" s="38"/>
      <c r="E556" s="39" t="e">
        <f aca="false">D556/C556*100</f>
        <v>#DIV/0!</v>
      </c>
    </row>
    <row r="557" s="2" customFormat="true" ht="24" hidden="true" customHeight="false" outlineLevel="0" collapsed="false">
      <c r="A557" s="45" t="s">
        <v>1006</v>
      </c>
      <c r="B557" s="59" t="s">
        <v>1007</v>
      </c>
      <c r="C557" s="37"/>
      <c r="D557" s="38"/>
      <c r="E557" s="39" t="e">
        <f aca="false">D557/C557*100</f>
        <v>#DIV/0!</v>
      </c>
    </row>
    <row r="558" s="2" customFormat="true" ht="32.25" hidden="true" customHeight="true" outlineLevel="0" collapsed="false">
      <c r="A558" s="45" t="s">
        <v>1008</v>
      </c>
      <c r="B558" s="59" t="s">
        <v>1009</v>
      </c>
      <c r="C558" s="37"/>
      <c r="D558" s="38"/>
      <c r="E558" s="39" t="e">
        <f aca="false">D558/C558*100</f>
        <v>#DIV/0!</v>
      </c>
    </row>
    <row r="559" s="2" customFormat="true" ht="38.25" hidden="true" customHeight="false" outlineLevel="0" collapsed="false">
      <c r="A559" s="45" t="s">
        <v>1010</v>
      </c>
      <c r="B559" s="57" t="s">
        <v>1011</v>
      </c>
      <c r="C559" s="37"/>
      <c r="D559" s="38"/>
      <c r="E559" s="39" t="e">
        <f aca="false">D559/C559*100</f>
        <v>#DIV/0!</v>
      </c>
    </row>
    <row r="560" s="2" customFormat="true" ht="38.25" hidden="true" customHeight="false" outlineLevel="0" collapsed="false">
      <c r="A560" s="45" t="s">
        <v>1012</v>
      </c>
      <c r="B560" s="57" t="s">
        <v>1013</v>
      </c>
      <c r="C560" s="37"/>
      <c r="D560" s="38"/>
      <c r="E560" s="39" t="e">
        <f aca="false">D560/C560*100</f>
        <v>#DIV/0!</v>
      </c>
    </row>
    <row r="561" s="2" customFormat="true" ht="36" hidden="true" customHeight="false" outlineLevel="0" collapsed="false">
      <c r="A561" s="45" t="s">
        <v>1014</v>
      </c>
      <c r="B561" s="59" t="s">
        <v>1015</v>
      </c>
      <c r="C561" s="37"/>
      <c r="D561" s="38"/>
      <c r="E561" s="39" t="e">
        <f aca="false">D561/C561*100</f>
        <v>#DIV/0!</v>
      </c>
    </row>
    <row r="562" s="2" customFormat="true" ht="29.25" hidden="true" customHeight="true" outlineLevel="0" collapsed="false">
      <c r="A562" s="45" t="s">
        <v>1016</v>
      </c>
      <c r="B562" s="57" t="s">
        <v>1017</v>
      </c>
      <c r="C562" s="37"/>
      <c r="D562" s="38"/>
      <c r="E562" s="39" t="e">
        <f aca="false">D562/C562*100</f>
        <v>#DIV/0!</v>
      </c>
    </row>
    <row r="563" s="2" customFormat="true" ht="24" hidden="true" customHeight="false" outlineLevel="0" collapsed="false">
      <c r="A563" s="45" t="s">
        <v>1018</v>
      </c>
      <c r="B563" s="59" t="s">
        <v>1019</v>
      </c>
      <c r="C563" s="37"/>
      <c r="D563" s="38"/>
      <c r="E563" s="39" t="e">
        <f aca="false">D563/C563*100</f>
        <v>#DIV/0!</v>
      </c>
    </row>
    <row r="564" s="2" customFormat="true" ht="24" hidden="true" customHeight="false" outlineLevel="0" collapsed="false">
      <c r="A564" s="45" t="s">
        <v>1020</v>
      </c>
      <c r="B564" s="59" t="s">
        <v>1021</v>
      </c>
      <c r="C564" s="37"/>
      <c r="D564" s="38"/>
      <c r="E564" s="39" t="e">
        <f aca="false">D564/C564*100</f>
        <v>#DIV/0!</v>
      </c>
    </row>
    <row r="565" s="2" customFormat="true" ht="24" hidden="true" customHeight="false" outlineLevel="0" collapsed="false">
      <c r="A565" s="45" t="s">
        <v>1022</v>
      </c>
      <c r="B565" s="59" t="s">
        <v>1023</v>
      </c>
      <c r="C565" s="37"/>
      <c r="D565" s="38"/>
      <c r="E565" s="39" t="e">
        <f aca="false">D565/C565*100</f>
        <v>#DIV/0!</v>
      </c>
    </row>
    <row r="566" s="2" customFormat="true" ht="24" hidden="true" customHeight="false" outlineLevel="0" collapsed="false">
      <c r="A566" s="45" t="s">
        <v>1024</v>
      </c>
      <c r="B566" s="59" t="s">
        <v>1025</v>
      </c>
      <c r="C566" s="37"/>
      <c r="D566" s="38"/>
      <c r="E566" s="39" t="e">
        <f aca="false">D566/C566*100</f>
        <v>#DIV/0!</v>
      </c>
    </row>
    <row r="567" s="2" customFormat="true" ht="25.5" hidden="true" customHeight="false" outlineLevel="0" collapsed="false">
      <c r="A567" s="45" t="s">
        <v>1026</v>
      </c>
      <c r="B567" s="57" t="s">
        <v>1027</v>
      </c>
      <c r="C567" s="37"/>
      <c r="D567" s="38"/>
      <c r="E567" s="39" t="e">
        <f aca="false">D567/C567*100</f>
        <v>#DIV/0!</v>
      </c>
    </row>
    <row r="568" s="2" customFormat="true" ht="24" hidden="true" customHeight="false" outlineLevel="0" collapsed="false">
      <c r="A568" s="45" t="s">
        <v>1028</v>
      </c>
      <c r="B568" s="55" t="s">
        <v>1029</v>
      </c>
      <c r="C568" s="37"/>
      <c r="D568" s="38"/>
      <c r="E568" s="39" t="e">
        <f aca="false">D568/C568*100</f>
        <v>#DIV/0!</v>
      </c>
    </row>
    <row r="569" s="2" customFormat="true" ht="24" hidden="true" customHeight="false" outlineLevel="0" collapsed="false">
      <c r="A569" s="45" t="s">
        <v>1030</v>
      </c>
      <c r="B569" s="59" t="s">
        <v>1031</v>
      </c>
      <c r="C569" s="37"/>
      <c r="D569" s="38"/>
      <c r="E569" s="39" t="e">
        <f aca="false">D569/C569*100</f>
        <v>#DIV/0!</v>
      </c>
    </row>
    <row r="570" s="2" customFormat="true" ht="36" hidden="true" customHeight="false" outlineLevel="0" collapsed="false">
      <c r="A570" s="45" t="s">
        <v>1032</v>
      </c>
      <c r="B570" s="59" t="s">
        <v>1033</v>
      </c>
      <c r="C570" s="37"/>
      <c r="D570" s="38"/>
      <c r="E570" s="39" t="e">
        <f aca="false">D570/C570*100</f>
        <v>#DIV/0!</v>
      </c>
    </row>
    <row r="571" s="2" customFormat="true" ht="24" hidden="true" customHeight="false" outlineLevel="0" collapsed="false">
      <c r="A571" s="45" t="s">
        <v>1034</v>
      </c>
      <c r="B571" s="59" t="s">
        <v>1035</v>
      </c>
      <c r="C571" s="37"/>
      <c r="D571" s="38"/>
      <c r="E571" s="39" t="e">
        <f aca="false">D571/C571*100</f>
        <v>#DIV/0!</v>
      </c>
    </row>
    <row r="572" s="2" customFormat="true" ht="24" hidden="true" customHeight="false" outlineLevel="0" collapsed="false">
      <c r="A572" s="45" t="s">
        <v>1036</v>
      </c>
      <c r="B572" s="59" t="s">
        <v>1037</v>
      </c>
      <c r="C572" s="37"/>
      <c r="D572" s="38"/>
      <c r="E572" s="39" t="e">
        <f aca="false">D572/C572*100</f>
        <v>#DIV/0!</v>
      </c>
    </row>
    <row r="573" s="2" customFormat="true" ht="42" hidden="true" customHeight="true" outlineLevel="0" collapsed="false">
      <c r="A573" s="45" t="s">
        <v>1038</v>
      </c>
      <c r="B573" s="59" t="s">
        <v>1039</v>
      </c>
      <c r="C573" s="37"/>
      <c r="D573" s="38"/>
      <c r="E573" s="39" t="e">
        <f aca="false">D573/C573*100</f>
        <v>#DIV/0!</v>
      </c>
    </row>
    <row r="574" s="2" customFormat="true" ht="15" hidden="true" customHeight="false" outlineLevel="0" collapsed="false">
      <c r="A574" s="45" t="s">
        <v>1040</v>
      </c>
      <c r="B574" s="57" t="s">
        <v>1041</v>
      </c>
      <c r="C574" s="37"/>
      <c r="D574" s="38"/>
      <c r="E574" s="39" t="e">
        <f aca="false">D574/C574*100</f>
        <v>#DIV/0!</v>
      </c>
    </row>
    <row r="575" s="2" customFormat="true" ht="32.25" hidden="true" customHeight="true" outlineLevel="0" collapsed="false">
      <c r="A575" s="45" t="s">
        <v>1042</v>
      </c>
      <c r="B575" s="57" t="s">
        <v>1043</v>
      </c>
      <c r="C575" s="37"/>
      <c r="D575" s="38"/>
      <c r="E575" s="39" t="e">
        <f aca="false">D575/C575*100</f>
        <v>#DIV/0!</v>
      </c>
    </row>
    <row r="576" s="2" customFormat="true" ht="25.5" hidden="true" customHeight="false" outlineLevel="0" collapsed="false">
      <c r="A576" s="45" t="s">
        <v>1044</v>
      </c>
      <c r="B576" s="57" t="s">
        <v>1045</v>
      </c>
      <c r="C576" s="37"/>
      <c r="D576" s="38"/>
      <c r="E576" s="39" t="e">
        <f aca="false">D576/C576*100</f>
        <v>#DIV/0!</v>
      </c>
    </row>
    <row r="577" s="2" customFormat="true" ht="27.75" hidden="true" customHeight="true" outlineLevel="0" collapsed="false">
      <c r="A577" s="45" t="s">
        <v>1046</v>
      </c>
      <c r="B577" s="59" t="s">
        <v>1047</v>
      </c>
      <c r="C577" s="37"/>
      <c r="D577" s="38"/>
      <c r="E577" s="39" t="e">
        <f aca="false">D577/C577*100</f>
        <v>#DIV/0!</v>
      </c>
    </row>
    <row r="578" s="2" customFormat="true" ht="15" hidden="true" customHeight="false" outlineLevel="0" collapsed="false">
      <c r="A578" s="45" t="s">
        <v>1048</v>
      </c>
      <c r="B578" s="57" t="s">
        <v>1049</v>
      </c>
      <c r="C578" s="37"/>
      <c r="D578" s="38"/>
      <c r="E578" s="39" t="e">
        <f aca="false">D578/C578*100</f>
        <v>#DIV/0!</v>
      </c>
    </row>
    <row r="579" s="2" customFormat="true" ht="24" hidden="true" customHeight="false" outlineLevel="0" collapsed="false">
      <c r="A579" s="45" t="s">
        <v>1050</v>
      </c>
      <c r="B579" s="59" t="s">
        <v>1051</v>
      </c>
      <c r="C579" s="37"/>
      <c r="D579" s="38"/>
      <c r="E579" s="39" t="e">
        <f aca="false">D579/C579*100</f>
        <v>#DIV/0!</v>
      </c>
    </row>
    <row r="580" s="2" customFormat="true" ht="25.5" hidden="true" customHeight="false" outlineLevel="0" collapsed="false">
      <c r="A580" s="45" t="s">
        <v>1052</v>
      </c>
      <c r="B580" s="57" t="s">
        <v>1053</v>
      </c>
      <c r="C580" s="37"/>
      <c r="D580" s="38"/>
      <c r="E580" s="39" t="e">
        <f aca="false">D580/C580*100</f>
        <v>#DIV/0!</v>
      </c>
    </row>
    <row r="581" s="2" customFormat="true" ht="24" hidden="true" customHeight="false" outlineLevel="0" collapsed="false">
      <c r="A581" s="45" t="s">
        <v>1054</v>
      </c>
      <c r="B581" s="59" t="s">
        <v>1055</v>
      </c>
      <c r="C581" s="37"/>
      <c r="D581" s="38"/>
      <c r="E581" s="39" t="e">
        <f aca="false">D581/C581*100</f>
        <v>#DIV/0!</v>
      </c>
    </row>
    <row r="582" s="2" customFormat="true" ht="24" hidden="true" customHeight="false" outlineLevel="0" collapsed="false">
      <c r="A582" s="45" t="s">
        <v>1056</v>
      </c>
      <c r="B582" s="59" t="s">
        <v>1057</v>
      </c>
      <c r="C582" s="37"/>
      <c r="D582" s="38"/>
      <c r="E582" s="39" t="e">
        <f aca="false">D582/C582*100</f>
        <v>#DIV/0!</v>
      </c>
    </row>
    <row r="583" s="2" customFormat="true" ht="24" hidden="true" customHeight="false" outlineLevel="0" collapsed="false">
      <c r="A583" s="45" t="s">
        <v>1058</v>
      </c>
      <c r="B583" s="59" t="s">
        <v>1059</v>
      </c>
      <c r="C583" s="37"/>
      <c r="D583" s="38"/>
      <c r="E583" s="39" t="e">
        <f aca="false">D583/C583*100</f>
        <v>#DIV/0!</v>
      </c>
    </row>
    <row r="584" s="2" customFormat="true" ht="24" hidden="true" customHeight="false" outlineLevel="0" collapsed="false">
      <c r="A584" s="45" t="s">
        <v>1060</v>
      </c>
      <c r="B584" s="59" t="s">
        <v>1061</v>
      </c>
      <c r="C584" s="37"/>
      <c r="D584" s="38"/>
      <c r="E584" s="39" t="e">
        <f aca="false">D584/C584*100</f>
        <v>#DIV/0!</v>
      </c>
    </row>
    <row r="585" s="2" customFormat="true" ht="24" hidden="true" customHeight="false" outlineLevel="0" collapsed="false">
      <c r="A585" s="45" t="s">
        <v>1062</v>
      </c>
      <c r="B585" s="59" t="s">
        <v>1063</v>
      </c>
      <c r="C585" s="37"/>
      <c r="D585" s="38"/>
      <c r="E585" s="39" t="e">
        <f aca="false">D585/C585*100</f>
        <v>#DIV/0!</v>
      </c>
    </row>
    <row r="586" s="2" customFormat="true" ht="24" hidden="true" customHeight="false" outlineLevel="0" collapsed="false">
      <c r="A586" s="45" t="s">
        <v>1064</v>
      </c>
      <c r="B586" s="59" t="s">
        <v>1065</v>
      </c>
      <c r="C586" s="37"/>
      <c r="D586" s="38"/>
      <c r="E586" s="39" t="e">
        <f aca="false">D586/C586*100</f>
        <v>#DIV/0!</v>
      </c>
    </row>
    <row r="587" s="2" customFormat="true" ht="24" hidden="true" customHeight="false" outlineLevel="0" collapsed="false">
      <c r="A587" s="45" t="s">
        <v>1066</v>
      </c>
      <c r="B587" s="59" t="s">
        <v>1057</v>
      </c>
      <c r="C587" s="37"/>
      <c r="D587" s="38"/>
      <c r="E587" s="39" t="e">
        <f aca="false">D587/C587*100</f>
        <v>#DIV/0!</v>
      </c>
    </row>
    <row r="588" s="2" customFormat="true" ht="24" hidden="true" customHeight="false" outlineLevel="0" collapsed="false">
      <c r="A588" s="45" t="s">
        <v>1067</v>
      </c>
      <c r="B588" s="59" t="s">
        <v>1059</v>
      </c>
      <c r="C588" s="37"/>
      <c r="D588" s="38"/>
      <c r="E588" s="39" t="e">
        <f aca="false">D588/C588*100</f>
        <v>#DIV/0!</v>
      </c>
    </row>
    <row r="589" s="2" customFormat="true" ht="24" hidden="true" customHeight="false" outlineLevel="0" collapsed="false">
      <c r="A589" s="45" t="s">
        <v>1068</v>
      </c>
      <c r="B589" s="59" t="s">
        <v>1061</v>
      </c>
      <c r="C589" s="37"/>
      <c r="D589" s="38"/>
      <c r="E589" s="39" t="e">
        <f aca="false">D589/C589*100</f>
        <v>#DIV/0!</v>
      </c>
    </row>
    <row r="590" s="2" customFormat="true" ht="24" hidden="true" customHeight="false" outlineLevel="0" collapsed="false">
      <c r="A590" s="45" t="s">
        <v>1069</v>
      </c>
      <c r="B590" s="59" t="s">
        <v>1063</v>
      </c>
      <c r="C590" s="37"/>
      <c r="D590" s="38"/>
      <c r="E590" s="39" t="e">
        <f aca="false">D590/C590*100</f>
        <v>#DIV/0!</v>
      </c>
    </row>
    <row r="591" s="2" customFormat="true" ht="24" hidden="true" customHeight="false" outlineLevel="0" collapsed="false">
      <c r="A591" s="45" t="s">
        <v>1070</v>
      </c>
      <c r="B591" s="59" t="s">
        <v>1071</v>
      </c>
      <c r="C591" s="37"/>
      <c r="D591" s="38"/>
      <c r="E591" s="39" t="e">
        <f aca="false">D591/C591*100</f>
        <v>#DIV/0!</v>
      </c>
    </row>
    <row r="592" s="2" customFormat="true" ht="24" hidden="true" customHeight="false" outlineLevel="0" collapsed="false">
      <c r="A592" s="45" t="s">
        <v>1072</v>
      </c>
      <c r="B592" s="59" t="s">
        <v>1057</v>
      </c>
      <c r="C592" s="37"/>
      <c r="D592" s="38"/>
      <c r="E592" s="39" t="e">
        <f aca="false">D592/C592*100</f>
        <v>#DIV/0!</v>
      </c>
    </row>
    <row r="593" s="2" customFormat="true" ht="24" hidden="true" customHeight="false" outlineLevel="0" collapsed="false">
      <c r="A593" s="45" t="s">
        <v>1073</v>
      </c>
      <c r="B593" s="59" t="s">
        <v>1059</v>
      </c>
      <c r="C593" s="37"/>
      <c r="D593" s="38"/>
      <c r="E593" s="39" t="e">
        <f aca="false">D593/C593*100</f>
        <v>#DIV/0!</v>
      </c>
    </row>
    <row r="594" s="2" customFormat="true" ht="24" hidden="true" customHeight="false" outlineLevel="0" collapsed="false">
      <c r="A594" s="45" t="s">
        <v>1074</v>
      </c>
      <c r="B594" s="59" t="s">
        <v>1061</v>
      </c>
      <c r="C594" s="37"/>
      <c r="D594" s="38"/>
      <c r="E594" s="39" t="e">
        <f aca="false">D594/C594*100</f>
        <v>#DIV/0!</v>
      </c>
    </row>
    <row r="595" s="2" customFormat="true" ht="24" hidden="true" customHeight="false" outlineLevel="0" collapsed="false">
      <c r="A595" s="45" t="s">
        <v>1075</v>
      </c>
      <c r="B595" s="59" t="s">
        <v>1063</v>
      </c>
      <c r="C595" s="37"/>
      <c r="D595" s="38"/>
      <c r="E595" s="39" t="e">
        <f aca="false">D595/C595*100</f>
        <v>#DIV/0!</v>
      </c>
    </row>
    <row r="596" s="2" customFormat="true" ht="12" hidden="false" customHeight="true" outlineLevel="0" collapsed="false">
      <c r="A596" s="63" t="s">
        <v>1076</v>
      </c>
      <c r="B596" s="64" t="s">
        <v>1077</v>
      </c>
      <c r="C596" s="31" t="e">
        <f aca="false">SUM(C605)</f>
        <v>#VALUE!</v>
      </c>
      <c r="D596" s="32" t="n">
        <f aca="false">D605+D1014</f>
        <v>456104.2</v>
      </c>
      <c r="E596" s="65" t="e">
        <f aca="false">D596/C596*100</f>
        <v>#VALUE!</v>
      </c>
    </row>
    <row r="597" s="2" customFormat="true" ht="18.75" hidden="true" customHeight="true" outlineLevel="0" collapsed="false">
      <c r="A597" s="45" t="s">
        <v>1078</v>
      </c>
      <c r="B597" s="59" t="s">
        <v>1079</v>
      </c>
      <c r="C597" s="37"/>
      <c r="D597" s="38"/>
      <c r="E597" s="41"/>
    </row>
    <row r="598" s="2" customFormat="true" ht="25.5" hidden="true" customHeight="true" outlineLevel="0" collapsed="false">
      <c r="A598" s="45" t="s">
        <v>1080</v>
      </c>
      <c r="B598" s="59" t="s">
        <v>1081</v>
      </c>
      <c r="C598" s="37"/>
      <c r="D598" s="38"/>
      <c r="E598" s="41"/>
    </row>
    <row r="599" s="2" customFormat="true" ht="24" hidden="true" customHeight="false" outlineLevel="0" collapsed="false">
      <c r="A599" s="45" t="s">
        <v>1082</v>
      </c>
      <c r="B599" s="59" t="s">
        <v>1083</v>
      </c>
      <c r="C599" s="37"/>
      <c r="D599" s="38"/>
      <c r="E599" s="41"/>
    </row>
    <row r="600" s="2" customFormat="true" ht="15" hidden="true" customHeight="false" outlineLevel="0" collapsed="false">
      <c r="A600" s="45" t="s">
        <v>1084</v>
      </c>
      <c r="B600" s="59" t="s">
        <v>1085</v>
      </c>
      <c r="C600" s="37"/>
      <c r="D600" s="38"/>
      <c r="E600" s="41"/>
    </row>
    <row r="601" s="2" customFormat="true" ht="24" hidden="true" customHeight="false" outlineLevel="0" collapsed="false">
      <c r="A601" s="45" t="s">
        <v>1086</v>
      </c>
      <c r="B601" s="59" t="s">
        <v>1087</v>
      </c>
      <c r="C601" s="37"/>
      <c r="D601" s="38"/>
      <c r="E601" s="41"/>
    </row>
    <row r="602" s="2" customFormat="true" ht="24" hidden="true" customHeight="false" outlineLevel="0" collapsed="false">
      <c r="A602" s="45" t="s">
        <v>1088</v>
      </c>
      <c r="B602" s="59" t="s">
        <v>1089</v>
      </c>
      <c r="C602" s="37"/>
      <c r="D602" s="38"/>
      <c r="E602" s="41"/>
    </row>
    <row r="603" s="2" customFormat="true" ht="24" hidden="true" customHeight="false" outlineLevel="0" collapsed="false">
      <c r="A603" s="45" t="s">
        <v>1090</v>
      </c>
      <c r="B603" s="59" t="s">
        <v>1091</v>
      </c>
      <c r="C603" s="37"/>
      <c r="D603" s="38"/>
      <c r="E603" s="41"/>
    </row>
    <row r="604" s="2" customFormat="true" ht="0.75" hidden="false" customHeight="true" outlineLevel="0" collapsed="false">
      <c r="A604" s="45" t="s">
        <v>1092</v>
      </c>
      <c r="B604" s="59" t="s">
        <v>1093</v>
      </c>
      <c r="C604" s="37"/>
      <c r="D604" s="38"/>
      <c r="E604" s="41"/>
    </row>
    <row r="605" s="2" customFormat="true" ht="34.5" hidden="false" customHeight="true" outlineLevel="0" collapsed="false">
      <c r="A605" s="45" t="s">
        <v>1094</v>
      </c>
      <c r="B605" s="66" t="s">
        <v>1095</v>
      </c>
      <c r="C605" s="37" t="e">
        <f aca="false">SUM(#REF!+C657+C798+C1013)</f>
        <v>#VALUE!</v>
      </c>
      <c r="D605" s="32" t="n">
        <f aca="false">SUM(D656+D1012+D657+D798+D1013)</f>
        <v>456340.5</v>
      </c>
      <c r="E605" s="39" t="e">
        <f aca="false">D605/C605*100</f>
        <v>#VALUE!</v>
      </c>
    </row>
    <row r="606" s="2" customFormat="true" ht="42.75" hidden="true" customHeight="false" outlineLevel="0" collapsed="false">
      <c r="A606" s="45" t="s">
        <v>1096</v>
      </c>
      <c r="B606" s="67" t="s">
        <v>1095</v>
      </c>
      <c r="C606" s="37"/>
      <c r="D606" s="38"/>
      <c r="E606" s="41"/>
    </row>
    <row r="607" s="2" customFormat="true" ht="42.75" hidden="true" customHeight="false" outlineLevel="0" collapsed="false">
      <c r="A607" s="45" t="s">
        <v>1097</v>
      </c>
      <c r="B607" s="67" t="s">
        <v>1095</v>
      </c>
      <c r="C607" s="37"/>
      <c r="D607" s="38"/>
      <c r="E607" s="41"/>
    </row>
    <row r="608" s="2" customFormat="true" ht="25.5" hidden="true" customHeight="false" outlineLevel="0" collapsed="false">
      <c r="A608" s="45" t="s">
        <v>1098</v>
      </c>
      <c r="B608" s="57" t="s">
        <v>1099</v>
      </c>
      <c r="C608" s="37"/>
      <c r="D608" s="38"/>
      <c r="E608" s="41"/>
    </row>
    <row r="609" s="2" customFormat="true" ht="25.5" hidden="true" customHeight="false" outlineLevel="0" collapsed="false">
      <c r="A609" s="45" t="s">
        <v>1100</v>
      </c>
      <c r="B609" s="57" t="s">
        <v>1099</v>
      </c>
      <c r="C609" s="37"/>
      <c r="D609" s="38"/>
      <c r="E609" s="41"/>
    </row>
    <row r="610" s="2" customFormat="true" ht="15" hidden="true" customHeight="false" outlineLevel="0" collapsed="false">
      <c r="A610" s="45" t="s">
        <v>1101</v>
      </c>
      <c r="B610" s="55" t="s">
        <v>1102</v>
      </c>
      <c r="C610" s="37"/>
      <c r="D610" s="38"/>
      <c r="E610" s="41"/>
    </row>
    <row r="611" s="2" customFormat="true" ht="15" hidden="true" customHeight="false" outlineLevel="0" collapsed="false">
      <c r="A611" s="45" t="s">
        <v>1103</v>
      </c>
      <c r="B611" s="55" t="s">
        <v>1102</v>
      </c>
      <c r="C611" s="37"/>
      <c r="D611" s="38"/>
      <c r="E611" s="41"/>
    </row>
    <row r="612" s="2" customFormat="true" ht="15" hidden="true" customHeight="false" outlineLevel="0" collapsed="false">
      <c r="A612" s="45" t="s">
        <v>1104</v>
      </c>
      <c r="B612" s="55" t="s">
        <v>1102</v>
      </c>
      <c r="C612" s="37"/>
      <c r="D612" s="38"/>
      <c r="E612" s="41"/>
    </row>
    <row r="613" s="2" customFormat="true" ht="24" hidden="true" customHeight="false" outlineLevel="0" collapsed="false">
      <c r="A613" s="45" t="s">
        <v>1105</v>
      </c>
      <c r="B613" s="55" t="s">
        <v>1106</v>
      </c>
      <c r="C613" s="37"/>
      <c r="D613" s="38"/>
      <c r="E613" s="41"/>
    </row>
    <row r="614" s="2" customFormat="true" ht="24" hidden="true" customHeight="false" outlineLevel="0" collapsed="false">
      <c r="A614" s="45" t="s">
        <v>1107</v>
      </c>
      <c r="B614" s="55" t="s">
        <v>1106</v>
      </c>
      <c r="C614" s="37"/>
      <c r="D614" s="38"/>
      <c r="E614" s="41"/>
    </row>
    <row r="615" s="2" customFormat="true" ht="24" hidden="true" customHeight="false" outlineLevel="0" collapsed="false">
      <c r="A615" s="45" t="s">
        <v>1108</v>
      </c>
      <c r="B615" s="55" t="s">
        <v>1106</v>
      </c>
      <c r="C615" s="37"/>
      <c r="D615" s="38"/>
      <c r="E615" s="41"/>
    </row>
    <row r="616" s="2" customFormat="true" ht="24" hidden="true" customHeight="false" outlineLevel="0" collapsed="false">
      <c r="A616" s="45" t="s">
        <v>1109</v>
      </c>
      <c r="B616" s="55" t="s">
        <v>1110</v>
      </c>
      <c r="C616" s="37"/>
      <c r="D616" s="38"/>
      <c r="E616" s="41"/>
    </row>
    <row r="617" s="2" customFormat="true" ht="24" hidden="true" customHeight="false" outlineLevel="0" collapsed="false">
      <c r="A617" s="45" t="s">
        <v>1111</v>
      </c>
      <c r="B617" s="55" t="s">
        <v>1110</v>
      </c>
      <c r="C617" s="37"/>
      <c r="D617" s="38"/>
      <c r="E617" s="41"/>
    </row>
    <row r="618" s="2" customFormat="true" ht="24" hidden="true" customHeight="false" outlineLevel="0" collapsed="false">
      <c r="A618" s="45" t="s">
        <v>1112</v>
      </c>
      <c r="B618" s="55" t="s">
        <v>1110</v>
      </c>
      <c r="C618" s="37"/>
      <c r="D618" s="38"/>
      <c r="E618" s="41"/>
    </row>
    <row r="619" s="2" customFormat="true" ht="39" hidden="true" customHeight="true" outlineLevel="0" collapsed="false">
      <c r="A619" s="45" t="s">
        <v>1113</v>
      </c>
      <c r="B619" s="55" t="s">
        <v>1114</v>
      </c>
      <c r="C619" s="37"/>
      <c r="D619" s="38"/>
      <c r="E619" s="41"/>
    </row>
    <row r="620" s="2" customFormat="true" ht="39" hidden="true" customHeight="true" outlineLevel="0" collapsed="false">
      <c r="A620" s="45" t="s">
        <v>1115</v>
      </c>
      <c r="B620" s="55" t="s">
        <v>1114</v>
      </c>
      <c r="C620" s="37"/>
      <c r="D620" s="38"/>
      <c r="E620" s="41"/>
    </row>
    <row r="621" s="2" customFormat="true" ht="39" hidden="true" customHeight="true" outlineLevel="0" collapsed="false">
      <c r="A621" s="45" t="s">
        <v>1116</v>
      </c>
      <c r="B621" s="55" t="s">
        <v>1114</v>
      </c>
      <c r="C621" s="37"/>
      <c r="D621" s="38"/>
      <c r="E621" s="41"/>
    </row>
    <row r="622" s="2" customFormat="true" ht="24" hidden="true" customHeight="false" outlineLevel="0" collapsed="false">
      <c r="A622" s="45" t="s">
        <v>1117</v>
      </c>
      <c r="B622" s="55" t="s">
        <v>1118</v>
      </c>
      <c r="C622" s="37"/>
      <c r="D622" s="38"/>
      <c r="E622" s="41"/>
    </row>
    <row r="623" s="2" customFormat="true" ht="24" hidden="true" customHeight="false" outlineLevel="0" collapsed="false">
      <c r="A623" s="45" t="s">
        <v>1119</v>
      </c>
      <c r="B623" s="55" t="s">
        <v>1118</v>
      </c>
      <c r="C623" s="37"/>
      <c r="D623" s="38"/>
      <c r="E623" s="41"/>
    </row>
    <row r="624" s="2" customFormat="true" ht="24" hidden="true" customHeight="false" outlineLevel="0" collapsed="false">
      <c r="A624" s="45" t="s">
        <v>1120</v>
      </c>
      <c r="B624" s="55" t="s">
        <v>1118</v>
      </c>
      <c r="C624" s="37"/>
      <c r="D624" s="38"/>
      <c r="E624" s="41"/>
    </row>
    <row r="625" s="2" customFormat="true" ht="36" hidden="true" customHeight="false" outlineLevel="0" collapsed="false">
      <c r="A625" s="45" t="s">
        <v>1121</v>
      </c>
      <c r="B625" s="55" t="s">
        <v>1122</v>
      </c>
      <c r="C625" s="37"/>
      <c r="D625" s="38"/>
      <c r="E625" s="41"/>
    </row>
    <row r="626" s="2" customFormat="true" ht="36" hidden="true" customHeight="false" outlineLevel="0" collapsed="false">
      <c r="A626" s="45" t="s">
        <v>1123</v>
      </c>
      <c r="B626" s="55" t="s">
        <v>1122</v>
      </c>
      <c r="C626" s="37"/>
      <c r="D626" s="38"/>
      <c r="E626" s="41"/>
    </row>
    <row r="627" s="2" customFormat="true" ht="36" hidden="true" customHeight="false" outlineLevel="0" collapsed="false">
      <c r="A627" s="45" t="s">
        <v>1124</v>
      </c>
      <c r="B627" s="55" t="s">
        <v>1122</v>
      </c>
      <c r="C627" s="37"/>
      <c r="D627" s="38"/>
      <c r="E627" s="41"/>
    </row>
    <row r="628" s="2" customFormat="true" ht="48" hidden="true" customHeight="false" outlineLevel="0" collapsed="false">
      <c r="A628" s="45" t="s">
        <v>1125</v>
      </c>
      <c r="B628" s="55" t="s">
        <v>1126</v>
      </c>
      <c r="C628" s="37"/>
      <c r="D628" s="38"/>
      <c r="E628" s="41"/>
    </row>
    <row r="629" s="2" customFormat="true" ht="48" hidden="true" customHeight="false" outlineLevel="0" collapsed="false">
      <c r="A629" s="45" t="s">
        <v>1127</v>
      </c>
      <c r="B629" s="55" t="s">
        <v>1126</v>
      </c>
      <c r="C629" s="37"/>
      <c r="D629" s="38"/>
      <c r="E629" s="41"/>
    </row>
    <row r="630" s="2" customFormat="true" ht="48" hidden="true" customHeight="false" outlineLevel="0" collapsed="false">
      <c r="A630" s="45" t="s">
        <v>1128</v>
      </c>
      <c r="B630" s="55" t="s">
        <v>1126</v>
      </c>
      <c r="C630" s="37"/>
      <c r="D630" s="38"/>
      <c r="E630" s="41"/>
    </row>
    <row r="631" s="2" customFormat="true" ht="52.5" hidden="true" customHeight="true" outlineLevel="0" collapsed="false">
      <c r="A631" s="45" t="s">
        <v>1129</v>
      </c>
      <c r="B631" s="55" t="s">
        <v>1130</v>
      </c>
      <c r="C631" s="37"/>
      <c r="D631" s="38"/>
      <c r="E631" s="41"/>
    </row>
    <row r="632" s="2" customFormat="true" ht="52.5" hidden="true" customHeight="true" outlineLevel="0" collapsed="false">
      <c r="A632" s="45" t="s">
        <v>1131</v>
      </c>
      <c r="B632" s="55" t="s">
        <v>1130</v>
      </c>
      <c r="C632" s="37"/>
      <c r="D632" s="38"/>
      <c r="E632" s="41"/>
    </row>
    <row r="633" s="2" customFormat="true" ht="52.5" hidden="true" customHeight="true" outlineLevel="0" collapsed="false">
      <c r="A633" s="45" t="s">
        <v>1132</v>
      </c>
      <c r="B633" s="55" t="s">
        <v>1130</v>
      </c>
      <c r="C633" s="37"/>
      <c r="D633" s="38"/>
      <c r="E633" s="41"/>
    </row>
    <row r="634" s="2" customFormat="true" ht="38.25" hidden="true" customHeight="true" outlineLevel="0" collapsed="false">
      <c r="A634" s="45" t="s">
        <v>1133</v>
      </c>
      <c r="B634" s="55" t="s">
        <v>1134</v>
      </c>
      <c r="C634" s="37"/>
      <c r="D634" s="38"/>
      <c r="E634" s="41"/>
    </row>
    <row r="635" s="2" customFormat="true" ht="38.25" hidden="true" customHeight="true" outlineLevel="0" collapsed="false">
      <c r="A635" s="45" t="s">
        <v>1135</v>
      </c>
      <c r="B635" s="55" t="s">
        <v>1134</v>
      </c>
      <c r="C635" s="37"/>
      <c r="D635" s="38"/>
      <c r="E635" s="41"/>
    </row>
    <row r="636" s="2" customFormat="true" ht="38.25" hidden="true" customHeight="true" outlineLevel="0" collapsed="false">
      <c r="A636" s="45" t="s">
        <v>1136</v>
      </c>
      <c r="B636" s="55" t="s">
        <v>1134</v>
      </c>
      <c r="C636" s="37"/>
      <c r="D636" s="38"/>
      <c r="E636" s="41"/>
    </row>
    <row r="637" s="2" customFormat="true" ht="15" hidden="true" customHeight="false" outlineLevel="0" collapsed="false">
      <c r="A637" s="45" t="s">
        <v>1137</v>
      </c>
      <c r="B637" s="55" t="s">
        <v>1138</v>
      </c>
      <c r="C637" s="37"/>
      <c r="D637" s="38"/>
      <c r="E637" s="41"/>
    </row>
    <row r="638" s="2" customFormat="true" ht="15" hidden="true" customHeight="false" outlineLevel="0" collapsed="false">
      <c r="A638" s="45" t="s">
        <v>1139</v>
      </c>
      <c r="B638" s="55" t="s">
        <v>1138</v>
      </c>
      <c r="C638" s="37"/>
      <c r="D638" s="38"/>
      <c r="E638" s="41"/>
    </row>
    <row r="639" s="2" customFormat="true" ht="15" hidden="true" customHeight="false" outlineLevel="0" collapsed="false">
      <c r="A639" s="45" t="s">
        <v>1140</v>
      </c>
      <c r="B639" s="55" t="s">
        <v>1138</v>
      </c>
      <c r="C639" s="37"/>
      <c r="D639" s="38"/>
      <c r="E639" s="41"/>
    </row>
    <row r="640" s="2" customFormat="true" ht="24" hidden="true" customHeight="false" outlineLevel="0" collapsed="false">
      <c r="A640" s="45" t="s">
        <v>1141</v>
      </c>
      <c r="B640" s="55" t="s">
        <v>1142</v>
      </c>
      <c r="C640" s="37"/>
      <c r="D640" s="38"/>
      <c r="E640" s="41"/>
    </row>
    <row r="641" s="2" customFormat="true" ht="24" hidden="true" customHeight="false" outlineLevel="0" collapsed="false">
      <c r="A641" s="45" t="s">
        <v>1143</v>
      </c>
      <c r="B641" s="55" t="s">
        <v>1142</v>
      </c>
      <c r="C641" s="37"/>
      <c r="D641" s="38"/>
      <c r="E641" s="41"/>
    </row>
    <row r="642" s="2" customFormat="true" ht="24" hidden="true" customHeight="false" outlineLevel="0" collapsed="false">
      <c r="A642" s="45" t="s">
        <v>1144</v>
      </c>
      <c r="B642" s="55" t="s">
        <v>1142</v>
      </c>
      <c r="C642" s="37"/>
      <c r="D642" s="38"/>
      <c r="E642" s="41"/>
    </row>
    <row r="643" s="2" customFormat="true" ht="24" hidden="true" customHeight="false" outlineLevel="0" collapsed="false">
      <c r="A643" s="45" t="s">
        <v>1145</v>
      </c>
      <c r="B643" s="55" t="s">
        <v>1146</v>
      </c>
      <c r="C643" s="37"/>
      <c r="D643" s="38"/>
      <c r="E643" s="41"/>
    </row>
    <row r="644" s="2" customFormat="true" ht="24" hidden="true" customHeight="false" outlineLevel="0" collapsed="false">
      <c r="A644" s="45" t="s">
        <v>1147</v>
      </c>
      <c r="B644" s="55" t="s">
        <v>1146</v>
      </c>
      <c r="C644" s="37"/>
      <c r="D644" s="38"/>
      <c r="E644" s="41"/>
    </row>
    <row r="645" s="2" customFormat="true" ht="24" hidden="true" customHeight="false" outlineLevel="0" collapsed="false">
      <c r="A645" s="45" t="s">
        <v>1148</v>
      </c>
      <c r="B645" s="55" t="s">
        <v>1146</v>
      </c>
      <c r="C645" s="37"/>
      <c r="D645" s="38"/>
      <c r="E645" s="41"/>
    </row>
    <row r="646" s="2" customFormat="true" ht="24" hidden="true" customHeight="false" outlineLevel="0" collapsed="false">
      <c r="A646" s="45" t="s">
        <v>1149</v>
      </c>
      <c r="B646" s="55" t="s">
        <v>1150</v>
      </c>
      <c r="C646" s="37"/>
      <c r="D646" s="38"/>
      <c r="E646" s="41"/>
    </row>
    <row r="647" s="2" customFormat="true" ht="24" hidden="true" customHeight="false" outlineLevel="0" collapsed="false">
      <c r="A647" s="45" t="s">
        <v>1151</v>
      </c>
      <c r="B647" s="55" t="s">
        <v>1150</v>
      </c>
      <c r="C647" s="37"/>
      <c r="D647" s="38"/>
      <c r="E647" s="41"/>
    </row>
    <row r="648" s="2" customFormat="true" ht="24" hidden="true" customHeight="false" outlineLevel="0" collapsed="false">
      <c r="A648" s="45" t="s">
        <v>1152</v>
      </c>
      <c r="B648" s="55" t="s">
        <v>1150</v>
      </c>
      <c r="C648" s="37"/>
      <c r="D648" s="38"/>
      <c r="E648" s="41"/>
    </row>
    <row r="649" s="2" customFormat="true" ht="16.5" hidden="true" customHeight="true" outlineLevel="0" collapsed="false">
      <c r="A649" s="45" t="s">
        <v>1153</v>
      </c>
      <c r="B649" s="57" t="s">
        <v>1154</v>
      </c>
      <c r="C649" s="37"/>
      <c r="D649" s="38"/>
      <c r="E649" s="41"/>
    </row>
    <row r="650" s="2" customFormat="true" ht="16.5" hidden="true" customHeight="true" outlineLevel="0" collapsed="false">
      <c r="A650" s="45" t="s">
        <v>1155</v>
      </c>
      <c r="B650" s="57" t="s">
        <v>1154</v>
      </c>
      <c r="C650" s="37"/>
      <c r="D650" s="38"/>
      <c r="E650" s="41"/>
    </row>
    <row r="651" s="2" customFormat="true" ht="16.5" hidden="true" customHeight="true" outlineLevel="0" collapsed="false">
      <c r="A651" s="45" t="s">
        <v>1156</v>
      </c>
      <c r="B651" s="57" t="s">
        <v>1154</v>
      </c>
      <c r="C651" s="37"/>
      <c r="D651" s="38"/>
      <c r="E651" s="41"/>
    </row>
    <row r="652" s="2" customFormat="true" ht="15" hidden="true" customHeight="false" outlineLevel="0" collapsed="false">
      <c r="A652" s="45" t="s">
        <v>1157</v>
      </c>
      <c r="B652" s="55" t="s">
        <v>1158</v>
      </c>
      <c r="C652" s="37"/>
      <c r="D652" s="38"/>
      <c r="E652" s="41"/>
    </row>
    <row r="653" s="2" customFormat="true" ht="15" hidden="true" customHeight="false" outlineLevel="0" collapsed="false">
      <c r="A653" s="45" t="s">
        <v>1159</v>
      </c>
      <c r="B653" s="55" t="s">
        <v>1158</v>
      </c>
      <c r="C653" s="37"/>
      <c r="D653" s="38"/>
      <c r="E653" s="41"/>
    </row>
    <row r="654" s="2" customFormat="true" ht="15" hidden="true" customHeight="false" outlineLevel="0" collapsed="false">
      <c r="A654" s="45" t="s">
        <v>1160</v>
      </c>
      <c r="B654" s="55" t="s">
        <v>1158</v>
      </c>
      <c r="C654" s="37"/>
      <c r="D654" s="38"/>
      <c r="E654" s="41"/>
    </row>
    <row r="655" s="2" customFormat="true" ht="15" hidden="true" customHeight="false" outlineLevel="0" collapsed="false">
      <c r="A655" s="45" t="s">
        <v>1161</v>
      </c>
      <c r="B655" s="55" t="s">
        <v>1162</v>
      </c>
      <c r="C655" s="37"/>
      <c r="D655" s="38"/>
      <c r="E655" s="41"/>
    </row>
    <row r="656" s="2" customFormat="true" ht="24" hidden="false" customHeight="true" outlineLevel="0" collapsed="false">
      <c r="A656" s="45" t="s">
        <v>1163</v>
      </c>
      <c r="B656" s="60" t="s">
        <v>1164</v>
      </c>
      <c r="C656" s="37"/>
      <c r="D656" s="38" t="n">
        <v>3046.1</v>
      </c>
      <c r="E656" s="41"/>
    </row>
    <row r="657" s="2" customFormat="true" ht="14.25" hidden="false" customHeight="true" outlineLevel="0" collapsed="false">
      <c r="A657" s="45" t="s">
        <v>1165</v>
      </c>
      <c r="B657" s="55" t="s">
        <v>1166</v>
      </c>
      <c r="C657" s="37" t="n">
        <v>131739</v>
      </c>
      <c r="D657" s="38" t="n">
        <v>75071.9</v>
      </c>
      <c r="E657" s="39" t="n">
        <f aca="false">D657/C657*100</f>
        <v>56.9853270481786</v>
      </c>
    </row>
    <row r="658" s="2" customFormat="true" ht="15" hidden="true" customHeight="false" outlineLevel="0" collapsed="false">
      <c r="A658" s="45" t="s">
        <v>1167</v>
      </c>
      <c r="B658" s="55" t="s">
        <v>1168</v>
      </c>
      <c r="C658" s="37"/>
      <c r="D658" s="38"/>
      <c r="E658" s="41"/>
    </row>
    <row r="659" s="2" customFormat="true" ht="15" hidden="true" customHeight="false" outlineLevel="0" collapsed="false">
      <c r="A659" s="45" t="s">
        <v>1169</v>
      </c>
      <c r="B659" s="55" t="s">
        <v>1168</v>
      </c>
      <c r="C659" s="37"/>
      <c r="D659" s="38"/>
      <c r="E659" s="41"/>
    </row>
    <row r="660" s="2" customFormat="true" ht="15" hidden="true" customHeight="false" outlineLevel="0" collapsed="false">
      <c r="A660" s="45" t="s">
        <v>1170</v>
      </c>
      <c r="B660" s="55" t="s">
        <v>1168</v>
      </c>
      <c r="C660" s="37"/>
      <c r="D660" s="38"/>
      <c r="E660" s="41"/>
    </row>
    <row r="661" s="2" customFormat="true" ht="15" hidden="true" customHeight="false" outlineLevel="0" collapsed="false">
      <c r="A661" s="45" t="s">
        <v>1171</v>
      </c>
      <c r="B661" s="55" t="s">
        <v>1168</v>
      </c>
      <c r="C661" s="37"/>
      <c r="D661" s="38"/>
      <c r="E661" s="41"/>
    </row>
    <row r="662" s="2" customFormat="true" ht="15" hidden="true" customHeight="false" outlineLevel="0" collapsed="false">
      <c r="A662" s="45" t="s">
        <v>1172</v>
      </c>
      <c r="B662" s="55" t="s">
        <v>1168</v>
      </c>
      <c r="C662" s="37"/>
      <c r="D662" s="38"/>
      <c r="E662" s="41"/>
    </row>
    <row r="663" s="2" customFormat="true" ht="15" hidden="true" customHeight="false" outlineLevel="0" collapsed="false">
      <c r="A663" s="45" t="s">
        <v>1173</v>
      </c>
      <c r="B663" s="55" t="s">
        <v>1168</v>
      </c>
      <c r="C663" s="37"/>
      <c r="D663" s="38"/>
      <c r="E663" s="41"/>
    </row>
    <row r="664" s="2" customFormat="true" ht="15" hidden="true" customHeight="false" outlineLevel="0" collapsed="false">
      <c r="A664" s="45" t="s">
        <v>1174</v>
      </c>
      <c r="B664" s="55" t="s">
        <v>1168</v>
      </c>
      <c r="C664" s="37"/>
      <c r="D664" s="38"/>
      <c r="E664" s="41"/>
    </row>
    <row r="665" s="2" customFormat="true" ht="15" hidden="true" customHeight="false" outlineLevel="0" collapsed="false">
      <c r="A665" s="45" t="s">
        <v>1175</v>
      </c>
      <c r="B665" s="55" t="s">
        <v>1168</v>
      </c>
      <c r="C665" s="37"/>
      <c r="D665" s="38"/>
      <c r="E665" s="41"/>
    </row>
    <row r="666" s="2" customFormat="true" ht="15" hidden="true" customHeight="false" outlineLevel="0" collapsed="false">
      <c r="A666" s="45" t="s">
        <v>1176</v>
      </c>
      <c r="B666" s="55" t="s">
        <v>1168</v>
      </c>
      <c r="C666" s="37"/>
      <c r="D666" s="38"/>
      <c r="E666" s="41"/>
    </row>
    <row r="667" s="2" customFormat="true" ht="15" hidden="true" customHeight="false" outlineLevel="0" collapsed="false">
      <c r="A667" s="45" t="s">
        <v>1177</v>
      </c>
      <c r="B667" s="55" t="s">
        <v>1168</v>
      </c>
      <c r="C667" s="37"/>
      <c r="D667" s="38"/>
      <c r="E667" s="41"/>
    </row>
    <row r="668" s="2" customFormat="true" ht="15" hidden="true" customHeight="false" outlineLevel="0" collapsed="false">
      <c r="A668" s="45" t="s">
        <v>1178</v>
      </c>
      <c r="B668" s="55" t="s">
        <v>1168</v>
      </c>
      <c r="C668" s="37"/>
      <c r="D668" s="38"/>
      <c r="E668" s="41"/>
    </row>
    <row r="669" s="2" customFormat="true" ht="63" hidden="true" customHeight="true" outlineLevel="0" collapsed="false">
      <c r="A669" s="45" t="s">
        <v>1179</v>
      </c>
      <c r="B669" s="55" t="s">
        <v>1168</v>
      </c>
      <c r="C669" s="37"/>
      <c r="D669" s="38"/>
      <c r="E669" s="41"/>
    </row>
    <row r="670" s="2" customFormat="true" ht="63" hidden="true" customHeight="true" outlineLevel="0" collapsed="false">
      <c r="A670" s="45" t="s">
        <v>1180</v>
      </c>
      <c r="B670" s="55" t="s">
        <v>1168</v>
      </c>
      <c r="C670" s="37"/>
      <c r="D670" s="38"/>
      <c r="E670" s="41"/>
    </row>
    <row r="671" s="2" customFormat="true" ht="63" hidden="true" customHeight="true" outlineLevel="0" collapsed="false">
      <c r="A671" s="45" t="s">
        <v>1181</v>
      </c>
      <c r="B671" s="55" t="s">
        <v>1168</v>
      </c>
      <c r="C671" s="37"/>
      <c r="D671" s="38"/>
      <c r="E671" s="41"/>
    </row>
    <row r="672" s="2" customFormat="true" ht="26.25" hidden="true" customHeight="true" outlineLevel="0" collapsed="false">
      <c r="A672" s="45" t="s">
        <v>1182</v>
      </c>
      <c r="B672" s="55" t="s">
        <v>1168</v>
      </c>
      <c r="C672" s="37"/>
      <c r="D672" s="38"/>
      <c r="E672" s="41"/>
    </row>
    <row r="673" s="2" customFormat="true" ht="26.25" hidden="true" customHeight="true" outlineLevel="0" collapsed="false">
      <c r="A673" s="45" t="s">
        <v>1183</v>
      </c>
      <c r="B673" s="55" t="s">
        <v>1168</v>
      </c>
      <c r="C673" s="37"/>
      <c r="D673" s="38"/>
      <c r="E673" s="41"/>
    </row>
    <row r="674" s="2" customFormat="true" ht="26.25" hidden="true" customHeight="true" outlineLevel="0" collapsed="false">
      <c r="A674" s="45" t="s">
        <v>1184</v>
      </c>
      <c r="B674" s="55" t="s">
        <v>1168</v>
      </c>
      <c r="C674" s="37"/>
      <c r="D674" s="38"/>
      <c r="E674" s="41"/>
    </row>
    <row r="675" s="2" customFormat="true" ht="17.25" hidden="true" customHeight="true" outlineLevel="0" collapsed="false">
      <c r="A675" s="45" t="s">
        <v>1185</v>
      </c>
      <c r="B675" s="55" t="s">
        <v>1168</v>
      </c>
      <c r="C675" s="37"/>
      <c r="D675" s="38"/>
      <c r="E675" s="41"/>
    </row>
    <row r="676" s="2" customFormat="true" ht="17.25" hidden="true" customHeight="true" outlineLevel="0" collapsed="false">
      <c r="A676" s="45" t="s">
        <v>1186</v>
      </c>
      <c r="B676" s="55" t="s">
        <v>1168</v>
      </c>
      <c r="C676" s="37"/>
      <c r="D676" s="38"/>
      <c r="E676" s="41"/>
    </row>
    <row r="677" s="2" customFormat="true" ht="17.25" hidden="true" customHeight="true" outlineLevel="0" collapsed="false">
      <c r="A677" s="45" t="s">
        <v>1187</v>
      </c>
      <c r="B677" s="55" t="s">
        <v>1168</v>
      </c>
      <c r="C677" s="37"/>
      <c r="D677" s="38"/>
      <c r="E677" s="41"/>
    </row>
    <row r="678" s="2" customFormat="true" ht="15" hidden="true" customHeight="false" outlineLevel="0" collapsed="false">
      <c r="A678" s="45" t="s">
        <v>1188</v>
      </c>
      <c r="B678" s="55" t="s">
        <v>1168</v>
      </c>
      <c r="C678" s="37"/>
      <c r="D678" s="38"/>
      <c r="E678" s="41"/>
    </row>
    <row r="679" s="2" customFormat="true" ht="15" hidden="true" customHeight="false" outlineLevel="0" collapsed="false">
      <c r="A679" s="45" t="s">
        <v>1189</v>
      </c>
      <c r="B679" s="55" t="s">
        <v>1168</v>
      </c>
      <c r="C679" s="37"/>
      <c r="D679" s="38"/>
      <c r="E679" s="41"/>
    </row>
    <row r="680" s="2" customFormat="true" ht="15" hidden="true" customHeight="false" outlineLevel="0" collapsed="false">
      <c r="A680" s="45" t="s">
        <v>1190</v>
      </c>
      <c r="B680" s="55" t="s">
        <v>1168</v>
      </c>
      <c r="C680" s="37"/>
      <c r="D680" s="38"/>
      <c r="E680" s="41"/>
    </row>
    <row r="681" s="2" customFormat="true" ht="15" hidden="true" customHeight="false" outlineLevel="0" collapsed="false">
      <c r="A681" s="45" t="s">
        <v>1191</v>
      </c>
      <c r="B681" s="55" t="s">
        <v>1168</v>
      </c>
      <c r="C681" s="37"/>
      <c r="D681" s="38"/>
      <c r="E681" s="41"/>
    </row>
    <row r="682" s="2" customFormat="true" ht="15" hidden="true" customHeight="false" outlineLevel="0" collapsed="false">
      <c r="A682" s="45" t="s">
        <v>1192</v>
      </c>
      <c r="B682" s="55" t="s">
        <v>1168</v>
      </c>
      <c r="C682" s="37"/>
      <c r="D682" s="38"/>
      <c r="E682" s="41"/>
    </row>
    <row r="683" s="2" customFormat="true" ht="15" hidden="true" customHeight="false" outlineLevel="0" collapsed="false">
      <c r="A683" s="45" t="s">
        <v>1193</v>
      </c>
      <c r="B683" s="55" t="s">
        <v>1168</v>
      </c>
      <c r="C683" s="37"/>
      <c r="D683" s="38"/>
      <c r="E683" s="41"/>
    </row>
    <row r="684" s="2" customFormat="true" ht="15" hidden="true" customHeight="false" outlineLevel="0" collapsed="false">
      <c r="A684" s="45" t="s">
        <v>1194</v>
      </c>
      <c r="B684" s="55" t="s">
        <v>1168</v>
      </c>
      <c r="C684" s="37"/>
      <c r="D684" s="38"/>
      <c r="E684" s="41"/>
    </row>
    <row r="685" s="2" customFormat="true" ht="15" hidden="true" customHeight="false" outlineLevel="0" collapsed="false">
      <c r="A685" s="45" t="s">
        <v>1195</v>
      </c>
      <c r="B685" s="55" t="s">
        <v>1168</v>
      </c>
      <c r="C685" s="37"/>
      <c r="D685" s="38"/>
      <c r="E685" s="41"/>
    </row>
    <row r="686" s="2" customFormat="true" ht="15" hidden="true" customHeight="false" outlineLevel="0" collapsed="false">
      <c r="A686" s="45" t="s">
        <v>1196</v>
      </c>
      <c r="B686" s="55" t="s">
        <v>1168</v>
      </c>
      <c r="C686" s="37"/>
      <c r="D686" s="38"/>
      <c r="E686" s="41"/>
    </row>
    <row r="687" s="2" customFormat="true" ht="15" hidden="true" customHeight="false" outlineLevel="0" collapsed="false">
      <c r="A687" s="45" t="s">
        <v>1197</v>
      </c>
      <c r="B687" s="55" t="s">
        <v>1168</v>
      </c>
      <c r="C687" s="37"/>
      <c r="D687" s="38"/>
      <c r="E687" s="41"/>
    </row>
    <row r="688" s="2" customFormat="true" ht="15" hidden="true" customHeight="false" outlineLevel="0" collapsed="false">
      <c r="A688" s="45" t="s">
        <v>1198</v>
      </c>
      <c r="B688" s="55" t="s">
        <v>1168</v>
      </c>
      <c r="C688" s="37"/>
      <c r="D688" s="38"/>
      <c r="E688" s="41"/>
    </row>
    <row r="689" s="2" customFormat="true" ht="15" hidden="true" customHeight="false" outlineLevel="0" collapsed="false">
      <c r="A689" s="45" t="s">
        <v>1199</v>
      </c>
      <c r="B689" s="55" t="s">
        <v>1168</v>
      </c>
      <c r="C689" s="37"/>
      <c r="D689" s="38"/>
      <c r="E689" s="41"/>
    </row>
    <row r="690" s="2" customFormat="true" ht="15" hidden="true" customHeight="false" outlineLevel="0" collapsed="false">
      <c r="A690" s="45" t="s">
        <v>1200</v>
      </c>
      <c r="B690" s="55" t="s">
        <v>1168</v>
      </c>
      <c r="C690" s="37"/>
      <c r="D690" s="38"/>
      <c r="E690" s="41"/>
    </row>
    <row r="691" s="2" customFormat="true" ht="15" hidden="true" customHeight="false" outlineLevel="0" collapsed="false">
      <c r="A691" s="45" t="s">
        <v>1201</v>
      </c>
      <c r="B691" s="55" t="s">
        <v>1168</v>
      </c>
      <c r="C691" s="37"/>
      <c r="D691" s="38"/>
      <c r="E691" s="41"/>
    </row>
    <row r="692" s="2" customFormat="true" ht="15" hidden="true" customHeight="false" outlineLevel="0" collapsed="false">
      <c r="A692" s="45" t="s">
        <v>1202</v>
      </c>
      <c r="B692" s="55" t="s">
        <v>1168</v>
      </c>
      <c r="C692" s="37"/>
      <c r="D692" s="38"/>
      <c r="E692" s="41"/>
    </row>
    <row r="693" s="2" customFormat="true" ht="15" hidden="true" customHeight="false" outlineLevel="0" collapsed="false">
      <c r="A693" s="45" t="s">
        <v>1203</v>
      </c>
      <c r="B693" s="55" t="s">
        <v>1168</v>
      </c>
      <c r="C693" s="37"/>
      <c r="D693" s="38"/>
      <c r="E693" s="41"/>
    </row>
    <row r="694" s="2" customFormat="true" ht="15" hidden="true" customHeight="false" outlineLevel="0" collapsed="false">
      <c r="A694" s="45" t="s">
        <v>1204</v>
      </c>
      <c r="B694" s="55" t="s">
        <v>1168</v>
      </c>
      <c r="C694" s="37"/>
      <c r="D694" s="38"/>
      <c r="E694" s="41"/>
    </row>
    <row r="695" s="2" customFormat="true" ht="15" hidden="true" customHeight="false" outlineLevel="0" collapsed="false">
      <c r="A695" s="45" t="s">
        <v>1205</v>
      </c>
      <c r="B695" s="55" t="s">
        <v>1168</v>
      </c>
      <c r="C695" s="37"/>
      <c r="D695" s="38"/>
      <c r="E695" s="41"/>
    </row>
    <row r="696" s="2" customFormat="true" ht="15" hidden="true" customHeight="false" outlineLevel="0" collapsed="false">
      <c r="A696" s="45" t="s">
        <v>1206</v>
      </c>
      <c r="B696" s="55" t="s">
        <v>1168</v>
      </c>
      <c r="C696" s="37"/>
      <c r="D696" s="38"/>
      <c r="E696" s="41"/>
    </row>
    <row r="697" s="2" customFormat="true" ht="15" hidden="true" customHeight="false" outlineLevel="0" collapsed="false">
      <c r="A697" s="45" t="s">
        <v>1207</v>
      </c>
      <c r="B697" s="55" t="s">
        <v>1168</v>
      </c>
      <c r="C697" s="37"/>
      <c r="D697" s="38"/>
      <c r="E697" s="41"/>
    </row>
    <row r="698" s="2" customFormat="true" ht="15" hidden="true" customHeight="false" outlineLevel="0" collapsed="false">
      <c r="A698" s="45" t="s">
        <v>1208</v>
      </c>
      <c r="B698" s="55" t="s">
        <v>1168</v>
      </c>
      <c r="C698" s="37"/>
      <c r="D698" s="38"/>
      <c r="E698" s="41"/>
    </row>
    <row r="699" s="2" customFormat="true" ht="42" hidden="true" customHeight="true" outlineLevel="0" collapsed="false">
      <c r="A699" s="45" t="s">
        <v>1209</v>
      </c>
      <c r="B699" s="55" t="s">
        <v>1168</v>
      </c>
      <c r="C699" s="37"/>
      <c r="D699" s="38"/>
      <c r="E699" s="41"/>
    </row>
    <row r="700" s="2" customFormat="true" ht="42" hidden="true" customHeight="true" outlineLevel="0" collapsed="false">
      <c r="A700" s="45" t="s">
        <v>1210</v>
      </c>
      <c r="B700" s="55" t="s">
        <v>1168</v>
      </c>
      <c r="C700" s="37"/>
      <c r="D700" s="38"/>
      <c r="E700" s="41"/>
    </row>
    <row r="701" s="2" customFormat="true" ht="42" hidden="true" customHeight="true" outlineLevel="0" collapsed="false">
      <c r="A701" s="45" t="s">
        <v>1211</v>
      </c>
      <c r="B701" s="55" t="s">
        <v>1168</v>
      </c>
      <c r="C701" s="37"/>
      <c r="D701" s="38"/>
      <c r="E701" s="41"/>
    </row>
    <row r="702" s="2" customFormat="true" ht="15" hidden="true" customHeight="false" outlineLevel="0" collapsed="false">
      <c r="A702" s="45" t="s">
        <v>1212</v>
      </c>
      <c r="B702" s="55" t="s">
        <v>1168</v>
      </c>
      <c r="C702" s="37"/>
      <c r="D702" s="38"/>
      <c r="E702" s="41"/>
    </row>
    <row r="703" s="2" customFormat="true" ht="15" hidden="true" customHeight="false" outlineLevel="0" collapsed="false">
      <c r="A703" s="45" t="s">
        <v>1213</v>
      </c>
      <c r="B703" s="55" t="s">
        <v>1168</v>
      </c>
      <c r="C703" s="37"/>
      <c r="D703" s="38"/>
      <c r="E703" s="41"/>
    </row>
    <row r="704" s="2" customFormat="true" ht="15" hidden="true" customHeight="false" outlineLevel="0" collapsed="false">
      <c r="A704" s="45" t="s">
        <v>1214</v>
      </c>
      <c r="B704" s="55" t="s">
        <v>1168</v>
      </c>
      <c r="C704" s="37"/>
      <c r="D704" s="38"/>
      <c r="E704" s="41"/>
    </row>
    <row r="705" s="2" customFormat="true" ht="15" hidden="true" customHeight="false" outlineLevel="0" collapsed="false">
      <c r="A705" s="45" t="s">
        <v>1215</v>
      </c>
      <c r="B705" s="55" t="s">
        <v>1168</v>
      </c>
      <c r="C705" s="37"/>
      <c r="D705" s="38"/>
      <c r="E705" s="41"/>
    </row>
    <row r="706" s="2" customFormat="true" ht="15" hidden="true" customHeight="false" outlineLevel="0" collapsed="false">
      <c r="A706" s="45" t="s">
        <v>1216</v>
      </c>
      <c r="B706" s="55" t="s">
        <v>1168</v>
      </c>
      <c r="C706" s="37"/>
      <c r="D706" s="38"/>
      <c r="E706" s="41"/>
    </row>
    <row r="707" s="2" customFormat="true" ht="15" hidden="true" customHeight="false" outlineLevel="0" collapsed="false">
      <c r="A707" s="45" t="s">
        <v>1217</v>
      </c>
      <c r="B707" s="55" t="s">
        <v>1168</v>
      </c>
      <c r="C707" s="37"/>
      <c r="D707" s="38"/>
      <c r="E707" s="41"/>
    </row>
    <row r="708" s="2" customFormat="true" ht="15" hidden="true" customHeight="false" outlineLevel="0" collapsed="false">
      <c r="A708" s="45" t="s">
        <v>1218</v>
      </c>
      <c r="B708" s="55" t="s">
        <v>1168</v>
      </c>
      <c r="C708" s="37"/>
      <c r="D708" s="38"/>
      <c r="E708" s="41"/>
    </row>
    <row r="709" s="2" customFormat="true" ht="15" hidden="true" customHeight="false" outlineLevel="0" collapsed="false">
      <c r="A709" s="45" t="s">
        <v>1219</v>
      </c>
      <c r="B709" s="55" t="s">
        <v>1168</v>
      </c>
      <c r="C709" s="37"/>
      <c r="D709" s="38"/>
      <c r="E709" s="41"/>
    </row>
    <row r="710" s="2" customFormat="true" ht="15" hidden="true" customHeight="false" outlineLevel="0" collapsed="false">
      <c r="A710" s="45" t="s">
        <v>1220</v>
      </c>
      <c r="B710" s="55" t="s">
        <v>1168</v>
      </c>
      <c r="C710" s="37"/>
      <c r="D710" s="38"/>
      <c r="E710" s="41"/>
    </row>
    <row r="711" s="2" customFormat="true" ht="23.25" hidden="true" customHeight="true" outlineLevel="0" collapsed="false">
      <c r="A711" s="45" t="s">
        <v>1221</v>
      </c>
      <c r="B711" s="55" t="s">
        <v>1168</v>
      </c>
      <c r="C711" s="37"/>
      <c r="D711" s="38"/>
      <c r="E711" s="41"/>
    </row>
    <row r="712" s="2" customFormat="true" ht="23.25" hidden="true" customHeight="true" outlineLevel="0" collapsed="false">
      <c r="A712" s="45" t="s">
        <v>1222</v>
      </c>
      <c r="B712" s="55" t="s">
        <v>1168</v>
      </c>
      <c r="C712" s="37"/>
      <c r="D712" s="38"/>
      <c r="E712" s="41"/>
    </row>
    <row r="713" s="2" customFormat="true" ht="23.25" hidden="true" customHeight="true" outlineLevel="0" collapsed="false">
      <c r="A713" s="45" t="s">
        <v>1223</v>
      </c>
      <c r="B713" s="55" t="s">
        <v>1168</v>
      </c>
      <c r="C713" s="37"/>
      <c r="D713" s="38"/>
      <c r="E713" s="41"/>
    </row>
    <row r="714" s="2" customFormat="true" ht="15" hidden="true" customHeight="false" outlineLevel="0" collapsed="false">
      <c r="A714" s="45" t="s">
        <v>1224</v>
      </c>
      <c r="B714" s="55" t="s">
        <v>1168</v>
      </c>
      <c r="C714" s="37"/>
      <c r="D714" s="38"/>
      <c r="E714" s="41"/>
    </row>
    <row r="715" s="2" customFormat="true" ht="15" hidden="true" customHeight="false" outlineLevel="0" collapsed="false">
      <c r="A715" s="45" t="s">
        <v>1225</v>
      </c>
      <c r="B715" s="55" t="s">
        <v>1168</v>
      </c>
      <c r="C715" s="37"/>
      <c r="D715" s="38"/>
      <c r="E715" s="41"/>
    </row>
    <row r="716" s="2" customFormat="true" ht="15" hidden="true" customHeight="false" outlineLevel="0" collapsed="false">
      <c r="A716" s="45" t="s">
        <v>1226</v>
      </c>
      <c r="B716" s="55" t="s">
        <v>1168</v>
      </c>
      <c r="C716" s="37"/>
      <c r="D716" s="38"/>
      <c r="E716" s="41"/>
    </row>
    <row r="717" s="2" customFormat="true" ht="15" hidden="true" customHeight="false" outlineLevel="0" collapsed="false">
      <c r="A717" s="45" t="s">
        <v>1227</v>
      </c>
      <c r="B717" s="55" t="s">
        <v>1168</v>
      </c>
      <c r="C717" s="37"/>
      <c r="D717" s="38"/>
      <c r="E717" s="41"/>
    </row>
    <row r="718" s="2" customFormat="true" ht="15" hidden="true" customHeight="false" outlineLevel="0" collapsed="false">
      <c r="A718" s="45" t="s">
        <v>1228</v>
      </c>
      <c r="B718" s="55" t="s">
        <v>1168</v>
      </c>
      <c r="C718" s="37"/>
      <c r="D718" s="38"/>
      <c r="E718" s="41"/>
    </row>
    <row r="719" s="2" customFormat="true" ht="15" hidden="true" customHeight="false" outlineLevel="0" collapsed="false">
      <c r="A719" s="45" t="s">
        <v>1229</v>
      </c>
      <c r="B719" s="55" t="s">
        <v>1168</v>
      </c>
      <c r="C719" s="37"/>
      <c r="D719" s="38"/>
      <c r="E719" s="41"/>
    </row>
    <row r="720" s="2" customFormat="true" ht="15" hidden="true" customHeight="false" outlineLevel="0" collapsed="false">
      <c r="A720" s="45" t="s">
        <v>1230</v>
      </c>
      <c r="B720" s="55" t="s">
        <v>1168</v>
      </c>
      <c r="C720" s="37"/>
      <c r="D720" s="38"/>
      <c r="E720" s="41"/>
    </row>
    <row r="721" s="2" customFormat="true" ht="15" hidden="true" customHeight="false" outlineLevel="0" collapsed="false">
      <c r="A721" s="45" t="s">
        <v>1231</v>
      </c>
      <c r="B721" s="55" t="s">
        <v>1168</v>
      </c>
      <c r="C721" s="37"/>
      <c r="D721" s="38"/>
      <c r="E721" s="41"/>
    </row>
    <row r="722" s="2" customFormat="true" ht="15" hidden="true" customHeight="false" outlineLevel="0" collapsed="false">
      <c r="A722" s="45" t="s">
        <v>1232</v>
      </c>
      <c r="B722" s="55" t="s">
        <v>1168</v>
      </c>
      <c r="C722" s="37"/>
      <c r="D722" s="38"/>
      <c r="E722" s="41"/>
    </row>
    <row r="723" s="2" customFormat="true" ht="15" hidden="true" customHeight="false" outlineLevel="0" collapsed="false">
      <c r="A723" s="45" t="s">
        <v>1233</v>
      </c>
      <c r="B723" s="55" t="s">
        <v>1168</v>
      </c>
      <c r="C723" s="37"/>
      <c r="D723" s="38"/>
      <c r="E723" s="41"/>
    </row>
    <row r="724" s="2" customFormat="true" ht="15" hidden="true" customHeight="false" outlineLevel="0" collapsed="false">
      <c r="A724" s="45" t="s">
        <v>1234</v>
      </c>
      <c r="B724" s="55" t="s">
        <v>1168</v>
      </c>
      <c r="C724" s="37"/>
      <c r="D724" s="38"/>
      <c r="E724" s="41"/>
    </row>
    <row r="725" s="2" customFormat="true" ht="15" hidden="true" customHeight="false" outlineLevel="0" collapsed="false">
      <c r="A725" s="45" t="s">
        <v>1235</v>
      </c>
      <c r="B725" s="55" t="s">
        <v>1168</v>
      </c>
      <c r="C725" s="37"/>
      <c r="D725" s="38"/>
      <c r="E725" s="41"/>
    </row>
    <row r="726" s="2" customFormat="true" ht="15" hidden="true" customHeight="false" outlineLevel="0" collapsed="false">
      <c r="A726" s="45" t="s">
        <v>1236</v>
      </c>
      <c r="B726" s="55" t="s">
        <v>1168</v>
      </c>
      <c r="C726" s="37"/>
      <c r="D726" s="38"/>
      <c r="E726" s="41"/>
    </row>
    <row r="727" s="2" customFormat="true" ht="15" hidden="true" customHeight="false" outlineLevel="0" collapsed="false">
      <c r="A727" s="45" t="s">
        <v>1237</v>
      </c>
      <c r="B727" s="55" t="s">
        <v>1168</v>
      </c>
      <c r="C727" s="37"/>
      <c r="D727" s="38"/>
      <c r="E727" s="41"/>
    </row>
    <row r="728" s="2" customFormat="true" ht="15" hidden="true" customHeight="false" outlineLevel="0" collapsed="false">
      <c r="A728" s="45" t="s">
        <v>1238</v>
      </c>
      <c r="B728" s="55" t="s">
        <v>1168</v>
      </c>
      <c r="C728" s="37"/>
      <c r="D728" s="38"/>
      <c r="E728" s="41"/>
    </row>
    <row r="729" s="2" customFormat="true" ht="15" hidden="true" customHeight="false" outlineLevel="0" collapsed="false">
      <c r="A729" s="45" t="s">
        <v>1239</v>
      </c>
      <c r="B729" s="55" t="s">
        <v>1168</v>
      </c>
      <c r="C729" s="37"/>
      <c r="D729" s="38"/>
      <c r="E729" s="41"/>
    </row>
    <row r="730" s="2" customFormat="true" ht="15" hidden="true" customHeight="false" outlineLevel="0" collapsed="false">
      <c r="A730" s="45" t="s">
        <v>1240</v>
      </c>
      <c r="B730" s="55" t="s">
        <v>1168</v>
      </c>
      <c r="C730" s="37"/>
      <c r="D730" s="38"/>
      <c r="E730" s="41"/>
    </row>
    <row r="731" s="2" customFormat="true" ht="15" hidden="true" customHeight="false" outlineLevel="0" collapsed="false">
      <c r="A731" s="45" t="s">
        <v>1241</v>
      </c>
      <c r="B731" s="55" t="s">
        <v>1168</v>
      </c>
      <c r="C731" s="37"/>
      <c r="D731" s="38"/>
      <c r="E731" s="41"/>
    </row>
    <row r="732" s="2" customFormat="true" ht="30.75" hidden="true" customHeight="true" outlineLevel="0" collapsed="false">
      <c r="A732" s="45" t="s">
        <v>1242</v>
      </c>
      <c r="B732" s="55" t="s">
        <v>1168</v>
      </c>
      <c r="C732" s="37"/>
      <c r="D732" s="38"/>
      <c r="E732" s="41"/>
    </row>
    <row r="733" s="2" customFormat="true" ht="30.75" hidden="true" customHeight="true" outlineLevel="0" collapsed="false">
      <c r="A733" s="45" t="s">
        <v>1243</v>
      </c>
      <c r="B733" s="55" t="s">
        <v>1168</v>
      </c>
      <c r="C733" s="37"/>
      <c r="D733" s="38"/>
      <c r="E733" s="41"/>
    </row>
    <row r="734" s="2" customFormat="true" ht="30.75" hidden="true" customHeight="true" outlineLevel="0" collapsed="false">
      <c r="A734" s="45" t="s">
        <v>1244</v>
      </c>
      <c r="B734" s="55" t="s">
        <v>1168</v>
      </c>
      <c r="C734" s="37"/>
      <c r="D734" s="38"/>
      <c r="E734" s="41"/>
    </row>
    <row r="735" s="2" customFormat="true" ht="15" hidden="true" customHeight="false" outlineLevel="0" collapsed="false">
      <c r="A735" s="45" t="s">
        <v>1245</v>
      </c>
      <c r="B735" s="55" t="s">
        <v>1168</v>
      </c>
      <c r="C735" s="37"/>
      <c r="D735" s="38"/>
      <c r="E735" s="41"/>
    </row>
    <row r="736" s="2" customFormat="true" ht="15" hidden="true" customHeight="false" outlineLevel="0" collapsed="false">
      <c r="A736" s="45" t="s">
        <v>1246</v>
      </c>
      <c r="B736" s="55" t="s">
        <v>1168</v>
      </c>
      <c r="C736" s="37"/>
      <c r="D736" s="38"/>
      <c r="E736" s="41"/>
    </row>
    <row r="737" s="2" customFormat="true" ht="15" hidden="true" customHeight="false" outlineLevel="0" collapsed="false">
      <c r="A737" s="45" t="s">
        <v>1247</v>
      </c>
      <c r="B737" s="55" t="s">
        <v>1168</v>
      </c>
      <c r="C737" s="37"/>
      <c r="D737" s="38"/>
      <c r="E737" s="41"/>
    </row>
    <row r="738" s="2" customFormat="true" ht="15" hidden="true" customHeight="false" outlineLevel="0" collapsed="false">
      <c r="A738" s="45" t="s">
        <v>1248</v>
      </c>
      <c r="B738" s="55" t="s">
        <v>1168</v>
      </c>
      <c r="C738" s="37"/>
      <c r="D738" s="38"/>
      <c r="E738" s="41"/>
    </row>
    <row r="739" s="2" customFormat="true" ht="15" hidden="true" customHeight="false" outlineLevel="0" collapsed="false">
      <c r="A739" s="45" t="s">
        <v>1249</v>
      </c>
      <c r="B739" s="55" t="s">
        <v>1168</v>
      </c>
      <c r="C739" s="37"/>
      <c r="D739" s="38"/>
      <c r="E739" s="41"/>
    </row>
    <row r="740" s="2" customFormat="true" ht="15" hidden="true" customHeight="false" outlineLevel="0" collapsed="false">
      <c r="A740" s="45" t="s">
        <v>1250</v>
      </c>
      <c r="B740" s="55" t="s">
        <v>1168</v>
      </c>
      <c r="C740" s="37"/>
      <c r="D740" s="38"/>
      <c r="E740" s="41"/>
    </row>
    <row r="741" s="2" customFormat="true" ht="15" hidden="true" customHeight="false" outlineLevel="0" collapsed="false">
      <c r="A741" s="45" t="s">
        <v>1251</v>
      </c>
      <c r="B741" s="55" t="s">
        <v>1168</v>
      </c>
      <c r="C741" s="37"/>
      <c r="D741" s="38"/>
      <c r="E741" s="41"/>
    </row>
    <row r="742" s="2" customFormat="true" ht="15" hidden="true" customHeight="false" outlineLevel="0" collapsed="false">
      <c r="A742" s="45" t="s">
        <v>1252</v>
      </c>
      <c r="B742" s="55" t="s">
        <v>1168</v>
      </c>
      <c r="C742" s="37"/>
      <c r="D742" s="38"/>
      <c r="E742" s="41"/>
    </row>
    <row r="743" s="2" customFormat="true" ht="15" hidden="true" customHeight="false" outlineLevel="0" collapsed="false">
      <c r="A743" s="45" t="s">
        <v>1253</v>
      </c>
      <c r="B743" s="55" t="s">
        <v>1168</v>
      </c>
      <c r="C743" s="37"/>
      <c r="D743" s="38"/>
      <c r="E743" s="41"/>
    </row>
    <row r="744" s="2" customFormat="true" ht="15" hidden="true" customHeight="false" outlineLevel="0" collapsed="false">
      <c r="A744" s="45" t="s">
        <v>1254</v>
      </c>
      <c r="B744" s="55" t="s">
        <v>1168</v>
      </c>
      <c r="C744" s="37"/>
      <c r="D744" s="38"/>
      <c r="E744" s="41"/>
    </row>
    <row r="745" s="2" customFormat="true" ht="15" hidden="true" customHeight="false" outlineLevel="0" collapsed="false">
      <c r="A745" s="45" t="s">
        <v>1255</v>
      </c>
      <c r="B745" s="55" t="s">
        <v>1168</v>
      </c>
      <c r="C745" s="37"/>
      <c r="D745" s="38"/>
      <c r="E745" s="41"/>
    </row>
    <row r="746" s="2" customFormat="true" ht="15" hidden="true" customHeight="false" outlineLevel="0" collapsed="false">
      <c r="A746" s="45" t="s">
        <v>1256</v>
      </c>
      <c r="B746" s="55" t="s">
        <v>1168</v>
      </c>
      <c r="C746" s="37"/>
      <c r="D746" s="38"/>
      <c r="E746" s="41"/>
    </row>
    <row r="747" s="2" customFormat="true" ht="15" hidden="true" customHeight="false" outlineLevel="0" collapsed="false">
      <c r="A747" s="45" t="s">
        <v>1257</v>
      </c>
      <c r="B747" s="55" t="s">
        <v>1168</v>
      </c>
      <c r="C747" s="37"/>
      <c r="D747" s="38"/>
      <c r="E747" s="41"/>
    </row>
    <row r="748" s="2" customFormat="true" ht="15" hidden="true" customHeight="false" outlineLevel="0" collapsed="false">
      <c r="A748" s="45" t="s">
        <v>1258</v>
      </c>
      <c r="B748" s="55" t="s">
        <v>1168</v>
      </c>
      <c r="C748" s="37"/>
      <c r="D748" s="38"/>
      <c r="E748" s="41"/>
    </row>
    <row r="749" s="2" customFormat="true" ht="15" hidden="true" customHeight="false" outlineLevel="0" collapsed="false">
      <c r="A749" s="45" t="s">
        <v>1259</v>
      </c>
      <c r="B749" s="55" t="s">
        <v>1168</v>
      </c>
      <c r="C749" s="37"/>
      <c r="D749" s="38"/>
      <c r="E749" s="41"/>
    </row>
    <row r="750" s="2" customFormat="true" ht="15" hidden="true" customHeight="false" outlineLevel="0" collapsed="false">
      <c r="A750" s="45" t="s">
        <v>1260</v>
      </c>
      <c r="B750" s="55" t="s">
        <v>1168</v>
      </c>
      <c r="C750" s="37"/>
      <c r="D750" s="38"/>
      <c r="E750" s="41"/>
    </row>
    <row r="751" s="2" customFormat="true" ht="15" hidden="true" customHeight="false" outlineLevel="0" collapsed="false">
      <c r="A751" s="45" t="s">
        <v>1261</v>
      </c>
      <c r="B751" s="55" t="s">
        <v>1168</v>
      </c>
      <c r="C751" s="37"/>
      <c r="D751" s="38"/>
      <c r="E751" s="41"/>
    </row>
    <row r="752" s="2" customFormat="true" ht="15" hidden="true" customHeight="false" outlineLevel="0" collapsed="false">
      <c r="A752" s="45" t="s">
        <v>1262</v>
      </c>
      <c r="B752" s="55" t="s">
        <v>1168</v>
      </c>
      <c r="C752" s="37"/>
      <c r="D752" s="38"/>
      <c r="E752" s="41"/>
    </row>
    <row r="753" s="2" customFormat="true" ht="15" hidden="true" customHeight="false" outlineLevel="0" collapsed="false">
      <c r="A753" s="45" t="s">
        <v>1263</v>
      </c>
      <c r="B753" s="55" t="s">
        <v>1168</v>
      </c>
      <c r="C753" s="37"/>
      <c r="D753" s="38"/>
      <c r="E753" s="41"/>
    </row>
    <row r="754" s="2" customFormat="true" ht="15" hidden="true" customHeight="false" outlineLevel="0" collapsed="false">
      <c r="A754" s="45" t="s">
        <v>1264</v>
      </c>
      <c r="B754" s="55" t="s">
        <v>1168</v>
      </c>
      <c r="C754" s="37"/>
      <c r="D754" s="38"/>
      <c r="E754" s="41"/>
    </row>
    <row r="755" s="2" customFormat="true" ht="15" hidden="true" customHeight="false" outlineLevel="0" collapsed="false">
      <c r="A755" s="45" t="s">
        <v>1265</v>
      </c>
      <c r="B755" s="55" t="s">
        <v>1168</v>
      </c>
      <c r="C755" s="37"/>
      <c r="D755" s="38"/>
      <c r="E755" s="41"/>
    </row>
    <row r="756" s="2" customFormat="true" ht="15" hidden="true" customHeight="false" outlineLevel="0" collapsed="false">
      <c r="A756" s="45" t="s">
        <v>1266</v>
      </c>
      <c r="B756" s="55" t="s">
        <v>1168</v>
      </c>
      <c r="C756" s="37"/>
      <c r="D756" s="38"/>
      <c r="E756" s="41"/>
    </row>
    <row r="757" s="2" customFormat="true" ht="22.5" hidden="true" customHeight="false" outlineLevel="0" collapsed="false">
      <c r="A757" s="45" t="s">
        <v>1267</v>
      </c>
      <c r="B757" s="55" t="s">
        <v>1168</v>
      </c>
      <c r="C757" s="37"/>
      <c r="D757" s="38"/>
      <c r="E757" s="41"/>
    </row>
    <row r="758" s="2" customFormat="true" ht="22.5" hidden="true" customHeight="false" outlineLevel="0" collapsed="false">
      <c r="A758" s="45" t="s">
        <v>1268</v>
      </c>
      <c r="B758" s="55" t="s">
        <v>1168</v>
      </c>
      <c r="C758" s="37"/>
      <c r="D758" s="38"/>
      <c r="E758" s="41"/>
    </row>
    <row r="759" s="2" customFormat="true" ht="23.25" hidden="true" customHeight="true" outlineLevel="0" collapsed="false">
      <c r="A759" s="45" t="s">
        <v>1269</v>
      </c>
      <c r="B759" s="55" t="s">
        <v>1168</v>
      </c>
      <c r="C759" s="37"/>
      <c r="D759" s="38"/>
      <c r="E759" s="41"/>
    </row>
    <row r="760" s="2" customFormat="true" ht="23.25" hidden="true" customHeight="true" outlineLevel="0" collapsed="false">
      <c r="A760" s="45" t="s">
        <v>1270</v>
      </c>
      <c r="B760" s="55" t="s">
        <v>1168</v>
      </c>
      <c r="C760" s="37"/>
      <c r="D760" s="38"/>
      <c r="E760" s="41"/>
    </row>
    <row r="761" s="2" customFormat="true" ht="23.25" hidden="true" customHeight="true" outlineLevel="0" collapsed="false">
      <c r="A761" s="45" t="s">
        <v>1271</v>
      </c>
      <c r="B761" s="55" t="s">
        <v>1168</v>
      </c>
      <c r="C761" s="37"/>
      <c r="D761" s="38"/>
      <c r="E761" s="41"/>
    </row>
    <row r="762" s="2" customFormat="true" ht="28.5" hidden="true" customHeight="true" outlineLevel="0" collapsed="false">
      <c r="A762" s="45" t="s">
        <v>1272</v>
      </c>
      <c r="B762" s="55" t="s">
        <v>1168</v>
      </c>
      <c r="C762" s="37"/>
      <c r="D762" s="38"/>
      <c r="E762" s="41"/>
    </row>
    <row r="763" s="2" customFormat="true" ht="28.5" hidden="true" customHeight="true" outlineLevel="0" collapsed="false">
      <c r="A763" s="45" t="s">
        <v>1273</v>
      </c>
      <c r="B763" s="55" t="s">
        <v>1168</v>
      </c>
      <c r="C763" s="37"/>
      <c r="D763" s="38"/>
      <c r="E763" s="41"/>
    </row>
    <row r="764" s="2" customFormat="true" ht="28.5" hidden="true" customHeight="true" outlineLevel="0" collapsed="false">
      <c r="A764" s="45" t="s">
        <v>1274</v>
      </c>
      <c r="B764" s="55" t="s">
        <v>1168</v>
      </c>
      <c r="C764" s="37"/>
      <c r="D764" s="38"/>
      <c r="E764" s="41"/>
    </row>
    <row r="765" s="2" customFormat="true" ht="20.25" hidden="true" customHeight="true" outlineLevel="0" collapsed="false">
      <c r="A765" s="45" t="s">
        <v>1275</v>
      </c>
      <c r="B765" s="55" t="s">
        <v>1168</v>
      </c>
      <c r="C765" s="37"/>
      <c r="D765" s="38"/>
      <c r="E765" s="41"/>
    </row>
    <row r="766" s="2" customFormat="true" ht="20.25" hidden="true" customHeight="true" outlineLevel="0" collapsed="false">
      <c r="A766" s="45" t="s">
        <v>1276</v>
      </c>
      <c r="B766" s="55" t="s">
        <v>1168</v>
      </c>
      <c r="C766" s="37"/>
      <c r="D766" s="38"/>
      <c r="E766" s="41"/>
    </row>
    <row r="767" s="2" customFormat="true" ht="20.25" hidden="true" customHeight="true" outlineLevel="0" collapsed="false">
      <c r="A767" s="45" t="s">
        <v>1277</v>
      </c>
      <c r="B767" s="55" t="s">
        <v>1168</v>
      </c>
      <c r="C767" s="37"/>
      <c r="D767" s="38"/>
      <c r="E767" s="41"/>
    </row>
    <row r="768" s="2" customFormat="true" ht="28.5" hidden="true" customHeight="true" outlineLevel="0" collapsed="false">
      <c r="A768" s="45" t="s">
        <v>1278</v>
      </c>
      <c r="B768" s="55" t="s">
        <v>1168</v>
      </c>
      <c r="C768" s="37"/>
      <c r="D768" s="38"/>
      <c r="E768" s="41"/>
    </row>
    <row r="769" s="2" customFormat="true" ht="28.5" hidden="true" customHeight="true" outlineLevel="0" collapsed="false">
      <c r="A769" s="45" t="s">
        <v>1279</v>
      </c>
      <c r="B769" s="55" t="s">
        <v>1168</v>
      </c>
      <c r="C769" s="37"/>
      <c r="D769" s="38"/>
      <c r="E769" s="41"/>
    </row>
    <row r="770" s="2" customFormat="true" ht="28.5" hidden="true" customHeight="true" outlineLevel="0" collapsed="false">
      <c r="A770" s="45" t="s">
        <v>1280</v>
      </c>
      <c r="B770" s="55" t="s">
        <v>1168</v>
      </c>
      <c r="C770" s="37"/>
      <c r="D770" s="38"/>
      <c r="E770" s="41"/>
    </row>
    <row r="771" s="2" customFormat="true" ht="75" hidden="true" customHeight="true" outlineLevel="0" collapsed="false">
      <c r="A771" s="45" t="s">
        <v>1281</v>
      </c>
      <c r="B771" s="55" t="s">
        <v>1168</v>
      </c>
      <c r="C771" s="37"/>
      <c r="D771" s="38"/>
      <c r="E771" s="41"/>
    </row>
    <row r="772" s="2" customFormat="true" ht="75" hidden="true" customHeight="true" outlineLevel="0" collapsed="false">
      <c r="A772" s="45" t="s">
        <v>1282</v>
      </c>
      <c r="B772" s="55" t="s">
        <v>1168</v>
      </c>
      <c r="C772" s="37"/>
      <c r="D772" s="38"/>
      <c r="E772" s="41"/>
    </row>
    <row r="773" s="2" customFormat="true" ht="75" hidden="true" customHeight="true" outlineLevel="0" collapsed="false">
      <c r="A773" s="45" t="s">
        <v>1283</v>
      </c>
      <c r="B773" s="55" t="s">
        <v>1168</v>
      </c>
      <c r="C773" s="37"/>
      <c r="D773" s="38"/>
      <c r="E773" s="41"/>
    </row>
    <row r="774" s="2" customFormat="true" ht="96.75" hidden="true" customHeight="true" outlineLevel="0" collapsed="false">
      <c r="A774" s="45" t="s">
        <v>1284</v>
      </c>
      <c r="B774" s="55" t="s">
        <v>1168</v>
      </c>
      <c r="C774" s="37"/>
      <c r="D774" s="38"/>
      <c r="E774" s="41"/>
    </row>
    <row r="775" s="2" customFormat="true" ht="96.75" hidden="true" customHeight="true" outlineLevel="0" collapsed="false">
      <c r="A775" s="45" t="s">
        <v>1285</v>
      </c>
      <c r="B775" s="55" t="s">
        <v>1168</v>
      </c>
      <c r="C775" s="37"/>
      <c r="D775" s="38"/>
      <c r="E775" s="41"/>
    </row>
    <row r="776" s="2" customFormat="true" ht="96.75" hidden="true" customHeight="true" outlineLevel="0" collapsed="false">
      <c r="A776" s="45" t="s">
        <v>1286</v>
      </c>
      <c r="B776" s="55" t="s">
        <v>1168</v>
      </c>
      <c r="C776" s="37"/>
      <c r="D776" s="38"/>
      <c r="E776" s="41"/>
    </row>
    <row r="777" s="2" customFormat="true" ht="22.5" hidden="true" customHeight="false" outlineLevel="0" collapsed="false">
      <c r="A777" s="45" t="s">
        <v>1287</v>
      </c>
      <c r="B777" s="55" t="s">
        <v>1168</v>
      </c>
      <c r="C777" s="37"/>
      <c r="D777" s="38"/>
      <c r="E777" s="41"/>
    </row>
    <row r="778" s="2" customFormat="true" ht="22.5" hidden="true" customHeight="false" outlineLevel="0" collapsed="false">
      <c r="A778" s="45" t="s">
        <v>1288</v>
      </c>
      <c r="B778" s="55" t="s">
        <v>1168</v>
      </c>
      <c r="C778" s="37"/>
      <c r="D778" s="38"/>
      <c r="E778" s="41"/>
    </row>
    <row r="779" s="2" customFormat="true" ht="22.5" hidden="true" customHeight="false" outlineLevel="0" collapsed="false">
      <c r="A779" s="45" t="s">
        <v>1289</v>
      </c>
      <c r="B779" s="55" t="s">
        <v>1168</v>
      </c>
      <c r="C779" s="37"/>
      <c r="D779" s="38"/>
      <c r="E779" s="41"/>
    </row>
    <row r="780" s="2" customFormat="true" ht="22.5" hidden="true" customHeight="false" outlineLevel="0" collapsed="false">
      <c r="A780" s="45" t="s">
        <v>1290</v>
      </c>
      <c r="B780" s="55" t="s">
        <v>1168</v>
      </c>
      <c r="C780" s="37"/>
      <c r="D780" s="38"/>
      <c r="E780" s="41"/>
    </row>
    <row r="781" s="2" customFormat="true" ht="22.5" hidden="true" customHeight="false" outlineLevel="0" collapsed="false">
      <c r="A781" s="45" t="s">
        <v>1291</v>
      </c>
      <c r="B781" s="55" t="s">
        <v>1168</v>
      </c>
      <c r="C781" s="37"/>
      <c r="D781" s="38"/>
      <c r="E781" s="41"/>
    </row>
    <row r="782" s="2" customFormat="true" ht="22.5" hidden="true" customHeight="false" outlineLevel="0" collapsed="false">
      <c r="A782" s="45" t="s">
        <v>1292</v>
      </c>
      <c r="B782" s="55" t="s">
        <v>1168</v>
      </c>
      <c r="C782" s="37"/>
      <c r="D782" s="38"/>
      <c r="E782" s="41"/>
    </row>
    <row r="783" s="2" customFormat="true" ht="22.5" hidden="true" customHeight="false" outlineLevel="0" collapsed="false">
      <c r="A783" s="45" t="s">
        <v>1293</v>
      </c>
      <c r="B783" s="55" t="s">
        <v>1168</v>
      </c>
      <c r="C783" s="37"/>
      <c r="D783" s="38"/>
      <c r="E783" s="41"/>
    </row>
    <row r="784" s="2" customFormat="true" ht="22.5" hidden="true" customHeight="false" outlineLevel="0" collapsed="false">
      <c r="A784" s="45" t="s">
        <v>1294</v>
      </c>
      <c r="B784" s="55" t="s">
        <v>1168</v>
      </c>
      <c r="C784" s="37"/>
      <c r="D784" s="38"/>
      <c r="E784" s="41"/>
    </row>
    <row r="785" s="2" customFormat="true" ht="22.5" hidden="true" customHeight="false" outlineLevel="0" collapsed="false">
      <c r="A785" s="45" t="s">
        <v>1295</v>
      </c>
      <c r="B785" s="55" t="s">
        <v>1168</v>
      </c>
      <c r="C785" s="37"/>
      <c r="D785" s="38"/>
      <c r="E785" s="41"/>
    </row>
    <row r="786" s="2" customFormat="true" ht="22.5" hidden="true" customHeight="false" outlineLevel="0" collapsed="false">
      <c r="A786" s="45" t="s">
        <v>1296</v>
      </c>
      <c r="B786" s="55" t="s">
        <v>1168</v>
      </c>
      <c r="C786" s="37"/>
      <c r="D786" s="38"/>
      <c r="E786" s="41"/>
    </row>
    <row r="787" s="2" customFormat="true" ht="22.5" hidden="true" customHeight="false" outlineLevel="0" collapsed="false">
      <c r="A787" s="45" t="s">
        <v>1297</v>
      </c>
      <c r="B787" s="55" t="s">
        <v>1168</v>
      </c>
      <c r="C787" s="37"/>
      <c r="D787" s="38"/>
      <c r="E787" s="41"/>
    </row>
    <row r="788" s="2" customFormat="true" ht="22.5" hidden="true" customHeight="false" outlineLevel="0" collapsed="false">
      <c r="A788" s="45" t="s">
        <v>1298</v>
      </c>
      <c r="B788" s="55" t="s">
        <v>1168</v>
      </c>
      <c r="C788" s="37"/>
      <c r="D788" s="38"/>
      <c r="E788" s="41"/>
    </row>
    <row r="789" s="2" customFormat="true" ht="54" hidden="true" customHeight="true" outlineLevel="0" collapsed="false">
      <c r="A789" s="45" t="s">
        <v>1299</v>
      </c>
      <c r="B789" s="55" t="s">
        <v>1168</v>
      </c>
      <c r="C789" s="37"/>
      <c r="D789" s="38"/>
      <c r="E789" s="41"/>
    </row>
    <row r="790" s="2" customFormat="true" ht="54" hidden="true" customHeight="true" outlineLevel="0" collapsed="false">
      <c r="A790" s="45" t="s">
        <v>1300</v>
      </c>
      <c r="B790" s="55" t="s">
        <v>1168</v>
      </c>
      <c r="C790" s="37"/>
      <c r="D790" s="38"/>
      <c r="E790" s="41"/>
    </row>
    <row r="791" s="2" customFormat="true" ht="54" hidden="true" customHeight="true" outlineLevel="0" collapsed="false">
      <c r="A791" s="45" t="s">
        <v>1301</v>
      </c>
      <c r="B791" s="55" t="s">
        <v>1168</v>
      </c>
      <c r="C791" s="37"/>
      <c r="D791" s="38"/>
      <c r="E791" s="41"/>
    </row>
    <row r="792" s="2" customFormat="true" ht="22.5" hidden="true" customHeight="false" outlineLevel="0" collapsed="false">
      <c r="A792" s="45" t="s">
        <v>1302</v>
      </c>
      <c r="B792" s="55" t="s">
        <v>1168</v>
      </c>
      <c r="C792" s="37"/>
      <c r="D792" s="38"/>
      <c r="E792" s="41"/>
    </row>
    <row r="793" s="2" customFormat="true" ht="22.5" hidden="true" customHeight="false" outlineLevel="0" collapsed="false">
      <c r="A793" s="45" t="s">
        <v>1303</v>
      </c>
      <c r="B793" s="55" t="s">
        <v>1168</v>
      </c>
      <c r="C793" s="37"/>
      <c r="D793" s="38"/>
      <c r="E793" s="41"/>
    </row>
    <row r="794" s="2" customFormat="true" ht="22.5" hidden="true" customHeight="false" outlineLevel="0" collapsed="false">
      <c r="A794" s="45" t="s">
        <v>1304</v>
      </c>
      <c r="B794" s="55" t="s">
        <v>1168</v>
      </c>
      <c r="C794" s="37"/>
      <c r="D794" s="38"/>
      <c r="E794" s="41"/>
    </row>
    <row r="795" s="2" customFormat="true" ht="22.5" hidden="true" customHeight="false" outlineLevel="0" collapsed="false">
      <c r="A795" s="45" t="s">
        <v>1305</v>
      </c>
      <c r="B795" s="55" t="s">
        <v>1168</v>
      </c>
      <c r="C795" s="37"/>
      <c r="D795" s="38"/>
      <c r="E795" s="41"/>
    </row>
    <row r="796" s="2" customFormat="true" ht="22.5" hidden="true" customHeight="false" outlineLevel="0" collapsed="false">
      <c r="A796" s="45" t="s">
        <v>1306</v>
      </c>
      <c r="B796" s="55" t="s">
        <v>1168</v>
      </c>
      <c r="C796" s="37"/>
      <c r="D796" s="38"/>
      <c r="E796" s="41"/>
    </row>
    <row r="797" s="2" customFormat="true" ht="22.5" hidden="true" customHeight="false" outlineLevel="0" collapsed="false">
      <c r="A797" s="45" t="s">
        <v>1307</v>
      </c>
      <c r="B797" s="55" t="s">
        <v>1168</v>
      </c>
      <c r="C797" s="37"/>
      <c r="D797" s="38"/>
      <c r="E797" s="41"/>
    </row>
    <row r="798" s="2" customFormat="true" ht="15" hidden="false" customHeight="true" outlineLevel="0" collapsed="false">
      <c r="A798" s="45" t="s">
        <v>1308</v>
      </c>
      <c r="B798" s="55" t="s">
        <v>1168</v>
      </c>
      <c r="C798" s="37" t="n">
        <v>206278.8</v>
      </c>
      <c r="D798" s="38" t="n">
        <v>376991.3</v>
      </c>
      <c r="E798" s="39" t="n">
        <f aca="false">D798/C798*100</f>
        <v>182.758140923837</v>
      </c>
    </row>
    <row r="799" s="2" customFormat="true" ht="24" hidden="true" customHeight="false" outlineLevel="0" collapsed="false">
      <c r="A799" s="45" t="s">
        <v>1309</v>
      </c>
      <c r="B799" s="66" t="s">
        <v>1166</v>
      </c>
      <c r="C799" s="37"/>
      <c r="D799" s="38"/>
      <c r="E799" s="41"/>
    </row>
    <row r="800" s="2" customFormat="true" ht="24" hidden="true" customHeight="false" outlineLevel="0" collapsed="false">
      <c r="A800" s="45" t="s">
        <v>1310</v>
      </c>
      <c r="B800" s="66" t="s">
        <v>1166</v>
      </c>
      <c r="C800" s="37"/>
      <c r="D800" s="38"/>
      <c r="E800" s="41"/>
    </row>
    <row r="801" s="2" customFormat="true" ht="36" hidden="true" customHeight="false" outlineLevel="0" collapsed="false">
      <c r="A801" s="45" t="s">
        <v>1311</v>
      </c>
      <c r="B801" s="55" t="s">
        <v>1312</v>
      </c>
      <c r="C801" s="37"/>
      <c r="D801" s="38"/>
      <c r="E801" s="41"/>
    </row>
    <row r="802" s="2" customFormat="true" ht="36" hidden="true" customHeight="false" outlineLevel="0" collapsed="false">
      <c r="A802" s="45" t="s">
        <v>1313</v>
      </c>
      <c r="B802" s="55" t="s">
        <v>1312</v>
      </c>
      <c r="C802" s="37"/>
      <c r="D802" s="38"/>
      <c r="E802" s="41"/>
    </row>
    <row r="803" s="2" customFormat="true" ht="36" hidden="true" customHeight="false" outlineLevel="0" collapsed="false">
      <c r="A803" s="45" t="s">
        <v>1314</v>
      </c>
      <c r="B803" s="55" t="s">
        <v>1312</v>
      </c>
      <c r="C803" s="37"/>
      <c r="D803" s="38"/>
      <c r="E803" s="41"/>
    </row>
    <row r="804" s="2" customFormat="true" ht="48" hidden="true" customHeight="false" outlineLevel="0" collapsed="false">
      <c r="A804" s="45" t="s">
        <v>1315</v>
      </c>
      <c r="B804" s="55" t="s">
        <v>1316</v>
      </c>
      <c r="C804" s="37"/>
      <c r="D804" s="38"/>
      <c r="E804" s="41"/>
    </row>
    <row r="805" s="2" customFormat="true" ht="48" hidden="true" customHeight="false" outlineLevel="0" collapsed="false">
      <c r="A805" s="45" t="s">
        <v>1317</v>
      </c>
      <c r="B805" s="55" t="s">
        <v>1316</v>
      </c>
      <c r="C805" s="37"/>
      <c r="D805" s="38"/>
      <c r="E805" s="41"/>
    </row>
    <row r="806" s="2" customFormat="true" ht="48" hidden="true" customHeight="false" outlineLevel="0" collapsed="false">
      <c r="A806" s="45" t="s">
        <v>1318</v>
      </c>
      <c r="B806" s="55" t="s">
        <v>1316</v>
      </c>
      <c r="C806" s="37"/>
      <c r="D806" s="38"/>
      <c r="E806" s="41"/>
    </row>
    <row r="807" s="2" customFormat="true" ht="48" hidden="true" customHeight="false" outlineLevel="0" collapsed="false">
      <c r="A807" s="45" t="s">
        <v>1319</v>
      </c>
      <c r="B807" s="55" t="s">
        <v>1320</v>
      </c>
      <c r="C807" s="37"/>
      <c r="D807" s="38"/>
      <c r="E807" s="41"/>
    </row>
    <row r="808" s="2" customFormat="true" ht="48" hidden="true" customHeight="false" outlineLevel="0" collapsed="false">
      <c r="A808" s="45" t="s">
        <v>1321</v>
      </c>
      <c r="B808" s="55" t="s">
        <v>1320</v>
      </c>
      <c r="C808" s="37"/>
      <c r="D808" s="38"/>
      <c r="E808" s="41"/>
    </row>
    <row r="809" s="2" customFormat="true" ht="48" hidden="true" customHeight="false" outlineLevel="0" collapsed="false">
      <c r="A809" s="45" t="s">
        <v>1322</v>
      </c>
      <c r="B809" s="55" t="s">
        <v>1320</v>
      </c>
      <c r="C809" s="37"/>
      <c r="D809" s="38"/>
      <c r="E809" s="41"/>
    </row>
    <row r="810" s="2" customFormat="true" ht="15" hidden="true" customHeight="false" outlineLevel="0" collapsed="false">
      <c r="A810" s="45" t="s">
        <v>1323</v>
      </c>
      <c r="B810" s="55" t="s">
        <v>1324</v>
      </c>
      <c r="C810" s="37"/>
      <c r="D810" s="38"/>
      <c r="E810" s="41"/>
    </row>
    <row r="811" s="2" customFormat="true" ht="15" hidden="true" customHeight="false" outlineLevel="0" collapsed="false">
      <c r="A811" s="45" t="s">
        <v>1325</v>
      </c>
      <c r="B811" s="55" t="s">
        <v>1324</v>
      </c>
      <c r="C811" s="37"/>
      <c r="D811" s="38"/>
      <c r="E811" s="41"/>
    </row>
    <row r="812" s="2" customFormat="true" ht="15" hidden="true" customHeight="false" outlineLevel="0" collapsed="false">
      <c r="A812" s="45" t="s">
        <v>1326</v>
      </c>
      <c r="B812" s="55" t="s">
        <v>1324</v>
      </c>
      <c r="C812" s="37"/>
      <c r="D812" s="38"/>
      <c r="E812" s="41"/>
    </row>
    <row r="813" s="2" customFormat="true" ht="15" hidden="true" customHeight="false" outlineLevel="0" collapsed="false">
      <c r="A813" s="45" t="s">
        <v>1327</v>
      </c>
      <c r="B813" s="55" t="s">
        <v>1328</v>
      </c>
      <c r="C813" s="37"/>
      <c r="D813" s="38"/>
      <c r="E813" s="41"/>
    </row>
    <row r="814" s="2" customFormat="true" ht="15" hidden="true" customHeight="false" outlineLevel="0" collapsed="false">
      <c r="A814" s="45" t="s">
        <v>1329</v>
      </c>
      <c r="B814" s="55" t="s">
        <v>1328</v>
      </c>
      <c r="C814" s="37"/>
      <c r="D814" s="38"/>
      <c r="E814" s="41"/>
    </row>
    <row r="815" s="2" customFormat="true" ht="15" hidden="true" customHeight="false" outlineLevel="0" collapsed="false">
      <c r="A815" s="45" t="s">
        <v>1330</v>
      </c>
      <c r="B815" s="55" t="s">
        <v>1328</v>
      </c>
      <c r="C815" s="37"/>
      <c r="D815" s="38"/>
      <c r="E815" s="41"/>
    </row>
    <row r="816" s="2" customFormat="true" ht="40.5" hidden="true" customHeight="true" outlineLevel="0" collapsed="false">
      <c r="A816" s="45" t="s">
        <v>1331</v>
      </c>
      <c r="B816" s="55" t="s">
        <v>1332</v>
      </c>
      <c r="C816" s="37"/>
      <c r="D816" s="38"/>
      <c r="E816" s="41"/>
    </row>
    <row r="817" s="2" customFormat="true" ht="40.5" hidden="true" customHeight="true" outlineLevel="0" collapsed="false">
      <c r="A817" s="45" t="s">
        <v>1333</v>
      </c>
      <c r="B817" s="55" t="s">
        <v>1332</v>
      </c>
      <c r="C817" s="37"/>
      <c r="D817" s="38"/>
      <c r="E817" s="41"/>
    </row>
    <row r="818" s="2" customFormat="true" ht="40.5" hidden="true" customHeight="true" outlineLevel="0" collapsed="false">
      <c r="A818" s="45" t="s">
        <v>1334</v>
      </c>
      <c r="B818" s="55" t="s">
        <v>1332</v>
      </c>
      <c r="C818" s="37"/>
      <c r="D818" s="38"/>
      <c r="E818" s="41"/>
    </row>
    <row r="819" s="2" customFormat="true" ht="50.25" hidden="true" customHeight="true" outlineLevel="0" collapsed="false">
      <c r="A819" s="45" t="s">
        <v>1335</v>
      </c>
      <c r="B819" s="55" t="s">
        <v>1336</v>
      </c>
      <c r="C819" s="37"/>
      <c r="D819" s="38"/>
      <c r="E819" s="41"/>
    </row>
    <row r="820" s="2" customFormat="true" ht="50.25" hidden="true" customHeight="true" outlineLevel="0" collapsed="false">
      <c r="A820" s="45" t="s">
        <v>1337</v>
      </c>
      <c r="B820" s="55" t="s">
        <v>1336</v>
      </c>
      <c r="C820" s="37"/>
      <c r="D820" s="38"/>
      <c r="E820" s="41"/>
    </row>
    <row r="821" s="2" customFormat="true" ht="50.25" hidden="true" customHeight="true" outlineLevel="0" collapsed="false">
      <c r="A821" s="45" t="s">
        <v>1338</v>
      </c>
      <c r="B821" s="55" t="s">
        <v>1336</v>
      </c>
      <c r="C821" s="37"/>
      <c r="D821" s="38"/>
      <c r="E821" s="41"/>
    </row>
    <row r="822" s="2" customFormat="true" ht="43.5" hidden="true" customHeight="true" outlineLevel="0" collapsed="false">
      <c r="A822" s="45" t="s">
        <v>1339</v>
      </c>
      <c r="B822" s="55" t="s">
        <v>1340</v>
      </c>
      <c r="C822" s="37"/>
      <c r="D822" s="38"/>
      <c r="E822" s="41"/>
    </row>
    <row r="823" s="2" customFormat="true" ht="43.5" hidden="true" customHeight="true" outlineLevel="0" collapsed="false">
      <c r="A823" s="45" t="s">
        <v>1341</v>
      </c>
      <c r="B823" s="55" t="s">
        <v>1340</v>
      </c>
      <c r="C823" s="37"/>
      <c r="D823" s="38"/>
      <c r="E823" s="41"/>
    </row>
    <row r="824" s="2" customFormat="true" ht="43.5" hidden="true" customHeight="true" outlineLevel="0" collapsed="false">
      <c r="A824" s="45" t="s">
        <v>1342</v>
      </c>
      <c r="B824" s="55" t="s">
        <v>1340</v>
      </c>
      <c r="C824" s="37"/>
      <c r="D824" s="38"/>
      <c r="E824" s="41"/>
    </row>
    <row r="825" s="2" customFormat="true" ht="24" hidden="true" customHeight="false" outlineLevel="0" collapsed="false">
      <c r="A825" s="45" t="s">
        <v>1343</v>
      </c>
      <c r="B825" s="55" t="s">
        <v>1344</v>
      </c>
      <c r="C825" s="37"/>
      <c r="D825" s="38"/>
      <c r="E825" s="41"/>
    </row>
    <row r="826" s="2" customFormat="true" ht="24" hidden="true" customHeight="false" outlineLevel="0" collapsed="false">
      <c r="A826" s="45" t="s">
        <v>1345</v>
      </c>
      <c r="B826" s="55" t="s">
        <v>1344</v>
      </c>
      <c r="C826" s="37"/>
      <c r="D826" s="38"/>
      <c r="E826" s="41"/>
    </row>
    <row r="827" s="2" customFormat="true" ht="24" hidden="true" customHeight="false" outlineLevel="0" collapsed="false">
      <c r="A827" s="45" t="s">
        <v>1346</v>
      </c>
      <c r="B827" s="55" t="s">
        <v>1344</v>
      </c>
      <c r="C827" s="37"/>
      <c r="D827" s="38"/>
      <c r="E827" s="41"/>
    </row>
    <row r="828" s="2" customFormat="true" ht="24" hidden="true" customHeight="false" outlineLevel="0" collapsed="false">
      <c r="A828" s="45" t="s">
        <v>1347</v>
      </c>
      <c r="B828" s="55" t="s">
        <v>1348</v>
      </c>
      <c r="C828" s="37"/>
      <c r="D828" s="38"/>
      <c r="E828" s="41"/>
    </row>
    <row r="829" s="2" customFormat="true" ht="24" hidden="true" customHeight="false" outlineLevel="0" collapsed="false">
      <c r="A829" s="45" t="s">
        <v>1349</v>
      </c>
      <c r="B829" s="55" t="s">
        <v>1348</v>
      </c>
      <c r="C829" s="37"/>
      <c r="D829" s="38"/>
      <c r="E829" s="41"/>
    </row>
    <row r="830" s="2" customFormat="true" ht="24" hidden="true" customHeight="false" outlineLevel="0" collapsed="false">
      <c r="A830" s="45" t="s">
        <v>1350</v>
      </c>
      <c r="B830" s="55" t="s">
        <v>1348</v>
      </c>
      <c r="C830" s="37"/>
      <c r="D830" s="38"/>
      <c r="E830" s="41"/>
    </row>
    <row r="831" s="2" customFormat="true" ht="36" hidden="true" customHeight="false" outlineLevel="0" collapsed="false">
      <c r="A831" s="45" t="s">
        <v>1351</v>
      </c>
      <c r="B831" s="55" t="s">
        <v>1352</v>
      </c>
      <c r="C831" s="37"/>
      <c r="D831" s="38"/>
      <c r="E831" s="41"/>
    </row>
    <row r="832" s="2" customFormat="true" ht="36" hidden="true" customHeight="false" outlineLevel="0" collapsed="false">
      <c r="A832" s="45" t="s">
        <v>1353</v>
      </c>
      <c r="B832" s="55" t="s">
        <v>1352</v>
      </c>
      <c r="C832" s="37"/>
      <c r="D832" s="38"/>
      <c r="E832" s="41"/>
    </row>
    <row r="833" s="2" customFormat="true" ht="36" hidden="true" customHeight="false" outlineLevel="0" collapsed="false">
      <c r="A833" s="45" t="s">
        <v>1354</v>
      </c>
      <c r="B833" s="55" t="s">
        <v>1352</v>
      </c>
      <c r="C833" s="37"/>
      <c r="D833" s="38"/>
      <c r="E833" s="41"/>
    </row>
    <row r="834" s="2" customFormat="true" ht="48.75" hidden="true" customHeight="true" outlineLevel="0" collapsed="false">
      <c r="A834" s="45" t="s">
        <v>1355</v>
      </c>
      <c r="B834" s="55" t="s">
        <v>1356</v>
      </c>
      <c r="C834" s="37"/>
      <c r="D834" s="38"/>
      <c r="E834" s="41"/>
    </row>
    <row r="835" s="2" customFormat="true" ht="48.75" hidden="true" customHeight="true" outlineLevel="0" collapsed="false">
      <c r="A835" s="45" t="s">
        <v>1357</v>
      </c>
      <c r="B835" s="55" t="s">
        <v>1356</v>
      </c>
      <c r="C835" s="37"/>
      <c r="D835" s="38"/>
      <c r="E835" s="41"/>
    </row>
    <row r="836" s="2" customFormat="true" ht="48.75" hidden="true" customHeight="true" outlineLevel="0" collapsed="false">
      <c r="A836" s="45" t="s">
        <v>1358</v>
      </c>
      <c r="B836" s="55" t="s">
        <v>1356</v>
      </c>
      <c r="C836" s="37"/>
      <c r="D836" s="38"/>
      <c r="E836" s="41"/>
    </row>
    <row r="837" s="2" customFormat="true" ht="24" hidden="true" customHeight="false" outlineLevel="0" collapsed="false">
      <c r="A837" s="45" t="s">
        <v>1359</v>
      </c>
      <c r="B837" s="55" t="s">
        <v>1360</v>
      </c>
      <c r="C837" s="37"/>
      <c r="D837" s="38"/>
      <c r="E837" s="41"/>
    </row>
    <row r="838" s="2" customFormat="true" ht="24" hidden="true" customHeight="false" outlineLevel="0" collapsed="false">
      <c r="A838" s="45" t="s">
        <v>1361</v>
      </c>
      <c r="B838" s="55" t="s">
        <v>1360</v>
      </c>
      <c r="C838" s="37"/>
      <c r="D838" s="38"/>
      <c r="E838" s="41"/>
    </row>
    <row r="839" s="2" customFormat="true" ht="24" hidden="true" customHeight="false" outlineLevel="0" collapsed="false">
      <c r="A839" s="45" t="s">
        <v>1362</v>
      </c>
      <c r="B839" s="55" t="s">
        <v>1360</v>
      </c>
      <c r="C839" s="37"/>
      <c r="D839" s="38"/>
      <c r="E839" s="41"/>
    </row>
    <row r="840" s="2" customFormat="true" ht="24" hidden="true" customHeight="false" outlineLevel="0" collapsed="false">
      <c r="A840" s="45" t="s">
        <v>1363</v>
      </c>
      <c r="B840" s="55" t="s">
        <v>1364</v>
      </c>
      <c r="C840" s="37"/>
      <c r="D840" s="38"/>
      <c r="E840" s="41"/>
    </row>
    <row r="841" s="2" customFormat="true" ht="24" hidden="true" customHeight="false" outlineLevel="0" collapsed="false">
      <c r="A841" s="45" t="s">
        <v>1365</v>
      </c>
      <c r="B841" s="55" t="s">
        <v>1364</v>
      </c>
      <c r="C841" s="37"/>
      <c r="D841" s="38"/>
      <c r="E841" s="41"/>
    </row>
    <row r="842" s="2" customFormat="true" ht="24" hidden="true" customHeight="false" outlineLevel="0" collapsed="false">
      <c r="A842" s="45" t="s">
        <v>1366</v>
      </c>
      <c r="B842" s="55" t="s">
        <v>1364</v>
      </c>
      <c r="C842" s="37"/>
      <c r="D842" s="38"/>
      <c r="E842" s="41"/>
    </row>
    <row r="843" s="2" customFormat="true" ht="25.5" hidden="true" customHeight="true" outlineLevel="0" collapsed="false">
      <c r="A843" s="45" t="s">
        <v>1367</v>
      </c>
      <c r="B843" s="55" t="s">
        <v>1368</v>
      </c>
      <c r="C843" s="37"/>
      <c r="D843" s="38"/>
      <c r="E843" s="41"/>
    </row>
    <row r="844" s="2" customFormat="true" ht="25.5" hidden="true" customHeight="true" outlineLevel="0" collapsed="false">
      <c r="A844" s="45" t="s">
        <v>1369</v>
      </c>
      <c r="B844" s="55" t="s">
        <v>1368</v>
      </c>
      <c r="C844" s="37"/>
      <c r="D844" s="38"/>
      <c r="E844" s="41"/>
    </row>
    <row r="845" s="2" customFormat="true" ht="25.5" hidden="true" customHeight="true" outlineLevel="0" collapsed="false">
      <c r="A845" s="45" t="s">
        <v>1370</v>
      </c>
      <c r="B845" s="55" t="s">
        <v>1368</v>
      </c>
      <c r="C845" s="37"/>
      <c r="D845" s="38"/>
      <c r="E845" s="41"/>
    </row>
    <row r="846" s="2" customFormat="true" ht="24" hidden="true" customHeight="false" outlineLevel="0" collapsed="false">
      <c r="A846" s="45" t="s">
        <v>1371</v>
      </c>
      <c r="B846" s="55" t="s">
        <v>1372</v>
      </c>
      <c r="C846" s="37"/>
      <c r="D846" s="38"/>
      <c r="E846" s="41"/>
    </row>
    <row r="847" s="2" customFormat="true" ht="24" hidden="true" customHeight="false" outlineLevel="0" collapsed="false">
      <c r="A847" s="45" t="s">
        <v>1373</v>
      </c>
      <c r="B847" s="55" t="s">
        <v>1372</v>
      </c>
      <c r="C847" s="37"/>
      <c r="D847" s="38"/>
      <c r="E847" s="41"/>
    </row>
    <row r="848" s="2" customFormat="true" ht="24" hidden="true" customHeight="false" outlineLevel="0" collapsed="false">
      <c r="A848" s="45" t="s">
        <v>1374</v>
      </c>
      <c r="B848" s="55" t="s">
        <v>1372</v>
      </c>
      <c r="C848" s="37"/>
      <c r="D848" s="38"/>
      <c r="E848" s="41"/>
    </row>
    <row r="849" s="2" customFormat="true" ht="38.25" hidden="true" customHeight="true" outlineLevel="0" collapsed="false">
      <c r="A849" s="45" t="s">
        <v>1375</v>
      </c>
      <c r="B849" s="55" t="s">
        <v>1376</v>
      </c>
      <c r="C849" s="37"/>
      <c r="D849" s="38"/>
      <c r="E849" s="41"/>
    </row>
    <row r="850" s="2" customFormat="true" ht="38.25" hidden="true" customHeight="true" outlineLevel="0" collapsed="false">
      <c r="A850" s="45" t="s">
        <v>1377</v>
      </c>
      <c r="B850" s="55" t="s">
        <v>1376</v>
      </c>
      <c r="C850" s="37"/>
      <c r="D850" s="38"/>
      <c r="E850" s="41"/>
    </row>
    <row r="851" s="2" customFormat="true" ht="38.25" hidden="true" customHeight="true" outlineLevel="0" collapsed="false">
      <c r="A851" s="45" t="s">
        <v>1378</v>
      </c>
      <c r="B851" s="55" t="s">
        <v>1376</v>
      </c>
      <c r="C851" s="37"/>
      <c r="D851" s="38"/>
      <c r="E851" s="41"/>
    </row>
    <row r="852" s="2" customFormat="true" ht="24" hidden="true" customHeight="false" outlineLevel="0" collapsed="false">
      <c r="A852" s="45" t="s">
        <v>1379</v>
      </c>
      <c r="B852" s="55" t="s">
        <v>1380</v>
      </c>
      <c r="C852" s="37"/>
      <c r="D852" s="38"/>
      <c r="E852" s="41"/>
    </row>
    <row r="853" s="2" customFormat="true" ht="24" hidden="true" customHeight="false" outlineLevel="0" collapsed="false">
      <c r="A853" s="45" t="s">
        <v>1381</v>
      </c>
      <c r="B853" s="55" t="s">
        <v>1380</v>
      </c>
      <c r="C853" s="37"/>
      <c r="D853" s="38"/>
      <c r="E853" s="41"/>
    </row>
    <row r="854" s="2" customFormat="true" ht="24" hidden="true" customHeight="false" outlineLevel="0" collapsed="false">
      <c r="A854" s="45" t="s">
        <v>1382</v>
      </c>
      <c r="B854" s="55" t="s">
        <v>1380</v>
      </c>
      <c r="C854" s="37"/>
      <c r="D854" s="38"/>
      <c r="E854" s="41"/>
    </row>
    <row r="855" s="2" customFormat="true" ht="15" hidden="true" customHeight="false" outlineLevel="0" collapsed="false">
      <c r="A855" s="45" t="s">
        <v>1383</v>
      </c>
      <c r="B855" s="55" t="s">
        <v>1384</v>
      </c>
      <c r="C855" s="37"/>
      <c r="D855" s="38"/>
      <c r="E855" s="41"/>
    </row>
    <row r="856" s="2" customFormat="true" ht="15" hidden="true" customHeight="false" outlineLevel="0" collapsed="false">
      <c r="A856" s="45" t="s">
        <v>1385</v>
      </c>
      <c r="B856" s="55" t="s">
        <v>1384</v>
      </c>
      <c r="C856" s="37"/>
      <c r="D856" s="38"/>
      <c r="E856" s="41"/>
    </row>
    <row r="857" s="2" customFormat="true" ht="15" hidden="true" customHeight="false" outlineLevel="0" collapsed="false">
      <c r="A857" s="45" t="s">
        <v>1386</v>
      </c>
      <c r="B857" s="55" t="s">
        <v>1384</v>
      </c>
      <c r="C857" s="37"/>
      <c r="D857" s="38"/>
      <c r="E857" s="41"/>
    </row>
    <row r="858" s="2" customFormat="true" ht="15" hidden="true" customHeight="false" outlineLevel="0" collapsed="false">
      <c r="A858" s="45" t="s">
        <v>1387</v>
      </c>
      <c r="B858" s="55" t="s">
        <v>1388</v>
      </c>
      <c r="C858" s="37"/>
      <c r="D858" s="38"/>
      <c r="E858" s="41"/>
    </row>
    <row r="859" s="2" customFormat="true" ht="15" hidden="true" customHeight="false" outlineLevel="0" collapsed="false">
      <c r="A859" s="45" t="s">
        <v>1389</v>
      </c>
      <c r="B859" s="55" t="s">
        <v>1388</v>
      </c>
      <c r="C859" s="37"/>
      <c r="D859" s="38"/>
      <c r="E859" s="41"/>
    </row>
    <row r="860" s="2" customFormat="true" ht="15" hidden="true" customHeight="false" outlineLevel="0" collapsed="false">
      <c r="A860" s="45" t="s">
        <v>1390</v>
      </c>
      <c r="B860" s="55" t="s">
        <v>1388</v>
      </c>
      <c r="C860" s="37"/>
      <c r="D860" s="38"/>
      <c r="E860" s="41"/>
    </row>
    <row r="861" s="2" customFormat="true" ht="15" hidden="true" customHeight="false" outlineLevel="0" collapsed="false">
      <c r="A861" s="45" t="s">
        <v>1391</v>
      </c>
      <c r="B861" s="55" t="s">
        <v>1392</v>
      </c>
      <c r="C861" s="37"/>
      <c r="D861" s="38"/>
      <c r="E861" s="41"/>
    </row>
    <row r="862" s="2" customFormat="true" ht="15" hidden="true" customHeight="false" outlineLevel="0" collapsed="false">
      <c r="A862" s="45" t="s">
        <v>1393</v>
      </c>
      <c r="B862" s="55" t="s">
        <v>1392</v>
      </c>
      <c r="C862" s="37"/>
      <c r="D862" s="38"/>
      <c r="E862" s="41"/>
    </row>
    <row r="863" s="2" customFormat="true" ht="15" hidden="true" customHeight="false" outlineLevel="0" collapsed="false">
      <c r="A863" s="45" t="s">
        <v>1394</v>
      </c>
      <c r="B863" s="55" t="s">
        <v>1392</v>
      </c>
      <c r="C863" s="37"/>
      <c r="D863" s="38"/>
      <c r="E863" s="41"/>
    </row>
    <row r="864" s="2" customFormat="true" ht="24" hidden="true" customHeight="false" outlineLevel="0" collapsed="false">
      <c r="A864" s="45" t="s">
        <v>1395</v>
      </c>
      <c r="B864" s="55" t="s">
        <v>1396</v>
      </c>
      <c r="C864" s="37"/>
      <c r="D864" s="38"/>
      <c r="E864" s="41"/>
    </row>
    <row r="865" s="2" customFormat="true" ht="24" hidden="true" customHeight="false" outlineLevel="0" collapsed="false">
      <c r="A865" s="45" t="s">
        <v>1397</v>
      </c>
      <c r="B865" s="55" t="s">
        <v>1396</v>
      </c>
      <c r="C865" s="37"/>
      <c r="D865" s="38"/>
      <c r="E865" s="41"/>
    </row>
    <row r="866" s="2" customFormat="true" ht="24" hidden="true" customHeight="false" outlineLevel="0" collapsed="false">
      <c r="A866" s="45" t="s">
        <v>1398</v>
      </c>
      <c r="B866" s="55" t="s">
        <v>1396</v>
      </c>
      <c r="C866" s="37"/>
      <c r="D866" s="38"/>
      <c r="E866" s="41"/>
    </row>
    <row r="867" s="2" customFormat="true" ht="24" hidden="true" customHeight="false" outlineLevel="0" collapsed="false">
      <c r="A867" s="45" t="s">
        <v>1399</v>
      </c>
      <c r="B867" s="55" t="s">
        <v>1400</v>
      </c>
      <c r="C867" s="37"/>
      <c r="D867" s="38"/>
      <c r="E867" s="41"/>
    </row>
    <row r="868" s="2" customFormat="true" ht="24" hidden="true" customHeight="false" outlineLevel="0" collapsed="false">
      <c r="A868" s="45" t="s">
        <v>1401</v>
      </c>
      <c r="B868" s="55" t="s">
        <v>1400</v>
      </c>
      <c r="C868" s="37"/>
      <c r="D868" s="38"/>
      <c r="E868" s="41"/>
    </row>
    <row r="869" s="2" customFormat="true" ht="24" hidden="true" customHeight="false" outlineLevel="0" collapsed="false">
      <c r="A869" s="45" t="s">
        <v>1402</v>
      </c>
      <c r="B869" s="55" t="s">
        <v>1400</v>
      </c>
      <c r="C869" s="37"/>
      <c r="D869" s="38"/>
      <c r="E869" s="41"/>
    </row>
    <row r="870" s="2" customFormat="true" ht="24" hidden="true" customHeight="false" outlineLevel="0" collapsed="false">
      <c r="A870" s="45" t="s">
        <v>1403</v>
      </c>
      <c r="B870" s="55" t="s">
        <v>1404</v>
      </c>
      <c r="C870" s="37"/>
      <c r="D870" s="38"/>
      <c r="E870" s="41"/>
    </row>
    <row r="871" s="2" customFormat="true" ht="24" hidden="true" customHeight="false" outlineLevel="0" collapsed="false">
      <c r="A871" s="45" t="s">
        <v>1405</v>
      </c>
      <c r="B871" s="55" t="s">
        <v>1404</v>
      </c>
      <c r="C871" s="37"/>
      <c r="D871" s="38"/>
      <c r="E871" s="41"/>
    </row>
    <row r="872" s="2" customFormat="true" ht="24" hidden="true" customHeight="false" outlineLevel="0" collapsed="false">
      <c r="A872" s="45" t="s">
        <v>1406</v>
      </c>
      <c r="B872" s="55" t="s">
        <v>1404</v>
      </c>
      <c r="C872" s="37"/>
      <c r="D872" s="38"/>
      <c r="E872" s="41"/>
    </row>
    <row r="873" s="2" customFormat="true" ht="24" hidden="true" customHeight="false" outlineLevel="0" collapsed="false">
      <c r="A873" s="45" t="s">
        <v>1407</v>
      </c>
      <c r="B873" s="55" t="s">
        <v>1408</v>
      </c>
      <c r="C873" s="37"/>
      <c r="D873" s="38"/>
      <c r="E873" s="41"/>
    </row>
    <row r="874" s="2" customFormat="true" ht="24" hidden="true" customHeight="false" outlineLevel="0" collapsed="false">
      <c r="A874" s="45" t="s">
        <v>1409</v>
      </c>
      <c r="B874" s="55" t="s">
        <v>1408</v>
      </c>
      <c r="C874" s="37"/>
      <c r="D874" s="38"/>
      <c r="E874" s="41"/>
    </row>
    <row r="875" s="2" customFormat="true" ht="24" hidden="true" customHeight="false" outlineLevel="0" collapsed="false">
      <c r="A875" s="45" t="s">
        <v>1410</v>
      </c>
      <c r="B875" s="55" t="s">
        <v>1408</v>
      </c>
      <c r="C875" s="37"/>
      <c r="D875" s="38"/>
      <c r="E875" s="41"/>
    </row>
    <row r="876" s="2" customFormat="true" ht="24" hidden="true" customHeight="false" outlineLevel="0" collapsed="false">
      <c r="A876" s="45" t="s">
        <v>1411</v>
      </c>
      <c r="B876" s="66" t="s">
        <v>1412</v>
      </c>
      <c r="C876" s="37"/>
      <c r="D876" s="38"/>
      <c r="E876" s="41"/>
    </row>
    <row r="877" s="2" customFormat="true" ht="24" hidden="true" customHeight="false" outlineLevel="0" collapsed="false">
      <c r="A877" s="45" t="s">
        <v>1413</v>
      </c>
      <c r="B877" s="66" t="s">
        <v>1412</v>
      </c>
      <c r="C877" s="37"/>
      <c r="D877" s="38"/>
      <c r="E877" s="41"/>
    </row>
    <row r="878" s="2" customFormat="true" ht="24" hidden="true" customHeight="false" outlineLevel="0" collapsed="false">
      <c r="A878" s="45" t="s">
        <v>1414</v>
      </c>
      <c r="B878" s="66" t="s">
        <v>1412</v>
      </c>
      <c r="C878" s="37"/>
      <c r="D878" s="38"/>
      <c r="E878" s="41"/>
    </row>
    <row r="879" s="2" customFormat="true" ht="24" hidden="true" customHeight="false" outlineLevel="0" collapsed="false">
      <c r="A879" s="45" t="s">
        <v>1415</v>
      </c>
      <c r="B879" s="55" t="s">
        <v>1416</v>
      </c>
      <c r="C879" s="37"/>
      <c r="D879" s="38"/>
      <c r="E879" s="41"/>
    </row>
    <row r="880" s="2" customFormat="true" ht="24" hidden="true" customHeight="false" outlineLevel="0" collapsed="false">
      <c r="A880" s="45" t="s">
        <v>1417</v>
      </c>
      <c r="B880" s="55" t="s">
        <v>1416</v>
      </c>
      <c r="C880" s="37"/>
      <c r="D880" s="38"/>
      <c r="E880" s="41"/>
    </row>
    <row r="881" s="2" customFormat="true" ht="24" hidden="true" customHeight="false" outlineLevel="0" collapsed="false">
      <c r="A881" s="45" t="s">
        <v>1418</v>
      </c>
      <c r="B881" s="55" t="s">
        <v>1416</v>
      </c>
      <c r="C881" s="37"/>
      <c r="D881" s="38"/>
      <c r="E881" s="41"/>
    </row>
    <row r="882" s="2" customFormat="true" ht="24" hidden="true" customHeight="false" outlineLevel="0" collapsed="false">
      <c r="A882" s="45" t="s">
        <v>1419</v>
      </c>
      <c r="B882" s="66" t="s">
        <v>1420</v>
      </c>
      <c r="C882" s="37"/>
      <c r="D882" s="38"/>
      <c r="E882" s="41"/>
    </row>
    <row r="883" s="2" customFormat="true" ht="24" hidden="true" customHeight="false" outlineLevel="0" collapsed="false">
      <c r="A883" s="45" t="s">
        <v>1421</v>
      </c>
      <c r="B883" s="66" t="s">
        <v>1420</v>
      </c>
      <c r="C883" s="37"/>
      <c r="D883" s="38"/>
      <c r="E883" s="41"/>
    </row>
    <row r="884" s="2" customFormat="true" ht="24" hidden="true" customHeight="false" outlineLevel="0" collapsed="false">
      <c r="A884" s="45" t="s">
        <v>1422</v>
      </c>
      <c r="B884" s="66" t="s">
        <v>1420</v>
      </c>
      <c r="C884" s="37"/>
      <c r="D884" s="38"/>
      <c r="E884" s="41"/>
    </row>
    <row r="885" s="2" customFormat="true" ht="15" hidden="true" customHeight="false" outlineLevel="0" collapsed="false">
      <c r="A885" s="45" t="s">
        <v>1423</v>
      </c>
      <c r="B885" s="55" t="s">
        <v>1424</v>
      </c>
      <c r="C885" s="37"/>
      <c r="D885" s="38"/>
      <c r="E885" s="41"/>
    </row>
    <row r="886" s="2" customFormat="true" ht="15" hidden="true" customHeight="false" outlineLevel="0" collapsed="false">
      <c r="A886" s="45" t="s">
        <v>1425</v>
      </c>
      <c r="B886" s="55" t="s">
        <v>1424</v>
      </c>
      <c r="C886" s="37"/>
      <c r="D886" s="38"/>
      <c r="E886" s="41"/>
    </row>
    <row r="887" s="2" customFormat="true" ht="15" hidden="true" customHeight="false" outlineLevel="0" collapsed="false">
      <c r="A887" s="45" t="s">
        <v>1426</v>
      </c>
      <c r="B887" s="55" t="s">
        <v>1424</v>
      </c>
      <c r="C887" s="37"/>
      <c r="D887" s="38"/>
      <c r="E887" s="41"/>
    </row>
    <row r="888" s="2" customFormat="true" ht="39" hidden="true" customHeight="true" outlineLevel="0" collapsed="false">
      <c r="A888" s="45" t="s">
        <v>1427</v>
      </c>
      <c r="B888" s="55" t="s">
        <v>1428</v>
      </c>
      <c r="C888" s="37"/>
      <c r="D888" s="38"/>
      <c r="E888" s="41"/>
    </row>
    <row r="889" s="2" customFormat="true" ht="39" hidden="true" customHeight="true" outlineLevel="0" collapsed="false">
      <c r="A889" s="45" t="s">
        <v>1429</v>
      </c>
      <c r="B889" s="55" t="s">
        <v>1428</v>
      </c>
      <c r="C889" s="37"/>
      <c r="D889" s="38"/>
      <c r="E889" s="41"/>
    </row>
    <row r="890" s="2" customFormat="true" ht="39" hidden="true" customHeight="true" outlineLevel="0" collapsed="false">
      <c r="A890" s="45" t="s">
        <v>1430</v>
      </c>
      <c r="B890" s="55" t="s">
        <v>1428</v>
      </c>
      <c r="C890" s="37"/>
      <c r="D890" s="38"/>
      <c r="E890" s="41"/>
    </row>
    <row r="891" s="2" customFormat="true" ht="24" hidden="true" customHeight="false" outlineLevel="0" collapsed="false">
      <c r="A891" s="45" t="s">
        <v>1431</v>
      </c>
      <c r="B891" s="55" t="s">
        <v>1432</v>
      </c>
      <c r="C891" s="37"/>
      <c r="D891" s="38"/>
      <c r="E891" s="41"/>
    </row>
    <row r="892" s="2" customFormat="true" ht="24" hidden="true" customHeight="false" outlineLevel="0" collapsed="false">
      <c r="A892" s="45" t="s">
        <v>1433</v>
      </c>
      <c r="B892" s="55" t="s">
        <v>1432</v>
      </c>
      <c r="C892" s="37"/>
      <c r="D892" s="38"/>
      <c r="E892" s="41"/>
    </row>
    <row r="893" s="2" customFormat="true" ht="24" hidden="true" customHeight="false" outlineLevel="0" collapsed="false">
      <c r="A893" s="45" t="s">
        <v>1434</v>
      </c>
      <c r="B893" s="55" t="s">
        <v>1432</v>
      </c>
      <c r="C893" s="37"/>
      <c r="D893" s="38"/>
      <c r="E893" s="41"/>
    </row>
    <row r="894" s="2" customFormat="true" ht="24" hidden="true" customHeight="false" outlineLevel="0" collapsed="false">
      <c r="A894" s="45" t="s">
        <v>1435</v>
      </c>
      <c r="B894" s="55" t="s">
        <v>1436</v>
      </c>
      <c r="C894" s="37"/>
      <c r="D894" s="38"/>
      <c r="E894" s="41"/>
    </row>
    <row r="895" s="2" customFormat="true" ht="24" hidden="true" customHeight="false" outlineLevel="0" collapsed="false">
      <c r="A895" s="45" t="s">
        <v>1437</v>
      </c>
      <c r="B895" s="55" t="s">
        <v>1436</v>
      </c>
      <c r="C895" s="37"/>
      <c r="D895" s="38"/>
      <c r="E895" s="41"/>
    </row>
    <row r="896" s="2" customFormat="true" ht="24" hidden="true" customHeight="false" outlineLevel="0" collapsed="false">
      <c r="A896" s="45" t="s">
        <v>1438</v>
      </c>
      <c r="B896" s="55" t="s">
        <v>1436</v>
      </c>
      <c r="C896" s="37"/>
      <c r="D896" s="38"/>
      <c r="E896" s="41"/>
    </row>
    <row r="897" s="2" customFormat="true" ht="24" hidden="true" customHeight="false" outlineLevel="0" collapsed="false">
      <c r="A897" s="45" t="s">
        <v>1439</v>
      </c>
      <c r="B897" s="55" t="s">
        <v>1440</v>
      </c>
      <c r="C897" s="37"/>
      <c r="D897" s="38"/>
      <c r="E897" s="41"/>
    </row>
    <row r="898" s="2" customFormat="true" ht="24" hidden="true" customHeight="false" outlineLevel="0" collapsed="false">
      <c r="A898" s="45" t="s">
        <v>1441</v>
      </c>
      <c r="B898" s="55" t="s">
        <v>1440</v>
      </c>
      <c r="C898" s="37"/>
      <c r="D898" s="38"/>
      <c r="E898" s="41"/>
    </row>
    <row r="899" s="2" customFormat="true" ht="24" hidden="true" customHeight="false" outlineLevel="0" collapsed="false">
      <c r="A899" s="45" t="s">
        <v>1442</v>
      </c>
      <c r="B899" s="55" t="s">
        <v>1440</v>
      </c>
      <c r="C899" s="37"/>
      <c r="D899" s="38"/>
      <c r="E899" s="41"/>
    </row>
    <row r="900" s="2" customFormat="true" ht="24" hidden="true" customHeight="false" outlineLevel="0" collapsed="false">
      <c r="A900" s="45" t="s">
        <v>1443</v>
      </c>
      <c r="B900" s="55" t="s">
        <v>1444</v>
      </c>
      <c r="C900" s="37"/>
      <c r="D900" s="38"/>
      <c r="E900" s="41"/>
    </row>
    <row r="901" s="2" customFormat="true" ht="24" hidden="true" customHeight="false" outlineLevel="0" collapsed="false">
      <c r="A901" s="45" t="s">
        <v>1445</v>
      </c>
      <c r="B901" s="55" t="s">
        <v>1444</v>
      </c>
      <c r="C901" s="37"/>
      <c r="D901" s="38"/>
      <c r="E901" s="41"/>
    </row>
    <row r="902" s="2" customFormat="true" ht="24" hidden="true" customHeight="false" outlineLevel="0" collapsed="false">
      <c r="A902" s="45" t="s">
        <v>1446</v>
      </c>
      <c r="B902" s="55" t="s">
        <v>1444</v>
      </c>
      <c r="C902" s="37"/>
      <c r="D902" s="38"/>
      <c r="E902" s="41"/>
    </row>
    <row r="903" s="2" customFormat="true" ht="24" hidden="true" customHeight="false" outlineLevel="0" collapsed="false">
      <c r="A903" s="45" t="s">
        <v>1447</v>
      </c>
      <c r="B903" s="55" t="s">
        <v>1448</v>
      </c>
      <c r="C903" s="37"/>
      <c r="D903" s="38"/>
      <c r="E903" s="41"/>
    </row>
    <row r="904" s="2" customFormat="true" ht="24" hidden="true" customHeight="false" outlineLevel="0" collapsed="false">
      <c r="A904" s="45" t="s">
        <v>1449</v>
      </c>
      <c r="B904" s="55" t="s">
        <v>1448</v>
      </c>
      <c r="C904" s="37"/>
      <c r="D904" s="38"/>
      <c r="E904" s="41"/>
    </row>
    <row r="905" s="2" customFormat="true" ht="24" hidden="true" customHeight="false" outlineLevel="0" collapsed="false">
      <c r="A905" s="45" t="s">
        <v>1450</v>
      </c>
      <c r="B905" s="55" t="s">
        <v>1448</v>
      </c>
      <c r="C905" s="37"/>
      <c r="D905" s="38"/>
      <c r="E905" s="41"/>
    </row>
    <row r="906" s="2" customFormat="true" ht="24" hidden="true" customHeight="false" outlineLevel="0" collapsed="false">
      <c r="A906" s="45" t="s">
        <v>1451</v>
      </c>
      <c r="B906" s="55" t="s">
        <v>1452</v>
      </c>
      <c r="C906" s="37"/>
      <c r="D906" s="38"/>
      <c r="E906" s="41"/>
    </row>
    <row r="907" s="2" customFormat="true" ht="24" hidden="true" customHeight="false" outlineLevel="0" collapsed="false">
      <c r="A907" s="45" t="s">
        <v>1453</v>
      </c>
      <c r="B907" s="55" t="s">
        <v>1452</v>
      </c>
      <c r="C907" s="37"/>
      <c r="D907" s="38"/>
      <c r="E907" s="41"/>
    </row>
    <row r="908" s="2" customFormat="true" ht="24" hidden="true" customHeight="false" outlineLevel="0" collapsed="false">
      <c r="A908" s="45" t="s">
        <v>1454</v>
      </c>
      <c r="B908" s="55" t="s">
        <v>1452</v>
      </c>
      <c r="C908" s="37"/>
      <c r="D908" s="38"/>
      <c r="E908" s="41"/>
    </row>
    <row r="909" s="2" customFormat="true" ht="24" hidden="true" customHeight="false" outlineLevel="0" collapsed="false">
      <c r="A909" s="45" t="s">
        <v>1455</v>
      </c>
      <c r="B909" s="55" t="s">
        <v>1456</v>
      </c>
      <c r="C909" s="37"/>
      <c r="D909" s="38"/>
      <c r="E909" s="41"/>
    </row>
    <row r="910" s="2" customFormat="true" ht="24" hidden="true" customHeight="false" outlineLevel="0" collapsed="false">
      <c r="A910" s="45" t="s">
        <v>1457</v>
      </c>
      <c r="B910" s="55" t="s">
        <v>1456</v>
      </c>
      <c r="C910" s="37"/>
      <c r="D910" s="38"/>
      <c r="E910" s="41"/>
    </row>
    <row r="911" s="2" customFormat="true" ht="24" hidden="true" customHeight="false" outlineLevel="0" collapsed="false">
      <c r="A911" s="45" t="s">
        <v>1458</v>
      </c>
      <c r="B911" s="55" t="s">
        <v>1456</v>
      </c>
      <c r="C911" s="37"/>
      <c r="D911" s="38"/>
      <c r="E911" s="41"/>
    </row>
    <row r="912" s="2" customFormat="true" ht="24" hidden="true" customHeight="false" outlineLevel="0" collapsed="false">
      <c r="A912" s="45" t="s">
        <v>1459</v>
      </c>
      <c r="B912" s="55" t="s">
        <v>1460</v>
      </c>
      <c r="C912" s="37"/>
      <c r="D912" s="38"/>
      <c r="E912" s="41"/>
    </row>
    <row r="913" s="2" customFormat="true" ht="24" hidden="true" customHeight="false" outlineLevel="0" collapsed="false">
      <c r="A913" s="45" t="s">
        <v>1461</v>
      </c>
      <c r="B913" s="55" t="s">
        <v>1460</v>
      </c>
      <c r="C913" s="37"/>
      <c r="D913" s="38"/>
      <c r="E913" s="41"/>
    </row>
    <row r="914" s="2" customFormat="true" ht="24" hidden="true" customHeight="false" outlineLevel="0" collapsed="false">
      <c r="A914" s="45" t="s">
        <v>1462</v>
      </c>
      <c r="B914" s="55" t="s">
        <v>1460</v>
      </c>
      <c r="C914" s="37"/>
      <c r="D914" s="38"/>
      <c r="E914" s="41"/>
    </row>
    <row r="915" s="2" customFormat="true" ht="24" hidden="true" customHeight="false" outlineLevel="0" collapsed="false">
      <c r="A915" s="45" t="s">
        <v>1463</v>
      </c>
      <c r="B915" s="55" t="s">
        <v>1464</v>
      </c>
      <c r="C915" s="37"/>
      <c r="D915" s="38"/>
      <c r="E915" s="41"/>
    </row>
    <row r="916" s="2" customFormat="true" ht="24" hidden="true" customHeight="false" outlineLevel="0" collapsed="false">
      <c r="A916" s="45" t="s">
        <v>1465</v>
      </c>
      <c r="B916" s="55" t="s">
        <v>1464</v>
      </c>
      <c r="C916" s="37"/>
      <c r="D916" s="38"/>
      <c r="E916" s="41"/>
    </row>
    <row r="917" s="2" customFormat="true" ht="24" hidden="true" customHeight="false" outlineLevel="0" collapsed="false">
      <c r="A917" s="45" t="s">
        <v>1466</v>
      </c>
      <c r="B917" s="55" t="s">
        <v>1464</v>
      </c>
      <c r="C917" s="37"/>
      <c r="D917" s="38"/>
      <c r="E917" s="41"/>
    </row>
    <row r="918" s="2" customFormat="true" ht="24" hidden="true" customHeight="false" outlineLevel="0" collapsed="false">
      <c r="A918" s="45" t="s">
        <v>1467</v>
      </c>
      <c r="B918" s="55" t="s">
        <v>1468</v>
      </c>
      <c r="C918" s="37"/>
      <c r="D918" s="38"/>
      <c r="E918" s="41"/>
    </row>
    <row r="919" s="2" customFormat="true" ht="24" hidden="true" customHeight="false" outlineLevel="0" collapsed="false">
      <c r="A919" s="45" t="s">
        <v>1469</v>
      </c>
      <c r="B919" s="55" t="s">
        <v>1468</v>
      </c>
      <c r="C919" s="37"/>
      <c r="D919" s="38"/>
      <c r="E919" s="41"/>
    </row>
    <row r="920" s="2" customFormat="true" ht="24" hidden="true" customHeight="false" outlineLevel="0" collapsed="false">
      <c r="A920" s="45" t="s">
        <v>1470</v>
      </c>
      <c r="B920" s="55" t="s">
        <v>1468</v>
      </c>
      <c r="C920" s="37"/>
      <c r="D920" s="38"/>
      <c r="E920" s="41"/>
    </row>
    <row r="921" s="2" customFormat="true" ht="24" hidden="true" customHeight="false" outlineLevel="0" collapsed="false">
      <c r="A921" s="45" t="s">
        <v>1471</v>
      </c>
      <c r="B921" s="55" t="s">
        <v>1472</v>
      </c>
      <c r="C921" s="37"/>
      <c r="D921" s="38"/>
      <c r="E921" s="41"/>
    </row>
    <row r="922" s="2" customFormat="true" ht="24" hidden="true" customHeight="false" outlineLevel="0" collapsed="false">
      <c r="A922" s="45" t="s">
        <v>1473</v>
      </c>
      <c r="B922" s="55" t="s">
        <v>1472</v>
      </c>
      <c r="C922" s="37"/>
      <c r="D922" s="38"/>
      <c r="E922" s="41"/>
    </row>
    <row r="923" s="2" customFormat="true" ht="24" hidden="true" customHeight="false" outlineLevel="0" collapsed="false">
      <c r="A923" s="45" t="s">
        <v>1474</v>
      </c>
      <c r="B923" s="55" t="s">
        <v>1472</v>
      </c>
      <c r="C923" s="37"/>
      <c r="D923" s="38"/>
      <c r="E923" s="41"/>
    </row>
    <row r="924" s="2" customFormat="true" ht="36" hidden="true" customHeight="false" outlineLevel="0" collapsed="false">
      <c r="A924" s="45" t="s">
        <v>1475</v>
      </c>
      <c r="B924" s="55" t="s">
        <v>1476</v>
      </c>
      <c r="C924" s="37"/>
      <c r="D924" s="38"/>
      <c r="E924" s="41"/>
    </row>
    <row r="925" s="2" customFormat="true" ht="36" hidden="true" customHeight="false" outlineLevel="0" collapsed="false">
      <c r="A925" s="45" t="s">
        <v>1477</v>
      </c>
      <c r="B925" s="55" t="s">
        <v>1476</v>
      </c>
      <c r="C925" s="37"/>
      <c r="D925" s="38"/>
      <c r="E925" s="41"/>
    </row>
    <row r="926" s="2" customFormat="true" ht="36" hidden="true" customHeight="false" outlineLevel="0" collapsed="false">
      <c r="A926" s="45" t="s">
        <v>1478</v>
      </c>
      <c r="B926" s="55" t="s">
        <v>1476</v>
      </c>
      <c r="C926" s="37"/>
      <c r="D926" s="38"/>
      <c r="E926" s="41"/>
    </row>
    <row r="927" s="2" customFormat="true" ht="15" hidden="true" customHeight="false" outlineLevel="0" collapsed="false">
      <c r="A927" s="45" t="s">
        <v>1479</v>
      </c>
      <c r="B927" s="55" t="s">
        <v>1480</v>
      </c>
      <c r="C927" s="37"/>
      <c r="D927" s="38"/>
      <c r="E927" s="41"/>
    </row>
    <row r="928" s="2" customFormat="true" ht="15" hidden="true" customHeight="false" outlineLevel="0" collapsed="false">
      <c r="A928" s="45" t="s">
        <v>1481</v>
      </c>
      <c r="B928" s="55" t="s">
        <v>1480</v>
      </c>
      <c r="C928" s="37"/>
      <c r="D928" s="38"/>
      <c r="E928" s="41"/>
    </row>
    <row r="929" s="2" customFormat="true" ht="15" hidden="true" customHeight="false" outlineLevel="0" collapsed="false">
      <c r="A929" s="45" t="s">
        <v>1482</v>
      </c>
      <c r="B929" s="55" t="s">
        <v>1480</v>
      </c>
      <c r="C929" s="37"/>
      <c r="D929" s="38"/>
      <c r="E929" s="41"/>
    </row>
    <row r="930" s="2" customFormat="true" ht="24" hidden="true" customHeight="false" outlineLevel="0" collapsed="false">
      <c r="A930" s="45" t="s">
        <v>1483</v>
      </c>
      <c r="B930" s="55" t="s">
        <v>1484</v>
      </c>
      <c r="C930" s="37"/>
      <c r="D930" s="38"/>
      <c r="E930" s="41"/>
    </row>
    <row r="931" s="2" customFormat="true" ht="24" hidden="true" customHeight="false" outlineLevel="0" collapsed="false">
      <c r="A931" s="45" t="s">
        <v>1485</v>
      </c>
      <c r="B931" s="55" t="s">
        <v>1484</v>
      </c>
      <c r="C931" s="37"/>
      <c r="D931" s="38"/>
      <c r="E931" s="41"/>
    </row>
    <row r="932" s="2" customFormat="true" ht="24" hidden="true" customHeight="false" outlineLevel="0" collapsed="false">
      <c r="A932" s="45" t="s">
        <v>1486</v>
      </c>
      <c r="B932" s="55" t="s">
        <v>1484</v>
      </c>
      <c r="C932" s="37"/>
      <c r="D932" s="38"/>
      <c r="E932" s="41"/>
    </row>
    <row r="933" s="2" customFormat="true" ht="24" hidden="true" customHeight="false" outlineLevel="0" collapsed="false">
      <c r="A933" s="45" t="s">
        <v>1487</v>
      </c>
      <c r="B933" s="55" t="s">
        <v>1488</v>
      </c>
      <c r="C933" s="37"/>
      <c r="D933" s="38"/>
      <c r="E933" s="41"/>
    </row>
    <row r="934" s="2" customFormat="true" ht="24" hidden="true" customHeight="false" outlineLevel="0" collapsed="false">
      <c r="A934" s="45" t="s">
        <v>1489</v>
      </c>
      <c r="B934" s="55" t="s">
        <v>1488</v>
      </c>
      <c r="C934" s="37"/>
      <c r="D934" s="38"/>
      <c r="E934" s="41"/>
    </row>
    <row r="935" s="2" customFormat="true" ht="24" hidden="true" customHeight="false" outlineLevel="0" collapsed="false">
      <c r="A935" s="45" t="s">
        <v>1490</v>
      </c>
      <c r="B935" s="55" t="s">
        <v>1488</v>
      </c>
      <c r="C935" s="37"/>
      <c r="D935" s="38"/>
      <c r="E935" s="41"/>
    </row>
    <row r="936" s="2" customFormat="true" ht="24" hidden="true" customHeight="false" outlineLevel="0" collapsed="false">
      <c r="A936" s="45" t="s">
        <v>1491</v>
      </c>
      <c r="B936" s="55" t="s">
        <v>1492</v>
      </c>
      <c r="C936" s="37"/>
      <c r="D936" s="38"/>
      <c r="E936" s="41"/>
    </row>
    <row r="937" s="2" customFormat="true" ht="24" hidden="true" customHeight="false" outlineLevel="0" collapsed="false">
      <c r="A937" s="45" t="s">
        <v>1493</v>
      </c>
      <c r="B937" s="55" t="s">
        <v>1492</v>
      </c>
      <c r="C937" s="37"/>
      <c r="D937" s="38"/>
      <c r="E937" s="41"/>
    </row>
    <row r="938" s="2" customFormat="true" ht="24" hidden="true" customHeight="false" outlineLevel="0" collapsed="false">
      <c r="A938" s="45" t="s">
        <v>1494</v>
      </c>
      <c r="B938" s="55" t="s">
        <v>1492</v>
      </c>
      <c r="C938" s="37"/>
      <c r="D938" s="38"/>
      <c r="E938" s="41"/>
    </row>
    <row r="939" s="2" customFormat="true" ht="24" hidden="true" customHeight="false" outlineLevel="0" collapsed="false">
      <c r="A939" s="45" t="s">
        <v>1495</v>
      </c>
      <c r="B939" s="55" t="s">
        <v>1496</v>
      </c>
      <c r="C939" s="37"/>
      <c r="D939" s="38"/>
      <c r="E939" s="41"/>
    </row>
    <row r="940" s="2" customFormat="true" ht="24" hidden="true" customHeight="false" outlineLevel="0" collapsed="false">
      <c r="A940" s="45" t="s">
        <v>1497</v>
      </c>
      <c r="B940" s="55" t="s">
        <v>1496</v>
      </c>
      <c r="C940" s="37"/>
      <c r="D940" s="38"/>
      <c r="E940" s="41"/>
    </row>
    <row r="941" s="2" customFormat="true" ht="24" hidden="true" customHeight="false" outlineLevel="0" collapsed="false">
      <c r="A941" s="45" t="s">
        <v>1498</v>
      </c>
      <c r="B941" s="55" t="s">
        <v>1496</v>
      </c>
      <c r="C941" s="37"/>
      <c r="D941" s="38"/>
      <c r="E941" s="41"/>
    </row>
    <row r="942" s="2" customFormat="true" ht="24" hidden="true" customHeight="false" outlineLevel="0" collapsed="false">
      <c r="A942" s="45" t="s">
        <v>1499</v>
      </c>
      <c r="B942" s="55" t="s">
        <v>1500</v>
      </c>
      <c r="C942" s="37"/>
      <c r="D942" s="38"/>
      <c r="E942" s="41"/>
    </row>
    <row r="943" s="2" customFormat="true" ht="24" hidden="true" customHeight="false" outlineLevel="0" collapsed="false">
      <c r="A943" s="45" t="s">
        <v>1501</v>
      </c>
      <c r="B943" s="55" t="s">
        <v>1500</v>
      </c>
      <c r="C943" s="37"/>
      <c r="D943" s="38"/>
      <c r="E943" s="41"/>
    </row>
    <row r="944" s="2" customFormat="true" ht="24" hidden="true" customHeight="false" outlineLevel="0" collapsed="false">
      <c r="A944" s="45" t="s">
        <v>1502</v>
      </c>
      <c r="B944" s="55" t="s">
        <v>1500</v>
      </c>
      <c r="C944" s="37"/>
      <c r="D944" s="38"/>
      <c r="E944" s="41"/>
    </row>
    <row r="945" s="2" customFormat="true" ht="24" hidden="true" customHeight="false" outlineLevel="0" collapsed="false">
      <c r="A945" s="45" t="s">
        <v>1503</v>
      </c>
      <c r="B945" s="55" t="s">
        <v>1504</v>
      </c>
      <c r="C945" s="37"/>
      <c r="D945" s="38"/>
      <c r="E945" s="41"/>
    </row>
    <row r="946" s="2" customFormat="true" ht="24" hidden="true" customHeight="false" outlineLevel="0" collapsed="false">
      <c r="A946" s="45" t="s">
        <v>1505</v>
      </c>
      <c r="B946" s="55" t="s">
        <v>1506</v>
      </c>
      <c r="C946" s="37"/>
      <c r="D946" s="38"/>
      <c r="E946" s="41"/>
    </row>
    <row r="947" s="2" customFormat="true" ht="24" hidden="true" customHeight="false" outlineLevel="0" collapsed="false">
      <c r="A947" s="45" t="s">
        <v>1507</v>
      </c>
      <c r="B947" s="55" t="s">
        <v>1508</v>
      </c>
      <c r="C947" s="37"/>
      <c r="D947" s="38"/>
      <c r="E947" s="41"/>
    </row>
    <row r="948" s="2" customFormat="true" ht="24" hidden="true" customHeight="false" outlineLevel="0" collapsed="false">
      <c r="A948" s="45" t="s">
        <v>1509</v>
      </c>
      <c r="B948" s="55" t="s">
        <v>1510</v>
      </c>
      <c r="C948" s="37"/>
      <c r="D948" s="38"/>
      <c r="E948" s="41"/>
    </row>
    <row r="949" s="2" customFormat="true" ht="24" hidden="true" customHeight="false" outlineLevel="0" collapsed="false">
      <c r="A949" s="45" t="s">
        <v>1511</v>
      </c>
      <c r="B949" s="55" t="s">
        <v>1512</v>
      </c>
      <c r="C949" s="37"/>
      <c r="D949" s="38"/>
      <c r="E949" s="41"/>
    </row>
    <row r="950" s="2" customFormat="true" ht="24" hidden="true" customHeight="false" outlineLevel="0" collapsed="false">
      <c r="A950" s="45" t="s">
        <v>1513</v>
      </c>
      <c r="B950" s="55" t="s">
        <v>1514</v>
      </c>
      <c r="C950" s="37"/>
      <c r="D950" s="38"/>
      <c r="E950" s="41"/>
    </row>
    <row r="951" s="2" customFormat="true" ht="24" hidden="true" customHeight="false" outlineLevel="0" collapsed="false">
      <c r="A951" s="45" t="s">
        <v>1515</v>
      </c>
      <c r="B951" s="55" t="s">
        <v>1516</v>
      </c>
      <c r="C951" s="37"/>
      <c r="D951" s="38"/>
      <c r="E951" s="41"/>
    </row>
    <row r="952" s="2" customFormat="true" ht="24" hidden="true" customHeight="false" outlineLevel="0" collapsed="false">
      <c r="A952" s="45" t="s">
        <v>1517</v>
      </c>
      <c r="B952" s="55" t="s">
        <v>1518</v>
      </c>
      <c r="C952" s="37"/>
      <c r="D952" s="38"/>
      <c r="E952" s="41"/>
    </row>
    <row r="953" s="2" customFormat="true" ht="24" hidden="true" customHeight="false" outlineLevel="0" collapsed="false">
      <c r="A953" s="45" t="s">
        <v>1519</v>
      </c>
      <c r="B953" s="55" t="s">
        <v>1520</v>
      </c>
      <c r="C953" s="37"/>
      <c r="D953" s="38"/>
      <c r="E953" s="41"/>
    </row>
    <row r="954" s="2" customFormat="true" ht="24" hidden="true" customHeight="false" outlineLevel="0" collapsed="false">
      <c r="A954" s="45" t="s">
        <v>1521</v>
      </c>
      <c r="B954" s="55" t="s">
        <v>1522</v>
      </c>
      <c r="C954" s="37"/>
      <c r="D954" s="38"/>
      <c r="E954" s="41"/>
    </row>
    <row r="955" s="2" customFormat="true" ht="24" hidden="true" customHeight="false" outlineLevel="0" collapsed="false">
      <c r="A955" s="45" t="s">
        <v>1523</v>
      </c>
      <c r="B955" s="55" t="s">
        <v>1524</v>
      </c>
      <c r="C955" s="37"/>
      <c r="D955" s="38"/>
      <c r="E955" s="41"/>
    </row>
    <row r="956" s="2" customFormat="true" ht="24" hidden="true" customHeight="false" outlineLevel="0" collapsed="false">
      <c r="A956" s="45" t="s">
        <v>1525</v>
      </c>
      <c r="B956" s="55" t="s">
        <v>1526</v>
      </c>
      <c r="C956" s="37"/>
      <c r="D956" s="38"/>
      <c r="E956" s="41"/>
    </row>
    <row r="957" s="2" customFormat="true" ht="15" hidden="true" customHeight="false" outlineLevel="0" collapsed="false">
      <c r="A957" s="45" t="s">
        <v>1527</v>
      </c>
      <c r="B957" s="55" t="s">
        <v>1528</v>
      </c>
      <c r="C957" s="37"/>
      <c r="D957" s="38"/>
      <c r="E957" s="41"/>
    </row>
    <row r="958" s="2" customFormat="true" ht="15" hidden="true" customHeight="false" outlineLevel="0" collapsed="false">
      <c r="A958" s="45" t="s">
        <v>1529</v>
      </c>
      <c r="B958" s="55" t="s">
        <v>1530</v>
      </c>
      <c r="C958" s="37"/>
      <c r="D958" s="38"/>
      <c r="E958" s="41"/>
    </row>
    <row r="959" s="2" customFormat="true" ht="24" hidden="true" customHeight="false" outlineLevel="0" collapsed="false">
      <c r="A959" s="45" t="s">
        <v>1531</v>
      </c>
      <c r="B959" s="55" t="s">
        <v>1532</v>
      </c>
      <c r="C959" s="37"/>
      <c r="D959" s="38"/>
      <c r="E959" s="41"/>
    </row>
    <row r="960" s="2" customFormat="true" ht="15" hidden="true" customHeight="false" outlineLevel="0" collapsed="false">
      <c r="A960" s="45" t="s">
        <v>1533</v>
      </c>
      <c r="B960" s="55" t="s">
        <v>1534</v>
      </c>
      <c r="C960" s="37"/>
      <c r="D960" s="38"/>
      <c r="E960" s="41"/>
    </row>
    <row r="961" s="2" customFormat="true" ht="24" hidden="true" customHeight="false" outlineLevel="0" collapsed="false">
      <c r="A961" s="45" t="s">
        <v>1535</v>
      </c>
      <c r="B961" s="55" t="s">
        <v>1536</v>
      </c>
      <c r="C961" s="37"/>
      <c r="D961" s="38"/>
      <c r="E961" s="41"/>
    </row>
    <row r="962" s="2" customFormat="true" ht="24" hidden="true" customHeight="false" outlineLevel="0" collapsed="false">
      <c r="A962" s="45" t="s">
        <v>1537</v>
      </c>
      <c r="B962" s="55" t="s">
        <v>1538</v>
      </c>
      <c r="C962" s="37"/>
      <c r="D962" s="38"/>
      <c r="E962" s="41"/>
    </row>
    <row r="963" s="2" customFormat="true" ht="24" hidden="true" customHeight="false" outlineLevel="0" collapsed="false">
      <c r="A963" s="45" t="s">
        <v>1539</v>
      </c>
      <c r="B963" s="55" t="s">
        <v>1540</v>
      </c>
      <c r="C963" s="37"/>
      <c r="D963" s="38"/>
      <c r="E963" s="41"/>
    </row>
    <row r="964" s="2" customFormat="true" ht="24" hidden="true" customHeight="false" outlineLevel="0" collapsed="false">
      <c r="A964" s="45" t="s">
        <v>1541</v>
      </c>
      <c r="B964" s="55" t="s">
        <v>1542</v>
      </c>
      <c r="C964" s="37"/>
      <c r="D964" s="38"/>
      <c r="E964" s="41"/>
    </row>
    <row r="965" s="2" customFormat="true" ht="24" hidden="true" customHeight="false" outlineLevel="0" collapsed="false">
      <c r="A965" s="45" t="s">
        <v>1543</v>
      </c>
      <c r="B965" s="55" t="s">
        <v>1544</v>
      </c>
      <c r="C965" s="37"/>
      <c r="D965" s="38"/>
      <c r="E965" s="41"/>
    </row>
    <row r="966" s="2" customFormat="true" ht="15" hidden="true" customHeight="false" outlineLevel="0" collapsed="false">
      <c r="A966" s="45" t="s">
        <v>1545</v>
      </c>
      <c r="B966" s="55" t="s">
        <v>1546</v>
      </c>
      <c r="C966" s="37"/>
      <c r="D966" s="38"/>
      <c r="E966" s="41"/>
    </row>
    <row r="967" s="2" customFormat="true" ht="24" hidden="true" customHeight="false" outlineLevel="0" collapsed="false">
      <c r="A967" s="45" t="s">
        <v>1547</v>
      </c>
      <c r="B967" s="55" t="s">
        <v>1548</v>
      </c>
      <c r="C967" s="37"/>
      <c r="D967" s="38"/>
      <c r="E967" s="41"/>
    </row>
    <row r="968" s="2" customFormat="true" ht="36" hidden="true" customHeight="false" outlineLevel="0" collapsed="false">
      <c r="A968" s="45" t="s">
        <v>1549</v>
      </c>
      <c r="B968" s="55" t="s">
        <v>1550</v>
      </c>
      <c r="C968" s="37"/>
      <c r="D968" s="38"/>
      <c r="E968" s="41"/>
    </row>
    <row r="969" s="2" customFormat="true" ht="24" hidden="true" customHeight="false" outlineLevel="0" collapsed="false">
      <c r="A969" s="45" t="s">
        <v>1551</v>
      </c>
      <c r="B969" s="55" t="s">
        <v>1552</v>
      </c>
      <c r="C969" s="37"/>
      <c r="D969" s="38"/>
      <c r="E969" s="41"/>
    </row>
    <row r="970" s="2" customFormat="true" ht="24" hidden="true" customHeight="false" outlineLevel="0" collapsed="false">
      <c r="A970" s="45" t="s">
        <v>1553</v>
      </c>
      <c r="B970" s="55" t="s">
        <v>1554</v>
      </c>
      <c r="C970" s="37"/>
      <c r="D970" s="38"/>
      <c r="E970" s="41"/>
    </row>
    <row r="971" s="2" customFormat="true" ht="24" hidden="true" customHeight="false" outlineLevel="0" collapsed="false">
      <c r="A971" s="45" t="s">
        <v>1555</v>
      </c>
      <c r="B971" s="55" t="s">
        <v>1556</v>
      </c>
      <c r="C971" s="37"/>
      <c r="D971" s="38"/>
      <c r="E971" s="41"/>
    </row>
    <row r="972" s="2" customFormat="true" ht="24" hidden="true" customHeight="false" outlineLevel="0" collapsed="false">
      <c r="A972" s="45" t="s">
        <v>1557</v>
      </c>
      <c r="B972" s="55" t="s">
        <v>1558</v>
      </c>
      <c r="C972" s="37"/>
      <c r="D972" s="38"/>
      <c r="E972" s="41"/>
    </row>
    <row r="973" s="2" customFormat="true" ht="24" hidden="true" customHeight="false" outlineLevel="0" collapsed="false">
      <c r="A973" s="45" t="s">
        <v>1559</v>
      </c>
      <c r="B973" s="55" t="s">
        <v>1560</v>
      </c>
      <c r="C973" s="37"/>
      <c r="D973" s="38"/>
      <c r="E973" s="41"/>
    </row>
    <row r="974" s="2" customFormat="true" ht="15" hidden="true" customHeight="false" outlineLevel="0" collapsed="false">
      <c r="A974" s="45" t="s">
        <v>1561</v>
      </c>
      <c r="B974" s="55" t="s">
        <v>1562</v>
      </c>
      <c r="C974" s="37"/>
      <c r="D974" s="38"/>
      <c r="E974" s="41"/>
    </row>
    <row r="975" s="2" customFormat="true" ht="15" hidden="true" customHeight="false" outlineLevel="0" collapsed="false">
      <c r="A975" s="45" t="s">
        <v>1563</v>
      </c>
      <c r="B975" s="55" t="s">
        <v>1564</v>
      </c>
      <c r="C975" s="37"/>
      <c r="D975" s="38"/>
      <c r="E975" s="41"/>
    </row>
    <row r="976" s="2" customFormat="true" ht="15" hidden="true" customHeight="false" outlineLevel="0" collapsed="false">
      <c r="A976" s="45" t="s">
        <v>1565</v>
      </c>
      <c r="B976" s="55" t="s">
        <v>1566</v>
      </c>
      <c r="C976" s="37"/>
      <c r="D976" s="38"/>
      <c r="E976" s="41"/>
    </row>
    <row r="977" s="2" customFormat="true" ht="24" hidden="true" customHeight="false" outlineLevel="0" collapsed="false">
      <c r="A977" s="45" t="s">
        <v>1567</v>
      </c>
      <c r="B977" s="55" t="s">
        <v>1568</v>
      </c>
      <c r="C977" s="37"/>
      <c r="D977" s="38"/>
      <c r="E977" s="41"/>
    </row>
    <row r="978" s="2" customFormat="true" ht="15" hidden="true" customHeight="false" outlineLevel="0" collapsed="false">
      <c r="A978" s="45" t="s">
        <v>1569</v>
      </c>
      <c r="B978" s="55" t="s">
        <v>1570</v>
      </c>
      <c r="C978" s="37"/>
      <c r="D978" s="38"/>
      <c r="E978" s="41"/>
    </row>
    <row r="979" s="2" customFormat="true" ht="24" hidden="true" customHeight="false" outlineLevel="0" collapsed="false">
      <c r="A979" s="45" t="s">
        <v>1571</v>
      </c>
      <c r="B979" s="55" t="s">
        <v>1572</v>
      </c>
      <c r="C979" s="37"/>
      <c r="D979" s="38"/>
      <c r="E979" s="41"/>
    </row>
    <row r="980" s="2" customFormat="true" ht="24" hidden="true" customHeight="false" outlineLevel="0" collapsed="false">
      <c r="A980" s="45" t="s">
        <v>1573</v>
      </c>
      <c r="B980" s="55" t="s">
        <v>1574</v>
      </c>
      <c r="C980" s="37"/>
      <c r="D980" s="38"/>
      <c r="E980" s="41"/>
    </row>
    <row r="981" s="2" customFormat="true" ht="24" hidden="true" customHeight="false" outlineLevel="0" collapsed="false">
      <c r="A981" s="45" t="s">
        <v>1575</v>
      </c>
      <c r="B981" s="55" t="s">
        <v>1576</v>
      </c>
      <c r="C981" s="37"/>
      <c r="D981" s="38"/>
      <c r="E981" s="41"/>
    </row>
    <row r="982" s="2" customFormat="true" ht="24" hidden="true" customHeight="false" outlineLevel="0" collapsed="false">
      <c r="A982" s="45" t="s">
        <v>1577</v>
      </c>
      <c r="B982" s="55" t="s">
        <v>1578</v>
      </c>
      <c r="C982" s="37"/>
      <c r="D982" s="38"/>
      <c r="E982" s="41"/>
    </row>
    <row r="983" s="2" customFormat="true" ht="15" hidden="true" customHeight="false" outlineLevel="0" collapsed="false">
      <c r="A983" s="45" t="s">
        <v>1579</v>
      </c>
      <c r="B983" s="55" t="s">
        <v>1580</v>
      </c>
      <c r="C983" s="37"/>
      <c r="D983" s="38"/>
      <c r="E983" s="41"/>
    </row>
    <row r="984" s="2" customFormat="true" ht="15" hidden="true" customHeight="false" outlineLevel="0" collapsed="false">
      <c r="A984" s="45" t="s">
        <v>1581</v>
      </c>
      <c r="B984" s="55" t="s">
        <v>1582</v>
      </c>
      <c r="C984" s="37"/>
      <c r="D984" s="38"/>
      <c r="E984" s="41"/>
    </row>
    <row r="985" s="2" customFormat="true" ht="24" hidden="true" customHeight="false" outlineLevel="0" collapsed="false">
      <c r="A985" s="45" t="s">
        <v>1583</v>
      </c>
      <c r="B985" s="55" t="s">
        <v>1584</v>
      </c>
      <c r="C985" s="37"/>
      <c r="D985" s="38"/>
      <c r="E985" s="41"/>
    </row>
    <row r="986" s="2" customFormat="true" ht="24" hidden="true" customHeight="false" outlineLevel="0" collapsed="false">
      <c r="A986" s="45" t="s">
        <v>1585</v>
      </c>
      <c r="B986" s="55" t="s">
        <v>1586</v>
      </c>
      <c r="C986" s="37"/>
      <c r="D986" s="38"/>
      <c r="E986" s="41"/>
    </row>
    <row r="987" s="2" customFormat="true" ht="24" hidden="true" customHeight="false" outlineLevel="0" collapsed="false">
      <c r="A987" s="45" t="s">
        <v>1587</v>
      </c>
      <c r="B987" s="55" t="s">
        <v>1588</v>
      </c>
      <c r="C987" s="37"/>
      <c r="D987" s="38"/>
      <c r="E987" s="41"/>
    </row>
    <row r="988" s="2" customFormat="true" ht="30.75" hidden="true" customHeight="true" outlineLevel="0" collapsed="false">
      <c r="A988" s="45" t="s">
        <v>1589</v>
      </c>
      <c r="B988" s="55" t="s">
        <v>1590</v>
      </c>
      <c r="C988" s="37"/>
      <c r="D988" s="38"/>
      <c r="E988" s="41"/>
    </row>
    <row r="989" s="2" customFormat="true" ht="36.75" hidden="true" customHeight="true" outlineLevel="0" collapsed="false">
      <c r="A989" s="45" t="s">
        <v>1591</v>
      </c>
      <c r="B989" s="55" t="s">
        <v>1592</v>
      </c>
      <c r="C989" s="37"/>
      <c r="D989" s="38"/>
      <c r="E989" s="41"/>
    </row>
    <row r="990" s="2" customFormat="true" ht="24" hidden="true" customHeight="false" outlineLevel="0" collapsed="false">
      <c r="A990" s="45" t="s">
        <v>1593</v>
      </c>
      <c r="B990" s="55" t="s">
        <v>1594</v>
      </c>
      <c r="C990" s="37"/>
      <c r="D990" s="38"/>
      <c r="E990" s="41"/>
    </row>
    <row r="991" s="2" customFormat="true" ht="24" hidden="true" customHeight="false" outlineLevel="0" collapsed="false">
      <c r="A991" s="45" t="s">
        <v>1595</v>
      </c>
      <c r="B991" s="55" t="s">
        <v>1596</v>
      </c>
      <c r="C991" s="37"/>
      <c r="D991" s="38"/>
      <c r="E991" s="41"/>
    </row>
    <row r="992" s="2" customFormat="true" ht="15" hidden="true" customHeight="false" outlineLevel="0" collapsed="false">
      <c r="A992" s="45" t="s">
        <v>1597</v>
      </c>
      <c r="B992" s="55" t="s">
        <v>1598</v>
      </c>
      <c r="C992" s="37"/>
      <c r="D992" s="38"/>
      <c r="E992" s="41"/>
    </row>
    <row r="993" s="2" customFormat="true" ht="24" hidden="true" customHeight="false" outlineLevel="0" collapsed="false">
      <c r="A993" s="45" t="s">
        <v>1599</v>
      </c>
      <c r="B993" s="55" t="s">
        <v>1600</v>
      </c>
      <c r="C993" s="37"/>
      <c r="D993" s="38"/>
      <c r="E993" s="41"/>
    </row>
    <row r="994" s="2" customFormat="true" ht="24" hidden="true" customHeight="false" outlineLevel="0" collapsed="false">
      <c r="A994" s="45" t="s">
        <v>1601</v>
      </c>
      <c r="B994" s="55" t="s">
        <v>1602</v>
      </c>
      <c r="C994" s="37"/>
      <c r="D994" s="38"/>
      <c r="E994" s="41"/>
    </row>
    <row r="995" s="2" customFormat="true" ht="24" hidden="true" customHeight="false" outlineLevel="0" collapsed="false">
      <c r="A995" s="45" t="s">
        <v>1603</v>
      </c>
      <c r="B995" s="55" t="s">
        <v>1604</v>
      </c>
      <c r="C995" s="37"/>
      <c r="D995" s="38"/>
      <c r="E995" s="41"/>
    </row>
    <row r="996" s="2" customFormat="true" ht="24" hidden="true" customHeight="false" outlineLevel="0" collapsed="false">
      <c r="A996" s="45" t="s">
        <v>1605</v>
      </c>
      <c r="B996" s="55" t="s">
        <v>1606</v>
      </c>
      <c r="C996" s="37"/>
      <c r="D996" s="38"/>
      <c r="E996" s="41"/>
    </row>
    <row r="997" s="2" customFormat="true" ht="24" hidden="true" customHeight="false" outlineLevel="0" collapsed="false">
      <c r="A997" s="45" t="s">
        <v>1607</v>
      </c>
      <c r="B997" s="55" t="s">
        <v>1608</v>
      </c>
      <c r="C997" s="37"/>
      <c r="D997" s="38"/>
      <c r="E997" s="41"/>
    </row>
    <row r="998" s="2" customFormat="true" ht="24" hidden="true" customHeight="false" outlineLevel="0" collapsed="false">
      <c r="A998" s="45" t="s">
        <v>1609</v>
      </c>
      <c r="B998" s="55" t="s">
        <v>1610</v>
      </c>
      <c r="C998" s="37"/>
      <c r="D998" s="38"/>
      <c r="E998" s="41"/>
    </row>
    <row r="999" s="2" customFormat="true" ht="24" hidden="true" customHeight="false" outlineLevel="0" collapsed="false">
      <c r="A999" s="45" t="s">
        <v>1611</v>
      </c>
      <c r="B999" s="55" t="s">
        <v>1612</v>
      </c>
      <c r="C999" s="37"/>
      <c r="D999" s="38"/>
      <c r="E999" s="41"/>
    </row>
    <row r="1000" s="2" customFormat="true" ht="15" hidden="true" customHeight="false" outlineLevel="0" collapsed="false">
      <c r="A1000" s="45" t="s">
        <v>1613</v>
      </c>
      <c r="B1000" s="55" t="s">
        <v>1614</v>
      </c>
      <c r="C1000" s="37"/>
      <c r="D1000" s="38"/>
      <c r="E1000" s="41"/>
    </row>
    <row r="1001" s="2" customFormat="true" ht="15" hidden="true" customHeight="false" outlineLevel="0" collapsed="false">
      <c r="A1001" s="45" t="s">
        <v>1615</v>
      </c>
      <c r="B1001" s="55" t="s">
        <v>1530</v>
      </c>
      <c r="C1001" s="37"/>
      <c r="D1001" s="38"/>
      <c r="E1001" s="41"/>
    </row>
    <row r="1002" s="2" customFormat="true" ht="24" hidden="true" customHeight="false" outlineLevel="0" collapsed="false">
      <c r="A1002" s="45" t="s">
        <v>1616</v>
      </c>
      <c r="B1002" s="55" t="s">
        <v>1532</v>
      </c>
      <c r="C1002" s="37"/>
      <c r="D1002" s="38"/>
      <c r="E1002" s="41"/>
    </row>
    <row r="1003" s="2" customFormat="true" ht="15" hidden="true" customHeight="false" outlineLevel="0" collapsed="false">
      <c r="A1003" s="45" t="s">
        <v>1617</v>
      </c>
      <c r="B1003" s="55" t="s">
        <v>1534</v>
      </c>
      <c r="C1003" s="37"/>
      <c r="D1003" s="38"/>
      <c r="E1003" s="41"/>
    </row>
    <row r="1004" s="2" customFormat="true" ht="24" hidden="true" customHeight="false" outlineLevel="0" collapsed="false">
      <c r="A1004" s="45" t="s">
        <v>1618</v>
      </c>
      <c r="B1004" s="55" t="s">
        <v>1536</v>
      </c>
      <c r="C1004" s="37"/>
      <c r="D1004" s="38"/>
      <c r="E1004" s="41"/>
    </row>
    <row r="1005" s="2" customFormat="true" ht="24" hidden="true" customHeight="false" outlineLevel="0" collapsed="false">
      <c r="A1005" s="45" t="s">
        <v>1619</v>
      </c>
      <c r="B1005" s="55" t="s">
        <v>1538</v>
      </c>
      <c r="C1005" s="37"/>
      <c r="D1005" s="38"/>
      <c r="E1005" s="41"/>
    </row>
    <row r="1006" s="2" customFormat="true" ht="24" hidden="true" customHeight="false" outlineLevel="0" collapsed="false">
      <c r="A1006" s="45" t="s">
        <v>1620</v>
      </c>
      <c r="B1006" s="55" t="s">
        <v>1540</v>
      </c>
      <c r="C1006" s="37"/>
      <c r="D1006" s="38"/>
      <c r="E1006" s="41"/>
    </row>
    <row r="1007" s="2" customFormat="true" ht="24" hidden="true" customHeight="false" outlineLevel="0" collapsed="false">
      <c r="A1007" s="45" t="s">
        <v>1621</v>
      </c>
      <c r="B1007" s="55" t="s">
        <v>1542</v>
      </c>
      <c r="C1007" s="37"/>
      <c r="D1007" s="38"/>
      <c r="E1007" s="41"/>
    </row>
    <row r="1008" s="2" customFormat="true" ht="24" hidden="true" customHeight="false" outlineLevel="0" collapsed="false">
      <c r="A1008" s="45" t="s">
        <v>1622</v>
      </c>
      <c r="B1008" s="55" t="s">
        <v>1623</v>
      </c>
      <c r="C1008" s="37"/>
      <c r="D1008" s="38"/>
      <c r="E1008" s="41"/>
    </row>
    <row r="1009" s="2" customFormat="true" ht="15" hidden="true" customHeight="false" outlineLevel="0" collapsed="false">
      <c r="A1009" s="45" t="s">
        <v>1624</v>
      </c>
      <c r="B1009" s="55" t="s">
        <v>1625</v>
      </c>
      <c r="C1009" s="37"/>
      <c r="D1009" s="38"/>
      <c r="E1009" s="41"/>
    </row>
    <row r="1010" s="2" customFormat="true" ht="24" hidden="true" customHeight="false" outlineLevel="0" collapsed="false">
      <c r="A1010" s="45" t="s">
        <v>1626</v>
      </c>
      <c r="B1010" s="55" t="s">
        <v>1627</v>
      </c>
      <c r="C1010" s="37"/>
      <c r="D1010" s="38"/>
      <c r="E1010" s="41"/>
    </row>
    <row r="1011" s="2" customFormat="true" ht="15" hidden="true" customHeight="false" outlineLevel="0" collapsed="false">
      <c r="A1011" s="45" t="s">
        <v>1628</v>
      </c>
      <c r="B1011" s="55" t="s">
        <v>1629</v>
      </c>
      <c r="C1011" s="37"/>
      <c r="D1011" s="38"/>
      <c r="E1011" s="41"/>
    </row>
    <row r="1012" s="2" customFormat="true" ht="15" hidden="false" customHeight="false" outlineLevel="0" collapsed="false">
      <c r="A1012" s="45" t="s">
        <v>1630</v>
      </c>
      <c r="B1012" s="55" t="s">
        <v>1631</v>
      </c>
      <c r="C1012" s="37" t="n">
        <v>4008.4</v>
      </c>
      <c r="D1012" s="38" t="n">
        <v>998.1</v>
      </c>
      <c r="E1012" s="41"/>
    </row>
    <row r="1013" s="2" customFormat="true" ht="12.75" hidden="false" customHeight="true" outlineLevel="0" collapsed="false">
      <c r="A1013" s="45" t="s">
        <v>1632</v>
      </c>
      <c r="B1013" s="55" t="s">
        <v>1420</v>
      </c>
      <c r="C1013" s="37" t="n">
        <v>4008.4</v>
      </c>
      <c r="D1013" s="38" t="n">
        <v>233.1</v>
      </c>
      <c r="E1013" s="39" t="n">
        <f aca="false">D1013/C1013*100</f>
        <v>5.81528789541962</v>
      </c>
    </row>
    <row r="1014" s="2" customFormat="true" ht="12.75" hidden="false" customHeight="true" outlineLevel="0" collapsed="false">
      <c r="A1014" s="45" t="s">
        <v>1633</v>
      </c>
      <c r="B1014" s="55" t="s">
        <v>1634</v>
      </c>
      <c r="C1014" s="37"/>
      <c r="D1014" s="38" t="n">
        <v>-236.3</v>
      </c>
      <c r="E1014" s="39"/>
    </row>
    <row r="1015" s="2" customFormat="true" ht="15" hidden="false" customHeight="true" outlineLevel="0" collapsed="false">
      <c r="A1015" s="30" t="s">
        <v>1635</v>
      </c>
      <c r="B1015" s="68" t="s">
        <v>1636</v>
      </c>
      <c r="C1015" s="37" t="e">
        <f aca="false">SUM(C14)</f>
        <v>#VALUE!</v>
      </c>
      <c r="D1015" s="32" t="n">
        <f aca="false">SUM(D14)</f>
        <v>374142</v>
      </c>
      <c r="E1015" s="39" t="e">
        <f aca="false">D1015/C1015*100</f>
        <v>#VALUE!</v>
      </c>
    </row>
    <row r="1016" s="2" customFormat="true" ht="12.75" hidden="false" customHeight="true" outlineLevel="0" collapsed="false">
      <c r="A1016" s="35" t="s">
        <v>1637</v>
      </c>
      <c r="B1016" s="36" t="s">
        <v>1638</v>
      </c>
      <c r="C1016" s="37" t="n">
        <v>351401.2</v>
      </c>
      <c r="D1016" s="38" t="n">
        <f aca="false">D596</f>
        <v>456104.2</v>
      </c>
      <c r="E1016" s="39" t="n">
        <f aca="false">D1016/C1016*100</f>
        <v>129.795857270835</v>
      </c>
    </row>
    <row r="1017" s="2" customFormat="true" ht="16.5" hidden="false" customHeight="true" outlineLevel="0" collapsed="false">
      <c r="A1017" s="69" t="s">
        <v>1639</v>
      </c>
      <c r="B1017" s="70" t="s">
        <v>1640</v>
      </c>
      <c r="C1017" s="71" t="e">
        <f aca="false">SUM(C1015+C1016)</f>
        <v>#VALUE!</v>
      </c>
      <c r="D1017" s="72" t="n">
        <f aca="false">SUM(D1015+D1016)</f>
        <v>830246.2</v>
      </c>
      <c r="E1017" s="73" t="e">
        <f aca="false">D1017/C1017*100</f>
        <v>#VALUE!</v>
      </c>
    </row>
    <row r="1023" customFormat="false" ht="12.75" hidden="false" customHeight="false" outlineLevel="0" collapsed="false">
      <c r="E1023" s="0" t="s">
        <v>1641</v>
      </c>
    </row>
  </sheetData>
  <mergeCells count="11">
    <mergeCell ref="A1:E1"/>
    <mergeCell ref="D2:E2"/>
    <mergeCell ref="A3:E3"/>
    <mergeCell ref="A4:E4"/>
    <mergeCell ref="B5:E5"/>
    <mergeCell ref="A6:D6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2.85"/>
    <col collapsed="false" customWidth="true" hidden="false" outlineLevel="0" max="3" min="3" style="0" width="15.13"/>
    <col collapsed="false" customWidth="true" hidden="false" outlineLevel="0" max="4" min="4" style="0" width="14.56"/>
    <col collapsed="false" customWidth="true" hidden="false" outlineLevel="0" max="5" min="5" style="0" width="10.13"/>
  </cols>
  <sheetData>
    <row r="1" customFormat="false" ht="12.75" hidden="false" customHeight="true" outlineLevel="0" collapsed="false">
      <c r="C1" s="74"/>
      <c r="D1" s="75"/>
      <c r="E1" s="75"/>
    </row>
    <row r="2" s="76" customFormat="true" ht="17.25" hidden="false" customHeight="true" outlineLevel="0" collapsed="false">
      <c r="A2" s="1" t="s">
        <v>1642</v>
      </c>
      <c r="B2" s="1"/>
      <c r="C2" s="1"/>
      <c r="D2" s="1"/>
      <c r="E2" s="1"/>
    </row>
    <row r="3" s="76" customFormat="true" ht="10.5" hidden="false" customHeight="true" outlineLevel="0" collapsed="false">
      <c r="A3" s="1" t="s">
        <v>1</v>
      </c>
      <c r="B3" s="1"/>
      <c r="C3" s="1"/>
      <c r="D3" s="1"/>
      <c r="E3" s="1"/>
    </row>
    <row r="4" s="3" customFormat="true" ht="10.5" hidden="false" customHeight="true" outlineLevel="0" collapsed="false">
      <c r="A4" s="1" t="s">
        <v>2</v>
      </c>
      <c r="B4" s="1"/>
      <c r="C4" s="1"/>
      <c r="D4" s="1"/>
      <c r="E4" s="1"/>
    </row>
    <row r="5" s="3" customFormat="true" ht="11.25" hidden="false" customHeight="true" outlineLevel="0" collapsed="false">
      <c r="A5" s="1" t="s">
        <v>3</v>
      </c>
      <c r="B5" s="1"/>
      <c r="C5" s="1"/>
      <c r="D5" s="1"/>
      <c r="E5" s="1"/>
    </row>
    <row r="6" s="3" customFormat="true" ht="12.75" hidden="false" customHeight="true" outlineLevel="0" collapsed="false">
      <c r="A6" s="6" t="s">
        <v>1643</v>
      </c>
      <c r="B6" s="6"/>
      <c r="C6" s="6"/>
      <c r="D6" s="6"/>
      <c r="E6" s="6"/>
    </row>
    <row r="7" s="2" customFormat="true" ht="47.25" hidden="false" customHeight="true" outlineLevel="0" collapsed="false">
      <c r="A7" s="77" t="s">
        <v>1644</v>
      </c>
      <c r="B7" s="77"/>
      <c r="C7" s="77"/>
      <c r="D7" s="77"/>
      <c r="E7" s="77"/>
    </row>
    <row r="8" s="2" customFormat="true" ht="15.75" hidden="false" customHeight="true" outlineLevel="0" collapsed="false">
      <c r="A8" s="77"/>
      <c r="B8" s="77"/>
      <c r="C8" s="77"/>
      <c r="D8" s="77"/>
      <c r="E8" s="77"/>
    </row>
    <row r="9" s="2" customFormat="true" ht="13.5" hidden="false" customHeight="true" outlineLevel="0" collapsed="false">
      <c r="A9" s="9"/>
      <c r="B9" s="10"/>
      <c r="C9" s="11"/>
      <c r="D9" s="11"/>
      <c r="E9" s="12" t="s">
        <v>6</v>
      </c>
    </row>
    <row r="10" s="2" customFormat="true" ht="0.75" hidden="false" customHeight="true" outlineLevel="0" collapsed="false">
      <c r="A10" s="13"/>
      <c r="B10" s="14"/>
      <c r="C10" s="11"/>
      <c r="D10" s="11"/>
      <c r="E10" s="11"/>
    </row>
    <row r="11" s="2" customFormat="true" ht="24.75" hidden="false" customHeight="true" outlineLevel="0" collapsed="false">
      <c r="A11" s="15" t="s">
        <v>7</v>
      </c>
      <c r="B11" s="16" t="s">
        <v>8</v>
      </c>
      <c r="C11" s="17" t="s">
        <v>9</v>
      </c>
      <c r="D11" s="17" t="s">
        <v>1645</v>
      </c>
      <c r="E11" s="18" t="s">
        <v>11</v>
      </c>
    </row>
    <row r="12" s="2" customFormat="true" ht="0.75" hidden="false" customHeight="true" outlineLevel="0" collapsed="false">
      <c r="A12" s="15"/>
      <c r="B12" s="16"/>
      <c r="C12" s="17"/>
      <c r="D12" s="17"/>
      <c r="E12" s="18"/>
    </row>
    <row r="13" s="2" customFormat="true" ht="13.5" hidden="false" customHeight="true" outlineLevel="0" collapsed="false">
      <c r="A13" s="15"/>
      <c r="B13" s="16"/>
      <c r="C13" s="17"/>
      <c r="D13" s="17"/>
      <c r="E13" s="18"/>
    </row>
    <row r="14" s="2" customFormat="true" ht="12" hidden="false" customHeight="true" outlineLevel="0" collapsed="false">
      <c r="A14" s="20" t="n">
        <v>1</v>
      </c>
      <c r="B14" s="21" t="n">
        <v>2</v>
      </c>
      <c r="C14" s="22" t="n">
        <v>3</v>
      </c>
      <c r="D14" s="22" t="n">
        <v>4</v>
      </c>
      <c r="E14" s="23" t="n">
        <v>5</v>
      </c>
    </row>
    <row r="15" s="2" customFormat="true" ht="15" hidden="false" customHeight="true" outlineLevel="0" collapsed="false">
      <c r="A15" s="25"/>
      <c r="B15" s="26" t="s">
        <v>13</v>
      </c>
      <c r="C15" s="27"/>
      <c r="D15" s="27"/>
      <c r="E15" s="28"/>
    </row>
    <row r="16" s="34" customFormat="true" ht="12.75" hidden="false" customHeight="true" outlineLevel="0" collapsed="false">
      <c r="A16" s="30" t="s">
        <v>14</v>
      </c>
      <c r="B16" s="26" t="s">
        <v>15</v>
      </c>
      <c r="C16" s="78" t="n">
        <f aca="false">SUM(C17+C22+C20+C26+C29+C31+C32+C42+C44+C47+C48+C50+C51)</f>
        <v>379794.2</v>
      </c>
      <c r="D16" s="78" t="n">
        <f aca="false">SUM(D17+D22+D20+D26+D29+D31+D32+D42+D44+D47+D48+D50+D51)</f>
        <v>374142</v>
      </c>
      <c r="E16" s="79" t="n">
        <f aca="false">D16/C16*100</f>
        <v>98.5117729549319</v>
      </c>
    </row>
    <row r="17" s="2" customFormat="true" ht="15" hidden="false" customHeight="true" outlineLevel="0" collapsed="false">
      <c r="A17" s="35" t="s">
        <v>16</v>
      </c>
      <c r="B17" s="36" t="s">
        <v>17</v>
      </c>
      <c r="C17" s="37" t="n">
        <f aca="false">SUM(C19)</f>
        <v>252927</v>
      </c>
      <c r="D17" s="37" t="n">
        <f aca="false">SUM(D19)</f>
        <v>243426.1</v>
      </c>
      <c r="E17" s="80" t="n">
        <f aca="false">D17/C17*100</f>
        <v>96.243619700546</v>
      </c>
    </row>
    <row r="18" s="2" customFormat="true" ht="0.75" hidden="false" customHeight="true" outlineLevel="0" collapsed="false">
      <c r="A18" s="35" t="s">
        <v>36</v>
      </c>
      <c r="B18" s="42" t="s">
        <v>37</v>
      </c>
      <c r="C18" s="27"/>
      <c r="D18" s="37"/>
      <c r="E18" s="28"/>
    </row>
    <row r="19" s="2" customFormat="true" ht="15.75" hidden="false" customHeight="true" outlineLevel="0" collapsed="false">
      <c r="A19" s="35" t="s">
        <v>1646</v>
      </c>
      <c r="B19" s="40" t="s">
        <v>39</v>
      </c>
      <c r="C19" s="37" t="n">
        <v>252927</v>
      </c>
      <c r="D19" s="37" t="n">
        <v>243426.1</v>
      </c>
      <c r="E19" s="80" t="n">
        <f aca="false">D19/C19*100</f>
        <v>96.243619700546</v>
      </c>
    </row>
    <row r="20" s="2" customFormat="true" ht="34.5" hidden="false" customHeight="true" outlineLevel="0" collapsed="false">
      <c r="A20" s="35" t="s">
        <v>172</v>
      </c>
      <c r="B20" s="42" t="s">
        <v>173</v>
      </c>
      <c r="C20" s="37" t="n">
        <f aca="false">C21</f>
        <v>245.2</v>
      </c>
      <c r="D20" s="37" t="n">
        <f aca="false">D21</f>
        <v>199.5</v>
      </c>
      <c r="E20" s="80" t="n">
        <f aca="false">D20/C20*100</f>
        <v>81.3621533442088</v>
      </c>
    </row>
    <row r="21" s="2" customFormat="true" ht="25.5" hidden="false" customHeight="true" outlineLevel="0" collapsed="false">
      <c r="A21" s="35" t="s">
        <v>1647</v>
      </c>
      <c r="B21" s="42" t="s">
        <v>175</v>
      </c>
      <c r="C21" s="37" t="n">
        <v>245.2</v>
      </c>
      <c r="D21" s="37" t="n">
        <v>199.5</v>
      </c>
      <c r="E21" s="80" t="n">
        <f aca="false">D21/C21*100</f>
        <v>81.3621533442088</v>
      </c>
    </row>
    <row r="22" s="2" customFormat="true" ht="13.5" hidden="false" customHeight="true" outlineLevel="0" collapsed="false">
      <c r="A22" s="35" t="s">
        <v>176</v>
      </c>
      <c r="B22" s="36" t="s">
        <v>177</v>
      </c>
      <c r="C22" s="37" t="n">
        <f aca="false">SUM(C23:C25)</f>
        <v>37460</v>
      </c>
      <c r="D22" s="37" t="n">
        <f aca="false">SUM(D23:D25)</f>
        <v>35515.9</v>
      </c>
      <c r="E22" s="80" t="n">
        <f aca="false">D22/C22*100</f>
        <v>94.810197544047</v>
      </c>
    </row>
    <row r="23" s="2" customFormat="true" ht="23.25" hidden="false" customHeight="true" outlineLevel="0" collapsed="false">
      <c r="A23" s="35" t="s">
        <v>1648</v>
      </c>
      <c r="B23" s="42" t="s">
        <v>187</v>
      </c>
      <c r="C23" s="37" t="n">
        <v>60</v>
      </c>
      <c r="D23" s="37" t="n">
        <v>122.7</v>
      </c>
      <c r="E23" s="80" t="n">
        <f aca="false">D23/C23*100</f>
        <v>204.5</v>
      </c>
    </row>
    <row r="24" s="2" customFormat="true" ht="17.25" hidden="false" customHeight="true" outlineLevel="0" collapsed="false">
      <c r="A24" s="35" t="s">
        <v>1649</v>
      </c>
      <c r="B24" s="40" t="s">
        <v>189</v>
      </c>
      <c r="C24" s="37" t="n">
        <v>37400</v>
      </c>
      <c r="D24" s="37" t="n">
        <v>35379</v>
      </c>
      <c r="E24" s="80" t="n">
        <f aca="false">D24/C24*100</f>
        <v>94.596256684492</v>
      </c>
    </row>
    <row r="25" s="2" customFormat="true" ht="17.25" hidden="false" customHeight="true" outlineLevel="0" collapsed="false">
      <c r="A25" s="35" t="s">
        <v>1650</v>
      </c>
      <c r="B25" s="40" t="s">
        <v>191</v>
      </c>
      <c r="C25" s="37" t="n">
        <v>0</v>
      </c>
      <c r="D25" s="37" t="n">
        <v>14.2</v>
      </c>
      <c r="E25" s="80" t="n">
        <v>0</v>
      </c>
    </row>
    <row r="26" s="2" customFormat="true" ht="16.5" hidden="false" customHeight="true" outlineLevel="0" collapsed="false">
      <c r="A26" s="35" t="s">
        <v>192</v>
      </c>
      <c r="B26" s="36" t="s">
        <v>193</v>
      </c>
      <c r="C26" s="37" t="n">
        <f aca="false">SUM(C27+C28)</f>
        <v>33600</v>
      </c>
      <c r="D26" s="37" t="n">
        <f aca="false">SUM(D27+D28)</f>
        <v>35411.7</v>
      </c>
      <c r="E26" s="80" t="n">
        <f aca="false">D26/C26*100</f>
        <v>105.391964285714</v>
      </c>
    </row>
    <row r="27" s="2" customFormat="true" ht="14.25" hidden="false" customHeight="true" outlineLevel="0" collapsed="false">
      <c r="A27" s="35" t="s">
        <v>1651</v>
      </c>
      <c r="B27" s="40" t="s">
        <v>195</v>
      </c>
      <c r="C27" s="37" t="n">
        <v>5100</v>
      </c>
      <c r="D27" s="37" t="n">
        <v>4776.2</v>
      </c>
      <c r="E27" s="80" t="n">
        <f aca="false">D27/C27*100</f>
        <v>93.6509803921569</v>
      </c>
    </row>
    <row r="28" s="2" customFormat="true" ht="15" hidden="false" customHeight="true" outlineLevel="0" collapsed="false">
      <c r="A28" s="35" t="s">
        <v>1652</v>
      </c>
      <c r="B28" s="40" t="s">
        <v>218</v>
      </c>
      <c r="C28" s="37" t="n">
        <v>28500</v>
      </c>
      <c r="D28" s="37" t="n">
        <v>30635.5</v>
      </c>
      <c r="E28" s="80" t="n">
        <f aca="false">D28/C28*100</f>
        <v>107.49298245614</v>
      </c>
    </row>
    <row r="29" s="2" customFormat="true" ht="18" hidden="false" customHeight="true" outlineLevel="0" collapsed="false">
      <c r="A29" s="35" t="s">
        <v>257</v>
      </c>
      <c r="B29" s="36" t="s">
        <v>258</v>
      </c>
      <c r="C29" s="37" t="n">
        <v>3400</v>
      </c>
      <c r="D29" s="37" t="n">
        <v>3706.6</v>
      </c>
      <c r="E29" s="80" t="n">
        <f aca="false">D29/C29*100</f>
        <v>109.017647058824</v>
      </c>
    </row>
    <row r="30" s="2" customFormat="true" ht="0.75" hidden="false" customHeight="true" outlineLevel="0" collapsed="false">
      <c r="A30" s="35" t="s">
        <v>323</v>
      </c>
      <c r="B30" s="40" t="s">
        <v>324</v>
      </c>
      <c r="C30" s="37"/>
      <c r="D30" s="37"/>
      <c r="E30" s="80" t="e">
        <f aca="false">D30/C30*100</f>
        <v>#DIV/0!</v>
      </c>
    </row>
    <row r="31" s="2" customFormat="true" ht="24" hidden="false" customHeight="true" outlineLevel="0" collapsed="false">
      <c r="A31" s="35" t="s">
        <v>1653</v>
      </c>
      <c r="B31" s="42" t="s">
        <v>332</v>
      </c>
      <c r="C31" s="37" t="n">
        <v>0</v>
      </c>
      <c r="D31" s="37" t="n">
        <v>5.5</v>
      </c>
      <c r="E31" s="80" t="n">
        <v>0</v>
      </c>
    </row>
    <row r="32" s="2" customFormat="true" ht="27" hidden="false" customHeight="true" outlineLevel="0" collapsed="false">
      <c r="A32" s="35" t="s">
        <v>466</v>
      </c>
      <c r="B32" s="42" t="s">
        <v>467</v>
      </c>
      <c r="C32" s="37" t="n">
        <f aca="false">SUM(C33+C39+C40)</f>
        <v>27446.7</v>
      </c>
      <c r="D32" s="37" t="n">
        <f aca="false">SUM(D33+D39+D40)</f>
        <v>28463.1</v>
      </c>
      <c r="E32" s="80" t="n">
        <f aca="false">D32/C32*100</f>
        <v>103.703177431167</v>
      </c>
    </row>
    <row r="33" s="2" customFormat="true" ht="26.25" hidden="false" customHeight="true" outlineLevel="0" collapsed="false">
      <c r="A33" s="35" t="s">
        <v>526</v>
      </c>
      <c r="B33" s="40" t="s">
        <v>527</v>
      </c>
      <c r="C33" s="37" t="n">
        <f aca="false">SUM(C34:C38)</f>
        <v>25592.3</v>
      </c>
      <c r="D33" s="37" t="n">
        <f aca="false">SUM(D34:D38)</f>
        <v>26345.7</v>
      </c>
      <c r="E33" s="80" t="n">
        <f aca="false">D33/C33*100</f>
        <v>102.943854206148</v>
      </c>
    </row>
    <row r="34" s="2" customFormat="true" ht="24.75" hidden="false" customHeight="true" outlineLevel="0" collapsed="false">
      <c r="A34" s="35" t="s">
        <v>1654</v>
      </c>
      <c r="B34" s="47" t="s">
        <v>533</v>
      </c>
      <c r="C34" s="37" t="n">
        <v>12086</v>
      </c>
      <c r="D34" s="37" t="n">
        <v>11966.9</v>
      </c>
      <c r="E34" s="80" t="n">
        <f aca="false">D34/C34*100</f>
        <v>99.0145623034916</v>
      </c>
    </row>
    <row r="35" s="2" customFormat="true" ht="0.75" hidden="false" customHeight="true" outlineLevel="0" collapsed="false">
      <c r="A35" s="35" t="s">
        <v>568</v>
      </c>
      <c r="B35" s="42" t="s">
        <v>569</v>
      </c>
      <c r="C35" s="37"/>
      <c r="D35" s="37"/>
      <c r="E35" s="28"/>
    </row>
    <row r="36" s="2" customFormat="true" ht="25.5" hidden="false" customHeight="true" outlineLevel="0" collapsed="false">
      <c r="A36" s="35" t="s">
        <v>1655</v>
      </c>
      <c r="B36" s="47" t="s">
        <v>571</v>
      </c>
      <c r="C36" s="37" t="n">
        <v>1200</v>
      </c>
      <c r="D36" s="37" t="n">
        <v>1648</v>
      </c>
      <c r="E36" s="80" t="n">
        <f aca="false">D36/C36*100</f>
        <v>137.333333333333</v>
      </c>
    </row>
    <row r="37" s="2" customFormat="true" ht="47.25" hidden="false" customHeight="true" outlineLevel="0" collapsed="false">
      <c r="A37" s="35" t="s">
        <v>1656</v>
      </c>
      <c r="B37" s="42" t="s">
        <v>573</v>
      </c>
      <c r="C37" s="37" t="n">
        <v>0</v>
      </c>
      <c r="D37" s="37" t="n">
        <v>-234.5</v>
      </c>
      <c r="E37" s="80" t="n">
        <v>0</v>
      </c>
    </row>
    <row r="38" s="2" customFormat="true" ht="26.25" hidden="false" customHeight="true" outlineLevel="0" collapsed="false">
      <c r="A38" s="35" t="s">
        <v>1657</v>
      </c>
      <c r="B38" s="52" t="s">
        <v>575</v>
      </c>
      <c r="C38" s="37" t="n">
        <v>12306.3</v>
      </c>
      <c r="D38" s="37" t="n">
        <v>12965.3</v>
      </c>
      <c r="E38" s="80" t="n">
        <f aca="false">D38/C38*100</f>
        <v>105.354980782201</v>
      </c>
    </row>
    <row r="39" s="2" customFormat="true" ht="16.5" hidden="false" customHeight="true" outlineLevel="0" collapsed="false">
      <c r="A39" s="35" t="s">
        <v>1658</v>
      </c>
      <c r="B39" s="42" t="s">
        <v>635</v>
      </c>
      <c r="C39" s="37" t="n">
        <v>54.4</v>
      </c>
      <c r="D39" s="37" t="n">
        <v>54.4</v>
      </c>
      <c r="E39" s="80" t="n">
        <f aca="false">D39/C39*100</f>
        <v>100</v>
      </c>
    </row>
    <row r="40" s="2" customFormat="true" ht="23.25" hidden="false" customHeight="true" outlineLevel="0" collapsed="false">
      <c r="A40" s="35" t="s">
        <v>1659</v>
      </c>
      <c r="B40" s="42" t="s">
        <v>637</v>
      </c>
      <c r="C40" s="37" t="n">
        <v>1800</v>
      </c>
      <c r="D40" s="37" t="n">
        <v>2063</v>
      </c>
      <c r="E40" s="80" t="n">
        <f aca="false">D40/C40*100</f>
        <v>114.611111111111</v>
      </c>
    </row>
    <row r="41" s="2" customFormat="true" ht="0.75" hidden="false" customHeight="true" outlineLevel="0" collapsed="false">
      <c r="A41" s="81" t="s">
        <v>644</v>
      </c>
      <c r="B41" s="82" t="s">
        <v>645</v>
      </c>
      <c r="C41" s="83"/>
      <c r="D41" s="83"/>
      <c r="E41" s="84"/>
    </row>
    <row r="42" s="2" customFormat="true" ht="13.5" hidden="false" customHeight="true" outlineLevel="0" collapsed="false">
      <c r="A42" s="85" t="s">
        <v>646</v>
      </c>
      <c r="B42" s="86" t="s">
        <v>647</v>
      </c>
      <c r="C42" s="87" t="n">
        <f aca="false">SUM(C43)</f>
        <v>10100</v>
      </c>
      <c r="D42" s="87" t="n">
        <f aca="false">D43</f>
        <v>10069.5</v>
      </c>
      <c r="E42" s="88" t="n">
        <f aca="false">D42/C42*100</f>
        <v>99.6980198019802</v>
      </c>
    </row>
    <row r="43" s="2" customFormat="true" ht="12.75" hidden="false" customHeight="true" outlineLevel="0" collapsed="false">
      <c r="A43" s="35" t="s">
        <v>1660</v>
      </c>
      <c r="B43" s="40" t="s">
        <v>649</v>
      </c>
      <c r="C43" s="37" t="n">
        <v>10100</v>
      </c>
      <c r="D43" s="37" t="n">
        <v>10069.5</v>
      </c>
      <c r="E43" s="80" t="n">
        <f aca="false">D43/C43*100</f>
        <v>99.6980198019802</v>
      </c>
    </row>
    <row r="44" s="2" customFormat="true" ht="26.25" hidden="false" customHeight="true" outlineLevel="0" collapsed="false">
      <c r="A44" s="45" t="s">
        <v>676</v>
      </c>
      <c r="B44" s="55" t="s">
        <v>677</v>
      </c>
      <c r="C44" s="37" t="n">
        <f aca="false">C45+C46</f>
        <v>265.3</v>
      </c>
      <c r="D44" s="37" t="n">
        <f aca="false">D45+D46</f>
        <v>99.7</v>
      </c>
      <c r="E44" s="80" t="n">
        <f aca="false">D44/C44*100</f>
        <v>37.5800980022616</v>
      </c>
    </row>
    <row r="45" s="2" customFormat="true" ht="24" hidden="false" customHeight="true" outlineLevel="0" collapsed="false">
      <c r="A45" s="45" t="s">
        <v>1661</v>
      </c>
      <c r="B45" s="55" t="s">
        <v>1662</v>
      </c>
      <c r="C45" s="37" t="n">
        <v>265.3</v>
      </c>
      <c r="D45" s="37" t="n">
        <v>98.9</v>
      </c>
      <c r="E45" s="80" t="n">
        <f aca="false">D45/C45*100</f>
        <v>37.2785525819827</v>
      </c>
    </row>
    <row r="46" s="2" customFormat="true" ht="16.5" hidden="false" customHeight="true" outlineLevel="0" collapsed="false">
      <c r="A46" s="45" t="s">
        <v>1663</v>
      </c>
      <c r="B46" s="55" t="s">
        <v>822</v>
      </c>
      <c r="C46" s="37" t="n">
        <v>0</v>
      </c>
      <c r="D46" s="37" t="n">
        <v>0.8</v>
      </c>
      <c r="E46" s="89" t="n">
        <v>0</v>
      </c>
    </row>
    <row r="47" s="2" customFormat="true" ht="27.75" hidden="false" customHeight="true" outlineLevel="0" collapsed="false">
      <c r="A47" s="45" t="s">
        <v>1664</v>
      </c>
      <c r="B47" s="55" t="s">
        <v>756</v>
      </c>
      <c r="C47" s="37" t="n">
        <v>9950</v>
      </c>
      <c r="D47" s="37" t="n">
        <v>12729.1</v>
      </c>
      <c r="E47" s="80" t="n">
        <f aca="false">D47/C47*100</f>
        <v>127.930653266332</v>
      </c>
    </row>
    <row r="48" s="2" customFormat="true" ht="12.75" hidden="false" customHeight="true" outlineLevel="0" collapsed="false">
      <c r="A48" s="45" t="s">
        <v>824</v>
      </c>
      <c r="B48" s="55" t="s">
        <v>825</v>
      </c>
      <c r="C48" s="37" t="n">
        <v>2900</v>
      </c>
      <c r="D48" s="37" t="n">
        <v>2668.5</v>
      </c>
      <c r="E48" s="80" t="n">
        <f aca="false">D48/C48*100</f>
        <v>92.0172413793104</v>
      </c>
    </row>
    <row r="49" s="2" customFormat="true" ht="15" hidden="false" customHeight="true" outlineLevel="0" collapsed="false">
      <c r="A49" s="45" t="s">
        <v>930</v>
      </c>
      <c r="B49" s="59" t="s">
        <v>931</v>
      </c>
      <c r="C49" s="90" t="n">
        <f aca="false">C50+C51</f>
        <v>1500</v>
      </c>
      <c r="D49" s="37" t="n">
        <f aca="false">D50+D51</f>
        <v>1846.8</v>
      </c>
      <c r="E49" s="91" t="n">
        <f aca="false">D49/C49*100</f>
        <v>123.12</v>
      </c>
    </row>
    <row r="50" s="2" customFormat="true" ht="14.25" hidden="false" customHeight="true" outlineLevel="0" collapsed="false">
      <c r="A50" s="45" t="s">
        <v>1665</v>
      </c>
      <c r="B50" s="59" t="s">
        <v>933</v>
      </c>
      <c r="C50" s="37" t="n">
        <v>0</v>
      </c>
      <c r="D50" s="37" t="n">
        <v>3.8</v>
      </c>
      <c r="E50" s="80" t="n">
        <v>0</v>
      </c>
    </row>
    <row r="51" s="2" customFormat="true" ht="15" hidden="false" customHeight="true" outlineLevel="0" collapsed="false">
      <c r="A51" s="92" t="s">
        <v>1666</v>
      </c>
      <c r="B51" s="93" t="s">
        <v>999</v>
      </c>
      <c r="C51" s="83" t="n">
        <v>1500</v>
      </c>
      <c r="D51" s="83" t="n">
        <v>1843</v>
      </c>
      <c r="E51" s="94" t="n">
        <f aca="false">D51/C51*100</f>
        <v>122.866666666667</v>
      </c>
    </row>
    <row r="52" s="2" customFormat="true" ht="14.25" hidden="false" customHeight="true" outlineLevel="0" collapsed="false">
      <c r="A52" s="95" t="s">
        <v>1076</v>
      </c>
      <c r="B52" s="96" t="s">
        <v>1667</v>
      </c>
      <c r="C52" s="97" t="n">
        <f aca="false">C53+C95</f>
        <v>456132.6</v>
      </c>
      <c r="D52" s="97" t="n">
        <f aca="false">D53+D95</f>
        <v>456104.2</v>
      </c>
      <c r="E52" s="98" t="n">
        <f aca="false">D52/C52*100</f>
        <v>99.9937737403553</v>
      </c>
    </row>
    <row r="53" s="2" customFormat="true" ht="36.75" hidden="false" customHeight="true" outlineLevel="0" collapsed="false">
      <c r="A53" s="99" t="s">
        <v>1668</v>
      </c>
      <c r="B53" s="60" t="s">
        <v>1669</v>
      </c>
      <c r="C53" s="100" t="n">
        <f aca="false">C56+C77+C92+C94+C54</f>
        <v>456368.2</v>
      </c>
      <c r="D53" s="100" t="n">
        <f aca="false">D56+D77+D92+D94+D54</f>
        <v>456340.5</v>
      </c>
      <c r="E53" s="94" t="n">
        <f aca="false">D53/C53*100</f>
        <v>99.9939303395811</v>
      </c>
    </row>
    <row r="54" s="2" customFormat="true" ht="11.25" hidden="false" customHeight="true" outlineLevel="0" collapsed="false">
      <c r="A54" s="99" t="s">
        <v>1076</v>
      </c>
      <c r="B54" s="101" t="s">
        <v>1670</v>
      </c>
      <c r="C54" s="100" t="n">
        <f aca="false">C55</f>
        <v>3046.1</v>
      </c>
      <c r="D54" s="100" t="n">
        <f aca="false">D55</f>
        <v>3046.1</v>
      </c>
      <c r="E54" s="94" t="n">
        <f aca="false">D54/C54*100</f>
        <v>100</v>
      </c>
    </row>
    <row r="55" s="2" customFormat="true" ht="25.5" hidden="false" customHeight="true" outlineLevel="0" collapsed="false">
      <c r="A55" s="99" t="s">
        <v>1668</v>
      </c>
      <c r="B55" s="60" t="s">
        <v>1164</v>
      </c>
      <c r="C55" s="102" t="n">
        <v>3046.1</v>
      </c>
      <c r="D55" s="102" t="n">
        <v>3046.1</v>
      </c>
      <c r="E55" s="94" t="n">
        <f aca="false">D55/C55*100</f>
        <v>100</v>
      </c>
    </row>
    <row r="56" s="2" customFormat="true" ht="13.5" hidden="false" customHeight="true" outlineLevel="0" collapsed="false">
      <c r="A56" s="99" t="s">
        <v>1671</v>
      </c>
      <c r="B56" s="103" t="s">
        <v>1672</v>
      </c>
      <c r="C56" s="100" t="n">
        <f aca="false">C66+C65+C64+C60+C57+C59+C58</f>
        <v>75071.9</v>
      </c>
      <c r="D56" s="100" t="n">
        <f aca="false">D66+D65+D64+D60+D57+D59+D58</f>
        <v>75071.9</v>
      </c>
      <c r="E56" s="94" t="n">
        <f aca="false">D56/C56*100</f>
        <v>100</v>
      </c>
    </row>
    <row r="57" s="2" customFormat="true" ht="15" hidden="false" customHeight="true" outlineLevel="0" collapsed="false">
      <c r="A57" s="104" t="s">
        <v>1673</v>
      </c>
      <c r="B57" s="105" t="s">
        <v>1674</v>
      </c>
      <c r="C57" s="102" t="n">
        <v>910.5</v>
      </c>
      <c r="D57" s="102" t="n">
        <v>910.5</v>
      </c>
      <c r="E57" s="94" t="n">
        <f aca="false">D57/C57*100</f>
        <v>100</v>
      </c>
    </row>
    <row r="58" s="2" customFormat="true" ht="26.25" hidden="false" customHeight="true" outlineLevel="0" collapsed="false">
      <c r="A58" s="104" t="s">
        <v>1675</v>
      </c>
      <c r="B58" s="105" t="s">
        <v>1676</v>
      </c>
      <c r="C58" s="102" t="n">
        <v>2133</v>
      </c>
      <c r="D58" s="102" t="n">
        <v>2133</v>
      </c>
      <c r="E58" s="94" t="n">
        <f aca="false">D58/C58*100</f>
        <v>100</v>
      </c>
    </row>
    <row r="59" s="2" customFormat="true" ht="16.5" hidden="false" customHeight="true" outlineLevel="0" collapsed="false">
      <c r="A59" s="104" t="s">
        <v>1677</v>
      </c>
      <c r="B59" s="105" t="s">
        <v>1678</v>
      </c>
      <c r="C59" s="102" t="n">
        <v>665.5</v>
      </c>
      <c r="D59" s="102" t="n">
        <v>665.5</v>
      </c>
      <c r="E59" s="94" t="n">
        <f aca="false">D59/C59*100</f>
        <v>100</v>
      </c>
    </row>
    <row r="60" s="2" customFormat="true" ht="38.25" hidden="false" customHeight="true" outlineLevel="0" collapsed="false">
      <c r="A60" s="99" t="s">
        <v>1679</v>
      </c>
      <c r="B60" s="106" t="s">
        <v>1680</v>
      </c>
      <c r="C60" s="100" t="n">
        <f aca="false">C61+C62+C63</f>
        <v>23210.6</v>
      </c>
      <c r="D60" s="100" t="n">
        <f aca="false">D61+D62+D63</f>
        <v>23210.6</v>
      </c>
      <c r="E60" s="94" t="n">
        <f aca="false">D60/C60*100</f>
        <v>100</v>
      </c>
    </row>
    <row r="61" s="2" customFormat="true" ht="29.25" hidden="false" customHeight="true" outlineLevel="0" collapsed="false">
      <c r="A61" s="99" t="s">
        <v>1679</v>
      </c>
      <c r="B61" s="107" t="s">
        <v>1681</v>
      </c>
      <c r="C61" s="108" t="n">
        <v>1000</v>
      </c>
      <c r="D61" s="108" t="n">
        <v>1000</v>
      </c>
      <c r="E61" s="94" t="n">
        <f aca="false">D61/C61*100</f>
        <v>100</v>
      </c>
    </row>
    <row r="62" s="2" customFormat="true" ht="39.75" hidden="false" customHeight="true" outlineLevel="0" collapsed="false">
      <c r="A62" s="99" t="s">
        <v>1679</v>
      </c>
      <c r="B62" s="107" t="s">
        <v>1682</v>
      </c>
      <c r="C62" s="108" t="n">
        <v>19610.6</v>
      </c>
      <c r="D62" s="108" t="n">
        <v>19610.6</v>
      </c>
      <c r="E62" s="94" t="n">
        <f aca="false">D62/C62*100</f>
        <v>100</v>
      </c>
    </row>
    <row r="63" s="2" customFormat="true" ht="37.5" hidden="false" customHeight="true" outlineLevel="0" collapsed="false">
      <c r="A63" s="99" t="s">
        <v>1679</v>
      </c>
      <c r="B63" s="103" t="s">
        <v>1683</v>
      </c>
      <c r="C63" s="108" t="n">
        <v>2600</v>
      </c>
      <c r="D63" s="108" t="n">
        <v>2600</v>
      </c>
      <c r="E63" s="94" t="n">
        <f aca="false">D63/C63*100</f>
        <v>100</v>
      </c>
    </row>
    <row r="64" s="2" customFormat="true" ht="26.25" hidden="false" customHeight="true" outlineLevel="0" collapsed="false">
      <c r="A64" s="99" t="s">
        <v>1684</v>
      </c>
      <c r="B64" s="107" t="s">
        <v>1685</v>
      </c>
      <c r="C64" s="108" t="n">
        <v>22449.9</v>
      </c>
      <c r="D64" s="108" t="n">
        <v>22449.9</v>
      </c>
      <c r="E64" s="94" t="n">
        <f aca="false">D64/C64*100</f>
        <v>100</v>
      </c>
    </row>
    <row r="65" s="2" customFormat="true" ht="75.75" hidden="false" customHeight="true" outlineLevel="0" collapsed="false">
      <c r="A65" s="99" t="s">
        <v>1686</v>
      </c>
      <c r="B65" s="107" t="s">
        <v>1687</v>
      </c>
      <c r="C65" s="108" t="n">
        <v>9148.9</v>
      </c>
      <c r="D65" s="108" t="n">
        <v>9148.9</v>
      </c>
      <c r="E65" s="94" t="n">
        <f aca="false">D65/C65*100</f>
        <v>100</v>
      </c>
    </row>
    <row r="66" s="2" customFormat="true" ht="14.25" hidden="false" customHeight="true" outlineLevel="0" collapsed="false">
      <c r="A66" s="99" t="s">
        <v>1688</v>
      </c>
      <c r="B66" s="107" t="s">
        <v>1689</v>
      </c>
      <c r="C66" s="102" t="n">
        <f aca="false">SUM(C67:C76)</f>
        <v>16553.5</v>
      </c>
      <c r="D66" s="102" t="n">
        <f aca="false">SUM(D67:D76)</f>
        <v>16553.5</v>
      </c>
      <c r="E66" s="94" t="n">
        <f aca="false">D66/C66*100</f>
        <v>100</v>
      </c>
    </row>
    <row r="67" s="2" customFormat="true" ht="27.75" hidden="false" customHeight="true" outlineLevel="0" collapsed="false">
      <c r="A67" s="99" t="s">
        <v>1688</v>
      </c>
      <c r="B67" s="107" t="s">
        <v>1690</v>
      </c>
      <c r="C67" s="108" t="n">
        <f aca="false">123.3+123.2</f>
        <v>246.5</v>
      </c>
      <c r="D67" s="108" t="n">
        <f aca="false">123.3+123.2</f>
        <v>246.5</v>
      </c>
      <c r="E67" s="94" t="n">
        <f aca="false">D67/C67*100</f>
        <v>100</v>
      </c>
    </row>
    <row r="68" s="2" customFormat="true" ht="17.25" hidden="false" customHeight="true" outlineLevel="0" collapsed="false">
      <c r="A68" s="99" t="s">
        <v>1688</v>
      </c>
      <c r="B68" s="107" t="s">
        <v>1691</v>
      </c>
      <c r="C68" s="108" t="n">
        <v>122</v>
      </c>
      <c r="D68" s="108" t="n">
        <v>122</v>
      </c>
      <c r="E68" s="94" t="n">
        <f aca="false">D68/C68*100</f>
        <v>100</v>
      </c>
    </row>
    <row r="69" s="2" customFormat="true" ht="15" hidden="false" customHeight="true" outlineLevel="0" collapsed="false">
      <c r="A69" s="99" t="s">
        <v>1688</v>
      </c>
      <c r="B69" s="107" t="s">
        <v>1692</v>
      </c>
      <c r="C69" s="108" t="n">
        <v>8397.7</v>
      </c>
      <c r="D69" s="108" t="n">
        <v>8397.7</v>
      </c>
      <c r="E69" s="94" t="n">
        <f aca="false">D69/C69*100</f>
        <v>100</v>
      </c>
    </row>
    <row r="70" s="2" customFormat="true" ht="12" hidden="false" customHeight="true" outlineLevel="0" collapsed="false">
      <c r="A70" s="99" t="s">
        <v>1688</v>
      </c>
      <c r="B70" s="107" t="s">
        <v>1693</v>
      </c>
      <c r="C70" s="109" t="n">
        <v>5846</v>
      </c>
      <c r="D70" s="109" t="n">
        <v>5846</v>
      </c>
      <c r="E70" s="94" t="n">
        <f aca="false">D70/C70*100</f>
        <v>100</v>
      </c>
    </row>
    <row r="71" s="2" customFormat="true" ht="48.75" hidden="false" customHeight="true" outlineLevel="0" collapsed="false">
      <c r="A71" s="99" t="s">
        <v>1688</v>
      </c>
      <c r="B71" s="107" t="s">
        <v>1694</v>
      </c>
      <c r="C71" s="109" t="n">
        <v>360.1</v>
      </c>
      <c r="D71" s="109" t="n">
        <v>360.1</v>
      </c>
      <c r="E71" s="94" t="n">
        <f aca="false">D71/C71*100</f>
        <v>100</v>
      </c>
    </row>
    <row r="72" s="2" customFormat="true" ht="15.75" hidden="false" customHeight="true" outlineLevel="0" collapsed="false">
      <c r="A72" s="99" t="s">
        <v>1688</v>
      </c>
      <c r="B72" s="107" t="s">
        <v>1695</v>
      </c>
      <c r="C72" s="109" t="n">
        <v>332</v>
      </c>
      <c r="D72" s="109" t="n">
        <v>332</v>
      </c>
      <c r="E72" s="94" t="n">
        <f aca="false">D72/C72*100</f>
        <v>100</v>
      </c>
    </row>
    <row r="73" s="2" customFormat="true" ht="28.5" hidden="false" customHeight="true" outlineLevel="0" collapsed="false">
      <c r="A73" s="99" t="s">
        <v>1688</v>
      </c>
      <c r="B73" s="107" t="s">
        <v>1696</v>
      </c>
      <c r="C73" s="109" t="n">
        <v>39.2</v>
      </c>
      <c r="D73" s="109" t="n">
        <v>39.2</v>
      </c>
      <c r="E73" s="94" t="n">
        <f aca="false">D73/C73*100</f>
        <v>100</v>
      </c>
    </row>
    <row r="74" s="2" customFormat="true" ht="29.25" hidden="false" customHeight="true" outlineLevel="0" collapsed="false">
      <c r="A74" s="99" t="s">
        <v>1688</v>
      </c>
      <c r="B74" s="107" t="s">
        <v>1697</v>
      </c>
      <c r="C74" s="109" t="n">
        <v>1000</v>
      </c>
      <c r="D74" s="109" t="n">
        <v>1000</v>
      </c>
      <c r="E74" s="94" t="n">
        <f aca="false">D74/C74*100</f>
        <v>100</v>
      </c>
    </row>
    <row r="75" s="2" customFormat="true" ht="25.5" hidden="false" customHeight="true" outlineLevel="0" collapsed="false">
      <c r="A75" s="99" t="s">
        <v>1688</v>
      </c>
      <c r="B75" s="107" t="s">
        <v>1698</v>
      </c>
      <c r="C75" s="109" t="n">
        <v>210</v>
      </c>
      <c r="D75" s="109" t="n">
        <v>210</v>
      </c>
      <c r="E75" s="94" t="n">
        <f aca="false">D75/C75*100</f>
        <v>100</v>
      </c>
    </row>
    <row r="76" s="2" customFormat="true" ht="47.25" hidden="false" customHeight="true" outlineLevel="0" collapsed="false">
      <c r="A76" s="99" t="s">
        <v>1688</v>
      </c>
      <c r="B76" s="107" t="s">
        <v>1699</v>
      </c>
      <c r="C76" s="109" t="n">
        <v>0</v>
      </c>
      <c r="D76" s="109" t="n">
        <v>0</v>
      </c>
      <c r="E76" s="94" t="n">
        <v>0</v>
      </c>
    </row>
    <row r="77" s="2" customFormat="true" ht="12.75" hidden="false" customHeight="true" outlineLevel="0" collapsed="false">
      <c r="A77" s="99" t="s">
        <v>1700</v>
      </c>
      <c r="B77" s="103" t="s">
        <v>1701</v>
      </c>
      <c r="C77" s="100" t="n">
        <f aca="false">C79+C80+C88+C89+C90+C78</f>
        <v>377019</v>
      </c>
      <c r="D77" s="100" t="n">
        <f aca="false">D79+D80+D88+D89+D90+D78</f>
        <v>376991.3</v>
      </c>
      <c r="E77" s="94" t="n">
        <f aca="false">D77/C77*100</f>
        <v>99.9926528901726</v>
      </c>
    </row>
    <row r="78" s="2" customFormat="true" ht="24" hidden="false" customHeight="true" outlineLevel="0" collapsed="false">
      <c r="A78" s="99" t="s">
        <v>1702</v>
      </c>
      <c r="B78" s="107" t="s">
        <v>1703</v>
      </c>
      <c r="C78" s="110" t="n">
        <v>5.8</v>
      </c>
      <c r="D78" s="110" t="n">
        <v>5.8</v>
      </c>
      <c r="E78" s="94" t="n">
        <f aca="false">D78/C78*100</f>
        <v>100</v>
      </c>
    </row>
    <row r="79" s="2" customFormat="true" ht="18" hidden="false" customHeight="true" outlineLevel="0" collapsed="false">
      <c r="A79" s="99" t="s">
        <v>1704</v>
      </c>
      <c r="B79" s="107" t="s">
        <v>1705</v>
      </c>
      <c r="C79" s="110" t="n">
        <v>2140.4</v>
      </c>
      <c r="D79" s="110" t="n">
        <v>2140.4</v>
      </c>
      <c r="E79" s="94" t="n">
        <f aca="false">D79/C79*100</f>
        <v>100</v>
      </c>
    </row>
    <row r="80" s="2" customFormat="true" ht="14.25" hidden="false" customHeight="true" outlineLevel="0" collapsed="false">
      <c r="A80" s="111" t="s">
        <v>1706</v>
      </c>
      <c r="B80" s="60" t="s">
        <v>1707</v>
      </c>
      <c r="C80" s="112" t="n">
        <f aca="false">SUM(C81:C87)</f>
        <v>5064.4</v>
      </c>
      <c r="D80" s="112" t="n">
        <f aca="false">SUM(D81:D87)</f>
        <v>5036.7</v>
      </c>
      <c r="E80" s="94" t="n">
        <f aca="false">D80/C80*100</f>
        <v>99.4530447831925</v>
      </c>
    </row>
    <row r="81" s="2" customFormat="true" ht="23.25" hidden="false" customHeight="true" outlineLevel="0" collapsed="false">
      <c r="A81" s="111" t="s">
        <v>1706</v>
      </c>
      <c r="B81" s="107" t="s">
        <v>1708</v>
      </c>
      <c r="C81" s="112" t="n">
        <v>964.4</v>
      </c>
      <c r="D81" s="112" t="n">
        <v>964.4</v>
      </c>
      <c r="E81" s="94" t="n">
        <f aca="false">D81/C81*100</f>
        <v>100</v>
      </c>
    </row>
    <row r="82" s="2" customFormat="true" ht="16.5" hidden="false" customHeight="true" outlineLevel="0" collapsed="false">
      <c r="A82" s="99" t="s">
        <v>1706</v>
      </c>
      <c r="B82" s="107" t="s">
        <v>1709</v>
      </c>
      <c r="C82" s="110" t="n">
        <v>25</v>
      </c>
      <c r="D82" s="110" t="n">
        <v>25</v>
      </c>
      <c r="E82" s="94" t="n">
        <f aca="false">D82/C82*100</f>
        <v>100</v>
      </c>
    </row>
    <row r="83" s="2" customFormat="true" ht="15" hidden="false" customHeight="true" outlineLevel="0" collapsed="false">
      <c r="A83" s="99" t="s">
        <v>1706</v>
      </c>
      <c r="B83" s="107" t="s">
        <v>1710</v>
      </c>
      <c r="C83" s="110" t="n">
        <v>482.2</v>
      </c>
      <c r="D83" s="110" t="n">
        <v>482.2</v>
      </c>
      <c r="E83" s="94" t="n">
        <f aca="false">D83/C83*100</f>
        <v>100</v>
      </c>
    </row>
    <row r="84" s="2" customFormat="true" ht="13.5" hidden="false" customHeight="true" outlineLevel="0" collapsed="false">
      <c r="A84" s="99" t="s">
        <v>1706</v>
      </c>
      <c r="B84" s="107" t="s">
        <v>1711</v>
      </c>
      <c r="C84" s="110" t="n">
        <v>2893.2</v>
      </c>
      <c r="D84" s="110" t="n">
        <v>2893.2</v>
      </c>
      <c r="E84" s="94" t="n">
        <f aca="false">D84/C84*100</f>
        <v>100</v>
      </c>
    </row>
    <row r="85" s="2" customFormat="true" ht="14.25" hidden="false" customHeight="true" outlineLevel="0" collapsed="false">
      <c r="A85" s="99" t="s">
        <v>1706</v>
      </c>
      <c r="B85" s="107" t="s">
        <v>1712</v>
      </c>
      <c r="C85" s="110" t="n">
        <v>557.2</v>
      </c>
      <c r="D85" s="110" t="n">
        <v>557.2</v>
      </c>
      <c r="E85" s="94" t="n">
        <f aca="false">D85/C85*100</f>
        <v>100</v>
      </c>
    </row>
    <row r="86" s="2" customFormat="true" ht="15.75" hidden="false" customHeight="true" outlineLevel="0" collapsed="false">
      <c r="A86" s="99" t="s">
        <v>1706</v>
      </c>
      <c r="B86" s="107" t="s">
        <v>1713</v>
      </c>
      <c r="C86" s="110" t="n">
        <v>137.4</v>
      </c>
      <c r="D86" s="110" t="n">
        <v>109.7</v>
      </c>
      <c r="E86" s="94" t="n">
        <f aca="false">D86/C86*100</f>
        <v>79.8398835516739</v>
      </c>
    </row>
    <row r="87" s="2" customFormat="true" ht="12.75" hidden="false" customHeight="true" outlineLevel="0" collapsed="false">
      <c r="A87" s="99" t="s">
        <v>1706</v>
      </c>
      <c r="B87" s="107" t="s">
        <v>1714</v>
      </c>
      <c r="C87" s="110" t="n">
        <v>5</v>
      </c>
      <c r="D87" s="110" t="n">
        <v>5</v>
      </c>
      <c r="E87" s="94" t="n">
        <f aca="false">D87/C87*100</f>
        <v>100</v>
      </c>
    </row>
    <row r="88" s="2" customFormat="true" ht="64.5" hidden="false" customHeight="true" outlineLevel="0" collapsed="false">
      <c r="A88" s="99" t="s">
        <v>1715</v>
      </c>
      <c r="B88" s="107" t="s">
        <v>1716</v>
      </c>
      <c r="C88" s="110" t="n">
        <v>13500</v>
      </c>
      <c r="D88" s="110" t="n">
        <v>13500</v>
      </c>
      <c r="E88" s="94" t="n">
        <f aca="false">D88/C88*100</f>
        <v>100</v>
      </c>
    </row>
    <row r="89" s="2" customFormat="true" ht="12" hidden="false" customHeight="true" outlineLevel="0" collapsed="false">
      <c r="A89" s="99" t="s">
        <v>1717</v>
      </c>
      <c r="B89" s="107" t="s">
        <v>1718</v>
      </c>
      <c r="C89" s="110" t="n">
        <v>4472</v>
      </c>
      <c r="D89" s="110" t="n">
        <v>4472</v>
      </c>
      <c r="E89" s="94" t="n">
        <f aca="false">D89/C89*100</f>
        <v>100</v>
      </c>
    </row>
    <row r="90" s="2" customFormat="true" ht="13.5" hidden="false" customHeight="true" outlineLevel="0" collapsed="false">
      <c r="A90" s="99" t="s">
        <v>1719</v>
      </c>
      <c r="B90" s="107" t="s">
        <v>1720</v>
      </c>
      <c r="C90" s="110" t="n">
        <f aca="false">SUM(C91:C91)</f>
        <v>351836.4</v>
      </c>
      <c r="D90" s="110" t="n">
        <f aca="false">SUM(D91:D91)</f>
        <v>351836.4</v>
      </c>
      <c r="E90" s="94" t="n">
        <f aca="false">D90/C90*100</f>
        <v>100</v>
      </c>
    </row>
    <row r="91" s="2" customFormat="true" ht="13.5" hidden="false" customHeight="true" outlineLevel="0" collapsed="false">
      <c r="A91" s="99" t="s">
        <v>1719</v>
      </c>
      <c r="B91" s="107" t="s">
        <v>1721</v>
      </c>
      <c r="C91" s="110" t="n">
        <v>351836.4</v>
      </c>
      <c r="D91" s="110" t="n">
        <v>351836.4</v>
      </c>
      <c r="E91" s="94" t="n">
        <f aca="false">D91/C91*100</f>
        <v>100</v>
      </c>
    </row>
    <row r="92" s="2" customFormat="true" ht="13.5" hidden="false" customHeight="true" outlineLevel="0" collapsed="false">
      <c r="A92" s="99" t="s">
        <v>1722</v>
      </c>
      <c r="B92" s="107" t="s">
        <v>1631</v>
      </c>
      <c r="C92" s="102" t="n">
        <f aca="false">C93</f>
        <v>998.1</v>
      </c>
      <c r="D92" s="102" t="n">
        <f aca="false">D93</f>
        <v>998.1</v>
      </c>
      <c r="E92" s="94" t="n">
        <f aca="false">D92/C92*100</f>
        <v>100</v>
      </c>
    </row>
    <row r="93" s="2" customFormat="true" ht="15.75" hidden="false" customHeight="true" outlineLevel="0" collapsed="false">
      <c r="A93" s="99" t="s">
        <v>1723</v>
      </c>
      <c r="B93" s="107" t="s">
        <v>1631</v>
      </c>
      <c r="C93" s="102" t="n">
        <v>998.1</v>
      </c>
      <c r="D93" s="102" t="n">
        <v>998.1</v>
      </c>
      <c r="E93" s="94" t="n">
        <f aca="false">D93/C93*100</f>
        <v>100</v>
      </c>
    </row>
    <row r="94" s="2" customFormat="true" ht="18" hidden="false" customHeight="true" outlineLevel="0" collapsed="false">
      <c r="A94" s="62" t="s">
        <v>1724</v>
      </c>
      <c r="B94" s="57" t="s">
        <v>1725</v>
      </c>
      <c r="C94" s="102" t="n">
        <v>233.1</v>
      </c>
      <c r="D94" s="102" t="n">
        <v>233.1</v>
      </c>
      <c r="E94" s="94" t="n">
        <f aca="false">D94/C94*100</f>
        <v>100</v>
      </c>
    </row>
    <row r="95" s="2" customFormat="true" ht="36" hidden="false" customHeight="true" outlineLevel="0" collapsed="false">
      <c r="A95" s="99" t="s">
        <v>1726</v>
      </c>
      <c r="B95" s="107" t="s">
        <v>1727</v>
      </c>
      <c r="C95" s="102" t="n">
        <v>-235.6</v>
      </c>
      <c r="D95" s="102" t="n">
        <v>-236.3</v>
      </c>
      <c r="E95" s="94" t="n">
        <f aca="false">D95/C95*100</f>
        <v>100.297113752122</v>
      </c>
    </row>
    <row r="96" customFormat="false" ht="15" hidden="false" customHeight="false" outlineLevel="0" collapsed="false">
      <c r="A96" s="30" t="s">
        <v>1635</v>
      </c>
      <c r="B96" s="68" t="s">
        <v>1636</v>
      </c>
      <c r="C96" s="48" t="n">
        <f aca="false">SUM(C16)</f>
        <v>379794.2</v>
      </c>
      <c r="D96" s="48" t="n">
        <f aca="false">SUM(D16)</f>
        <v>374142</v>
      </c>
      <c r="E96" s="94" t="n">
        <f aca="false">D96/C96*100</f>
        <v>98.5117729549319</v>
      </c>
    </row>
    <row r="97" customFormat="false" ht="15" hidden="false" customHeight="false" outlineLevel="0" collapsed="false">
      <c r="A97" s="35" t="s">
        <v>1637</v>
      </c>
      <c r="B97" s="36" t="s">
        <v>1638</v>
      </c>
      <c r="C97" s="48" t="n">
        <f aca="false">C52</f>
        <v>456132.6</v>
      </c>
      <c r="D97" s="48" t="n">
        <f aca="false">D52</f>
        <v>456104.2</v>
      </c>
      <c r="E97" s="94" t="n">
        <f aca="false">D97/C97*100</f>
        <v>99.9937737403553</v>
      </c>
    </row>
    <row r="98" customFormat="false" ht="15.75" hidden="false" customHeight="false" outlineLevel="0" collapsed="false">
      <c r="A98" s="69" t="s">
        <v>1639</v>
      </c>
      <c r="B98" s="70" t="s">
        <v>1640</v>
      </c>
      <c r="C98" s="113" t="n">
        <f aca="false">SUM(C96+C97)</f>
        <v>835926.8</v>
      </c>
      <c r="D98" s="113" t="n">
        <f aca="false">SUM(D96+D97)</f>
        <v>830246.2</v>
      </c>
      <c r="E98" s="94" t="n">
        <f aca="false">D98/C98*100</f>
        <v>99.320442890454</v>
      </c>
    </row>
  </sheetData>
  <mergeCells count="13">
    <mergeCell ref="D1:E1"/>
    <mergeCell ref="A2:E2"/>
    <mergeCell ref="A3:E3"/>
    <mergeCell ref="A4:E4"/>
    <mergeCell ref="A5:E5"/>
    <mergeCell ref="A6:E6"/>
    <mergeCell ref="A7:E7"/>
    <mergeCell ref="A8:E8"/>
    <mergeCell ref="A11:A13"/>
    <mergeCell ref="B11:B13"/>
    <mergeCell ref="C11:C13"/>
    <mergeCell ref="D11:D13"/>
    <mergeCell ref="E11:E1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4" width="63.85"/>
    <col collapsed="false" customWidth="true" hidden="false" outlineLevel="0" max="2" min="2" style="115" width="4.56"/>
    <col collapsed="false" customWidth="true" hidden="false" outlineLevel="0" max="3" min="3" style="115" width="3.28"/>
    <col collapsed="false" customWidth="true" hidden="false" outlineLevel="0" max="4" min="4" style="115" width="3.85"/>
    <col collapsed="false" customWidth="true" hidden="false" outlineLevel="0" max="5" min="5" style="115" width="2.84"/>
    <col collapsed="false" customWidth="true" hidden="false" outlineLevel="0" max="6" min="6" style="115" width="1.85"/>
    <col collapsed="false" customWidth="true" hidden="false" outlineLevel="0" max="8" min="7" style="115" width="4.41"/>
    <col collapsed="false" customWidth="true" hidden="true" outlineLevel="0" max="9" min="9" style="115" width="11.7"/>
    <col collapsed="false" customWidth="true" hidden="true" outlineLevel="0" max="10" min="10" style="115" width="10.99"/>
    <col collapsed="false" customWidth="true" hidden="true" outlineLevel="0" max="11" min="11" style="116" width="11.56"/>
    <col collapsed="false" customWidth="true" hidden="true" outlineLevel="0" max="12" min="12" style="116" width="11.85"/>
    <col collapsed="false" customWidth="true" hidden="false" outlineLevel="0" max="13" min="13" style="116" width="11.56"/>
    <col collapsed="false" customWidth="true" hidden="true" outlineLevel="0" max="14" min="14" style="116" width="10.85"/>
    <col collapsed="false" customWidth="true" hidden="true" outlineLevel="0" max="15" min="15" style="117" width="11.85"/>
  </cols>
  <sheetData>
    <row r="1" customFormat="false" ht="12.75" hidden="false" customHeight="true" outlineLevel="0" collapsed="false">
      <c r="H1" s="118" t="s">
        <v>1728</v>
      </c>
      <c r="I1" s="118"/>
      <c r="J1" s="118"/>
      <c r="K1" s="118"/>
      <c r="L1" s="118"/>
      <c r="M1" s="118"/>
      <c r="N1" s="118"/>
      <c r="O1" s="118"/>
    </row>
    <row r="2" customFormat="false" ht="51.75" hidden="false" customHeight="true" outlineLevel="0" collapsed="false">
      <c r="G2" s="119" t="s">
        <v>1729</v>
      </c>
      <c r="H2" s="119"/>
      <c r="I2" s="119"/>
      <c r="J2" s="119"/>
      <c r="K2" s="119"/>
      <c r="L2" s="119"/>
      <c r="M2" s="119"/>
    </row>
    <row r="3" customFormat="false" ht="0.75" hidden="false" customHeight="true" outlineLevel="0" collapsed="false"/>
    <row r="4" customFormat="false" ht="32.25" hidden="false" customHeight="true" outlineLevel="0" collapsed="false">
      <c r="A4" s="120" t="s">
        <v>173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</row>
    <row r="5" s="123" customFormat="true" ht="0.75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2"/>
    </row>
    <row r="6" customFormat="false" ht="12.75" hidden="false" customHeight="false" outlineLevel="0" collapsed="false">
      <c r="A6" s="124" t="s">
        <v>1731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</row>
    <row r="7" customFormat="false" ht="12.75" hidden="false" customHeight="true" outlineLevel="0" collapsed="false">
      <c r="A7" s="125" t="s">
        <v>1732</v>
      </c>
      <c r="B7" s="125" t="s">
        <v>1733</v>
      </c>
      <c r="C7" s="125" t="s">
        <v>1734</v>
      </c>
      <c r="D7" s="125" t="s">
        <v>1735</v>
      </c>
      <c r="E7" s="126" t="s">
        <v>1736</v>
      </c>
      <c r="F7" s="126"/>
      <c r="G7" s="126"/>
      <c r="H7" s="125" t="s">
        <v>1737</v>
      </c>
      <c r="I7" s="127" t="s">
        <v>1738</v>
      </c>
      <c r="J7" s="127" t="s">
        <v>1739</v>
      </c>
      <c r="K7" s="127" t="s">
        <v>1740</v>
      </c>
      <c r="L7" s="127" t="s">
        <v>1741</v>
      </c>
      <c r="M7" s="127" t="s">
        <v>1742</v>
      </c>
      <c r="N7" s="127" t="s">
        <v>1743</v>
      </c>
      <c r="O7" s="128" t="s">
        <v>1744</v>
      </c>
    </row>
    <row r="8" customFormat="false" ht="12.75" hidden="false" customHeight="true" outlineLevel="0" collapsed="false">
      <c r="A8" s="125"/>
      <c r="B8" s="125"/>
      <c r="C8" s="125"/>
      <c r="D8" s="125"/>
      <c r="E8" s="126"/>
      <c r="F8" s="126"/>
      <c r="G8" s="126"/>
      <c r="H8" s="125"/>
      <c r="I8" s="127"/>
      <c r="J8" s="127"/>
      <c r="K8" s="127"/>
      <c r="L8" s="127"/>
      <c r="M8" s="127"/>
      <c r="N8" s="127"/>
      <c r="O8" s="129" t="s">
        <v>1745</v>
      </c>
    </row>
    <row r="9" customFormat="false" ht="31.5" hidden="false" customHeight="true" outlineLevel="0" collapsed="false">
      <c r="A9" s="125"/>
      <c r="B9" s="125"/>
      <c r="C9" s="125"/>
      <c r="D9" s="125"/>
      <c r="E9" s="126"/>
      <c r="F9" s="126"/>
      <c r="G9" s="126"/>
      <c r="H9" s="125"/>
      <c r="I9" s="127"/>
      <c r="J9" s="127"/>
      <c r="K9" s="127"/>
      <c r="L9" s="127"/>
      <c r="M9" s="127"/>
      <c r="N9" s="127"/>
      <c r="O9" s="129"/>
    </row>
    <row r="10" customFormat="false" ht="12.75" hidden="false" customHeight="false" outlineLevel="0" collapsed="false">
      <c r="A10" s="125" t="n">
        <v>1</v>
      </c>
      <c r="B10" s="125" t="n">
        <v>2</v>
      </c>
      <c r="C10" s="125" t="n">
        <v>3</v>
      </c>
      <c r="D10" s="130" t="n">
        <v>4</v>
      </c>
      <c r="E10" s="131"/>
      <c r="F10" s="132" t="n">
        <v>5</v>
      </c>
      <c r="G10" s="133"/>
      <c r="H10" s="134" t="n">
        <v>6</v>
      </c>
      <c r="I10" s="135"/>
      <c r="J10" s="135"/>
      <c r="K10" s="136"/>
      <c r="L10" s="136" t="n">
        <v>7</v>
      </c>
      <c r="M10" s="136" t="n">
        <v>7</v>
      </c>
      <c r="N10" s="136" t="n">
        <v>9</v>
      </c>
      <c r="O10" s="137" t="n">
        <v>10</v>
      </c>
    </row>
    <row r="11" customFormat="false" ht="27" hidden="false" customHeight="true" outlineLevel="0" collapsed="false">
      <c r="A11" s="138" t="s">
        <v>1746</v>
      </c>
      <c r="B11" s="139" t="s">
        <v>1747</v>
      </c>
      <c r="C11" s="139"/>
      <c r="D11" s="139"/>
      <c r="E11" s="140"/>
      <c r="F11" s="140"/>
      <c r="G11" s="140"/>
      <c r="H11" s="139"/>
      <c r="I11" s="141" t="n">
        <f aca="false">I12+I234+I245+I271+I284+I290+I309+I329+I336</f>
        <v>134150.6</v>
      </c>
      <c r="J11" s="141" t="n">
        <f aca="false">J12+J234+J245+J271+J284+J290+J309+J329+J336</f>
        <v>-1288.8</v>
      </c>
      <c r="K11" s="141" t="n">
        <f aca="false">K12+K234+K245+K271+K284+K290+K309+K329+K336</f>
        <v>0</v>
      </c>
      <c r="L11" s="141" t="n">
        <f aca="false">L12+L234+L245+L271+L284+L290+L309+L329+L336</f>
        <v>132861.8</v>
      </c>
      <c r="M11" s="141" t="n">
        <f aca="false">M12+M234+M245+M271+M284+M290+M309+M329+M336</f>
        <v>124774.7</v>
      </c>
      <c r="N11" s="142" t="s">
        <v>1748</v>
      </c>
      <c r="O11" s="143" t="n">
        <f aca="false">M11/L11*100</f>
        <v>93.9131488509113</v>
      </c>
    </row>
    <row r="12" customFormat="false" ht="12.75" hidden="false" customHeight="false" outlineLevel="0" collapsed="false">
      <c r="A12" s="144" t="s">
        <v>1749</v>
      </c>
      <c r="B12" s="145" t="s">
        <v>1747</v>
      </c>
      <c r="C12" s="145" t="s">
        <v>1750</v>
      </c>
      <c r="D12" s="145"/>
      <c r="E12" s="145"/>
      <c r="F12" s="145"/>
      <c r="G12" s="145"/>
      <c r="H12" s="145"/>
      <c r="I12" s="146" t="n">
        <f aca="false">I13+I19+I46+I102+I132+I137+I142+I97</f>
        <v>74721.7</v>
      </c>
      <c r="J12" s="146" t="n">
        <f aca="false">J13+J19+J46+J102+J132+J137+J142+J97</f>
        <v>-1107.3</v>
      </c>
      <c r="K12" s="147" t="n">
        <f aca="false">K13+K19+K46+K102+K132+K137+K142</f>
        <v>0.1</v>
      </c>
      <c r="L12" s="147" t="n">
        <f aca="false">L13+L19+L46+L102+L132+L137+L142+L97</f>
        <v>73614.5</v>
      </c>
      <c r="M12" s="147" t="n">
        <f aca="false">M13+M19+M46+M102+M132+M137+M142+M97</f>
        <v>71792.9</v>
      </c>
      <c r="N12" s="147" t="s">
        <v>1748</v>
      </c>
      <c r="O12" s="148" t="n">
        <f aca="false">M12/L12*100</f>
        <v>97.5254875058582</v>
      </c>
    </row>
    <row r="13" customFormat="false" ht="24" hidden="false" customHeight="true" outlineLevel="0" collapsed="false">
      <c r="A13" s="149" t="s">
        <v>1751</v>
      </c>
      <c r="B13" s="150" t="s">
        <v>1747</v>
      </c>
      <c r="C13" s="150" t="s">
        <v>1750</v>
      </c>
      <c r="D13" s="150" t="s">
        <v>1752</v>
      </c>
      <c r="E13" s="151"/>
      <c r="F13" s="152"/>
      <c r="G13" s="153"/>
      <c r="H13" s="150"/>
      <c r="I13" s="154" t="n">
        <f aca="false">I14</f>
        <v>1292.4</v>
      </c>
      <c r="J13" s="154" t="n">
        <f aca="false">J14</f>
        <v>0</v>
      </c>
      <c r="K13" s="155" t="n">
        <f aca="false">K14</f>
        <v>0</v>
      </c>
      <c r="L13" s="155" t="n">
        <f aca="false">L14</f>
        <v>1292.4</v>
      </c>
      <c r="M13" s="155" t="n">
        <f aca="false">M14</f>
        <v>1278.9</v>
      </c>
      <c r="N13" s="155" t="str">
        <f aca="false">N14</f>
        <v>х</v>
      </c>
      <c r="O13" s="156" t="n">
        <f aca="false">M13/L13*100</f>
        <v>98.9554317548747</v>
      </c>
    </row>
    <row r="14" customFormat="false" ht="27.75" hidden="false" customHeight="true" outlineLevel="0" collapsed="false">
      <c r="A14" s="157" t="s">
        <v>1753</v>
      </c>
      <c r="B14" s="158" t="s">
        <v>1747</v>
      </c>
      <c r="C14" s="158" t="s">
        <v>1750</v>
      </c>
      <c r="D14" s="159" t="s">
        <v>1752</v>
      </c>
      <c r="E14" s="159" t="s">
        <v>1750</v>
      </c>
      <c r="F14" s="160" t="s">
        <v>1754</v>
      </c>
      <c r="G14" s="161" t="s">
        <v>1755</v>
      </c>
      <c r="H14" s="161"/>
      <c r="I14" s="162" t="n">
        <f aca="false">I15</f>
        <v>1292.4</v>
      </c>
      <c r="J14" s="162" t="n">
        <f aca="false">J15</f>
        <v>0</v>
      </c>
      <c r="K14" s="163" t="n">
        <f aca="false">K15</f>
        <v>0</v>
      </c>
      <c r="L14" s="163" t="n">
        <f aca="false">L15</f>
        <v>1292.4</v>
      </c>
      <c r="M14" s="163" t="n">
        <f aca="false">M15</f>
        <v>1278.9</v>
      </c>
      <c r="N14" s="163" t="str">
        <f aca="false">N15</f>
        <v>х</v>
      </c>
      <c r="O14" s="164" t="n">
        <f aca="false">M14/L14*100</f>
        <v>98.9554317548747</v>
      </c>
    </row>
    <row r="15" customFormat="false" ht="47.25" hidden="false" customHeight="true" outlineLevel="0" collapsed="false">
      <c r="A15" s="165" t="s">
        <v>1756</v>
      </c>
      <c r="B15" s="166" t="s">
        <v>1747</v>
      </c>
      <c r="C15" s="166" t="s">
        <v>1750</v>
      </c>
      <c r="D15" s="167" t="s">
        <v>1752</v>
      </c>
      <c r="E15" s="167" t="s">
        <v>1750</v>
      </c>
      <c r="F15" s="168" t="s">
        <v>1757</v>
      </c>
      <c r="G15" s="169" t="s">
        <v>1755</v>
      </c>
      <c r="H15" s="169"/>
      <c r="I15" s="170" t="n">
        <f aca="false">I16</f>
        <v>1292.4</v>
      </c>
      <c r="J15" s="170" t="n">
        <f aca="false">J16</f>
        <v>0</v>
      </c>
      <c r="K15" s="171" t="n">
        <f aca="false">K16</f>
        <v>0</v>
      </c>
      <c r="L15" s="171" t="n">
        <f aca="false">L16</f>
        <v>1292.4</v>
      </c>
      <c r="M15" s="171" t="n">
        <f aca="false">M16</f>
        <v>1278.9</v>
      </c>
      <c r="N15" s="171" t="str">
        <f aca="false">N16</f>
        <v>х</v>
      </c>
      <c r="O15" s="172" t="n">
        <f aca="false">M15/L15*100</f>
        <v>98.9554317548747</v>
      </c>
    </row>
    <row r="16" customFormat="false" ht="13.5" hidden="false" customHeight="true" outlineLevel="0" collapsed="false">
      <c r="A16" s="173" t="s">
        <v>1758</v>
      </c>
      <c r="B16" s="174" t="s">
        <v>1747</v>
      </c>
      <c r="C16" s="174" t="s">
        <v>1750</v>
      </c>
      <c r="D16" s="175" t="s">
        <v>1752</v>
      </c>
      <c r="E16" s="175" t="s">
        <v>1750</v>
      </c>
      <c r="F16" s="176" t="s">
        <v>1757</v>
      </c>
      <c r="G16" s="177" t="s">
        <v>1759</v>
      </c>
      <c r="H16" s="177"/>
      <c r="I16" s="178" t="n">
        <f aca="false">I17</f>
        <v>1292.4</v>
      </c>
      <c r="J16" s="178" t="n">
        <f aca="false">J17</f>
        <v>0</v>
      </c>
      <c r="K16" s="179" t="n">
        <f aca="false">K17</f>
        <v>0</v>
      </c>
      <c r="L16" s="179" t="n">
        <f aca="false">L17</f>
        <v>1292.4</v>
      </c>
      <c r="M16" s="179" t="n">
        <f aca="false">M17</f>
        <v>1278.9</v>
      </c>
      <c r="N16" s="179" t="str">
        <f aca="false">N17</f>
        <v>х</v>
      </c>
      <c r="O16" s="180" t="n">
        <f aca="false">M16/L16*100</f>
        <v>98.9554317548747</v>
      </c>
    </row>
    <row r="17" customFormat="false" ht="36" hidden="false" customHeight="true" outlineLevel="0" collapsed="false">
      <c r="A17" s="181" t="s">
        <v>1760</v>
      </c>
      <c r="B17" s="182" t="s">
        <v>1747</v>
      </c>
      <c r="C17" s="182" t="s">
        <v>1750</v>
      </c>
      <c r="D17" s="183" t="s">
        <v>1752</v>
      </c>
      <c r="E17" s="183" t="s">
        <v>1750</v>
      </c>
      <c r="F17" s="184" t="s">
        <v>1757</v>
      </c>
      <c r="G17" s="185" t="s">
        <v>1759</v>
      </c>
      <c r="H17" s="185" t="s">
        <v>1761</v>
      </c>
      <c r="I17" s="186" t="n">
        <f aca="false">I18</f>
        <v>1292.4</v>
      </c>
      <c r="J17" s="186" t="n">
        <f aca="false">J18</f>
        <v>0</v>
      </c>
      <c r="K17" s="187" t="n">
        <f aca="false">K18</f>
        <v>0</v>
      </c>
      <c r="L17" s="187" t="n">
        <f aca="false">L18</f>
        <v>1292.4</v>
      </c>
      <c r="M17" s="187" t="n">
        <f aca="false">M18</f>
        <v>1278.9</v>
      </c>
      <c r="N17" s="187" t="str">
        <f aca="false">N18</f>
        <v>х</v>
      </c>
      <c r="O17" s="188" t="n">
        <f aca="false">M17/L17*100</f>
        <v>98.9554317548747</v>
      </c>
    </row>
    <row r="18" customFormat="false" ht="24" hidden="false" customHeight="true" outlineLevel="0" collapsed="false">
      <c r="A18" s="189" t="s">
        <v>1762</v>
      </c>
      <c r="B18" s="190" t="s">
        <v>1747</v>
      </c>
      <c r="C18" s="190" t="s">
        <v>1750</v>
      </c>
      <c r="D18" s="191" t="s">
        <v>1752</v>
      </c>
      <c r="E18" s="191" t="s">
        <v>1750</v>
      </c>
      <c r="F18" s="192" t="s">
        <v>1757</v>
      </c>
      <c r="G18" s="193" t="s">
        <v>1759</v>
      </c>
      <c r="H18" s="193" t="s">
        <v>1763</v>
      </c>
      <c r="I18" s="194" t="n">
        <v>1292.4</v>
      </c>
      <c r="J18" s="194"/>
      <c r="K18" s="195"/>
      <c r="L18" s="195" t="n">
        <f aca="false">I18+J18+K18</f>
        <v>1292.4</v>
      </c>
      <c r="M18" s="195" t="n">
        <v>1278.9</v>
      </c>
      <c r="N18" s="195" t="s">
        <v>1748</v>
      </c>
      <c r="O18" s="196" t="n">
        <f aca="false">M18/L18*100</f>
        <v>98.9554317548747</v>
      </c>
    </row>
    <row r="19" customFormat="false" ht="36" hidden="false" customHeight="true" outlineLevel="0" collapsed="false">
      <c r="A19" s="149" t="s">
        <v>1764</v>
      </c>
      <c r="B19" s="150" t="s">
        <v>1747</v>
      </c>
      <c r="C19" s="150" t="s">
        <v>1750</v>
      </c>
      <c r="D19" s="197" t="s">
        <v>1765</v>
      </c>
      <c r="E19" s="197"/>
      <c r="F19" s="198"/>
      <c r="G19" s="199"/>
      <c r="H19" s="199"/>
      <c r="I19" s="200" t="n">
        <f aca="false">I20+I42</f>
        <v>3750.6</v>
      </c>
      <c r="J19" s="200" t="n">
        <f aca="false">J20+J42</f>
        <v>0</v>
      </c>
      <c r="K19" s="155" t="n">
        <f aca="false">K20+K42</f>
        <v>0</v>
      </c>
      <c r="L19" s="155" t="n">
        <f aca="false">L20+L42</f>
        <v>3750.6</v>
      </c>
      <c r="M19" s="155" t="n">
        <f aca="false">M20+M42</f>
        <v>3517.5</v>
      </c>
      <c r="N19" s="155" t="s">
        <v>1748</v>
      </c>
      <c r="O19" s="156" t="n">
        <f aca="false">M19/L19*100</f>
        <v>93.7849944008959</v>
      </c>
    </row>
    <row r="20" customFormat="false" ht="12.75" hidden="false" customHeight="false" outlineLevel="0" collapsed="false">
      <c r="A20" s="201" t="s">
        <v>1766</v>
      </c>
      <c r="B20" s="158" t="s">
        <v>1747</v>
      </c>
      <c r="C20" s="158" t="s">
        <v>1750</v>
      </c>
      <c r="D20" s="159" t="s">
        <v>1765</v>
      </c>
      <c r="E20" s="159" t="s">
        <v>1767</v>
      </c>
      <c r="F20" s="160" t="s">
        <v>1754</v>
      </c>
      <c r="G20" s="161" t="s">
        <v>1755</v>
      </c>
      <c r="H20" s="161"/>
      <c r="I20" s="162" t="n">
        <f aca="false">I21+I26+I30</f>
        <v>3750.6</v>
      </c>
      <c r="J20" s="162" t="n">
        <f aca="false">J21+J26+J30</f>
        <v>0</v>
      </c>
      <c r="K20" s="163" t="n">
        <f aca="false">K21+K26+K30</f>
        <v>0</v>
      </c>
      <c r="L20" s="163" t="n">
        <f aca="false">L21+L26+L30</f>
        <v>3750.6</v>
      </c>
      <c r="M20" s="163" t="n">
        <f aca="false">M21+M26+M30</f>
        <v>3517.5</v>
      </c>
      <c r="N20" s="163" t="s">
        <v>1748</v>
      </c>
      <c r="O20" s="164" t="n">
        <f aca="false">M20/L20*100</f>
        <v>93.7849944008959</v>
      </c>
    </row>
    <row r="21" customFormat="false" ht="16.5" hidden="false" customHeight="true" outlineLevel="0" collapsed="false">
      <c r="A21" s="202" t="s">
        <v>1768</v>
      </c>
      <c r="B21" s="203" t="s">
        <v>1747</v>
      </c>
      <c r="C21" s="203" t="s">
        <v>1750</v>
      </c>
      <c r="D21" s="204" t="s">
        <v>1765</v>
      </c>
      <c r="E21" s="205" t="s">
        <v>1767</v>
      </c>
      <c r="F21" s="206" t="s">
        <v>1757</v>
      </c>
      <c r="G21" s="207" t="s">
        <v>1755</v>
      </c>
      <c r="H21" s="208"/>
      <c r="I21" s="209" t="n">
        <f aca="false">I22</f>
        <v>777.8</v>
      </c>
      <c r="J21" s="209" t="n">
        <f aca="false">J22</f>
        <v>0</v>
      </c>
      <c r="K21" s="171" t="n">
        <f aca="false">K22</f>
        <v>0</v>
      </c>
      <c r="L21" s="171" t="n">
        <f aca="false">L22</f>
        <v>777.8</v>
      </c>
      <c r="M21" s="171" t="n">
        <f aca="false">M22</f>
        <v>764.2</v>
      </c>
      <c r="N21" s="171" t="str">
        <f aca="false">N22</f>
        <v>х</v>
      </c>
      <c r="O21" s="172" t="n">
        <f aca="false">M21/L21*100</f>
        <v>98.2514785291849</v>
      </c>
    </row>
    <row r="22" customFormat="false" ht="15.75" hidden="false" customHeight="true" outlineLevel="0" collapsed="false">
      <c r="A22" s="210" t="s">
        <v>1769</v>
      </c>
      <c r="B22" s="211" t="s">
        <v>1747</v>
      </c>
      <c r="C22" s="211" t="s">
        <v>1750</v>
      </c>
      <c r="D22" s="212" t="s">
        <v>1765</v>
      </c>
      <c r="E22" s="213" t="s">
        <v>1767</v>
      </c>
      <c r="F22" s="214" t="s">
        <v>1757</v>
      </c>
      <c r="G22" s="215" t="s">
        <v>1770</v>
      </c>
      <c r="H22" s="216"/>
      <c r="I22" s="217" t="n">
        <f aca="false">I23</f>
        <v>777.8</v>
      </c>
      <c r="J22" s="217" t="n">
        <f aca="false">J23</f>
        <v>0</v>
      </c>
      <c r="K22" s="179" t="n">
        <f aca="false">K23</f>
        <v>0</v>
      </c>
      <c r="L22" s="179" t="n">
        <f aca="false">L23</f>
        <v>777.8</v>
      </c>
      <c r="M22" s="179" t="n">
        <f aca="false">M23</f>
        <v>764.2</v>
      </c>
      <c r="N22" s="179" t="str">
        <f aca="false">N23</f>
        <v>х</v>
      </c>
      <c r="O22" s="180" t="n">
        <f aca="false">M22/L22*100</f>
        <v>98.2514785291849</v>
      </c>
    </row>
    <row r="23" customFormat="false" ht="39" hidden="false" customHeight="true" outlineLevel="0" collapsed="false">
      <c r="A23" s="181" t="s">
        <v>1760</v>
      </c>
      <c r="B23" s="182" t="s">
        <v>1747</v>
      </c>
      <c r="C23" s="182" t="s">
        <v>1750</v>
      </c>
      <c r="D23" s="183" t="s">
        <v>1765</v>
      </c>
      <c r="E23" s="183" t="s">
        <v>1767</v>
      </c>
      <c r="F23" s="184" t="s">
        <v>1757</v>
      </c>
      <c r="G23" s="185" t="s">
        <v>1770</v>
      </c>
      <c r="H23" s="185" t="s">
        <v>1761</v>
      </c>
      <c r="I23" s="186" t="n">
        <f aca="false">I24+I25</f>
        <v>777.8</v>
      </c>
      <c r="J23" s="186" t="n">
        <f aca="false">J24+J25</f>
        <v>0</v>
      </c>
      <c r="K23" s="187" t="n">
        <f aca="false">K24+K25</f>
        <v>0</v>
      </c>
      <c r="L23" s="187" t="n">
        <f aca="false">L24+L25</f>
        <v>777.8</v>
      </c>
      <c r="M23" s="187" t="n">
        <f aca="false">M24+M25</f>
        <v>764.2</v>
      </c>
      <c r="N23" s="187" t="str">
        <f aca="false">N24</f>
        <v>х</v>
      </c>
      <c r="O23" s="188" t="n">
        <f aca="false">M23/L23*100</f>
        <v>98.2514785291849</v>
      </c>
    </row>
    <row r="24" customFormat="false" ht="22.5" hidden="false" customHeight="true" outlineLevel="0" collapsed="false">
      <c r="A24" s="189" t="s">
        <v>1771</v>
      </c>
      <c r="B24" s="190" t="s">
        <v>1747</v>
      </c>
      <c r="C24" s="190" t="s">
        <v>1750</v>
      </c>
      <c r="D24" s="191" t="s">
        <v>1765</v>
      </c>
      <c r="E24" s="191" t="s">
        <v>1767</v>
      </c>
      <c r="F24" s="192" t="s">
        <v>1757</v>
      </c>
      <c r="G24" s="193" t="s">
        <v>1770</v>
      </c>
      <c r="H24" s="193" t="s">
        <v>1763</v>
      </c>
      <c r="I24" s="194" t="n">
        <v>777.8</v>
      </c>
      <c r="J24" s="194"/>
      <c r="K24" s="195"/>
      <c r="L24" s="195" t="n">
        <f aca="false">I24+J24+K24</f>
        <v>777.8</v>
      </c>
      <c r="M24" s="195" t="n">
        <v>764.2</v>
      </c>
      <c r="N24" s="195" t="s">
        <v>1748</v>
      </c>
      <c r="O24" s="196" t="n">
        <f aca="false">M24/L24*100</f>
        <v>98.2514785291849</v>
      </c>
    </row>
    <row r="25" customFormat="false" ht="13.5" hidden="true" customHeight="true" outlineLevel="0" collapsed="false">
      <c r="A25" s="189" t="s">
        <v>1772</v>
      </c>
      <c r="B25" s="190" t="s">
        <v>1747</v>
      </c>
      <c r="C25" s="190" t="s">
        <v>1750</v>
      </c>
      <c r="D25" s="191" t="s">
        <v>1765</v>
      </c>
      <c r="E25" s="191" t="s">
        <v>1767</v>
      </c>
      <c r="F25" s="192" t="s">
        <v>1757</v>
      </c>
      <c r="G25" s="193" t="s">
        <v>1770</v>
      </c>
      <c r="H25" s="193" t="s">
        <v>1773</v>
      </c>
      <c r="I25" s="194"/>
      <c r="J25" s="194"/>
      <c r="K25" s="195"/>
      <c r="L25" s="195" t="n">
        <f aca="false">I25+J25+K25</f>
        <v>0</v>
      </c>
      <c r="M25" s="195"/>
      <c r="N25" s="195"/>
      <c r="O25" s="218"/>
    </row>
    <row r="26" customFormat="false" ht="15" hidden="false" customHeight="true" outlineLevel="0" collapsed="false">
      <c r="A26" s="202" t="s">
        <v>1774</v>
      </c>
      <c r="B26" s="203" t="s">
        <v>1747</v>
      </c>
      <c r="C26" s="203" t="s">
        <v>1750</v>
      </c>
      <c r="D26" s="204" t="s">
        <v>1765</v>
      </c>
      <c r="E26" s="205" t="s">
        <v>1767</v>
      </c>
      <c r="F26" s="206" t="s">
        <v>1775</v>
      </c>
      <c r="G26" s="207" t="s">
        <v>1755</v>
      </c>
      <c r="H26" s="208"/>
      <c r="I26" s="209" t="n">
        <f aca="false">I27</f>
        <v>930.6</v>
      </c>
      <c r="J26" s="209" t="n">
        <f aca="false">J27</f>
        <v>0</v>
      </c>
      <c r="K26" s="171" t="n">
        <f aca="false">K27</f>
        <v>0</v>
      </c>
      <c r="L26" s="171" t="n">
        <f aca="false">L27</f>
        <v>930.6</v>
      </c>
      <c r="M26" s="171" t="n">
        <f aca="false">M27</f>
        <v>823.5</v>
      </c>
      <c r="N26" s="171" t="str">
        <f aca="false">N27</f>
        <v>х</v>
      </c>
      <c r="O26" s="172" t="n">
        <f aca="false">M26/L26*100</f>
        <v>88.4912959381044</v>
      </c>
    </row>
    <row r="27" customFormat="false" ht="15" hidden="false" customHeight="true" outlineLevel="0" collapsed="false">
      <c r="A27" s="210" t="s">
        <v>1769</v>
      </c>
      <c r="B27" s="211" t="s">
        <v>1747</v>
      </c>
      <c r="C27" s="211" t="s">
        <v>1750</v>
      </c>
      <c r="D27" s="212" t="s">
        <v>1765</v>
      </c>
      <c r="E27" s="213" t="s">
        <v>1767</v>
      </c>
      <c r="F27" s="214" t="s">
        <v>1775</v>
      </c>
      <c r="G27" s="215" t="s">
        <v>1770</v>
      </c>
      <c r="H27" s="216"/>
      <c r="I27" s="217" t="n">
        <f aca="false">I28</f>
        <v>930.6</v>
      </c>
      <c r="J27" s="217" t="n">
        <f aca="false">J28</f>
        <v>0</v>
      </c>
      <c r="K27" s="179" t="n">
        <f aca="false">K28</f>
        <v>0</v>
      </c>
      <c r="L27" s="179" t="n">
        <f aca="false">L28</f>
        <v>930.6</v>
      </c>
      <c r="M27" s="179" t="n">
        <f aca="false">M28</f>
        <v>823.5</v>
      </c>
      <c r="N27" s="179" t="str">
        <f aca="false">N28</f>
        <v>х</v>
      </c>
      <c r="O27" s="180" t="n">
        <f aca="false">M27/L27*100</f>
        <v>88.4912959381044</v>
      </c>
    </row>
    <row r="28" customFormat="false" ht="36.75" hidden="false" customHeight="true" outlineLevel="0" collapsed="false">
      <c r="A28" s="181" t="s">
        <v>1760</v>
      </c>
      <c r="B28" s="182" t="s">
        <v>1747</v>
      </c>
      <c r="C28" s="182" t="s">
        <v>1750</v>
      </c>
      <c r="D28" s="183" t="s">
        <v>1765</v>
      </c>
      <c r="E28" s="183" t="s">
        <v>1767</v>
      </c>
      <c r="F28" s="184" t="s">
        <v>1775</v>
      </c>
      <c r="G28" s="185" t="s">
        <v>1770</v>
      </c>
      <c r="H28" s="185" t="s">
        <v>1761</v>
      </c>
      <c r="I28" s="186" t="n">
        <f aca="false">I29</f>
        <v>930.6</v>
      </c>
      <c r="J28" s="186" t="n">
        <f aca="false">J29</f>
        <v>0</v>
      </c>
      <c r="K28" s="187" t="n">
        <f aca="false">K29</f>
        <v>0</v>
      </c>
      <c r="L28" s="187" t="n">
        <f aca="false">L29</f>
        <v>930.6</v>
      </c>
      <c r="M28" s="187" t="n">
        <f aca="false">M29</f>
        <v>823.5</v>
      </c>
      <c r="N28" s="187" t="str">
        <f aca="false">N29</f>
        <v>х</v>
      </c>
      <c r="O28" s="188" t="n">
        <f aca="false">M28/L28*100</f>
        <v>88.4912959381044</v>
      </c>
    </row>
    <row r="29" s="219" customFormat="true" ht="24" hidden="false" customHeight="true" outlineLevel="0" collapsed="false">
      <c r="A29" s="189" t="s">
        <v>1776</v>
      </c>
      <c r="B29" s="190" t="s">
        <v>1747</v>
      </c>
      <c r="C29" s="190" t="s">
        <v>1750</v>
      </c>
      <c r="D29" s="191" t="s">
        <v>1765</v>
      </c>
      <c r="E29" s="191" t="s">
        <v>1767</v>
      </c>
      <c r="F29" s="192" t="s">
        <v>1775</v>
      </c>
      <c r="G29" s="193" t="s">
        <v>1770</v>
      </c>
      <c r="H29" s="193" t="s">
        <v>1777</v>
      </c>
      <c r="I29" s="194" t="n">
        <v>930.6</v>
      </c>
      <c r="J29" s="194"/>
      <c r="K29" s="195"/>
      <c r="L29" s="195" t="n">
        <f aca="false">I29+J29+K29</f>
        <v>930.6</v>
      </c>
      <c r="M29" s="195" t="n">
        <v>823.5</v>
      </c>
      <c r="N29" s="195" t="s">
        <v>1748</v>
      </c>
      <c r="O29" s="196" t="n">
        <f aca="false">M29/L29*100</f>
        <v>88.4912959381044</v>
      </c>
    </row>
    <row r="30" customFormat="false" ht="18" hidden="false" customHeight="true" outlineLevel="0" collapsed="false">
      <c r="A30" s="202" t="s">
        <v>1778</v>
      </c>
      <c r="B30" s="203" t="s">
        <v>1747</v>
      </c>
      <c r="C30" s="203" t="s">
        <v>1750</v>
      </c>
      <c r="D30" s="204" t="s">
        <v>1765</v>
      </c>
      <c r="E30" s="205" t="s">
        <v>1767</v>
      </c>
      <c r="F30" s="206" t="s">
        <v>1779</v>
      </c>
      <c r="G30" s="207" t="s">
        <v>1755</v>
      </c>
      <c r="H30" s="208"/>
      <c r="I30" s="209" t="n">
        <f aca="false">I31</f>
        <v>2042.2</v>
      </c>
      <c r="J30" s="209" t="n">
        <f aca="false">J31</f>
        <v>0</v>
      </c>
      <c r="K30" s="171" t="n">
        <f aca="false">K31</f>
        <v>0</v>
      </c>
      <c r="L30" s="171" t="n">
        <f aca="false">L31</f>
        <v>2042.2</v>
      </c>
      <c r="M30" s="171" t="n">
        <f aca="false">M31</f>
        <v>1929.8</v>
      </c>
      <c r="N30" s="171" t="s">
        <v>1748</v>
      </c>
      <c r="O30" s="172" t="n">
        <f aca="false">M30/L30*100</f>
        <v>94.4961316227598</v>
      </c>
    </row>
    <row r="31" customFormat="false" ht="15.75" hidden="false" customHeight="true" outlineLevel="0" collapsed="false">
      <c r="A31" s="210" t="s">
        <v>1769</v>
      </c>
      <c r="B31" s="211" t="s">
        <v>1747</v>
      </c>
      <c r="C31" s="211" t="s">
        <v>1750</v>
      </c>
      <c r="D31" s="212" t="s">
        <v>1765</v>
      </c>
      <c r="E31" s="213" t="s">
        <v>1767</v>
      </c>
      <c r="F31" s="214" t="s">
        <v>1779</v>
      </c>
      <c r="G31" s="215" t="s">
        <v>1770</v>
      </c>
      <c r="H31" s="216"/>
      <c r="I31" s="217" t="n">
        <f aca="false">I32+I35+I38</f>
        <v>2042.2</v>
      </c>
      <c r="J31" s="217" t="n">
        <f aca="false">J32+J35+J38</f>
        <v>0</v>
      </c>
      <c r="K31" s="179" t="n">
        <f aca="false">K32+K35+K38</f>
        <v>0</v>
      </c>
      <c r="L31" s="179" t="n">
        <f aca="false">L32+L35+L38</f>
        <v>2042.2</v>
      </c>
      <c r="M31" s="179" t="n">
        <f aca="false">M32+M35+M38</f>
        <v>1929.8</v>
      </c>
      <c r="N31" s="179" t="s">
        <v>1748</v>
      </c>
      <c r="O31" s="180" t="n">
        <f aca="false">M31/L31*100</f>
        <v>94.4961316227598</v>
      </c>
    </row>
    <row r="32" customFormat="false" ht="36" hidden="false" customHeight="true" outlineLevel="0" collapsed="false">
      <c r="A32" s="181" t="s">
        <v>1760</v>
      </c>
      <c r="B32" s="182" t="s">
        <v>1747</v>
      </c>
      <c r="C32" s="182" t="s">
        <v>1750</v>
      </c>
      <c r="D32" s="183" t="s">
        <v>1765</v>
      </c>
      <c r="E32" s="183" t="s">
        <v>1767</v>
      </c>
      <c r="F32" s="184" t="s">
        <v>1779</v>
      </c>
      <c r="G32" s="185" t="s">
        <v>1770</v>
      </c>
      <c r="H32" s="185" t="s">
        <v>1761</v>
      </c>
      <c r="I32" s="186" t="n">
        <f aca="false">I33+I34</f>
        <v>1696</v>
      </c>
      <c r="J32" s="186" t="n">
        <f aca="false">J33+J34</f>
        <v>0</v>
      </c>
      <c r="K32" s="187" t="n">
        <f aca="false">K33+K34</f>
        <v>0</v>
      </c>
      <c r="L32" s="187" t="n">
        <f aca="false">L33+L34</f>
        <v>1696</v>
      </c>
      <c r="M32" s="187" t="n">
        <f aca="false">M33+M34</f>
        <v>1681.2</v>
      </c>
      <c r="N32" s="187" t="str">
        <f aca="false">N33</f>
        <v>х</v>
      </c>
      <c r="O32" s="188" t="n">
        <f aca="false">M32/L32*100</f>
        <v>99.127358490566</v>
      </c>
    </row>
    <row r="33" customFormat="false" ht="22.5" hidden="false" customHeight="false" outlineLevel="0" collapsed="false">
      <c r="A33" s="189" t="s">
        <v>1771</v>
      </c>
      <c r="B33" s="190" t="s">
        <v>1747</v>
      </c>
      <c r="C33" s="190" t="s">
        <v>1750</v>
      </c>
      <c r="D33" s="191" t="s">
        <v>1765</v>
      </c>
      <c r="E33" s="191" t="s">
        <v>1767</v>
      </c>
      <c r="F33" s="192" t="s">
        <v>1779</v>
      </c>
      <c r="G33" s="193" t="s">
        <v>1770</v>
      </c>
      <c r="H33" s="193" t="s">
        <v>1763</v>
      </c>
      <c r="I33" s="194" t="n">
        <v>1649.1</v>
      </c>
      <c r="J33" s="194"/>
      <c r="K33" s="195"/>
      <c r="L33" s="195" t="n">
        <f aca="false">I33+J33+K33</f>
        <v>1649.1</v>
      </c>
      <c r="M33" s="195" t="n">
        <v>1644.7</v>
      </c>
      <c r="N33" s="195" t="s">
        <v>1748</v>
      </c>
      <c r="O33" s="196" t="n">
        <f aca="false">M33/L33*100</f>
        <v>99.7331877994057</v>
      </c>
    </row>
    <row r="34" customFormat="false" ht="15.75" hidden="false" customHeight="true" outlineLevel="0" collapsed="false">
      <c r="A34" s="189" t="s">
        <v>1772</v>
      </c>
      <c r="B34" s="190" t="s">
        <v>1747</v>
      </c>
      <c r="C34" s="190" t="s">
        <v>1750</v>
      </c>
      <c r="D34" s="191" t="s">
        <v>1765</v>
      </c>
      <c r="E34" s="191" t="s">
        <v>1767</v>
      </c>
      <c r="F34" s="192" t="s">
        <v>1779</v>
      </c>
      <c r="G34" s="193" t="s">
        <v>1770</v>
      </c>
      <c r="H34" s="193" t="s">
        <v>1773</v>
      </c>
      <c r="I34" s="194" t="n">
        <v>46.9</v>
      </c>
      <c r="J34" s="194"/>
      <c r="K34" s="195"/>
      <c r="L34" s="195" t="n">
        <f aca="false">I34+J34+K34</f>
        <v>46.9</v>
      </c>
      <c r="M34" s="195" t="n">
        <v>36.5</v>
      </c>
      <c r="N34" s="195" t="s">
        <v>1748</v>
      </c>
      <c r="O34" s="196" t="n">
        <f aca="false">M34/L34*100</f>
        <v>77.8251599147122</v>
      </c>
    </row>
    <row r="35" customFormat="false" ht="14.25" hidden="false" customHeight="true" outlineLevel="0" collapsed="false">
      <c r="A35" s="220" t="s">
        <v>1780</v>
      </c>
      <c r="B35" s="221" t="s">
        <v>1747</v>
      </c>
      <c r="C35" s="221" t="s">
        <v>1750</v>
      </c>
      <c r="D35" s="222" t="s">
        <v>1765</v>
      </c>
      <c r="E35" s="223" t="s">
        <v>1767</v>
      </c>
      <c r="F35" s="224" t="s">
        <v>1779</v>
      </c>
      <c r="G35" s="225" t="s">
        <v>1770</v>
      </c>
      <c r="H35" s="226" t="s">
        <v>1781</v>
      </c>
      <c r="I35" s="227" t="n">
        <f aca="false">I37+I36</f>
        <v>342.8</v>
      </c>
      <c r="J35" s="227" t="n">
        <f aca="false">J37+J36</f>
        <v>0</v>
      </c>
      <c r="K35" s="187" t="n">
        <f aca="false">K37+K36</f>
        <v>0</v>
      </c>
      <c r="L35" s="187" t="n">
        <f aca="false">L37+L36</f>
        <v>342.8</v>
      </c>
      <c r="M35" s="187" t="n">
        <f aca="false">M37+M36</f>
        <v>245.4</v>
      </c>
      <c r="N35" s="187" t="str">
        <f aca="false">N37</f>
        <v>х</v>
      </c>
      <c r="O35" s="188" t="n">
        <f aca="false">M35/L35*100</f>
        <v>71.5869311551925</v>
      </c>
    </row>
    <row r="36" customFormat="false" ht="14.25" hidden="false" customHeight="true" outlineLevel="0" collapsed="false">
      <c r="A36" s="189" t="s">
        <v>1782</v>
      </c>
      <c r="B36" s="190" t="s">
        <v>1747</v>
      </c>
      <c r="C36" s="190" t="s">
        <v>1750</v>
      </c>
      <c r="D36" s="191" t="s">
        <v>1765</v>
      </c>
      <c r="E36" s="228" t="s">
        <v>1767</v>
      </c>
      <c r="F36" s="229" t="s">
        <v>1779</v>
      </c>
      <c r="G36" s="230" t="s">
        <v>1770</v>
      </c>
      <c r="H36" s="231" t="n">
        <v>242</v>
      </c>
      <c r="I36" s="232"/>
      <c r="J36" s="232" t="n">
        <v>5</v>
      </c>
      <c r="K36" s="195"/>
      <c r="L36" s="195" t="n">
        <f aca="false">I36+J36+K36</f>
        <v>5</v>
      </c>
      <c r="M36" s="195" t="n">
        <v>5</v>
      </c>
      <c r="N36" s="233"/>
      <c r="O36" s="196" t="n">
        <f aca="false">M36/L36*100</f>
        <v>100</v>
      </c>
    </row>
    <row r="37" customFormat="false" ht="15" hidden="false" customHeight="true" outlineLevel="0" collapsed="false">
      <c r="A37" s="189" t="s">
        <v>1783</v>
      </c>
      <c r="B37" s="234" t="s">
        <v>1747</v>
      </c>
      <c r="C37" s="234" t="s">
        <v>1750</v>
      </c>
      <c r="D37" s="235" t="s">
        <v>1765</v>
      </c>
      <c r="E37" s="228" t="s">
        <v>1767</v>
      </c>
      <c r="F37" s="229" t="s">
        <v>1779</v>
      </c>
      <c r="G37" s="230" t="s">
        <v>1770</v>
      </c>
      <c r="H37" s="236" t="s">
        <v>1784</v>
      </c>
      <c r="I37" s="237" t="n">
        <v>342.8</v>
      </c>
      <c r="J37" s="237" t="n">
        <v>-5</v>
      </c>
      <c r="K37" s="195"/>
      <c r="L37" s="195" t="n">
        <f aca="false">I37+J37+K37</f>
        <v>337.8</v>
      </c>
      <c r="M37" s="195" t="n">
        <v>240.4</v>
      </c>
      <c r="N37" s="195" t="s">
        <v>1748</v>
      </c>
      <c r="O37" s="196" t="n">
        <f aca="false">M37/L37*100</f>
        <v>71.166370633511</v>
      </c>
    </row>
    <row r="38" customFormat="false" ht="12.75" hidden="false" customHeight="false" outlineLevel="0" collapsed="false">
      <c r="A38" s="181" t="s">
        <v>1785</v>
      </c>
      <c r="B38" s="221" t="s">
        <v>1747</v>
      </c>
      <c r="C38" s="221" t="s">
        <v>1750</v>
      </c>
      <c r="D38" s="222" t="s">
        <v>1765</v>
      </c>
      <c r="E38" s="223" t="s">
        <v>1767</v>
      </c>
      <c r="F38" s="224" t="s">
        <v>1779</v>
      </c>
      <c r="G38" s="225" t="s">
        <v>1770</v>
      </c>
      <c r="H38" s="226" t="s">
        <v>1786</v>
      </c>
      <c r="I38" s="227" t="n">
        <f aca="false">I39</f>
        <v>3.4</v>
      </c>
      <c r="J38" s="227" t="n">
        <f aca="false">J39</f>
        <v>0</v>
      </c>
      <c r="K38" s="187" t="n">
        <f aca="false">K39</f>
        <v>0</v>
      </c>
      <c r="L38" s="187" t="n">
        <f aca="false">L39</f>
        <v>3.4</v>
      </c>
      <c r="M38" s="187" t="n">
        <f aca="false">M39</f>
        <v>3.2</v>
      </c>
      <c r="N38" s="187" t="s">
        <v>1748</v>
      </c>
      <c r="O38" s="188" t="n">
        <f aca="false">M38/L38*100</f>
        <v>94.1176470588235</v>
      </c>
    </row>
    <row r="39" customFormat="false" ht="15" hidden="false" customHeight="true" outlineLevel="0" collapsed="false">
      <c r="A39" s="189" t="s">
        <v>1787</v>
      </c>
      <c r="B39" s="234" t="s">
        <v>1747</v>
      </c>
      <c r="C39" s="234" t="s">
        <v>1750</v>
      </c>
      <c r="D39" s="235" t="s">
        <v>1765</v>
      </c>
      <c r="E39" s="228" t="s">
        <v>1767</v>
      </c>
      <c r="F39" s="229" t="s">
        <v>1779</v>
      </c>
      <c r="G39" s="230" t="s">
        <v>1770</v>
      </c>
      <c r="H39" s="236" t="s">
        <v>1788</v>
      </c>
      <c r="I39" s="237" t="n">
        <f aca="false">I40+I41</f>
        <v>3.4</v>
      </c>
      <c r="J39" s="237" t="n">
        <f aca="false">J40+J41</f>
        <v>0</v>
      </c>
      <c r="K39" s="195" t="n">
        <f aca="false">K40+K41</f>
        <v>0</v>
      </c>
      <c r="L39" s="195" t="n">
        <f aca="false">L40+L41</f>
        <v>3.4</v>
      </c>
      <c r="M39" s="195" t="n">
        <f aca="false">M40+M41</f>
        <v>3.2</v>
      </c>
      <c r="N39" s="195" t="s">
        <v>1748</v>
      </c>
      <c r="O39" s="196" t="n">
        <f aca="false">M39/L39*100</f>
        <v>94.1176470588235</v>
      </c>
    </row>
    <row r="40" s="246" customFormat="true" ht="12.75" hidden="false" customHeight="true" outlineLevel="0" collapsed="false">
      <c r="A40" s="238" t="s">
        <v>1789</v>
      </c>
      <c r="B40" s="239" t="s">
        <v>1747</v>
      </c>
      <c r="C40" s="239" t="s">
        <v>1750</v>
      </c>
      <c r="D40" s="240" t="s">
        <v>1765</v>
      </c>
      <c r="E40" s="130" t="s">
        <v>1767</v>
      </c>
      <c r="F40" s="241" t="s">
        <v>1779</v>
      </c>
      <c r="G40" s="134" t="s">
        <v>1770</v>
      </c>
      <c r="H40" s="242" t="s">
        <v>1790</v>
      </c>
      <c r="I40" s="243" t="n">
        <v>0.2</v>
      </c>
      <c r="J40" s="243"/>
      <c r="K40" s="244"/>
      <c r="L40" s="195" t="n">
        <f aca="false">I40+J40+K40</f>
        <v>0.2</v>
      </c>
      <c r="M40" s="244" t="n">
        <v>0.1</v>
      </c>
      <c r="N40" s="244" t="s">
        <v>1748</v>
      </c>
      <c r="O40" s="245" t="n">
        <f aca="false">M40/L40*100</f>
        <v>50</v>
      </c>
    </row>
    <row r="41" s="246" customFormat="true" ht="13.5" hidden="false" customHeight="true" outlineLevel="0" collapsed="false">
      <c r="A41" s="238" t="s">
        <v>1791</v>
      </c>
      <c r="B41" s="239" t="s">
        <v>1747</v>
      </c>
      <c r="C41" s="239" t="s">
        <v>1750</v>
      </c>
      <c r="D41" s="240" t="s">
        <v>1765</v>
      </c>
      <c r="E41" s="130" t="s">
        <v>1767</v>
      </c>
      <c r="F41" s="241" t="s">
        <v>1779</v>
      </c>
      <c r="G41" s="134" t="s">
        <v>1770</v>
      </c>
      <c r="H41" s="242" t="s">
        <v>1792</v>
      </c>
      <c r="I41" s="243" t="n">
        <v>3.2</v>
      </c>
      <c r="J41" s="243"/>
      <c r="K41" s="244"/>
      <c r="L41" s="195" t="n">
        <f aca="false">I41+J41+K41</f>
        <v>3.2</v>
      </c>
      <c r="M41" s="244" t="n">
        <v>3.1</v>
      </c>
      <c r="N41" s="244" t="s">
        <v>1748</v>
      </c>
      <c r="O41" s="245" t="n">
        <f aca="false">M41/L41*100</f>
        <v>96.875</v>
      </c>
    </row>
    <row r="42" customFormat="false" ht="24" hidden="true" customHeight="false" outlineLevel="0" collapsed="false">
      <c r="A42" s="201" t="s">
        <v>1793</v>
      </c>
      <c r="B42" s="158" t="s">
        <v>1747</v>
      </c>
      <c r="C42" s="158" t="s">
        <v>1750</v>
      </c>
      <c r="D42" s="159" t="s">
        <v>1765</v>
      </c>
      <c r="E42" s="159" t="s">
        <v>1794</v>
      </c>
      <c r="F42" s="160" t="s">
        <v>1754</v>
      </c>
      <c r="G42" s="161" t="s">
        <v>1755</v>
      </c>
      <c r="H42" s="161"/>
      <c r="I42" s="162" t="n">
        <f aca="false">I43</f>
        <v>0</v>
      </c>
      <c r="J42" s="162" t="n">
        <f aca="false">J43</f>
        <v>0</v>
      </c>
      <c r="K42" s="163" t="n">
        <f aca="false">K43</f>
        <v>0</v>
      </c>
      <c r="L42" s="163" t="n">
        <f aca="false">L43</f>
        <v>0</v>
      </c>
      <c r="M42" s="163" t="n">
        <f aca="false">M43</f>
        <v>0</v>
      </c>
      <c r="N42" s="163" t="n">
        <f aca="false">N43</f>
        <v>0</v>
      </c>
      <c r="O42" s="247" t="e">
        <f aca="false">M42/L42*100</f>
        <v>#DIV/0!</v>
      </c>
    </row>
    <row r="43" customFormat="false" ht="12.75" hidden="true" customHeight="false" outlineLevel="0" collapsed="false">
      <c r="A43" s="210" t="s">
        <v>1795</v>
      </c>
      <c r="B43" s="211" t="s">
        <v>1747</v>
      </c>
      <c r="C43" s="211" t="s">
        <v>1750</v>
      </c>
      <c r="D43" s="212" t="s">
        <v>1765</v>
      </c>
      <c r="E43" s="213" t="s">
        <v>1794</v>
      </c>
      <c r="F43" s="214" t="s">
        <v>1754</v>
      </c>
      <c r="G43" s="215" t="s">
        <v>1796</v>
      </c>
      <c r="H43" s="216"/>
      <c r="I43" s="217" t="n">
        <f aca="false">I44</f>
        <v>0</v>
      </c>
      <c r="J43" s="217" t="n">
        <f aca="false">J44</f>
        <v>0</v>
      </c>
      <c r="K43" s="179" t="n">
        <f aca="false">K44</f>
        <v>0</v>
      </c>
      <c r="L43" s="179" t="n">
        <f aca="false">L44</f>
        <v>0</v>
      </c>
      <c r="M43" s="179" t="n">
        <f aca="false">M44</f>
        <v>0</v>
      </c>
      <c r="N43" s="179" t="n">
        <f aca="false">N44</f>
        <v>0</v>
      </c>
      <c r="O43" s="248" t="e">
        <f aca="false">M43/L43*100</f>
        <v>#DIV/0!</v>
      </c>
    </row>
    <row r="44" customFormat="false" ht="56.25" hidden="true" customHeight="true" outlineLevel="0" collapsed="false">
      <c r="A44" s="249" t="s">
        <v>1760</v>
      </c>
      <c r="B44" s="250" t="s">
        <v>1747</v>
      </c>
      <c r="C44" s="250" t="s">
        <v>1750</v>
      </c>
      <c r="D44" s="251" t="s">
        <v>1765</v>
      </c>
      <c r="E44" s="251" t="s">
        <v>1794</v>
      </c>
      <c r="F44" s="252" t="s">
        <v>1754</v>
      </c>
      <c r="G44" s="253" t="s">
        <v>1796</v>
      </c>
      <c r="H44" s="253" t="s">
        <v>1761</v>
      </c>
      <c r="I44" s="254" t="n">
        <f aca="false">I45</f>
        <v>0</v>
      </c>
      <c r="J44" s="254" t="n">
        <f aca="false">J45</f>
        <v>0</v>
      </c>
      <c r="K44" s="233" t="n">
        <f aca="false">K45</f>
        <v>0</v>
      </c>
      <c r="L44" s="233" t="n">
        <f aca="false">L45</f>
        <v>0</v>
      </c>
      <c r="M44" s="233" t="n">
        <f aca="false">M45</f>
        <v>0</v>
      </c>
      <c r="N44" s="233" t="n">
        <f aca="false">N45</f>
        <v>0</v>
      </c>
      <c r="O44" s="245" t="e">
        <f aca="false">M44/L44*100</f>
        <v>#DIV/0!</v>
      </c>
    </row>
    <row r="45" customFormat="false" ht="18" hidden="true" customHeight="true" outlineLevel="0" collapsed="false">
      <c r="A45" s="189" t="s">
        <v>1772</v>
      </c>
      <c r="B45" s="190" t="s">
        <v>1747</v>
      </c>
      <c r="C45" s="190" t="s">
        <v>1750</v>
      </c>
      <c r="D45" s="191" t="s">
        <v>1765</v>
      </c>
      <c r="E45" s="191" t="s">
        <v>1794</v>
      </c>
      <c r="F45" s="192" t="s">
        <v>1754</v>
      </c>
      <c r="G45" s="193" t="s">
        <v>1796</v>
      </c>
      <c r="H45" s="193" t="s">
        <v>1773</v>
      </c>
      <c r="I45" s="194"/>
      <c r="J45" s="194"/>
      <c r="K45" s="195"/>
      <c r="L45" s="195" t="n">
        <f aca="false">I45+J45+K45</f>
        <v>0</v>
      </c>
      <c r="M45" s="195"/>
      <c r="N45" s="195"/>
      <c r="O45" s="245" t="e">
        <f aca="false">M45/L45*100</f>
        <v>#DIV/0!</v>
      </c>
    </row>
    <row r="46" customFormat="false" ht="37.5" hidden="false" customHeight="true" outlineLevel="0" collapsed="false">
      <c r="A46" s="149" t="s">
        <v>1797</v>
      </c>
      <c r="B46" s="150" t="s">
        <v>1747</v>
      </c>
      <c r="C46" s="150" t="s">
        <v>1750</v>
      </c>
      <c r="D46" s="150" t="s">
        <v>1798</v>
      </c>
      <c r="E46" s="255"/>
      <c r="F46" s="256"/>
      <c r="G46" s="257"/>
      <c r="H46" s="258"/>
      <c r="I46" s="259" t="n">
        <f aca="false">I47+I93</f>
        <v>38558.4</v>
      </c>
      <c r="J46" s="259" t="n">
        <f aca="false">J47+J93</f>
        <v>55.3</v>
      </c>
      <c r="K46" s="155" t="n">
        <f aca="false">K47+K93</f>
        <v>0</v>
      </c>
      <c r="L46" s="155" t="n">
        <f aca="false">L47+L93</f>
        <v>38613.7</v>
      </c>
      <c r="M46" s="155" t="n">
        <f aca="false">M47+M93</f>
        <v>37709</v>
      </c>
      <c r="N46" s="155" t="s">
        <v>1748</v>
      </c>
      <c r="O46" s="156" t="n">
        <f aca="false">M46/L46*100</f>
        <v>97.6570491820261</v>
      </c>
    </row>
    <row r="47" customFormat="false" ht="26.25" hidden="false" customHeight="true" outlineLevel="0" collapsed="false">
      <c r="A47" s="157" t="s">
        <v>1753</v>
      </c>
      <c r="B47" s="158" t="s">
        <v>1747</v>
      </c>
      <c r="C47" s="158" t="s">
        <v>1750</v>
      </c>
      <c r="D47" s="159" t="s">
        <v>1798</v>
      </c>
      <c r="E47" s="159" t="s">
        <v>1750</v>
      </c>
      <c r="F47" s="160" t="s">
        <v>1754</v>
      </c>
      <c r="G47" s="161" t="s">
        <v>1755</v>
      </c>
      <c r="H47" s="161"/>
      <c r="I47" s="162" t="n">
        <f aca="false">I48</f>
        <v>38287.1</v>
      </c>
      <c r="J47" s="162" t="n">
        <f aca="false">J48</f>
        <v>0</v>
      </c>
      <c r="K47" s="162" t="n">
        <f aca="false">K48</f>
        <v>0</v>
      </c>
      <c r="L47" s="162" t="n">
        <f aca="false">L48</f>
        <v>38287.1</v>
      </c>
      <c r="M47" s="162" t="n">
        <f aca="false">M48</f>
        <v>37384.5</v>
      </c>
      <c r="N47" s="163" t="s">
        <v>1748</v>
      </c>
      <c r="O47" s="164" t="n">
        <f aca="false">M47/L47*100</f>
        <v>97.6425480122548</v>
      </c>
    </row>
    <row r="48" customFormat="false" ht="50.25" hidden="false" customHeight="true" outlineLevel="0" collapsed="false">
      <c r="A48" s="165" t="s">
        <v>1799</v>
      </c>
      <c r="B48" s="166" t="s">
        <v>1747</v>
      </c>
      <c r="C48" s="166" t="s">
        <v>1750</v>
      </c>
      <c r="D48" s="167" t="s">
        <v>1798</v>
      </c>
      <c r="E48" s="167" t="s">
        <v>1750</v>
      </c>
      <c r="F48" s="168" t="s">
        <v>1757</v>
      </c>
      <c r="G48" s="169" t="s">
        <v>1755</v>
      </c>
      <c r="H48" s="169"/>
      <c r="I48" s="170" t="n">
        <f aca="false">I49+I56+I63+I70+I73+I76+I82</f>
        <v>38287.1</v>
      </c>
      <c r="J48" s="170" t="n">
        <f aca="false">J49+J56+J63+J70+J73+J76+J82</f>
        <v>0</v>
      </c>
      <c r="K48" s="170" t="n">
        <f aca="false">K49+K56+K63+K70+K73+K76+K82</f>
        <v>0</v>
      </c>
      <c r="L48" s="170" t="n">
        <f aca="false">L49+L56+L63+L70+L73+L76+L82</f>
        <v>38287.1</v>
      </c>
      <c r="M48" s="170" t="n">
        <f aca="false">M49+M56+M63+M70+M73+M76+M82</f>
        <v>37384.5</v>
      </c>
      <c r="N48" s="171" t="s">
        <v>1748</v>
      </c>
      <c r="O48" s="172" t="n">
        <f aca="false">M48/L48*100</f>
        <v>97.6425480122548</v>
      </c>
    </row>
    <row r="49" customFormat="false" ht="24" hidden="false" customHeight="true" outlineLevel="0" collapsed="false">
      <c r="A49" s="260" t="s">
        <v>1800</v>
      </c>
      <c r="B49" s="174" t="s">
        <v>1747</v>
      </c>
      <c r="C49" s="174" t="s">
        <v>1750</v>
      </c>
      <c r="D49" s="175" t="s">
        <v>1798</v>
      </c>
      <c r="E49" s="213" t="s">
        <v>1750</v>
      </c>
      <c r="F49" s="214" t="s">
        <v>1757</v>
      </c>
      <c r="G49" s="215" t="s">
        <v>1801</v>
      </c>
      <c r="H49" s="261"/>
      <c r="I49" s="262" t="n">
        <f aca="false">I50+I53</f>
        <v>2893.2</v>
      </c>
      <c r="J49" s="262" t="n">
        <f aca="false">J50+J53</f>
        <v>0</v>
      </c>
      <c r="K49" s="179" t="n">
        <f aca="false">K50+K53</f>
        <v>0</v>
      </c>
      <c r="L49" s="179" t="n">
        <f aca="false">L50+L53</f>
        <v>2893.2</v>
      </c>
      <c r="M49" s="179" t="n">
        <f aca="false">M50+M53</f>
        <v>2503.6</v>
      </c>
      <c r="N49" s="179" t="s">
        <v>1748</v>
      </c>
      <c r="O49" s="180" t="n">
        <f aca="false">M49/L49*100</f>
        <v>86.5339416562975</v>
      </c>
    </row>
    <row r="50" customFormat="false" ht="41.25" hidden="false" customHeight="true" outlineLevel="0" collapsed="false">
      <c r="A50" s="181" t="s">
        <v>1760</v>
      </c>
      <c r="B50" s="182" t="s">
        <v>1747</v>
      </c>
      <c r="C50" s="182" t="s">
        <v>1750</v>
      </c>
      <c r="D50" s="183" t="s">
        <v>1798</v>
      </c>
      <c r="E50" s="223" t="s">
        <v>1750</v>
      </c>
      <c r="F50" s="224" t="s">
        <v>1757</v>
      </c>
      <c r="G50" s="225" t="s">
        <v>1801</v>
      </c>
      <c r="H50" s="263" t="n">
        <v>100</v>
      </c>
      <c r="I50" s="264" t="n">
        <f aca="false">I51+I52</f>
        <v>2640.8</v>
      </c>
      <c r="J50" s="264" t="n">
        <f aca="false">J51+J52</f>
        <v>0</v>
      </c>
      <c r="K50" s="187" t="n">
        <f aca="false">K51+K52</f>
        <v>0</v>
      </c>
      <c r="L50" s="187" t="n">
        <f aca="false">L51+L52</f>
        <v>2640.8</v>
      </c>
      <c r="M50" s="187" t="n">
        <f aca="false">M51+M52</f>
        <v>2253.5</v>
      </c>
      <c r="N50" s="187" t="str">
        <f aca="false">N51</f>
        <v>х</v>
      </c>
      <c r="O50" s="188" t="n">
        <f aca="false">M50/L50*100</f>
        <v>85.3339897000909</v>
      </c>
    </row>
    <row r="51" customFormat="false" ht="22.5" hidden="false" customHeight="false" outlineLevel="0" collapsed="false">
      <c r="A51" s="189" t="s">
        <v>1771</v>
      </c>
      <c r="B51" s="190" t="s">
        <v>1747</v>
      </c>
      <c r="C51" s="190" t="s">
        <v>1750</v>
      </c>
      <c r="D51" s="191" t="s">
        <v>1798</v>
      </c>
      <c r="E51" s="228" t="s">
        <v>1750</v>
      </c>
      <c r="F51" s="229" t="s">
        <v>1757</v>
      </c>
      <c r="G51" s="230" t="s">
        <v>1801</v>
      </c>
      <c r="H51" s="231" t="n">
        <v>121</v>
      </c>
      <c r="I51" s="232" t="n">
        <v>2558.8</v>
      </c>
      <c r="J51" s="232"/>
      <c r="K51" s="195"/>
      <c r="L51" s="195" t="n">
        <f aca="false">I51+J51+K51</f>
        <v>2558.8</v>
      </c>
      <c r="M51" s="195" t="n">
        <v>2182.8</v>
      </c>
      <c r="N51" s="195" t="s">
        <v>1748</v>
      </c>
      <c r="O51" s="196" t="n">
        <f aca="false">M51/L51*100</f>
        <v>85.3056120056276</v>
      </c>
    </row>
    <row r="52" customFormat="false" ht="14.25" hidden="false" customHeight="true" outlineLevel="0" collapsed="false">
      <c r="A52" s="189" t="s">
        <v>1802</v>
      </c>
      <c r="B52" s="190" t="s">
        <v>1747</v>
      </c>
      <c r="C52" s="190" t="s">
        <v>1750</v>
      </c>
      <c r="D52" s="191" t="s">
        <v>1798</v>
      </c>
      <c r="E52" s="228" t="s">
        <v>1750</v>
      </c>
      <c r="F52" s="229" t="s">
        <v>1757</v>
      </c>
      <c r="G52" s="230" t="s">
        <v>1801</v>
      </c>
      <c r="H52" s="231" t="n">
        <v>122</v>
      </c>
      <c r="I52" s="232" t="n">
        <v>82</v>
      </c>
      <c r="J52" s="232"/>
      <c r="K52" s="195"/>
      <c r="L52" s="195" t="n">
        <f aca="false">I52+J52+K52</f>
        <v>82</v>
      </c>
      <c r="M52" s="195" t="n">
        <v>70.7</v>
      </c>
      <c r="N52" s="195" t="s">
        <v>1748</v>
      </c>
      <c r="O52" s="196" t="n">
        <f aca="false">M52/L52*100</f>
        <v>86.219512195122</v>
      </c>
    </row>
    <row r="53" customFormat="false" ht="17.25" hidden="false" customHeight="true" outlineLevel="0" collapsed="false">
      <c r="A53" s="181" t="s">
        <v>1780</v>
      </c>
      <c r="B53" s="182" t="s">
        <v>1747</v>
      </c>
      <c r="C53" s="182" t="s">
        <v>1750</v>
      </c>
      <c r="D53" s="183" t="s">
        <v>1798</v>
      </c>
      <c r="E53" s="223" t="s">
        <v>1750</v>
      </c>
      <c r="F53" s="224" t="s">
        <v>1757</v>
      </c>
      <c r="G53" s="225" t="s">
        <v>1801</v>
      </c>
      <c r="H53" s="263" t="n">
        <v>200</v>
      </c>
      <c r="I53" s="264" t="n">
        <f aca="false">I55+I54</f>
        <v>252.4</v>
      </c>
      <c r="J53" s="264" t="n">
        <f aca="false">J55+J54</f>
        <v>0</v>
      </c>
      <c r="K53" s="187" t="n">
        <f aca="false">K55+K54</f>
        <v>0</v>
      </c>
      <c r="L53" s="187" t="n">
        <f aca="false">L55+L54</f>
        <v>252.4</v>
      </c>
      <c r="M53" s="187" t="n">
        <f aca="false">M55+M54</f>
        <v>250.1</v>
      </c>
      <c r="N53" s="187" t="s">
        <v>1748</v>
      </c>
      <c r="O53" s="188" t="n">
        <f aca="false">M53/L53*100</f>
        <v>99.0887480190174</v>
      </c>
    </row>
    <row r="54" customFormat="false" ht="14.25" hidden="false" customHeight="true" outlineLevel="0" collapsed="false">
      <c r="A54" s="189" t="s">
        <v>1782</v>
      </c>
      <c r="B54" s="190" t="s">
        <v>1747</v>
      </c>
      <c r="C54" s="190" t="s">
        <v>1750</v>
      </c>
      <c r="D54" s="191" t="s">
        <v>1798</v>
      </c>
      <c r="E54" s="228" t="s">
        <v>1750</v>
      </c>
      <c r="F54" s="229" t="s">
        <v>1757</v>
      </c>
      <c r="G54" s="230" t="s">
        <v>1801</v>
      </c>
      <c r="H54" s="231" t="n">
        <v>242</v>
      </c>
      <c r="I54" s="232" t="n">
        <v>4.1</v>
      </c>
      <c r="J54" s="232"/>
      <c r="K54" s="195"/>
      <c r="L54" s="195" t="n">
        <f aca="false">I54+J54+K54</f>
        <v>4.1</v>
      </c>
      <c r="M54" s="195" t="n">
        <v>4.1</v>
      </c>
      <c r="N54" s="233"/>
      <c r="O54" s="196" t="n">
        <f aca="false">M54/L54*100</f>
        <v>100</v>
      </c>
    </row>
    <row r="55" customFormat="false" ht="14.25" hidden="false" customHeight="true" outlineLevel="0" collapsed="false">
      <c r="A55" s="189" t="s">
        <v>1783</v>
      </c>
      <c r="B55" s="190" t="s">
        <v>1747</v>
      </c>
      <c r="C55" s="190" t="s">
        <v>1750</v>
      </c>
      <c r="D55" s="191" t="s">
        <v>1798</v>
      </c>
      <c r="E55" s="228" t="s">
        <v>1750</v>
      </c>
      <c r="F55" s="229" t="s">
        <v>1757</v>
      </c>
      <c r="G55" s="230" t="s">
        <v>1801</v>
      </c>
      <c r="H55" s="231" t="n">
        <v>244</v>
      </c>
      <c r="I55" s="232" t="n">
        <v>248.3</v>
      </c>
      <c r="J55" s="232"/>
      <c r="K55" s="195"/>
      <c r="L55" s="195" t="n">
        <f aca="false">I55+J55+K55</f>
        <v>248.3</v>
      </c>
      <c r="M55" s="195" t="n">
        <v>246</v>
      </c>
      <c r="N55" s="195" t="s">
        <v>1748</v>
      </c>
      <c r="O55" s="196" t="n">
        <f aca="false">M55/L55*100</f>
        <v>99.073701167942</v>
      </c>
    </row>
    <row r="56" customFormat="false" ht="23.25" hidden="false" customHeight="true" outlineLevel="0" collapsed="false">
      <c r="A56" s="260" t="s">
        <v>1803</v>
      </c>
      <c r="B56" s="174" t="s">
        <v>1747</v>
      </c>
      <c r="C56" s="174" t="s">
        <v>1750</v>
      </c>
      <c r="D56" s="175" t="s">
        <v>1798</v>
      </c>
      <c r="E56" s="213" t="s">
        <v>1750</v>
      </c>
      <c r="F56" s="214" t="s">
        <v>1757</v>
      </c>
      <c r="G56" s="215" t="s">
        <v>1804</v>
      </c>
      <c r="H56" s="261"/>
      <c r="I56" s="262" t="n">
        <f aca="false">I57+I60</f>
        <v>964.4</v>
      </c>
      <c r="J56" s="262" t="n">
        <f aca="false">J57+J60</f>
        <v>0</v>
      </c>
      <c r="K56" s="179" t="n">
        <f aca="false">K57+K60</f>
        <v>0</v>
      </c>
      <c r="L56" s="179" t="n">
        <f aca="false">L57+L60</f>
        <v>964.4</v>
      </c>
      <c r="M56" s="179" t="n">
        <f aca="false">M57+M60</f>
        <v>964.4</v>
      </c>
      <c r="N56" s="179" t="s">
        <v>1748</v>
      </c>
      <c r="O56" s="180" t="n">
        <f aca="false">M56/L56*100</f>
        <v>100</v>
      </c>
    </row>
    <row r="57" customFormat="false" ht="37.5" hidden="false" customHeight="true" outlineLevel="0" collapsed="false">
      <c r="A57" s="181" t="s">
        <v>1760</v>
      </c>
      <c r="B57" s="182" t="s">
        <v>1747</v>
      </c>
      <c r="C57" s="182" t="s">
        <v>1750</v>
      </c>
      <c r="D57" s="183" t="s">
        <v>1798</v>
      </c>
      <c r="E57" s="223" t="s">
        <v>1750</v>
      </c>
      <c r="F57" s="224" t="s">
        <v>1757</v>
      </c>
      <c r="G57" s="225" t="s">
        <v>1804</v>
      </c>
      <c r="H57" s="263" t="n">
        <v>100</v>
      </c>
      <c r="I57" s="264" t="n">
        <f aca="false">I58+I59</f>
        <v>892.3</v>
      </c>
      <c r="J57" s="264" t="n">
        <f aca="false">J58+J59</f>
        <v>0</v>
      </c>
      <c r="K57" s="187" t="n">
        <f aca="false">K58+K59</f>
        <v>0</v>
      </c>
      <c r="L57" s="187" t="n">
        <f aca="false">L58+L59</f>
        <v>892.3</v>
      </c>
      <c r="M57" s="187" t="n">
        <f aca="false">M58+M59</f>
        <v>892.3</v>
      </c>
      <c r="N57" s="187" t="str">
        <f aca="false">N58</f>
        <v>х</v>
      </c>
      <c r="O57" s="188" t="n">
        <f aca="false">M57/L57*100</f>
        <v>100</v>
      </c>
    </row>
    <row r="58" customFormat="false" ht="22.5" hidden="false" customHeight="false" outlineLevel="0" collapsed="false">
      <c r="A58" s="189" t="s">
        <v>1771</v>
      </c>
      <c r="B58" s="190" t="s">
        <v>1747</v>
      </c>
      <c r="C58" s="190" t="s">
        <v>1750</v>
      </c>
      <c r="D58" s="191" t="s">
        <v>1798</v>
      </c>
      <c r="E58" s="228" t="s">
        <v>1750</v>
      </c>
      <c r="F58" s="229" t="s">
        <v>1757</v>
      </c>
      <c r="G58" s="230" t="s">
        <v>1804</v>
      </c>
      <c r="H58" s="231" t="n">
        <v>121</v>
      </c>
      <c r="I58" s="232" t="n">
        <v>871.5</v>
      </c>
      <c r="J58" s="232"/>
      <c r="K58" s="195"/>
      <c r="L58" s="195" t="n">
        <f aca="false">I58+J58+K58</f>
        <v>871.5</v>
      </c>
      <c r="M58" s="195" t="n">
        <v>871.5</v>
      </c>
      <c r="N58" s="195" t="s">
        <v>1748</v>
      </c>
      <c r="O58" s="196" t="n">
        <f aca="false">M58/L58*100</f>
        <v>100</v>
      </c>
    </row>
    <row r="59" customFormat="false" ht="13.5" hidden="false" customHeight="true" outlineLevel="0" collapsed="false">
      <c r="A59" s="189" t="s">
        <v>1802</v>
      </c>
      <c r="B59" s="190" t="s">
        <v>1747</v>
      </c>
      <c r="C59" s="190" t="s">
        <v>1750</v>
      </c>
      <c r="D59" s="191" t="s">
        <v>1798</v>
      </c>
      <c r="E59" s="228" t="s">
        <v>1750</v>
      </c>
      <c r="F59" s="229" t="s">
        <v>1757</v>
      </c>
      <c r="G59" s="230" t="s">
        <v>1804</v>
      </c>
      <c r="H59" s="231" t="n">
        <v>122</v>
      </c>
      <c r="I59" s="232" t="n">
        <v>20.8</v>
      </c>
      <c r="J59" s="232"/>
      <c r="K59" s="195"/>
      <c r="L59" s="195" t="n">
        <f aca="false">I59+J59+K59</f>
        <v>20.8</v>
      </c>
      <c r="M59" s="195" t="n">
        <v>20.8</v>
      </c>
      <c r="N59" s="195" t="s">
        <v>1748</v>
      </c>
      <c r="O59" s="196" t="n">
        <f aca="false">M59/L59*100</f>
        <v>100</v>
      </c>
    </row>
    <row r="60" customFormat="false" ht="16.5" hidden="false" customHeight="true" outlineLevel="0" collapsed="false">
      <c r="A60" s="181" t="s">
        <v>1780</v>
      </c>
      <c r="B60" s="182" t="s">
        <v>1747</v>
      </c>
      <c r="C60" s="182" t="s">
        <v>1750</v>
      </c>
      <c r="D60" s="183" t="s">
        <v>1798</v>
      </c>
      <c r="E60" s="223" t="s">
        <v>1750</v>
      </c>
      <c r="F60" s="224" t="s">
        <v>1757</v>
      </c>
      <c r="G60" s="225" t="s">
        <v>1804</v>
      </c>
      <c r="H60" s="263" t="n">
        <v>200</v>
      </c>
      <c r="I60" s="264" t="n">
        <f aca="false">I62+I61</f>
        <v>72.1</v>
      </c>
      <c r="J60" s="264" t="n">
        <f aca="false">J62+J61</f>
        <v>0</v>
      </c>
      <c r="K60" s="187" t="n">
        <f aca="false">K62+K61</f>
        <v>0</v>
      </c>
      <c r="L60" s="187" t="n">
        <f aca="false">L62+L61</f>
        <v>72.1</v>
      </c>
      <c r="M60" s="187" t="n">
        <f aca="false">M62+M61</f>
        <v>72.1</v>
      </c>
      <c r="N60" s="187" t="s">
        <v>1748</v>
      </c>
      <c r="O60" s="188" t="n">
        <f aca="false">M60/L60*100</f>
        <v>100</v>
      </c>
    </row>
    <row r="61" customFormat="false" ht="13.5" hidden="false" customHeight="true" outlineLevel="0" collapsed="false">
      <c r="A61" s="189" t="s">
        <v>1782</v>
      </c>
      <c r="B61" s="190" t="s">
        <v>1747</v>
      </c>
      <c r="C61" s="190" t="s">
        <v>1750</v>
      </c>
      <c r="D61" s="191" t="s">
        <v>1798</v>
      </c>
      <c r="E61" s="228" t="s">
        <v>1750</v>
      </c>
      <c r="F61" s="229" t="s">
        <v>1757</v>
      </c>
      <c r="G61" s="230" t="s">
        <v>1804</v>
      </c>
      <c r="H61" s="231" t="n">
        <v>242</v>
      </c>
      <c r="I61" s="232" t="n">
        <v>4.1</v>
      </c>
      <c r="J61" s="232"/>
      <c r="K61" s="233"/>
      <c r="L61" s="195" t="n">
        <f aca="false">I61+J61+K61</f>
        <v>4.1</v>
      </c>
      <c r="M61" s="233" t="n">
        <v>4.1</v>
      </c>
      <c r="N61" s="233" t="s">
        <v>1748</v>
      </c>
      <c r="O61" s="196" t="n">
        <f aca="false">M61/L61*100</f>
        <v>100</v>
      </c>
    </row>
    <row r="62" customFormat="false" ht="14.25" hidden="false" customHeight="true" outlineLevel="0" collapsed="false">
      <c r="A62" s="189" t="s">
        <v>1783</v>
      </c>
      <c r="B62" s="190" t="s">
        <v>1747</v>
      </c>
      <c r="C62" s="190" t="s">
        <v>1750</v>
      </c>
      <c r="D62" s="191" t="s">
        <v>1798</v>
      </c>
      <c r="E62" s="228" t="s">
        <v>1750</v>
      </c>
      <c r="F62" s="229" t="s">
        <v>1757</v>
      </c>
      <c r="G62" s="230" t="s">
        <v>1804</v>
      </c>
      <c r="H62" s="231" t="n">
        <v>244</v>
      </c>
      <c r="I62" s="232" t="n">
        <v>68</v>
      </c>
      <c r="J62" s="232"/>
      <c r="K62" s="195"/>
      <c r="L62" s="195" t="n">
        <f aca="false">I62+J62+K62</f>
        <v>68</v>
      </c>
      <c r="M62" s="195" t="n">
        <v>68</v>
      </c>
      <c r="N62" s="195" t="s">
        <v>1748</v>
      </c>
      <c r="O62" s="196" t="n">
        <f aca="false">M62/L62*100</f>
        <v>100</v>
      </c>
    </row>
    <row r="63" customFormat="false" ht="24" hidden="false" customHeight="false" outlineLevel="0" collapsed="false">
      <c r="A63" s="260" t="s">
        <v>1805</v>
      </c>
      <c r="B63" s="174" t="s">
        <v>1747</v>
      </c>
      <c r="C63" s="174" t="s">
        <v>1750</v>
      </c>
      <c r="D63" s="175" t="s">
        <v>1798</v>
      </c>
      <c r="E63" s="213" t="s">
        <v>1750</v>
      </c>
      <c r="F63" s="214" t="s">
        <v>1757</v>
      </c>
      <c r="G63" s="215" t="s">
        <v>1806</v>
      </c>
      <c r="H63" s="261"/>
      <c r="I63" s="262" t="n">
        <f aca="false">I64+I67</f>
        <v>557.2</v>
      </c>
      <c r="J63" s="262" t="n">
        <f aca="false">J64+J67</f>
        <v>0</v>
      </c>
      <c r="K63" s="179" t="n">
        <f aca="false">K64+K67</f>
        <v>0</v>
      </c>
      <c r="L63" s="179" t="n">
        <f aca="false">L64+L67</f>
        <v>557.2</v>
      </c>
      <c r="M63" s="179" t="n">
        <f aca="false">M64+M67</f>
        <v>557.1</v>
      </c>
      <c r="N63" s="179" t="s">
        <v>1748</v>
      </c>
      <c r="O63" s="180" t="n">
        <f aca="false">M63/L63*100</f>
        <v>99.9820531227566</v>
      </c>
    </row>
    <row r="64" customFormat="false" ht="39" hidden="false" customHeight="true" outlineLevel="0" collapsed="false">
      <c r="A64" s="181" t="s">
        <v>1760</v>
      </c>
      <c r="B64" s="182" t="s">
        <v>1747</v>
      </c>
      <c r="C64" s="182" t="s">
        <v>1750</v>
      </c>
      <c r="D64" s="183" t="s">
        <v>1798</v>
      </c>
      <c r="E64" s="223" t="s">
        <v>1750</v>
      </c>
      <c r="F64" s="224" t="s">
        <v>1757</v>
      </c>
      <c r="G64" s="225" t="s">
        <v>1806</v>
      </c>
      <c r="H64" s="263" t="n">
        <v>100</v>
      </c>
      <c r="I64" s="264" t="n">
        <f aca="false">I65+I66</f>
        <v>462.2</v>
      </c>
      <c r="J64" s="264" t="n">
        <f aca="false">J65+J66</f>
        <v>0</v>
      </c>
      <c r="K64" s="187" t="n">
        <f aca="false">K65+K66</f>
        <v>0</v>
      </c>
      <c r="L64" s="187" t="n">
        <f aca="false">L65+L66</f>
        <v>462.2</v>
      </c>
      <c r="M64" s="187" t="n">
        <f aca="false">M65+M66</f>
        <v>462.2</v>
      </c>
      <c r="N64" s="187" t="str">
        <f aca="false">N65</f>
        <v>х</v>
      </c>
      <c r="O64" s="188" t="n">
        <f aca="false">M64/L64*100</f>
        <v>100</v>
      </c>
    </row>
    <row r="65" customFormat="false" ht="22.5" hidden="false" customHeight="false" outlineLevel="0" collapsed="false">
      <c r="A65" s="189" t="s">
        <v>1771</v>
      </c>
      <c r="B65" s="190" t="s">
        <v>1747</v>
      </c>
      <c r="C65" s="190" t="s">
        <v>1750</v>
      </c>
      <c r="D65" s="191" t="s">
        <v>1798</v>
      </c>
      <c r="E65" s="228" t="s">
        <v>1750</v>
      </c>
      <c r="F65" s="229" t="s">
        <v>1757</v>
      </c>
      <c r="G65" s="230" t="s">
        <v>1806</v>
      </c>
      <c r="H65" s="231" t="n">
        <v>121</v>
      </c>
      <c r="I65" s="232" t="n">
        <v>462.2</v>
      </c>
      <c r="J65" s="232"/>
      <c r="K65" s="195"/>
      <c r="L65" s="195" t="n">
        <f aca="false">I65+J65+K65</f>
        <v>462.2</v>
      </c>
      <c r="M65" s="195" t="n">
        <v>462.2</v>
      </c>
      <c r="N65" s="195" t="s">
        <v>1748</v>
      </c>
      <c r="O65" s="196" t="n">
        <f aca="false">M65/L65*100</f>
        <v>100</v>
      </c>
    </row>
    <row r="66" customFormat="false" ht="14.25" hidden="true" customHeight="true" outlineLevel="0" collapsed="false">
      <c r="A66" s="189" t="s">
        <v>1802</v>
      </c>
      <c r="B66" s="190" t="s">
        <v>1747</v>
      </c>
      <c r="C66" s="190" t="s">
        <v>1750</v>
      </c>
      <c r="D66" s="191" t="s">
        <v>1798</v>
      </c>
      <c r="E66" s="228" t="s">
        <v>1750</v>
      </c>
      <c r="F66" s="229" t="s">
        <v>1757</v>
      </c>
      <c r="G66" s="230" t="s">
        <v>1806</v>
      </c>
      <c r="H66" s="231" t="n">
        <v>122</v>
      </c>
      <c r="I66" s="232"/>
      <c r="J66" s="232"/>
      <c r="K66" s="195" t="n">
        <v>0</v>
      </c>
      <c r="L66" s="195" t="n">
        <f aca="false">I66+J66+K66</f>
        <v>0</v>
      </c>
      <c r="M66" s="195" t="n">
        <v>0</v>
      </c>
      <c r="N66" s="195" t="s">
        <v>1748</v>
      </c>
      <c r="O66" s="196" t="e">
        <f aca="false">M66/L66*100</f>
        <v>#DIV/0!</v>
      </c>
    </row>
    <row r="67" customFormat="false" ht="15.75" hidden="false" customHeight="true" outlineLevel="0" collapsed="false">
      <c r="A67" s="181" t="s">
        <v>1780</v>
      </c>
      <c r="B67" s="182" t="s">
        <v>1747</v>
      </c>
      <c r="C67" s="182" t="s">
        <v>1750</v>
      </c>
      <c r="D67" s="183" t="s">
        <v>1798</v>
      </c>
      <c r="E67" s="223" t="s">
        <v>1750</v>
      </c>
      <c r="F67" s="224" t="s">
        <v>1757</v>
      </c>
      <c r="G67" s="225" t="s">
        <v>1806</v>
      </c>
      <c r="H67" s="263" t="n">
        <v>200</v>
      </c>
      <c r="I67" s="264" t="n">
        <f aca="false">I69+I68</f>
        <v>95</v>
      </c>
      <c r="J67" s="264" t="n">
        <f aca="false">J69+J68</f>
        <v>0</v>
      </c>
      <c r="K67" s="187" t="n">
        <f aca="false">K69+K68</f>
        <v>0</v>
      </c>
      <c r="L67" s="187" t="n">
        <f aca="false">L69+L68</f>
        <v>95</v>
      </c>
      <c r="M67" s="187" t="n">
        <f aca="false">M69+M68</f>
        <v>94.9</v>
      </c>
      <c r="N67" s="187" t="s">
        <v>1748</v>
      </c>
      <c r="O67" s="188" t="n">
        <f aca="false">M67/L67*100</f>
        <v>99.8947368421053</v>
      </c>
    </row>
    <row r="68" customFormat="false" ht="15" hidden="false" customHeight="true" outlineLevel="0" collapsed="false">
      <c r="A68" s="189" t="s">
        <v>1782</v>
      </c>
      <c r="B68" s="190" t="s">
        <v>1747</v>
      </c>
      <c r="C68" s="190" t="s">
        <v>1750</v>
      </c>
      <c r="D68" s="191" t="s">
        <v>1798</v>
      </c>
      <c r="E68" s="228" t="s">
        <v>1750</v>
      </c>
      <c r="F68" s="229" t="s">
        <v>1757</v>
      </c>
      <c r="G68" s="230" t="s">
        <v>1806</v>
      </c>
      <c r="H68" s="231" t="n">
        <v>242</v>
      </c>
      <c r="I68" s="232" t="n">
        <v>5.1</v>
      </c>
      <c r="J68" s="232"/>
      <c r="K68" s="195"/>
      <c r="L68" s="195" t="n">
        <f aca="false">I68+J68+K68</f>
        <v>5.1</v>
      </c>
      <c r="M68" s="195" t="n">
        <v>5</v>
      </c>
      <c r="N68" s="195" t="s">
        <v>1748</v>
      </c>
      <c r="O68" s="196" t="n">
        <f aca="false">M68/L68*100</f>
        <v>98.0392156862745</v>
      </c>
    </row>
    <row r="69" customFormat="false" ht="15.75" hidden="false" customHeight="true" outlineLevel="0" collapsed="false">
      <c r="A69" s="189" t="s">
        <v>1783</v>
      </c>
      <c r="B69" s="190" t="s">
        <v>1747</v>
      </c>
      <c r="C69" s="190" t="s">
        <v>1750</v>
      </c>
      <c r="D69" s="191" t="s">
        <v>1798</v>
      </c>
      <c r="E69" s="228" t="s">
        <v>1750</v>
      </c>
      <c r="F69" s="229" t="s">
        <v>1757</v>
      </c>
      <c r="G69" s="230" t="s">
        <v>1806</v>
      </c>
      <c r="H69" s="231" t="n">
        <v>244</v>
      </c>
      <c r="I69" s="232" t="n">
        <v>89.9</v>
      </c>
      <c r="J69" s="232"/>
      <c r="K69" s="195"/>
      <c r="L69" s="195" t="n">
        <f aca="false">I69+J69+K69</f>
        <v>89.9</v>
      </c>
      <c r="M69" s="195" t="n">
        <v>89.9</v>
      </c>
      <c r="N69" s="195" t="s">
        <v>1748</v>
      </c>
      <c r="O69" s="196" t="n">
        <f aca="false">M69/L69*100</f>
        <v>100</v>
      </c>
    </row>
    <row r="70" customFormat="false" ht="35.25" hidden="false" customHeight="true" outlineLevel="0" collapsed="false">
      <c r="A70" s="260" t="s">
        <v>1807</v>
      </c>
      <c r="B70" s="174" t="s">
        <v>1747</v>
      </c>
      <c r="C70" s="174" t="s">
        <v>1750</v>
      </c>
      <c r="D70" s="175" t="s">
        <v>1798</v>
      </c>
      <c r="E70" s="213" t="s">
        <v>1750</v>
      </c>
      <c r="F70" s="214" t="s">
        <v>1757</v>
      </c>
      <c r="G70" s="215" t="s">
        <v>1808</v>
      </c>
      <c r="H70" s="261"/>
      <c r="I70" s="262" t="n">
        <f aca="false">I71</f>
        <v>5</v>
      </c>
      <c r="J70" s="262" t="n">
        <f aca="false">J71</f>
        <v>0</v>
      </c>
      <c r="K70" s="179" t="n">
        <f aca="false">K71</f>
        <v>0</v>
      </c>
      <c r="L70" s="179" t="n">
        <f aca="false">L71</f>
        <v>5</v>
      </c>
      <c r="M70" s="179" t="n">
        <f aca="false">M71</f>
        <v>5</v>
      </c>
      <c r="N70" s="179" t="str">
        <f aca="false">N71</f>
        <v>х</v>
      </c>
      <c r="O70" s="180" t="n">
        <f aca="false">M70/L70*100</f>
        <v>100</v>
      </c>
    </row>
    <row r="71" customFormat="false" ht="17.25" hidden="false" customHeight="true" outlineLevel="0" collapsed="false">
      <c r="A71" s="181" t="s">
        <v>1780</v>
      </c>
      <c r="B71" s="182" t="s">
        <v>1747</v>
      </c>
      <c r="C71" s="182" t="s">
        <v>1750</v>
      </c>
      <c r="D71" s="183" t="s">
        <v>1798</v>
      </c>
      <c r="E71" s="223" t="s">
        <v>1750</v>
      </c>
      <c r="F71" s="224" t="s">
        <v>1757</v>
      </c>
      <c r="G71" s="225" t="s">
        <v>1808</v>
      </c>
      <c r="H71" s="263" t="n">
        <v>200</v>
      </c>
      <c r="I71" s="264" t="n">
        <f aca="false">I72</f>
        <v>5</v>
      </c>
      <c r="J71" s="264" t="n">
        <f aca="false">J72</f>
        <v>0</v>
      </c>
      <c r="K71" s="187" t="n">
        <f aca="false">K72</f>
        <v>0</v>
      </c>
      <c r="L71" s="187" t="n">
        <f aca="false">L72</f>
        <v>5</v>
      </c>
      <c r="M71" s="187" t="n">
        <f aca="false">M72</f>
        <v>5</v>
      </c>
      <c r="N71" s="187" t="str">
        <f aca="false">N72</f>
        <v>х</v>
      </c>
      <c r="O71" s="188" t="n">
        <f aca="false">M71/L71*100</f>
        <v>100</v>
      </c>
    </row>
    <row r="72" customFormat="false" ht="15" hidden="false" customHeight="true" outlineLevel="0" collapsed="false">
      <c r="A72" s="189" t="s">
        <v>1783</v>
      </c>
      <c r="B72" s="190" t="s">
        <v>1747</v>
      </c>
      <c r="C72" s="190" t="s">
        <v>1750</v>
      </c>
      <c r="D72" s="191" t="s">
        <v>1798</v>
      </c>
      <c r="E72" s="228" t="s">
        <v>1750</v>
      </c>
      <c r="F72" s="229" t="s">
        <v>1757</v>
      </c>
      <c r="G72" s="230" t="s">
        <v>1808</v>
      </c>
      <c r="H72" s="231" t="n">
        <v>244</v>
      </c>
      <c r="I72" s="232" t="n">
        <v>5</v>
      </c>
      <c r="J72" s="232"/>
      <c r="K72" s="195"/>
      <c r="L72" s="195" t="n">
        <f aca="false">I72+J72+K72</f>
        <v>5</v>
      </c>
      <c r="M72" s="195" t="n">
        <v>5</v>
      </c>
      <c r="N72" s="195" t="s">
        <v>1748</v>
      </c>
      <c r="O72" s="196" t="n">
        <f aca="false">M72/L72*100</f>
        <v>100</v>
      </c>
    </row>
    <row r="73" customFormat="false" ht="15.75" hidden="false" customHeight="true" outlineLevel="0" collapsed="false">
      <c r="A73" s="260" t="s">
        <v>1809</v>
      </c>
      <c r="B73" s="174" t="s">
        <v>1747</v>
      </c>
      <c r="C73" s="174" t="s">
        <v>1750</v>
      </c>
      <c r="D73" s="175" t="s">
        <v>1798</v>
      </c>
      <c r="E73" s="213" t="s">
        <v>1750</v>
      </c>
      <c r="F73" s="214" t="s">
        <v>1757</v>
      </c>
      <c r="G73" s="215" t="s">
        <v>1810</v>
      </c>
      <c r="H73" s="261"/>
      <c r="I73" s="262" t="n">
        <f aca="false">I74</f>
        <v>25</v>
      </c>
      <c r="J73" s="262" t="n">
        <f aca="false">J74</f>
        <v>0</v>
      </c>
      <c r="K73" s="179" t="n">
        <f aca="false">K74</f>
        <v>0</v>
      </c>
      <c r="L73" s="179" t="n">
        <f aca="false">L74</f>
        <v>25</v>
      </c>
      <c r="M73" s="179" t="n">
        <f aca="false">M74</f>
        <v>25</v>
      </c>
      <c r="N73" s="179" t="str">
        <f aca="false">N74</f>
        <v>х</v>
      </c>
      <c r="O73" s="180" t="n">
        <f aca="false">M73/L73*100</f>
        <v>100</v>
      </c>
    </row>
    <row r="74" customFormat="false" ht="15.75" hidden="false" customHeight="true" outlineLevel="0" collapsed="false">
      <c r="A74" s="181" t="s">
        <v>1780</v>
      </c>
      <c r="B74" s="182" t="s">
        <v>1747</v>
      </c>
      <c r="C74" s="182" t="s">
        <v>1750</v>
      </c>
      <c r="D74" s="183" t="s">
        <v>1798</v>
      </c>
      <c r="E74" s="223" t="s">
        <v>1750</v>
      </c>
      <c r="F74" s="224" t="s">
        <v>1757</v>
      </c>
      <c r="G74" s="225" t="s">
        <v>1810</v>
      </c>
      <c r="H74" s="263" t="n">
        <v>200</v>
      </c>
      <c r="I74" s="264" t="n">
        <f aca="false">I75</f>
        <v>25</v>
      </c>
      <c r="J74" s="264" t="n">
        <f aca="false">J75</f>
        <v>0</v>
      </c>
      <c r="K74" s="187" t="n">
        <f aca="false">K75</f>
        <v>0</v>
      </c>
      <c r="L74" s="187" t="n">
        <f aca="false">L75</f>
        <v>25</v>
      </c>
      <c r="M74" s="187" t="n">
        <f aca="false">M75</f>
        <v>25</v>
      </c>
      <c r="N74" s="187" t="str">
        <f aca="false">N75</f>
        <v>х</v>
      </c>
      <c r="O74" s="188" t="n">
        <f aca="false">M74/L74*100</f>
        <v>100</v>
      </c>
    </row>
    <row r="75" customFormat="false" ht="15.75" hidden="false" customHeight="true" outlineLevel="0" collapsed="false">
      <c r="A75" s="189" t="s">
        <v>1783</v>
      </c>
      <c r="B75" s="190" t="s">
        <v>1747</v>
      </c>
      <c r="C75" s="190" t="s">
        <v>1750</v>
      </c>
      <c r="D75" s="191" t="s">
        <v>1798</v>
      </c>
      <c r="E75" s="228" t="s">
        <v>1750</v>
      </c>
      <c r="F75" s="229" t="s">
        <v>1757</v>
      </c>
      <c r="G75" s="230" t="s">
        <v>1810</v>
      </c>
      <c r="H75" s="231" t="n">
        <v>244</v>
      </c>
      <c r="I75" s="232" t="n">
        <v>25</v>
      </c>
      <c r="J75" s="232"/>
      <c r="K75" s="195"/>
      <c r="L75" s="195" t="n">
        <f aca="false">I75+J75+K75</f>
        <v>25</v>
      </c>
      <c r="M75" s="195" t="n">
        <v>25</v>
      </c>
      <c r="N75" s="195" t="s">
        <v>1748</v>
      </c>
      <c r="O75" s="196" t="n">
        <f aca="false">M75/L75*100</f>
        <v>100</v>
      </c>
    </row>
    <row r="76" customFormat="false" ht="15.75" hidden="false" customHeight="true" outlineLevel="0" collapsed="false">
      <c r="A76" s="260" t="s">
        <v>1811</v>
      </c>
      <c r="B76" s="174" t="s">
        <v>1747</v>
      </c>
      <c r="C76" s="174" t="s">
        <v>1750</v>
      </c>
      <c r="D76" s="175" t="s">
        <v>1798</v>
      </c>
      <c r="E76" s="213" t="s">
        <v>1750</v>
      </c>
      <c r="F76" s="214" t="s">
        <v>1757</v>
      </c>
      <c r="G76" s="215" t="s">
        <v>1812</v>
      </c>
      <c r="H76" s="261"/>
      <c r="I76" s="262" t="n">
        <f aca="false">I77+I79</f>
        <v>30.2</v>
      </c>
      <c r="J76" s="262" t="n">
        <f aca="false">J77+J79</f>
        <v>0</v>
      </c>
      <c r="K76" s="179" t="n">
        <f aca="false">K77+K79</f>
        <v>0.1</v>
      </c>
      <c r="L76" s="179" t="n">
        <f aca="false">L77+L79</f>
        <v>30.3</v>
      </c>
      <c r="M76" s="179" t="n">
        <f aca="false">M77+M79</f>
        <v>30.3</v>
      </c>
      <c r="N76" s="179" t="s">
        <v>1748</v>
      </c>
      <c r="O76" s="248" t="n">
        <f aca="false">M76/L76*100</f>
        <v>100</v>
      </c>
    </row>
    <row r="77" s="266" customFormat="true" ht="39.75" hidden="false" customHeight="true" outlineLevel="0" collapsed="false">
      <c r="A77" s="181" t="s">
        <v>1760</v>
      </c>
      <c r="B77" s="182" t="s">
        <v>1747</v>
      </c>
      <c r="C77" s="182" t="s">
        <v>1750</v>
      </c>
      <c r="D77" s="183" t="s">
        <v>1798</v>
      </c>
      <c r="E77" s="223" t="s">
        <v>1750</v>
      </c>
      <c r="F77" s="224" t="s">
        <v>1757</v>
      </c>
      <c r="G77" s="225" t="s">
        <v>1812</v>
      </c>
      <c r="H77" s="263" t="n">
        <v>100</v>
      </c>
      <c r="I77" s="264" t="n">
        <f aca="false">I78</f>
        <v>30.2</v>
      </c>
      <c r="J77" s="264" t="n">
        <f aca="false">J78</f>
        <v>0</v>
      </c>
      <c r="K77" s="187" t="n">
        <f aca="false">K78</f>
        <v>0.1</v>
      </c>
      <c r="L77" s="187" t="n">
        <f aca="false">L78</f>
        <v>30.3</v>
      </c>
      <c r="M77" s="187" t="n">
        <f aca="false">M78</f>
        <v>30.3</v>
      </c>
      <c r="N77" s="187" t="str">
        <f aca="false">N78</f>
        <v>х</v>
      </c>
      <c r="O77" s="265" t="n">
        <f aca="false">M77/L77*100</f>
        <v>100</v>
      </c>
    </row>
    <row r="78" s="266" customFormat="true" ht="22.5" hidden="false" customHeight="false" outlineLevel="0" collapsed="false">
      <c r="A78" s="189" t="s">
        <v>1771</v>
      </c>
      <c r="B78" s="190" t="s">
        <v>1747</v>
      </c>
      <c r="C78" s="190" t="s">
        <v>1750</v>
      </c>
      <c r="D78" s="191" t="s">
        <v>1798</v>
      </c>
      <c r="E78" s="228" t="s">
        <v>1750</v>
      </c>
      <c r="F78" s="229" t="s">
        <v>1757</v>
      </c>
      <c r="G78" s="230" t="s">
        <v>1812</v>
      </c>
      <c r="H78" s="231" t="n">
        <v>121</v>
      </c>
      <c r="I78" s="232" t="n">
        <v>30.2</v>
      </c>
      <c r="J78" s="232"/>
      <c r="K78" s="195" t="n">
        <v>0.1</v>
      </c>
      <c r="L78" s="195" t="n">
        <f aca="false">I78+J78+K78</f>
        <v>30.3</v>
      </c>
      <c r="M78" s="195" t="n">
        <v>30.3</v>
      </c>
      <c r="N78" s="195" t="s">
        <v>1748</v>
      </c>
      <c r="O78" s="267" t="n">
        <f aca="false">M78/L78*100</f>
        <v>100</v>
      </c>
    </row>
    <row r="79" s="266" customFormat="true" ht="12.75" hidden="true" customHeight="false" outlineLevel="0" collapsed="false">
      <c r="A79" s="181" t="s">
        <v>1780</v>
      </c>
      <c r="B79" s="182" t="s">
        <v>1747</v>
      </c>
      <c r="C79" s="182" t="s">
        <v>1750</v>
      </c>
      <c r="D79" s="183" t="s">
        <v>1798</v>
      </c>
      <c r="E79" s="223" t="s">
        <v>1750</v>
      </c>
      <c r="F79" s="224" t="s">
        <v>1757</v>
      </c>
      <c r="G79" s="225" t="s">
        <v>1812</v>
      </c>
      <c r="H79" s="263" t="n">
        <v>200</v>
      </c>
      <c r="I79" s="264" t="n">
        <f aca="false">I81+I80</f>
        <v>0</v>
      </c>
      <c r="J79" s="264" t="n">
        <f aca="false">J81+J80</f>
        <v>0</v>
      </c>
      <c r="K79" s="187" t="n">
        <f aca="false">K81+K80</f>
        <v>0</v>
      </c>
      <c r="L79" s="187" t="n">
        <f aca="false">L81+L80</f>
        <v>0</v>
      </c>
      <c r="M79" s="187" t="n">
        <f aca="false">M81+M80</f>
        <v>0</v>
      </c>
      <c r="N79" s="187" t="s">
        <v>1748</v>
      </c>
      <c r="O79" s="265" t="e">
        <f aca="false">M79/L79*100</f>
        <v>#DIV/0!</v>
      </c>
    </row>
    <row r="80" s="266" customFormat="true" ht="22.5" hidden="true" customHeight="false" outlineLevel="0" collapsed="false">
      <c r="A80" s="189" t="s">
        <v>1782</v>
      </c>
      <c r="B80" s="190" t="s">
        <v>1747</v>
      </c>
      <c r="C80" s="190" t="s">
        <v>1750</v>
      </c>
      <c r="D80" s="191" t="s">
        <v>1798</v>
      </c>
      <c r="E80" s="228" t="s">
        <v>1750</v>
      </c>
      <c r="F80" s="229" t="s">
        <v>1757</v>
      </c>
      <c r="G80" s="230" t="s">
        <v>1812</v>
      </c>
      <c r="H80" s="231" t="n">
        <v>242</v>
      </c>
      <c r="I80" s="232"/>
      <c r="J80" s="232"/>
      <c r="K80" s="233"/>
      <c r="L80" s="195" t="n">
        <f aca="false">I80+J80+K80</f>
        <v>0</v>
      </c>
      <c r="M80" s="233"/>
      <c r="N80" s="233" t="s">
        <v>1748</v>
      </c>
      <c r="O80" s="267" t="e">
        <f aca="false">M80/L80*100</f>
        <v>#DIV/0!</v>
      </c>
    </row>
    <row r="81" s="266" customFormat="true" ht="22.5" hidden="true" customHeight="false" outlineLevel="0" collapsed="false">
      <c r="A81" s="189" t="s">
        <v>1783</v>
      </c>
      <c r="B81" s="190" t="s">
        <v>1747</v>
      </c>
      <c r="C81" s="190" t="s">
        <v>1750</v>
      </c>
      <c r="D81" s="191" t="s">
        <v>1798</v>
      </c>
      <c r="E81" s="228" t="s">
        <v>1750</v>
      </c>
      <c r="F81" s="229" t="s">
        <v>1757</v>
      </c>
      <c r="G81" s="230" t="s">
        <v>1812</v>
      </c>
      <c r="H81" s="231" t="n">
        <v>244</v>
      </c>
      <c r="I81" s="232"/>
      <c r="J81" s="232"/>
      <c r="K81" s="195"/>
      <c r="L81" s="195" t="n">
        <f aca="false">I81+J81+K81</f>
        <v>0</v>
      </c>
      <c r="M81" s="195"/>
      <c r="N81" s="195" t="s">
        <v>1748</v>
      </c>
      <c r="O81" s="267" t="e">
        <f aca="false">M81/L81*100</f>
        <v>#DIV/0!</v>
      </c>
    </row>
    <row r="82" customFormat="false" ht="24" hidden="false" customHeight="false" outlineLevel="0" collapsed="false">
      <c r="A82" s="210" t="s">
        <v>1813</v>
      </c>
      <c r="B82" s="174" t="s">
        <v>1747</v>
      </c>
      <c r="C82" s="174" t="s">
        <v>1750</v>
      </c>
      <c r="D82" s="175" t="s">
        <v>1798</v>
      </c>
      <c r="E82" s="175" t="s">
        <v>1750</v>
      </c>
      <c r="F82" s="176" t="s">
        <v>1757</v>
      </c>
      <c r="G82" s="177" t="s">
        <v>1814</v>
      </c>
      <c r="H82" s="177"/>
      <c r="I82" s="178" t="n">
        <f aca="false">I83+I86+I89</f>
        <v>33812.1</v>
      </c>
      <c r="J82" s="178" t="n">
        <f aca="false">J83+J86+J89</f>
        <v>0</v>
      </c>
      <c r="K82" s="179" t="n">
        <f aca="false">K83+K86+K89</f>
        <v>-0.1</v>
      </c>
      <c r="L82" s="179" t="n">
        <f aca="false">L83+L86+L89</f>
        <v>33812</v>
      </c>
      <c r="M82" s="179" t="n">
        <f aca="false">M83+M86+M89</f>
        <v>33299.1</v>
      </c>
      <c r="N82" s="179" t="s">
        <v>1748</v>
      </c>
      <c r="O82" s="180" t="n">
        <f aca="false">M82/L82*100</f>
        <v>98.4830829291376</v>
      </c>
    </row>
    <row r="83" customFormat="false" ht="36.75" hidden="false" customHeight="true" outlineLevel="0" collapsed="false">
      <c r="A83" s="181" t="s">
        <v>1760</v>
      </c>
      <c r="B83" s="182" t="s">
        <v>1747</v>
      </c>
      <c r="C83" s="182" t="s">
        <v>1750</v>
      </c>
      <c r="D83" s="183" t="s">
        <v>1798</v>
      </c>
      <c r="E83" s="183" t="s">
        <v>1750</v>
      </c>
      <c r="F83" s="184" t="s">
        <v>1757</v>
      </c>
      <c r="G83" s="185" t="s">
        <v>1814</v>
      </c>
      <c r="H83" s="185" t="s">
        <v>1761</v>
      </c>
      <c r="I83" s="186" t="n">
        <f aca="false">I84+I85</f>
        <v>26913.9</v>
      </c>
      <c r="J83" s="186" t="n">
        <f aca="false">J84+J85</f>
        <v>0</v>
      </c>
      <c r="K83" s="187" t="n">
        <f aca="false">K84+K85</f>
        <v>0</v>
      </c>
      <c r="L83" s="187" t="n">
        <f aca="false">L84+L85</f>
        <v>26913.9</v>
      </c>
      <c r="M83" s="187" t="n">
        <f aca="false">M84+M85</f>
        <v>26883.9</v>
      </c>
      <c r="N83" s="187" t="str">
        <f aca="false">N84</f>
        <v>х</v>
      </c>
      <c r="O83" s="188" t="n">
        <f aca="false">M83/L83*100</f>
        <v>99.8885334343964</v>
      </c>
    </row>
    <row r="84" s="219" customFormat="true" ht="22.5" hidden="false" customHeight="false" outlineLevel="0" collapsed="false">
      <c r="A84" s="189" t="s">
        <v>1771</v>
      </c>
      <c r="B84" s="190" t="s">
        <v>1747</v>
      </c>
      <c r="C84" s="190" t="s">
        <v>1750</v>
      </c>
      <c r="D84" s="191" t="s">
        <v>1798</v>
      </c>
      <c r="E84" s="191" t="s">
        <v>1750</v>
      </c>
      <c r="F84" s="192" t="s">
        <v>1757</v>
      </c>
      <c r="G84" s="193" t="s">
        <v>1814</v>
      </c>
      <c r="H84" s="193" t="s">
        <v>1763</v>
      </c>
      <c r="I84" s="194" t="n">
        <v>26544</v>
      </c>
      <c r="J84" s="194"/>
      <c r="K84" s="195"/>
      <c r="L84" s="195" t="n">
        <f aca="false">I84+J84+K84</f>
        <v>26544</v>
      </c>
      <c r="M84" s="195" t="n">
        <v>26542.5</v>
      </c>
      <c r="N84" s="195" t="s">
        <v>1748</v>
      </c>
      <c r="O84" s="196" t="n">
        <f aca="false">M84/L84*100</f>
        <v>99.994349005425</v>
      </c>
    </row>
    <row r="85" s="219" customFormat="true" ht="15" hidden="false" customHeight="true" outlineLevel="0" collapsed="false">
      <c r="A85" s="189" t="s">
        <v>1802</v>
      </c>
      <c r="B85" s="190" t="s">
        <v>1747</v>
      </c>
      <c r="C85" s="190" t="s">
        <v>1750</v>
      </c>
      <c r="D85" s="191" t="s">
        <v>1798</v>
      </c>
      <c r="E85" s="191" t="s">
        <v>1750</v>
      </c>
      <c r="F85" s="192" t="s">
        <v>1757</v>
      </c>
      <c r="G85" s="193" t="s">
        <v>1814</v>
      </c>
      <c r="H85" s="193" t="s">
        <v>1773</v>
      </c>
      <c r="I85" s="194" t="n">
        <v>369.9</v>
      </c>
      <c r="J85" s="194"/>
      <c r="K85" s="195"/>
      <c r="L85" s="195" t="n">
        <f aca="false">I85+J85+K85</f>
        <v>369.9</v>
      </c>
      <c r="M85" s="195" t="n">
        <v>341.4</v>
      </c>
      <c r="N85" s="195" t="s">
        <v>1748</v>
      </c>
      <c r="O85" s="196" t="n">
        <f aca="false">M85/L85*100</f>
        <v>92.2952149229522</v>
      </c>
    </row>
    <row r="86" customFormat="false" ht="15.75" hidden="false" customHeight="true" outlineLevel="0" collapsed="false">
      <c r="A86" s="181" t="s">
        <v>1780</v>
      </c>
      <c r="B86" s="221" t="s">
        <v>1747</v>
      </c>
      <c r="C86" s="221" t="s">
        <v>1750</v>
      </c>
      <c r="D86" s="222" t="s">
        <v>1798</v>
      </c>
      <c r="E86" s="223" t="s">
        <v>1750</v>
      </c>
      <c r="F86" s="224" t="s">
        <v>1757</v>
      </c>
      <c r="G86" s="225" t="s">
        <v>1814</v>
      </c>
      <c r="H86" s="226" t="s">
        <v>1781</v>
      </c>
      <c r="I86" s="227" t="n">
        <f aca="false">I88+I87</f>
        <v>4744.2</v>
      </c>
      <c r="J86" s="227" t="n">
        <f aca="false">J88+J87</f>
        <v>-15</v>
      </c>
      <c r="K86" s="187" t="n">
        <f aca="false">K88+K87</f>
        <v>-0.1</v>
      </c>
      <c r="L86" s="187" t="n">
        <f aca="false">L88+L87</f>
        <v>4729.1</v>
      </c>
      <c r="M86" s="187" t="n">
        <f aca="false">M88+M87</f>
        <v>4246.3</v>
      </c>
      <c r="N86" s="187" t="str">
        <f aca="false">N88</f>
        <v>х</v>
      </c>
      <c r="O86" s="188" t="n">
        <f aca="false">M86/L86*100</f>
        <v>89.7908692985981</v>
      </c>
    </row>
    <row r="87" s="219" customFormat="true" ht="14.25" hidden="false" customHeight="true" outlineLevel="0" collapsed="false">
      <c r="A87" s="189" t="s">
        <v>1782</v>
      </c>
      <c r="B87" s="234" t="s">
        <v>1747</v>
      </c>
      <c r="C87" s="234" t="s">
        <v>1750</v>
      </c>
      <c r="D87" s="235" t="s">
        <v>1798</v>
      </c>
      <c r="E87" s="228" t="s">
        <v>1750</v>
      </c>
      <c r="F87" s="229" t="s">
        <v>1757</v>
      </c>
      <c r="G87" s="230" t="s">
        <v>1814</v>
      </c>
      <c r="H87" s="236" t="s">
        <v>1815</v>
      </c>
      <c r="I87" s="237" t="n">
        <v>207.7</v>
      </c>
      <c r="J87" s="237"/>
      <c r="K87" s="195"/>
      <c r="L87" s="195" t="n">
        <f aca="false">I87+J87+K87</f>
        <v>207.7</v>
      </c>
      <c r="M87" s="195" t="n">
        <v>205</v>
      </c>
      <c r="N87" s="195" t="s">
        <v>1748</v>
      </c>
      <c r="O87" s="196" t="n">
        <f aca="false">M87/L87*100</f>
        <v>98.700048146365</v>
      </c>
    </row>
    <row r="88" s="219" customFormat="true" ht="13.5" hidden="false" customHeight="true" outlineLevel="0" collapsed="false">
      <c r="A88" s="189" t="s">
        <v>1783</v>
      </c>
      <c r="B88" s="234" t="s">
        <v>1747</v>
      </c>
      <c r="C88" s="234" t="s">
        <v>1750</v>
      </c>
      <c r="D88" s="235" t="s">
        <v>1798</v>
      </c>
      <c r="E88" s="228" t="s">
        <v>1750</v>
      </c>
      <c r="F88" s="229" t="s">
        <v>1757</v>
      </c>
      <c r="G88" s="230" t="s">
        <v>1814</v>
      </c>
      <c r="H88" s="236" t="s">
        <v>1784</v>
      </c>
      <c r="I88" s="237" t="n">
        <v>4536.5</v>
      </c>
      <c r="J88" s="237" t="n">
        <v>-15</v>
      </c>
      <c r="K88" s="195" t="n">
        <v>-0.1</v>
      </c>
      <c r="L88" s="195" t="n">
        <f aca="false">I88+J88+K88</f>
        <v>4521.4</v>
      </c>
      <c r="M88" s="195" t="n">
        <v>4041.3</v>
      </c>
      <c r="N88" s="195" t="s">
        <v>1748</v>
      </c>
      <c r="O88" s="196" t="n">
        <f aca="false">M88/L88*100</f>
        <v>89.3816074667139</v>
      </c>
    </row>
    <row r="89" customFormat="false" ht="12.75" hidden="false" customHeight="false" outlineLevel="0" collapsed="false">
      <c r="A89" s="181" t="s">
        <v>1785</v>
      </c>
      <c r="B89" s="221" t="s">
        <v>1747</v>
      </c>
      <c r="C89" s="221" t="s">
        <v>1750</v>
      </c>
      <c r="D89" s="222" t="s">
        <v>1798</v>
      </c>
      <c r="E89" s="223" t="s">
        <v>1750</v>
      </c>
      <c r="F89" s="224" t="s">
        <v>1757</v>
      </c>
      <c r="G89" s="225" t="s">
        <v>1814</v>
      </c>
      <c r="H89" s="226" t="s">
        <v>1786</v>
      </c>
      <c r="I89" s="227" t="n">
        <f aca="false">I90</f>
        <v>2154</v>
      </c>
      <c r="J89" s="227" t="n">
        <f aca="false">J90</f>
        <v>15</v>
      </c>
      <c r="K89" s="187" t="n">
        <f aca="false">K90</f>
        <v>0</v>
      </c>
      <c r="L89" s="187" t="n">
        <f aca="false">L90</f>
        <v>2169</v>
      </c>
      <c r="M89" s="187" t="n">
        <f aca="false">M90</f>
        <v>2168.9</v>
      </c>
      <c r="N89" s="187" t="str">
        <f aca="false">N90</f>
        <v>х</v>
      </c>
      <c r="O89" s="188" t="n">
        <f aca="false">M89/L89*100</f>
        <v>99.9953895804518</v>
      </c>
    </row>
    <row r="90" s="219" customFormat="true" ht="14.25" hidden="false" customHeight="true" outlineLevel="0" collapsed="false">
      <c r="A90" s="189" t="s">
        <v>1787</v>
      </c>
      <c r="B90" s="234" t="s">
        <v>1747</v>
      </c>
      <c r="C90" s="234" t="s">
        <v>1750</v>
      </c>
      <c r="D90" s="235" t="s">
        <v>1798</v>
      </c>
      <c r="E90" s="228" t="s">
        <v>1750</v>
      </c>
      <c r="F90" s="229" t="s">
        <v>1757</v>
      </c>
      <c r="G90" s="230" t="s">
        <v>1814</v>
      </c>
      <c r="H90" s="236" t="s">
        <v>1788</v>
      </c>
      <c r="I90" s="237" t="n">
        <f aca="false">I91+I92</f>
        <v>2154</v>
      </c>
      <c r="J90" s="237" t="n">
        <f aca="false">J91+J92</f>
        <v>15</v>
      </c>
      <c r="K90" s="195" t="n">
        <f aca="false">K91+K92</f>
        <v>0</v>
      </c>
      <c r="L90" s="195" t="n">
        <f aca="false">L91+L92</f>
        <v>2169</v>
      </c>
      <c r="M90" s="195" t="n">
        <f aca="false">M91+M92</f>
        <v>2168.9</v>
      </c>
      <c r="N90" s="195" t="s">
        <v>1748</v>
      </c>
      <c r="O90" s="196" t="n">
        <f aca="false">M90/L90*100</f>
        <v>99.9953895804518</v>
      </c>
    </row>
    <row r="91" s="268" customFormat="true" ht="16.5" hidden="false" customHeight="true" outlineLevel="0" collapsed="false">
      <c r="A91" s="238" t="s">
        <v>1789</v>
      </c>
      <c r="B91" s="239" t="s">
        <v>1747</v>
      </c>
      <c r="C91" s="239" t="s">
        <v>1750</v>
      </c>
      <c r="D91" s="240" t="s">
        <v>1798</v>
      </c>
      <c r="E91" s="130" t="s">
        <v>1750</v>
      </c>
      <c r="F91" s="241" t="s">
        <v>1757</v>
      </c>
      <c r="G91" s="134" t="s">
        <v>1814</v>
      </c>
      <c r="H91" s="242" t="s">
        <v>1790</v>
      </c>
      <c r="I91" s="243" t="n">
        <v>1948.4</v>
      </c>
      <c r="J91" s="243"/>
      <c r="K91" s="244"/>
      <c r="L91" s="195" t="n">
        <f aca="false">I91+J91+K91</f>
        <v>1948.4</v>
      </c>
      <c r="M91" s="244" t="n">
        <v>1948.4</v>
      </c>
      <c r="N91" s="244" t="s">
        <v>1748</v>
      </c>
      <c r="O91" s="245" t="n">
        <f aca="false">M91/L91*100</f>
        <v>100</v>
      </c>
    </row>
    <row r="92" s="268" customFormat="true" ht="15.75" hidden="false" customHeight="true" outlineLevel="0" collapsed="false">
      <c r="A92" s="238" t="s">
        <v>1791</v>
      </c>
      <c r="B92" s="239" t="s">
        <v>1747</v>
      </c>
      <c r="C92" s="239" t="s">
        <v>1750</v>
      </c>
      <c r="D92" s="240" t="s">
        <v>1798</v>
      </c>
      <c r="E92" s="130" t="s">
        <v>1750</v>
      </c>
      <c r="F92" s="241" t="s">
        <v>1757</v>
      </c>
      <c r="G92" s="134" t="s">
        <v>1814</v>
      </c>
      <c r="H92" s="242" t="s">
        <v>1792</v>
      </c>
      <c r="I92" s="243" t="n">
        <v>205.6</v>
      </c>
      <c r="J92" s="243" t="n">
        <v>15</v>
      </c>
      <c r="K92" s="244"/>
      <c r="L92" s="195" t="n">
        <f aca="false">I92+J92+K92</f>
        <v>220.6</v>
      </c>
      <c r="M92" s="244" t="n">
        <v>220.5</v>
      </c>
      <c r="N92" s="244" t="s">
        <v>1748</v>
      </c>
      <c r="O92" s="245" t="n">
        <f aca="false">M92/L92*100</f>
        <v>99.9546690843155</v>
      </c>
    </row>
    <row r="93" customFormat="false" ht="29.25" hidden="false" customHeight="true" outlineLevel="0" collapsed="false">
      <c r="A93" s="201" t="s">
        <v>1793</v>
      </c>
      <c r="B93" s="158" t="s">
        <v>1747</v>
      </c>
      <c r="C93" s="158" t="s">
        <v>1750</v>
      </c>
      <c r="D93" s="159" t="s">
        <v>1798</v>
      </c>
      <c r="E93" s="159" t="s">
        <v>1794</v>
      </c>
      <c r="F93" s="160" t="s">
        <v>1754</v>
      </c>
      <c r="G93" s="161" t="s">
        <v>1755</v>
      </c>
      <c r="H93" s="161"/>
      <c r="I93" s="162" t="n">
        <f aca="false">I94</f>
        <v>271.3</v>
      </c>
      <c r="J93" s="162" t="n">
        <f aca="false">J94</f>
        <v>55.3</v>
      </c>
      <c r="K93" s="163" t="n">
        <f aca="false">K94</f>
        <v>0</v>
      </c>
      <c r="L93" s="163" t="n">
        <f aca="false">L94</f>
        <v>326.6</v>
      </c>
      <c r="M93" s="163" t="n">
        <f aca="false">M94</f>
        <v>324.5</v>
      </c>
      <c r="N93" s="163" t="str">
        <f aca="false">N94</f>
        <v>х</v>
      </c>
      <c r="O93" s="164" t="n">
        <f aca="false">M93/L93*100</f>
        <v>99.3570116350276</v>
      </c>
    </row>
    <row r="94" customFormat="false" ht="17.25" hidden="false" customHeight="true" outlineLevel="0" collapsed="false">
      <c r="A94" s="210" t="s">
        <v>1795</v>
      </c>
      <c r="B94" s="211" t="s">
        <v>1747</v>
      </c>
      <c r="C94" s="211" t="s">
        <v>1750</v>
      </c>
      <c r="D94" s="212" t="s">
        <v>1798</v>
      </c>
      <c r="E94" s="213" t="s">
        <v>1794</v>
      </c>
      <c r="F94" s="214" t="s">
        <v>1754</v>
      </c>
      <c r="G94" s="215" t="s">
        <v>1796</v>
      </c>
      <c r="H94" s="216"/>
      <c r="I94" s="217" t="n">
        <f aca="false">I95</f>
        <v>271.3</v>
      </c>
      <c r="J94" s="217" t="n">
        <f aca="false">J95</f>
        <v>55.3</v>
      </c>
      <c r="K94" s="179" t="n">
        <f aca="false">K95</f>
        <v>0</v>
      </c>
      <c r="L94" s="179" t="n">
        <f aca="false">L95</f>
        <v>326.6</v>
      </c>
      <c r="M94" s="179" t="n">
        <f aca="false">M95</f>
        <v>324.5</v>
      </c>
      <c r="N94" s="179" t="str">
        <f aca="false">N95</f>
        <v>х</v>
      </c>
      <c r="O94" s="180" t="n">
        <f aca="false">M94/L94*100</f>
        <v>99.3570116350276</v>
      </c>
    </row>
    <row r="95" customFormat="false" ht="39.75" hidden="false" customHeight="true" outlineLevel="0" collapsed="false">
      <c r="A95" s="249" t="s">
        <v>1760</v>
      </c>
      <c r="B95" s="250" t="s">
        <v>1747</v>
      </c>
      <c r="C95" s="250" t="s">
        <v>1750</v>
      </c>
      <c r="D95" s="251" t="s">
        <v>1798</v>
      </c>
      <c r="E95" s="251" t="s">
        <v>1794</v>
      </c>
      <c r="F95" s="252" t="s">
        <v>1754</v>
      </c>
      <c r="G95" s="253" t="s">
        <v>1796</v>
      </c>
      <c r="H95" s="253" t="s">
        <v>1761</v>
      </c>
      <c r="I95" s="254" t="n">
        <f aca="false">I96</f>
        <v>271.3</v>
      </c>
      <c r="J95" s="254" t="n">
        <f aca="false">J96</f>
        <v>55.3</v>
      </c>
      <c r="K95" s="233" t="n">
        <f aca="false">K96</f>
        <v>0</v>
      </c>
      <c r="L95" s="233" t="n">
        <f aca="false">L96</f>
        <v>326.6</v>
      </c>
      <c r="M95" s="233" t="n">
        <f aca="false">M96</f>
        <v>324.5</v>
      </c>
      <c r="N95" s="233" t="str">
        <f aca="false">N96</f>
        <v>х</v>
      </c>
      <c r="O95" s="218" t="n">
        <f aca="false">M95/L95*100</f>
        <v>99.3570116350276</v>
      </c>
    </row>
    <row r="96" s="219" customFormat="true" ht="16.5" hidden="false" customHeight="true" outlineLevel="0" collapsed="false">
      <c r="A96" s="189" t="s">
        <v>1772</v>
      </c>
      <c r="B96" s="190" t="s">
        <v>1747</v>
      </c>
      <c r="C96" s="190" t="s">
        <v>1750</v>
      </c>
      <c r="D96" s="191" t="s">
        <v>1798</v>
      </c>
      <c r="E96" s="191" t="s">
        <v>1794</v>
      </c>
      <c r="F96" s="192" t="s">
        <v>1754</v>
      </c>
      <c r="G96" s="193" t="s">
        <v>1796</v>
      </c>
      <c r="H96" s="193" t="s">
        <v>1773</v>
      </c>
      <c r="I96" s="194" t="n">
        <v>271.3</v>
      </c>
      <c r="J96" s="194" t="n">
        <v>55.3</v>
      </c>
      <c r="K96" s="195"/>
      <c r="L96" s="195" t="n">
        <f aca="false">I96+J96+K96</f>
        <v>326.6</v>
      </c>
      <c r="M96" s="195" t="n">
        <v>324.5</v>
      </c>
      <c r="N96" s="195" t="s">
        <v>1748</v>
      </c>
      <c r="O96" s="196" t="n">
        <f aca="false">M96/L96*100</f>
        <v>99.3570116350276</v>
      </c>
      <c r="P96" s="269"/>
    </row>
    <row r="97" s="219" customFormat="true" ht="16.5" hidden="false" customHeight="true" outlineLevel="0" collapsed="false">
      <c r="A97" s="270" t="s">
        <v>1816</v>
      </c>
      <c r="B97" s="271" t="s">
        <v>1747</v>
      </c>
      <c r="C97" s="271" t="s">
        <v>1750</v>
      </c>
      <c r="D97" s="272" t="s">
        <v>1817</v>
      </c>
      <c r="E97" s="272"/>
      <c r="F97" s="273"/>
      <c r="G97" s="274"/>
      <c r="H97" s="274"/>
      <c r="I97" s="275" t="n">
        <f aca="false">I98</f>
        <v>0</v>
      </c>
      <c r="J97" s="275" t="n">
        <f aca="false">J98</f>
        <v>5.8</v>
      </c>
      <c r="K97" s="276" t="n">
        <f aca="false">K98</f>
        <v>0</v>
      </c>
      <c r="L97" s="276" t="n">
        <f aca="false">L98</f>
        <v>5.8</v>
      </c>
      <c r="M97" s="276" t="n">
        <f aca="false">M98</f>
        <v>2.9</v>
      </c>
      <c r="N97" s="276" t="s">
        <v>1748</v>
      </c>
      <c r="O97" s="156" t="n">
        <f aca="false">M97/L97*100</f>
        <v>50</v>
      </c>
      <c r="P97" s="269"/>
    </row>
    <row r="98" s="219" customFormat="true" ht="16.5" hidden="false" customHeight="true" outlineLevel="0" collapsed="false">
      <c r="A98" s="201" t="s">
        <v>1818</v>
      </c>
      <c r="B98" s="158" t="s">
        <v>1747</v>
      </c>
      <c r="C98" s="158" t="s">
        <v>1750</v>
      </c>
      <c r="D98" s="159" t="s">
        <v>1817</v>
      </c>
      <c r="E98" s="159" t="s">
        <v>1819</v>
      </c>
      <c r="F98" s="160" t="s">
        <v>1754</v>
      </c>
      <c r="G98" s="161" t="s">
        <v>1755</v>
      </c>
      <c r="H98" s="161"/>
      <c r="I98" s="162" t="n">
        <f aca="false">I99</f>
        <v>0</v>
      </c>
      <c r="J98" s="162" t="n">
        <f aca="false">J99</f>
        <v>5.8</v>
      </c>
      <c r="K98" s="277" t="n">
        <f aca="false">K99</f>
        <v>0</v>
      </c>
      <c r="L98" s="277" t="n">
        <f aca="false">L99</f>
        <v>5.8</v>
      </c>
      <c r="M98" s="277" t="n">
        <f aca="false">M99</f>
        <v>2.9</v>
      </c>
      <c r="N98" s="277" t="s">
        <v>1748</v>
      </c>
      <c r="O98" s="164" t="n">
        <f aca="false">M98/L98*100</f>
        <v>50</v>
      </c>
      <c r="P98" s="269"/>
    </row>
    <row r="99" s="219" customFormat="true" ht="29.25" hidden="false" customHeight="true" outlineLevel="0" collapsed="false">
      <c r="A99" s="173" t="s">
        <v>1820</v>
      </c>
      <c r="B99" s="174" t="s">
        <v>1747</v>
      </c>
      <c r="C99" s="174" t="s">
        <v>1750</v>
      </c>
      <c r="D99" s="175" t="s">
        <v>1817</v>
      </c>
      <c r="E99" s="175" t="s">
        <v>1819</v>
      </c>
      <c r="F99" s="176" t="s">
        <v>1754</v>
      </c>
      <c r="G99" s="177" t="s">
        <v>1821</v>
      </c>
      <c r="H99" s="177"/>
      <c r="I99" s="178" t="n">
        <f aca="false">I100</f>
        <v>0</v>
      </c>
      <c r="J99" s="178" t="n">
        <f aca="false">J100</f>
        <v>5.8</v>
      </c>
      <c r="K99" s="278" t="n">
        <f aca="false">K100</f>
        <v>0</v>
      </c>
      <c r="L99" s="278" t="n">
        <f aca="false">L100</f>
        <v>5.8</v>
      </c>
      <c r="M99" s="278" t="n">
        <f aca="false">M100</f>
        <v>2.9</v>
      </c>
      <c r="N99" s="278" t="s">
        <v>1748</v>
      </c>
      <c r="O99" s="180" t="n">
        <f aca="false">M99/L99*100</f>
        <v>50</v>
      </c>
      <c r="P99" s="269"/>
    </row>
    <row r="100" s="281" customFormat="true" ht="16.5" hidden="false" customHeight="true" outlineLevel="0" collapsed="false">
      <c r="A100" s="181" t="s">
        <v>1780</v>
      </c>
      <c r="B100" s="221" t="s">
        <v>1747</v>
      </c>
      <c r="C100" s="221" t="s">
        <v>1750</v>
      </c>
      <c r="D100" s="222" t="s">
        <v>1817</v>
      </c>
      <c r="E100" s="223" t="s">
        <v>1819</v>
      </c>
      <c r="F100" s="224" t="s">
        <v>1754</v>
      </c>
      <c r="G100" s="225" t="s">
        <v>1821</v>
      </c>
      <c r="H100" s="226" t="s">
        <v>1781</v>
      </c>
      <c r="I100" s="227" t="n">
        <f aca="false">I101</f>
        <v>0</v>
      </c>
      <c r="J100" s="227" t="n">
        <f aca="false">J101</f>
        <v>5.8</v>
      </c>
      <c r="K100" s="279" t="n">
        <f aca="false">K101</f>
        <v>0</v>
      </c>
      <c r="L100" s="279" t="n">
        <f aca="false">L101</f>
        <v>5.8</v>
      </c>
      <c r="M100" s="279" t="n">
        <f aca="false">M101</f>
        <v>2.9</v>
      </c>
      <c r="N100" s="279" t="s">
        <v>1748</v>
      </c>
      <c r="O100" s="188" t="n">
        <f aca="false">M100/L100*100</f>
        <v>50</v>
      </c>
      <c r="P100" s="280"/>
    </row>
    <row r="101" s="219" customFormat="true" ht="16.5" hidden="false" customHeight="true" outlineLevel="0" collapsed="false">
      <c r="A101" s="189" t="s">
        <v>1783</v>
      </c>
      <c r="B101" s="234" t="s">
        <v>1747</v>
      </c>
      <c r="C101" s="234" t="s">
        <v>1750</v>
      </c>
      <c r="D101" s="235" t="s">
        <v>1817</v>
      </c>
      <c r="E101" s="228" t="s">
        <v>1819</v>
      </c>
      <c r="F101" s="229" t="s">
        <v>1754</v>
      </c>
      <c r="G101" s="230" t="s">
        <v>1821</v>
      </c>
      <c r="H101" s="236" t="s">
        <v>1784</v>
      </c>
      <c r="I101" s="237"/>
      <c r="J101" s="237" t="n">
        <v>5.8</v>
      </c>
      <c r="K101" s="282" t="n">
        <v>0</v>
      </c>
      <c r="L101" s="195" t="n">
        <f aca="false">I101+J101+K101</f>
        <v>5.8</v>
      </c>
      <c r="M101" s="282" t="n">
        <v>2.9</v>
      </c>
      <c r="N101" s="282" t="s">
        <v>1748</v>
      </c>
      <c r="O101" s="196" t="n">
        <f aca="false">M101/L101*100</f>
        <v>50</v>
      </c>
      <c r="P101" s="269"/>
    </row>
    <row r="102" customFormat="false" ht="25.5" hidden="false" customHeight="true" outlineLevel="0" collapsed="false">
      <c r="A102" s="270" t="s">
        <v>1822</v>
      </c>
      <c r="B102" s="271" t="s">
        <v>1747</v>
      </c>
      <c r="C102" s="271" t="s">
        <v>1750</v>
      </c>
      <c r="D102" s="272" t="s">
        <v>1823</v>
      </c>
      <c r="E102" s="272"/>
      <c r="F102" s="273"/>
      <c r="G102" s="274"/>
      <c r="H102" s="274"/>
      <c r="I102" s="275" t="n">
        <f aca="false">I103+I116+I126</f>
        <v>10636.7</v>
      </c>
      <c r="J102" s="275" t="n">
        <f aca="false">J103+J116+J126</f>
        <v>7.5</v>
      </c>
      <c r="K102" s="276" t="n">
        <f aca="false">K103+K116+K126</f>
        <v>0</v>
      </c>
      <c r="L102" s="276" t="n">
        <f aca="false">L103+L116+L126</f>
        <v>10644.2</v>
      </c>
      <c r="M102" s="276" t="n">
        <f aca="false">M103+M116+M126</f>
        <v>10628.3</v>
      </c>
      <c r="N102" s="276" t="s">
        <v>1748</v>
      </c>
      <c r="O102" s="156" t="n">
        <f aca="false">M102/L102*100</f>
        <v>99.8506228744293</v>
      </c>
    </row>
    <row r="103" customFormat="false" ht="27" hidden="false" customHeight="true" outlineLevel="0" collapsed="false">
      <c r="A103" s="283" t="s">
        <v>1824</v>
      </c>
      <c r="B103" s="158" t="s">
        <v>1747</v>
      </c>
      <c r="C103" s="158" t="s">
        <v>1750</v>
      </c>
      <c r="D103" s="159" t="s">
        <v>1823</v>
      </c>
      <c r="E103" s="159" t="s">
        <v>1752</v>
      </c>
      <c r="F103" s="160" t="s">
        <v>1754</v>
      </c>
      <c r="G103" s="161" t="s">
        <v>1755</v>
      </c>
      <c r="H103" s="161"/>
      <c r="I103" s="162" t="n">
        <f aca="false">I104</f>
        <v>9069.9</v>
      </c>
      <c r="J103" s="162" t="n">
        <f aca="false">J104</f>
        <v>0</v>
      </c>
      <c r="K103" s="277" t="n">
        <f aca="false">K104</f>
        <v>0</v>
      </c>
      <c r="L103" s="277" t="n">
        <f aca="false">L104</f>
        <v>9069.9</v>
      </c>
      <c r="M103" s="277" t="n">
        <f aca="false">M104</f>
        <v>9067.2</v>
      </c>
      <c r="N103" s="277" t="str">
        <f aca="false">N104</f>
        <v>х</v>
      </c>
      <c r="O103" s="164" t="n">
        <f aca="false">M103/L103*100</f>
        <v>99.9702312043132</v>
      </c>
    </row>
    <row r="104" customFormat="false" ht="37.5" hidden="false" customHeight="true" outlineLevel="0" collapsed="false">
      <c r="A104" s="202" t="s">
        <v>1825</v>
      </c>
      <c r="B104" s="203" t="s">
        <v>1747</v>
      </c>
      <c r="C104" s="203" t="s">
        <v>1750</v>
      </c>
      <c r="D104" s="204" t="s">
        <v>1823</v>
      </c>
      <c r="E104" s="204" t="s">
        <v>1752</v>
      </c>
      <c r="F104" s="284" t="s">
        <v>1757</v>
      </c>
      <c r="G104" s="208" t="s">
        <v>1755</v>
      </c>
      <c r="H104" s="208"/>
      <c r="I104" s="209" t="n">
        <f aca="false">I105</f>
        <v>9069.9</v>
      </c>
      <c r="J104" s="209" t="n">
        <f aca="false">J105</f>
        <v>0</v>
      </c>
      <c r="K104" s="171" t="n">
        <f aca="false">K105</f>
        <v>0</v>
      </c>
      <c r="L104" s="171" t="n">
        <f aca="false">L105</f>
        <v>9069.9</v>
      </c>
      <c r="M104" s="171" t="n">
        <f aca="false">M105</f>
        <v>9067.2</v>
      </c>
      <c r="N104" s="171" t="s">
        <v>1748</v>
      </c>
      <c r="O104" s="172" t="n">
        <f aca="false">M104/L104*100</f>
        <v>99.9702312043132</v>
      </c>
    </row>
    <row r="105" customFormat="false" ht="24" hidden="false" customHeight="false" outlineLevel="0" collapsed="false">
      <c r="A105" s="173" t="s">
        <v>1826</v>
      </c>
      <c r="B105" s="211" t="s">
        <v>1747</v>
      </c>
      <c r="C105" s="211" t="s">
        <v>1750</v>
      </c>
      <c r="D105" s="212" t="s">
        <v>1823</v>
      </c>
      <c r="E105" s="212" t="s">
        <v>1752</v>
      </c>
      <c r="F105" s="285" t="s">
        <v>1757</v>
      </c>
      <c r="G105" s="216" t="s">
        <v>1827</v>
      </c>
      <c r="H105" s="216"/>
      <c r="I105" s="217" t="n">
        <f aca="false">I106+I109+I112</f>
        <v>9069.9</v>
      </c>
      <c r="J105" s="217" t="n">
        <f aca="false">J106+J109+J112</f>
        <v>0</v>
      </c>
      <c r="K105" s="179" t="n">
        <f aca="false">K106+K109+K112</f>
        <v>0</v>
      </c>
      <c r="L105" s="179" t="n">
        <f aca="false">L106+L109+L112</f>
        <v>9069.9</v>
      </c>
      <c r="M105" s="179" t="n">
        <f aca="false">M106+M109+M112</f>
        <v>9067.2</v>
      </c>
      <c r="N105" s="179" t="s">
        <v>1748</v>
      </c>
      <c r="O105" s="180" t="n">
        <f aca="false">M105/L105*100</f>
        <v>99.9702312043132</v>
      </c>
    </row>
    <row r="106" customFormat="false" ht="36" hidden="false" customHeight="true" outlineLevel="0" collapsed="false">
      <c r="A106" s="181" t="s">
        <v>1760</v>
      </c>
      <c r="B106" s="182" t="s">
        <v>1747</v>
      </c>
      <c r="C106" s="182" t="s">
        <v>1750</v>
      </c>
      <c r="D106" s="183" t="s">
        <v>1823</v>
      </c>
      <c r="E106" s="183" t="s">
        <v>1752</v>
      </c>
      <c r="F106" s="184" t="s">
        <v>1757</v>
      </c>
      <c r="G106" s="185" t="s">
        <v>1827</v>
      </c>
      <c r="H106" s="185" t="s">
        <v>1761</v>
      </c>
      <c r="I106" s="186" t="n">
        <f aca="false">I107+I108</f>
        <v>8722.5</v>
      </c>
      <c r="J106" s="186" t="n">
        <f aca="false">J107+J108</f>
        <v>-32.2</v>
      </c>
      <c r="K106" s="187" t="n">
        <f aca="false">K107+K108</f>
        <v>0</v>
      </c>
      <c r="L106" s="187" t="n">
        <f aca="false">L107+L108</f>
        <v>8690.3</v>
      </c>
      <c r="M106" s="187" t="n">
        <f aca="false">M107+M108</f>
        <v>8687.6</v>
      </c>
      <c r="N106" s="187" t="str">
        <f aca="false">N107</f>
        <v>х</v>
      </c>
      <c r="O106" s="188" t="n">
        <f aca="false">M106/L106*100</f>
        <v>99.9689308769548</v>
      </c>
    </row>
    <row r="107" s="219" customFormat="true" ht="22.5" hidden="false" customHeight="true" outlineLevel="0" collapsed="false">
      <c r="A107" s="189" t="s">
        <v>1771</v>
      </c>
      <c r="B107" s="190" t="s">
        <v>1747</v>
      </c>
      <c r="C107" s="190" t="s">
        <v>1750</v>
      </c>
      <c r="D107" s="191" t="s">
        <v>1823</v>
      </c>
      <c r="E107" s="191" t="s">
        <v>1752</v>
      </c>
      <c r="F107" s="192" t="s">
        <v>1757</v>
      </c>
      <c r="G107" s="193" t="s">
        <v>1827</v>
      </c>
      <c r="H107" s="193" t="s">
        <v>1763</v>
      </c>
      <c r="I107" s="194" t="n">
        <v>8683.1</v>
      </c>
      <c r="J107" s="194" t="n">
        <v>-26.3</v>
      </c>
      <c r="K107" s="195"/>
      <c r="L107" s="195" t="n">
        <f aca="false">I107+J107+K107</f>
        <v>8656.8</v>
      </c>
      <c r="M107" s="195" t="n">
        <v>8654.1</v>
      </c>
      <c r="N107" s="195" t="s">
        <v>1748</v>
      </c>
      <c r="O107" s="196" t="n">
        <f aca="false">M107/L107*100</f>
        <v>99.9688106459662</v>
      </c>
    </row>
    <row r="108" s="219" customFormat="true" ht="14.25" hidden="false" customHeight="true" outlineLevel="0" collapsed="false">
      <c r="A108" s="189" t="s">
        <v>1802</v>
      </c>
      <c r="B108" s="190" t="s">
        <v>1747</v>
      </c>
      <c r="C108" s="190" t="s">
        <v>1750</v>
      </c>
      <c r="D108" s="191" t="s">
        <v>1823</v>
      </c>
      <c r="E108" s="191" t="s">
        <v>1752</v>
      </c>
      <c r="F108" s="192" t="s">
        <v>1757</v>
      </c>
      <c r="G108" s="193" t="s">
        <v>1827</v>
      </c>
      <c r="H108" s="193" t="s">
        <v>1773</v>
      </c>
      <c r="I108" s="194" t="n">
        <v>39.4</v>
      </c>
      <c r="J108" s="194" t="n">
        <v>-5.9</v>
      </c>
      <c r="K108" s="195"/>
      <c r="L108" s="195" t="n">
        <f aca="false">I108+J108+K108</f>
        <v>33.5</v>
      </c>
      <c r="M108" s="195" t="n">
        <v>33.5</v>
      </c>
      <c r="N108" s="195" t="s">
        <v>1748</v>
      </c>
      <c r="O108" s="196" t="n">
        <f aca="false">M108/L108*100</f>
        <v>100</v>
      </c>
    </row>
    <row r="109" customFormat="false" ht="12.75" hidden="false" customHeight="false" outlineLevel="0" collapsed="false">
      <c r="A109" s="181" t="s">
        <v>1780</v>
      </c>
      <c r="B109" s="221" t="s">
        <v>1747</v>
      </c>
      <c r="C109" s="221" t="s">
        <v>1750</v>
      </c>
      <c r="D109" s="222" t="s">
        <v>1823</v>
      </c>
      <c r="E109" s="223" t="s">
        <v>1752</v>
      </c>
      <c r="F109" s="224" t="s">
        <v>1757</v>
      </c>
      <c r="G109" s="225" t="s">
        <v>1827</v>
      </c>
      <c r="H109" s="226" t="s">
        <v>1781</v>
      </c>
      <c r="I109" s="227" t="n">
        <f aca="false">I111+I110</f>
        <v>333.1</v>
      </c>
      <c r="J109" s="227" t="n">
        <f aca="false">J111+J110</f>
        <v>32.2</v>
      </c>
      <c r="K109" s="187" t="n">
        <f aca="false">K111+K110</f>
        <v>0</v>
      </c>
      <c r="L109" s="187" t="n">
        <f aca="false">L111+L110</f>
        <v>365.3</v>
      </c>
      <c r="M109" s="187" t="n">
        <f aca="false">M111+M110</f>
        <v>365.3</v>
      </c>
      <c r="N109" s="187" t="str">
        <f aca="false">N111</f>
        <v>х</v>
      </c>
      <c r="O109" s="188" t="n">
        <f aca="false">M109/L109*100</f>
        <v>100</v>
      </c>
    </row>
    <row r="110" s="219" customFormat="true" ht="13.5" hidden="false" customHeight="true" outlineLevel="0" collapsed="false">
      <c r="A110" s="189" t="s">
        <v>1782</v>
      </c>
      <c r="B110" s="234" t="s">
        <v>1747</v>
      </c>
      <c r="C110" s="234" t="s">
        <v>1750</v>
      </c>
      <c r="D110" s="235" t="s">
        <v>1823</v>
      </c>
      <c r="E110" s="228" t="s">
        <v>1752</v>
      </c>
      <c r="F110" s="229" t="s">
        <v>1757</v>
      </c>
      <c r="G110" s="230" t="s">
        <v>1827</v>
      </c>
      <c r="H110" s="193" t="s">
        <v>1815</v>
      </c>
      <c r="I110" s="194" t="n">
        <v>68.4</v>
      </c>
      <c r="J110" s="194" t="n">
        <v>6.8</v>
      </c>
      <c r="K110" s="195" t="n">
        <v>-0.1</v>
      </c>
      <c r="L110" s="195" t="n">
        <f aca="false">I110+J110+K110</f>
        <v>75.1</v>
      </c>
      <c r="M110" s="195" t="n">
        <v>75.1</v>
      </c>
      <c r="N110" s="195" t="s">
        <v>1748</v>
      </c>
      <c r="O110" s="196" t="n">
        <f aca="false">M110/L110*100</f>
        <v>100</v>
      </c>
    </row>
    <row r="111" s="219" customFormat="true" ht="13.5" hidden="false" customHeight="true" outlineLevel="0" collapsed="false">
      <c r="A111" s="189" t="s">
        <v>1783</v>
      </c>
      <c r="B111" s="234" t="s">
        <v>1747</v>
      </c>
      <c r="C111" s="234" t="s">
        <v>1750</v>
      </c>
      <c r="D111" s="235" t="s">
        <v>1823</v>
      </c>
      <c r="E111" s="228" t="s">
        <v>1752</v>
      </c>
      <c r="F111" s="229" t="s">
        <v>1757</v>
      </c>
      <c r="G111" s="230" t="s">
        <v>1827</v>
      </c>
      <c r="H111" s="236" t="s">
        <v>1784</v>
      </c>
      <c r="I111" s="237" t="n">
        <v>264.7</v>
      </c>
      <c r="J111" s="237" t="n">
        <v>25.4</v>
      </c>
      <c r="K111" s="195" t="n">
        <v>0.1</v>
      </c>
      <c r="L111" s="195" t="n">
        <f aca="false">I111+J111+K111</f>
        <v>290.2</v>
      </c>
      <c r="M111" s="195" t="n">
        <v>290.2</v>
      </c>
      <c r="N111" s="195" t="s">
        <v>1748</v>
      </c>
      <c r="O111" s="196" t="n">
        <f aca="false">M111/L111*100</f>
        <v>100</v>
      </c>
    </row>
    <row r="112" customFormat="false" ht="15" hidden="false" customHeight="true" outlineLevel="0" collapsed="false">
      <c r="A112" s="181" t="s">
        <v>1785</v>
      </c>
      <c r="B112" s="221" t="s">
        <v>1747</v>
      </c>
      <c r="C112" s="221" t="s">
        <v>1750</v>
      </c>
      <c r="D112" s="222" t="s">
        <v>1823</v>
      </c>
      <c r="E112" s="223" t="s">
        <v>1752</v>
      </c>
      <c r="F112" s="224" t="s">
        <v>1757</v>
      </c>
      <c r="G112" s="225" t="s">
        <v>1827</v>
      </c>
      <c r="H112" s="226" t="s">
        <v>1786</v>
      </c>
      <c r="I112" s="227" t="n">
        <f aca="false">I113</f>
        <v>14.3</v>
      </c>
      <c r="J112" s="227" t="n">
        <f aca="false">J113</f>
        <v>0</v>
      </c>
      <c r="K112" s="187" t="n">
        <f aca="false">K113</f>
        <v>0</v>
      </c>
      <c r="L112" s="187" t="n">
        <f aca="false">L113</f>
        <v>14.3</v>
      </c>
      <c r="M112" s="187" t="n">
        <f aca="false">M113</f>
        <v>14.3</v>
      </c>
      <c r="N112" s="187" t="s">
        <v>1748</v>
      </c>
      <c r="O112" s="188" t="n">
        <f aca="false">M112/L112*100</f>
        <v>100</v>
      </c>
    </row>
    <row r="113" s="219" customFormat="true" ht="13.5" hidden="false" customHeight="true" outlineLevel="0" collapsed="false">
      <c r="A113" s="189" t="s">
        <v>1787</v>
      </c>
      <c r="B113" s="234" t="s">
        <v>1747</v>
      </c>
      <c r="C113" s="234" t="s">
        <v>1750</v>
      </c>
      <c r="D113" s="235" t="s">
        <v>1823</v>
      </c>
      <c r="E113" s="228" t="s">
        <v>1752</v>
      </c>
      <c r="F113" s="229" t="s">
        <v>1757</v>
      </c>
      <c r="G113" s="230" t="s">
        <v>1827</v>
      </c>
      <c r="H113" s="236" t="s">
        <v>1788</v>
      </c>
      <c r="I113" s="237" t="n">
        <f aca="false">I114+I115</f>
        <v>14.3</v>
      </c>
      <c r="J113" s="237" t="n">
        <f aca="false">J114+J115</f>
        <v>0</v>
      </c>
      <c r="K113" s="195" t="n">
        <f aca="false">K114+K115</f>
        <v>0</v>
      </c>
      <c r="L113" s="195" t="n">
        <f aca="false">L114+L115</f>
        <v>14.3</v>
      </c>
      <c r="M113" s="195" t="n">
        <f aca="false">M114+M115</f>
        <v>14.3</v>
      </c>
      <c r="N113" s="195" t="s">
        <v>1748</v>
      </c>
      <c r="O113" s="196" t="n">
        <f aca="false">M113/L113*100</f>
        <v>100</v>
      </c>
    </row>
    <row r="114" s="268" customFormat="true" ht="14.25" hidden="false" customHeight="true" outlineLevel="0" collapsed="false">
      <c r="A114" s="238" t="s">
        <v>1789</v>
      </c>
      <c r="B114" s="239" t="s">
        <v>1747</v>
      </c>
      <c r="C114" s="239" t="s">
        <v>1750</v>
      </c>
      <c r="D114" s="240" t="s">
        <v>1823</v>
      </c>
      <c r="E114" s="130" t="s">
        <v>1752</v>
      </c>
      <c r="F114" s="241" t="s">
        <v>1757</v>
      </c>
      <c r="G114" s="134" t="s">
        <v>1827</v>
      </c>
      <c r="H114" s="242" t="s">
        <v>1790</v>
      </c>
      <c r="I114" s="243" t="n">
        <v>9.4</v>
      </c>
      <c r="J114" s="243"/>
      <c r="K114" s="286"/>
      <c r="L114" s="195" t="n">
        <f aca="false">I114+J114+K114</f>
        <v>9.4</v>
      </c>
      <c r="M114" s="286" t="n">
        <v>9.4</v>
      </c>
      <c r="N114" s="286" t="s">
        <v>1748</v>
      </c>
      <c r="O114" s="245" t="n">
        <f aca="false">M114/L114*100</f>
        <v>100</v>
      </c>
    </row>
    <row r="115" s="268" customFormat="true" ht="15" hidden="false" customHeight="true" outlineLevel="0" collapsed="false">
      <c r="A115" s="238" t="s">
        <v>1791</v>
      </c>
      <c r="B115" s="239" t="s">
        <v>1747</v>
      </c>
      <c r="C115" s="239" t="s">
        <v>1750</v>
      </c>
      <c r="D115" s="240" t="s">
        <v>1823</v>
      </c>
      <c r="E115" s="130" t="s">
        <v>1752</v>
      </c>
      <c r="F115" s="241" t="s">
        <v>1757</v>
      </c>
      <c r="G115" s="134" t="s">
        <v>1827</v>
      </c>
      <c r="H115" s="242" t="s">
        <v>1792</v>
      </c>
      <c r="I115" s="243" t="n">
        <v>4.9</v>
      </c>
      <c r="J115" s="243"/>
      <c r="K115" s="286"/>
      <c r="L115" s="195" t="n">
        <f aca="false">I115+J115+K115</f>
        <v>4.9</v>
      </c>
      <c r="M115" s="286" t="n">
        <v>4.9</v>
      </c>
      <c r="N115" s="286" t="s">
        <v>1748</v>
      </c>
      <c r="O115" s="245" t="n">
        <f aca="false">M115/L115*100</f>
        <v>100</v>
      </c>
    </row>
    <row r="116" customFormat="false" ht="17.25" hidden="false" customHeight="true" outlineLevel="0" collapsed="false">
      <c r="A116" s="283" t="s">
        <v>1828</v>
      </c>
      <c r="B116" s="158" t="s">
        <v>1747</v>
      </c>
      <c r="C116" s="158" t="s">
        <v>1750</v>
      </c>
      <c r="D116" s="159" t="s">
        <v>1823</v>
      </c>
      <c r="E116" s="159" t="s">
        <v>1829</v>
      </c>
      <c r="F116" s="160" t="s">
        <v>1754</v>
      </c>
      <c r="G116" s="161" t="s">
        <v>1755</v>
      </c>
      <c r="H116" s="161"/>
      <c r="I116" s="162" t="n">
        <f aca="false">I117</f>
        <v>1560.6</v>
      </c>
      <c r="J116" s="162" t="n">
        <f aca="false">J117</f>
        <v>0</v>
      </c>
      <c r="K116" s="277" t="n">
        <f aca="false">K117</f>
        <v>0</v>
      </c>
      <c r="L116" s="277" t="n">
        <f aca="false">L117</f>
        <v>1560.6</v>
      </c>
      <c r="M116" s="277" t="n">
        <f aca="false">M117</f>
        <v>1547.4</v>
      </c>
      <c r="N116" s="277" t="str">
        <f aca="false">N117</f>
        <v>х</v>
      </c>
      <c r="O116" s="164" t="n">
        <f aca="false">M116/L116*100</f>
        <v>99.1541714725106</v>
      </c>
    </row>
    <row r="117" customFormat="false" ht="24" hidden="false" customHeight="false" outlineLevel="0" collapsed="false">
      <c r="A117" s="173" t="s">
        <v>1826</v>
      </c>
      <c r="B117" s="211" t="s">
        <v>1747</v>
      </c>
      <c r="C117" s="211" t="s">
        <v>1750</v>
      </c>
      <c r="D117" s="212" t="s">
        <v>1823</v>
      </c>
      <c r="E117" s="212" t="s">
        <v>1829</v>
      </c>
      <c r="F117" s="285" t="s">
        <v>1754</v>
      </c>
      <c r="G117" s="216" t="s">
        <v>1827</v>
      </c>
      <c r="H117" s="216"/>
      <c r="I117" s="217" t="n">
        <f aca="false">I118+I121+I123</f>
        <v>1560.6</v>
      </c>
      <c r="J117" s="217" t="n">
        <f aca="false">J118+J121+J123</f>
        <v>0</v>
      </c>
      <c r="K117" s="179" t="n">
        <f aca="false">K118+K121+K123</f>
        <v>0</v>
      </c>
      <c r="L117" s="179" t="n">
        <f aca="false">L118+L121+L123</f>
        <v>1560.6</v>
      </c>
      <c r="M117" s="179" t="n">
        <f aca="false">M118+M121+M123</f>
        <v>1547.4</v>
      </c>
      <c r="N117" s="179" t="s">
        <v>1748</v>
      </c>
      <c r="O117" s="180" t="n">
        <f aca="false">M117/L117*100</f>
        <v>99.1541714725106</v>
      </c>
    </row>
    <row r="118" customFormat="false" ht="39" hidden="false" customHeight="true" outlineLevel="0" collapsed="false">
      <c r="A118" s="181" t="s">
        <v>1760</v>
      </c>
      <c r="B118" s="182" t="s">
        <v>1747</v>
      </c>
      <c r="C118" s="182" t="s">
        <v>1750</v>
      </c>
      <c r="D118" s="183" t="s">
        <v>1823</v>
      </c>
      <c r="E118" s="183" t="s">
        <v>1829</v>
      </c>
      <c r="F118" s="184" t="s">
        <v>1754</v>
      </c>
      <c r="G118" s="185" t="s">
        <v>1827</v>
      </c>
      <c r="H118" s="185" t="s">
        <v>1761</v>
      </c>
      <c r="I118" s="186" t="n">
        <f aca="false">I119+I120</f>
        <v>1494.4</v>
      </c>
      <c r="J118" s="186" t="n">
        <f aca="false">J119+J120</f>
        <v>0</v>
      </c>
      <c r="K118" s="187" t="n">
        <f aca="false">K119+K120</f>
        <v>0</v>
      </c>
      <c r="L118" s="187" t="n">
        <f aca="false">L119+L120</f>
        <v>1494.4</v>
      </c>
      <c r="M118" s="187" t="n">
        <f aca="false">M119+M120</f>
        <v>1484.8</v>
      </c>
      <c r="N118" s="187" t="str">
        <f aca="false">N119</f>
        <v>х</v>
      </c>
      <c r="O118" s="188" t="n">
        <f aca="false">M118/L118*100</f>
        <v>99.3576017130621</v>
      </c>
    </row>
    <row r="119" customFormat="false" ht="22.5" hidden="false" customHeight="false" outlineLevel="0" collapsed="false">
      <c r="A119" s="189" t="s">
        <v>1771</v>
      </c>
      <c r="B119" s="190" t="s">
        <v>1747</v>
      </c>
      <c r="C119" s="190" t="s">
        <v>1750</v>
      </c>
      <c r="D119" s="191" t="s">
        <v>1823</v>
      </c>
      <c r="E119" s="191" t="s">
        <v>1829</v>
      </c>
      <c r="F119" s="192" t="s">
        <v>1754</v>
      </c>
      <c r="G119" s="193" t="s">
        <v>1827</v>
      </c>
      <c r="H119" s="193" t="s">
        <v>1763</v>
      </c>
      <c r="I119" s="194" t="n">
        <v>1489</v>
      </c>
      <c r="J119" s="194"/>
      <c r="K119" s="287"/>
      <c r="L119" s="195" t="n">
        <f aca="false">I119+J119+K119</f>
        <v>1489</v>
      </c>
      <c r="M119" s="287" t="n">
        <v>1479.4</v>
      </c>
      <c r="N119" s="287" t="s">
        <v>1748</v>
      </c>
      <c r="O119" s="196" t="n">
        <f aca="false">M119/L119*100</f>
        <v>99.3552719946273</v>
      </c>
    </row>
    <row r="120" customFormat="false" ht="15.75" hidden="false" customHeight="true" outlineLevel="0" collapsed="false">
      <c r="A120" s="189" t="s">
        <v>1802</v>
      </c>
      <c r="B120" s="190" t="s">
        <v>1747</v>
      </c>
      <c r="C120" s="190" t="s">
        <v>1750</v>
      </c>
      <c r="D120" s="191" t="s">
        <v>1823</v>
      </c>
      <c r="E120" s="191" t="s">
        <v>1829</v>
      </c>
      <c r="F120" s="192" t="s">
        <v>1754</v>
      </c>
      <c r="G120" s="193" t="s">
        <v>1827</v>
      </c>
      <c r="H120" s="193" t="s">
        <v>1773</v>
      </c>
      <c r="I120" s="194" t="n">
        <v>5.4</v>
      </c>
      <c r="J120" s="194"/>
      <c r="K120" s="287"/>
      <c r="L120" s="195" t="n">
        <f aca="false">I120+J120+K120</f>
        <v>5.4</v>
      </c>
      <c r="M120" s="287" t="n">
        <v>5.4</v>
      </c>
      <c r="N120" s="287" t="s">
        <v>1748</v>
      </c>
      <c r="O120" s="196" t="n">
        <f aca="false">M120/L120*100</f>
        <v>100</v>
      </c>
    </row>
    <row r="121" customFormat="false" ht="18.75" hidden="false" customHeight="true" outlineLevel="0" collapsed="false">
      <c r="A121" s="181" t="s">
        <v>1780</v>
      </c>
      <c r="B121" s="221" t="s">
        <v>1747</v>
      </c>
      <c r="C121" s="221" t="s">
        <v>1750</v>
      </c>
      <c r="D121" s="222" t="s">
        <v>1823</v>
      </c>
      <c r="E121" s="223" t="s">
        <v>1829</v>
      </c>
      <c r="F121" s="224" t="s">
        <v>1754</v>
      </c>
      <c r="G121" s="225" t="s">
        <v>1827</v>
      </c>
      <c r="H121" s="226" t="s">
        <v>1781</v>
      </c>
      <c r="I121" s="227" t="n">
        <f aca="false">I122</f>
        <v>65.8</v>
      </c>
      <c r="J121" s="227" t="n">
        <f aca="false">J122</f>
        <v>0</v>
      </c>
      <c r="K121" s="187" t="n">
        <f aca="false">K122</f>
        <v>0</v>
      </c>
      <c r="L121" s="187" t="n">
        <f aca="false">L122</f>
        <v>65.8</v>
      </c>
      <c r="M121" s="187" t="n">
        <f aca="false">M122</f>
        <v>62.4</v>
      </c>
      <c r="N121" s="187" t="str">
        <f aca="false">N122</f>
        <v>х</v>
      </c>
      <c r="O121" s="188" t="n">
        <f aca="false">M121/L121*100</f>
        <v>94.8328267477204</v>
      </c>
    </row>
    <row r="122" customFormat="false" ht="15.75" hidden="false" customHeight="true" outlineLevel="0" collapsed="false">
      <c r="A122" s="189" t="s">
        <v>1783</v>
      </c>
      <c r="B122" s="234" t="s">
        <v>1747</v>
      </c>
      <c r="C122" s="234" t="s">
        <v>1750</v>
      </c>
      <c r="D122" s="235" t="s">
        <v>1823</v>
      </c>
      <c r="E122" s="228" t="s">
        <v>1829</v>
      </c>
      <c r="F122" s="229" t="s">
        <v>1754</v>
      </c>
      <c r="G122" s="230" t="s">
        <v>1827</v>
      </c>
      <c r="H122" s="236" t="s">
        <v>1784</v>
      </c>
      <c r="I122" s="237" t="n">
        <v>65.8</v>
      </c>
      <c r="J122" s="237"/>
      <c r="K122" s="287"/>
      <c r="L122" s="195" t="n">
        <f aca="false">I122+J122+K122</f>
        <v>65.8</v>
      </c>
      <c r="M122" s="287" t="n">
        <v>62.4</v>
      </c>
      <c r="N122" s="287" t="s">
        <v>1748</v>
      </c>
      <c r="O122" s="196" t="n">
        <f aca="false">M122/L122*100</f>
        <v>94.8328267477204</v>
      </c>
    </row>
    <row r="123" customFormat="false" ht="12.75" hidden="false" customHeight="false" outlineLevel="0" collapsed="false">
      <c r="A123" s="181" t="s">
        <v>1785</v>
      </c>
      <c r="B123" s="221" t="s">
        <v>1747</v>
      </c>
      <c r="C123" s="221" t="s">
        <v>1750</v>
      </c>
      <c r="D123" s="222" t="s">
        <v>1823</v>
      </c>
      <c r="E123" s="223" t="s">
        <v>1829</v>
      </c>
      <c r="F123" s="224" t="s">
        <v>1754</v>
      </c>
      <c r="G123" s="225" t="s">
        <v>1827</v>
      </c>
      <c r="H123" s="226" t="s">
        <v>1786</v>
      </c>
      <c r="I123" s="227" t="n">
        <f aca="false">I124</f>
        <v>0.4</v>
      </c>
      <c r="J123" s="227" t="n">
        <f aca="false">J124</f>
        <v>0</v>
      </c>
      <c r="K123" s="187" t="n">
        <f aca="false">K124</f>
        <v>0</v>
      </c>
      <c r="L123" s="187" t="n">
        <f aca="false">L124</f>
        <v>0.4</v>
      </c>
      <c r="M123" s="187" t="n">
        <f aca="false">M124</f>
        <v>0.2</v>
      </c>
      <c r="N123" s="187" t="str">
        <f aca="false">N124</f>
        <v>х</v>
      </c>
      <c r="O123" s="188" t="n">
        <f aca="false">M123/L123*100</f>
        <v>50</v>
      </c>
    </row>
    <row r="124" customFormat="false" ht="12.75" hidden="false" customHeight="true" outlineLevel="0" collapsed="false">
      <c r="A124" s="189" t="s">
        <v>1787</v>
      </c>
      <c r="B124" s="234" t="s">
        <v>1747</v>
      </c>
      <c r="C124" s="234" t="s">
        <v>1750</v>
      </c>
      <c r="D124" s="235" t="s">
        <v>1823</v>
      </c>
      <c r="E124" s="228" t="s">
        <v>1829</v>
      </c>
      <c r="F124" s="229" t="s">
        <v>1754</v>
      </c>
      <c r="G124" s="230" t="s">
        <v>1827</v>
      </c>
      <c r="H124" s="236" t="s">
        <v>1788</v>
      </c>
      <c r="I124" s="237" t="n">
        <f aca="false">I125</f>
        <v>0.4</v>
      </c>
      <c r="J124" s="237" t="n">
        <f aca="false">J125</f>
        <v>0</v>
      </c>
      <c r="K124" s="287" t="n">
        <f aca="false">K125</f>
        <v>0</v>
      </c>
      <c r="L124" s="287" t="n">
        <f aca="false">L125</f>
        <v>0.4</v>
      </c>
      <c r="M124" s="287" t="n">
        <f aca="false">M125</f>
        <v>0.2</v>
      </c>
      <c r="N124" s="287" t="str">
        <f aca="false">N125</f>
        <v>х</v>
      </c>
      <c r="O124" s="196" t="n">
        <f aca="false">M124/L124*100</f>
        <v>50</v>
      </c>
    </row>
    <row r="125" customFormat="false" ht="14.25" hidden="false" customHeight="true" outlineLevel="0" collapsed="false">
      <c r="A125" s="189" t="s">
        <v>1789</v>
      </c>
      <c r="B125" s="234" t="s">
        <v>1747</v>
      </c>
      <c r="C125" s="234" t="s">
        <v>1750</v>
      </c>
      <c r="D125" s="235" t="s">
        <v>1823</v>
      </c>
      <c r="E125" s="228" t="s">
        <v>1829</v>
      </c>
      <c r="F125" s="229" t="s">
        <v>1754</v>
      </c>
      <c r="G125" s="230" t="s">
        <v>1827</v>
      </c>
      <c r="H125" s="236" t="s">
        <v>1790</v>
      </c>
      <c r="I125" s="237" t="n">
        <v>0.4</v>
      </c>
      <c r="J125" s="237"/>
      <c r="K125" s="287"/>
      <c r="L125" s="195" t="n">
        <f aca="false">I125+J125+K125</f>
        <v>0.4</v>
      </c>
      <c r="M125" s="287" t="n">
        <v>0.2</v>
      </c>
      <c r="N125" s="287" t="s">
        <v>1748</v>
      </c>
      <c r="O125" s="196" t="n">
        <f aca="false">M125/L125*100</f>
        <v>50</v>
      </c>
      <c r="P125" s="266"/>
    </row>
    <row r="126" customFormat="false" ht="24" hidden="false" customHeight="false" outlineLevel="0" collapsed="false">
      <c r="A126" s="201" t="s">
        <v>1793</v>
      </c>
      <c r="B126" s="158" t="s">
        <v>1747</v>
      </c>
      <c r="C126" s="158" t="s">
        <v>1750</v>
      </c>
      <c r="D126" s="159" t="s">
        <v>1823</v>
      </c>
      <c r="E126" s="159" t="s">
        <v>1794</v>
      </c>
      <c r="F126" s="160" t="s">
        <v>1754</v>
      </c>
      <c r="G126" s="161" t="s">
        <v>1755</v>
      </c>
      <c r="H126" s="161"/>
      <c r="I126" s="162" t="n">
        <f aca="false">I127</f>
        <v>6.2</v>
      </c>
      <c r="J126" s="162" t="n">
        <f aca="false">J127</f>
        <v>7.5</v>
      </c>
      <c r="K126" s="163" t="n">
        <f aca="false">K127</f>
        <v>0</v>
      </c>
      <c r="L126" s="163" t="n">
        <f aca="false">L127</f>
        <v>13.7</v>
      </c>
      <c r="M126" s="163" t="n">
        <f aca="false">M127</f>
        <v>13.7</v>
      </c>
      <c r="N126" s="163" t="str">
        <f aca="false">N127</f>
        <v>х</v>
      </c>
      <c r="O126" s="164" t="n">
        <f aca="false">M126/L126*100</f>
        <v>100</v>
      </c>
    </row>
    <row r="127" customFormat="false" ht="12.75" hidden="false" customHeight="false" outlineLevel="0" collapsed="false">
      <c r="A127" s="210" t="s">
        <v>1795</v>
      </c>
      <c r="B127" s="211" t="s">
        <v>1747</v>
      </c>
      <c r="C127" s="211" t="s">
        <v>1750</v>
      </c>
      <c r="D127" s="212" t="s">
        <v>1823</v>
      </c>
      <c r="E127" s="213" t="s">
        <v>1794</v>
      </c>
      <c r="F127" s="214" t="s">
        <v>1754</v>
      </c>
      <c r="G127" s="215" t="s">
        <v>1796</v>
      </c>
      <c r="H127" s="216"/>
      <c r="I127" s="217" t="n">
        <f aca="false">I128</f>
        <v>6.2</v>
      </c>
      <c r="J127" s="217" t="n">
        <f aca="false">J128</f>
        <v>7.5</v>
      </c>
      <c r="K127" s="179" t="n">
        <f aca="false">K128</f>
        <v>0</v>
      </c>
      <c r="L127" s="179" t="n">
        <f aca="false">L128</f>
        <v>13.7</v>
      </c>
      <c r="M127" s="179" t="n">
        <f aca="false">M128</f>
        <v>13.7</v>
      </c>
      <c r="N127" s="179" t="str">
        <f aca="false">N128</f>
        <v>х</v>
      </c>
      <c r="O127" s="180" t="n">
        <f aca="false">M127/L127*100</f>
        <v>100</v>
      </c>
    </row>
    <row r="128" customFormat="false" ht="39.75" hidden="false" customHeight="true" outlineLevel="0" collapsed="false">
      <c r="A128" s="181" t="s">
        <v>1760</v>
      </c>
      <c r="B128" s="182" t="s">
        <v>1747</v>
      </c>
      <c r="C128" s="182" t="s">
        <v>1750</v>
      </c>
      <c r="D128" s="183" t="s">
        <v>1823</v>
      </c>
      <c r="E128" s="183" t="s">
        <v>1794</v>
      </c>
      <c r="F128" s="184" t="s">
        <v>1754</v>
      </c>
      <c r="G128" s="185" t="s">
        <v>1796</v>
      </c>
      <c r="H128" s="185" t="s">
        <v>1761</v>
      </c>
      <c r="I128" s="186" t="n">
        <f aca="false">I129</f>
        <v>6.2</v>
      </c>
      <c r="J128" s="186" t="n">
        <f aca="false">J129</f>
        <v>7.5</v>
      </c>
      <c r="K128" s="187" t="n">
        <f aca="false">K129</f>
        <v>0</v>
      </c>
      <c r="L128" s="187" t="n">
        <f aca="false">L129</f>
        <v>13.7</v>
      </c>
      <c r="M128" s="187" t="n">
        <f aca="false">M129</f>
        <v>13.7</v>
      </c>
      <c r="N128" s="187" t="str">
        <f aca="false">N129</f>
        <v>х</v>
      </c>
      <c r="O128" s="188" t="n">
        <f aca="false">M128/L128*100</f>
        <v>100</v>
      </c>
    </row>
    <row r="129" s="219" customFormat="true" ht="16.5" hidden="false" customHeight="true" outlineLevel="0" collapsed="false">
      <c r="A129" s="189" t="s">
        <v>1830</v>
      </c>
      <c r="B129" s="190" t="s">
        <v>1747</v>
      </c>
      <c r="C129" s="190" t="s">
        <v>1750</v>
      </c>
      <c r="D129" s="191" t="s">
        <v>1823</v>
      </c>
      <c r="E129" s="191" t="s">
        <v>1794</v>
      </c>
      <c r="F129" s="192" t="s">
        <v>1754</v>
      </c>
      <c r="G129" s="193" t="s">
        <v>1796</v>
      </c>
      <c r="H129" s="193" t="s">
        <v>1831</v>
      </c>
      <c r="I129" s="194" t="n">
        <f aca="false">SUM(I130:I131)</f>
        <v>6.2</v>
      </c>
      <c r="J129" s="194" t="n">
        <f aca="false">SUM(J130:J131)</f>
        <v>7.5</v>
      </c>
      <c r="K129" s="195" t="n">
        <f aca="false">SUM(K130:K131)</f>
        <v>0</v>
      </c>
      <c r="L129" s="195" t="n">
        <f aca="false">SUM(L130:L131)</f>
        <v>13.7</v>
      </c>
      <c r="M129" s="195" t="n">
        <f aca="false">SUM(M130:M131)</f>
        <v>13.7</v>
      </c>
      <c r="N129" s="195" t="s">
        <v>1748</v>
      </c>
      <c r="O129" s="196" t="n">
        <f aca="false">M129/L129*100</f>
        <v>100</v>
      </c>
    </row>
    <row r="130" customFormat="false" ht="12.75" hidden="true" customHeight="false" outlineLevel="0" collapsed="false">
      <c r="A130" s="288" t="s">
        <v>1832</v>
      </c>
      <c r="B130" s="239"/>
      <c r="C130" s="239"/>
      <c r="D130" s="240"/>
      <c r="E130" s="130"/>
      <c r="F130" s="241"/>
      <c r="G130" s="134"/>
      <c r="H130" s="242"/>
      <c r="I130" s="243" t="n">
        <v>6.2</v>
      </c>
      <c r="J130" s="243" t="n">
        <v>7.5</v>
      </c>
      <c r="K130" s="233"/>
      <c r="L130" s="195" t="n">
        <f aca="false">I130+J130+K130</f>
        <v>13.7</v>
      </c>
      <c r="M130" s="233" t="n">
        <v>13.7</v>
      </c>
      <c r="N130" s="233" t="s">
        <v>1748</v>
      </c>
      <c r="O130" s="245" t="n">
        <f aca="false">M130/L130*100</f>
        <v>100</v>
      </c>
    </row>
    <row r="131" customFormat="false" ht="12.75" hidden="true" customHeight="false" outlineLevel="0" collapsed="false">
      <c r="A131" s="288" t="s">
        <v>1833</v>
      </c>
      <c r="B131" s="239"/>
      <c r="C131" s="239"/>
      <c r="D131" s="240"/>
      <c r="E131" s="130"/>
      <c r="F131" s="241"/>
      <c r="G131" s="134"/>
      <c r="H131" s="242"/>
      <c r="I131" s="243"/>
      <c r="J131" s="243"/>
      <c r="K131" s="233"/>
      <c r="L131" s="195" t="n">
        <f aca="false">I131+J131+K131</f>
        <v>0</v>
      </c>
      <c r="M131" s="233"/>
      <c r="N131" s="233"/>
      <c r="O131" s="245" t="e">
        <f aca="false">M131/L131*100</f>
        <v>#DIV/0!</v>
      </c>
    </row>
    <row r="132" customFormat="false" ht="12.75" hidden="false" customHeight="false" outlineLevel="0" collapsed="false">
      <c r="A132" s="270" t="s">
        <v>1834</v>
      </c>
      <c r="B132" s="271" t="s">
        <v>1747</v>
      </c>
      <c r="C132" s="271" t="s">
        <v>1750</v>
      </c>
      <c r="D132" s="272" t="s">
        <v>1835</v>
      </c>
      <c r="E132" s="272"/>
      <c r="F132" s="273"/>
      <c r="G132" s="274"/>
      <c r="H132" s="274"/>
      <c r="I132" s="275" t="n">
        <f aca="false">I133</f>
        <v>253.3</v>
      </c>
      <c r="J132" s="275" t="n">
        <f aca="false">J133</f>
        <v>0</v>
      </c>
      <c r="K132" s="155" t="n">
        <f aca="false">K133</f>
        <v>0</v>
      </c>
      <c r="L132" s="155" t="n">
        <f aca="false">L133</f>
        <v>253.3</v>
      </c>
      <c r="M132" s="155" t="n">
        <f aca="false">M133</f>
        <v>253.3</v>
      </c>
      <c r="N132" s="155" t="str">
        <f aca="false">N133</f>
        <v>х</v>
      </c>
      <c r="O132" s="156" t="n">
        <f aca="false">M132/L132*100</f>
        <v>100</v>
      </c>
    </row>
    <row r="133" customFormat="false" ht="12.75" hidden="false" customHeight="false" outlineLevel="0" collapsed="false">
      <c r="A133" s="201" t="s">
        <v>1836</v>
      </c>
      <c r="B133" s="158" t="s">
        <v>1747</v>
      </c>
      <c r="C133" s="158" t="s">
        <v>1750</v>
      </c>
      <c r="D133" s="159" t="s">
        <v>1835</v>
      </c>
      <c r="E133" s="159" t="s">
        <v>1837</v>
      </c>
      <c r="F133" s="160" t="s">
        <v>1754</v>
      </c>
      <c r="G133" s="161" t="s">
        <v>1755</v>
      </c>
      <c r="H133" s="161"/>
      <c r="I133" s="162" t="n">
        <f aca="false">I134</f>
        <v>253.3</v>
      </c>
      <c r="J133" s="162" t="n">
        <f aca="false">J134</f>
        <v>0</v>
      </c>
      <c r="K133" s="163" t="n">
        <f aca="false">K134</f>
        <v>0</v>
      </c>
      <c r="L133" s="163" t="n">
        <f aca="false">L134</f>
        <v>253.3</v>
      </c>
      <c r="M133" s="163" t="n">
        <f aca="false">M134</f>
        <v>253.3</v>
      </c>
      <c r="N133" s="163" t="str">
        <f aca="false">N134</f>
        <v>х</v>
      </c>
      <c r="O133" s="164" t="n">
        <f aca="false">M133/L133*100</f>
        <v>100</v>
      </c>
    </row>
    <row r="134" customFormat="false" ht="17.25" hidden="false" customHeight="true" outlineLevel="0" collapsed="false">
      <c r="A134" s="165" t="s">
        <v>1838</v>
      </c>
      <c r="B134" s="166" t="s">
        <v>1747</v>
      </c>
      <c r="C134" s="166" t="s">
        <v>1750</v>
      </c>
      <c r="D134" s="167" t="s">
        <v>1835</v>
      </c>
      <c r="E134" s="167" t="s">
        <v>1837</v>
      </c>
      <c r="F134" s="168" t="s">
        <v>1754</v>
      </c>
      <c r="G134" s="169" t="s">
        <v>1839</v>
      </c>
      <c r="H134" s="169"/>
      <c r="I134" s="170" t="n">
        <f aca="false">I135</f>
        <v>253.3</v>
      </c>
      <c r="J134" s="170" t="n">
        <f aca="false">J135</f>
        <v>0</v>
      </c>
      <c r="K134" s="171" t="n">
        <f aca="false">K135</f>
        <v>0</v>
      </c>
      <c r="L134" s="171" t="n">
        <f aca="false">L135</f>
        <v>253.3</v>
      </c>
      <c r="M134" s="171" t="n">
        <f aca="false">M135</f>
        <v>253.3</v>
      </c>
      <c r="N134" s="171" t="str">
        <f aca="false">N135</f>
        <v>х</v>
      </c>
      <c r="O134" s="289" t="n">
        <f aca="false">M134/L134*100</f>
        <v>100</v>
      </c>
    </row>
    <row r="135" customFormat="false" ht="15" hidden="false" customHeight="true" outlineLevel="0" collapsed="false">
      <c r="A135" s="181" t="s">
        <v>1780</v>
      </c>
      <c r="B135" s="221" t="s">
        <v>1747</v>
      </c>
      <c r="C135" s="221" t="s">
        <v>1750</v>
      </c>
      <c r="D135" s="222" t="s">
        <v>1835</v>
      </c>
      <c r="E135" s="223" t="s">
        <v>1837</v>
      </c>
      <c r="F135" s="224" t="s">
        <v>1754</v>
      </c>
      <c r="G135" s="225" t="s">
        <v>1839</v>
      </c>
      <c r="H135" s="226" t="s">
        <v>1781</v>
      </c>
      <c r="I135" s="227" t="n">
        <f aca="false">I136</f>
        <v>253.3</v>
      </c>
      <c r="J135" s="227" t="n">
        <f aca="false">J136</f>
        <v>0</v>
      </c>
      <c r="K135" s="187" t="n">
        <f aca="false">K136</f>
        <v>0</v>
      </c>
      <c r="L135" s="187" t="n">
        <f aca="false">L136</f>
        <v>253.3</v>
      </c>
      <c r="M135" s="187" t="n">
        <f aca="false">M136</f>
        <v>253.3</v>
      </c>
      <c r="N135" s="187" t="str">
        <f aca="false">N136</f>
        <v>х</v>
      </c>
      <c r="O135" s="188" t="n">
        <f aca="false">M135/L135*100</f>
        <v>100</v>
      </c>
    </row>
    <row r="136" customFormat="false" ht="13.5" hidden="false" customHeight="true" outlineLevel="0" collapsed="false">
      <c r="A136" s="189" t="s">
        <v>1783</v>
      </c>
      <c r="B136" s="234" t="s">
        <v>1747</v>
      </c>
      <c r="C136" s="234" t="s">
        <v>1750</v>
      </c>
      <c r="D136" s="235" t="s">
        <v>1835</v>
      </c>
      <c r="E136" s="228" t="s">
        <v>1837</v>
      </c>
      <c r="F136" s="229" t="s">
        <v>1754</v>
      </c>
      <c r="G136" s="230" t="s">
        <v>1839</v>
      </c>
      <c r="H136" s="236" t="s">
        <v>1784</v>
      </c>
      <c r="I136" s="237" t="n">
        <v>253.3</v>
      </c>
      <c r="J136" s="237"/>
      <c r="K136" s="287"/>
      <c r="L136" s="195" t="n">
        <f aca="false">I136+J136+K136</f>
        <v>253.3</v>
      </c>
      <c r="M136" s="287" t="n">
        <v>253.3</v>
      </c>
      <c r="N136" s="287" t="s">
        <v>1748</v>
      </c>
      <c r="O136" s="196" t="n">
        <f aca="false">M136/L136*100</f>
        <v>100</v>
      </c>
    </row>
    <row r="137" customFormat="false" ht="15" hidden="false" customHeight="true" outlineLevel="0" collapsed="false">
      <c r="A137" s="270" t="s">
        <v>1840</v>
      </c>
      <c r="B137" s="271" t="s">
        <v>1747</v>
      </c>
      <c r="C137" s="271" t="s">
        <v>1750</v>
      </c>
      <c r="D137" s="272" t="s">
        <v>1841</v>
      </c>
      <c r="E137" s="272"/>
      <c r="F137" s="273"/>
      <c r="G137" s="274"/>
      <c r="H137" s="274"/>
      <c r="I137" s="275" t="n">
        <f aca="false">I138</f>
        <v>125.9</v>
      </c>
      <c r="J137" s="275" t="n">
        <f aca="false">J138</f>
        <v>-74.6</v>
      </c>
      <c r="K137" s="155" t="n">
        <f aca="false">K138</f>
        <v>0</v>
      </c>
      <c r="L137" s="155" t="n">
        <f aca="false">L138</f>
        <v>51.3</v>
      </c>
      <c r="M137" s="155" t="n">
        <f aca="false">M138</f>
        <v>0</v>
      </c>
      <c r="N137" s="155" t="str">
        <f aca="false">N138</f>
        <v>х</v>
      </c>
      <c r="O137" s="156" t="n">
        <f aca="false">M137/L137*100</f>
        <v>0</v>
      </c>
    </row>
    <row r="138" customFormat="false" ht="15" hidden="false" customHeight="true" outlineLevel="0" collapsed="false">
      <c r="A138" s="201" t="s">
        <v>1840</v>
      </c>
      <c r="B138" s="290" t="s">
        <v>1747</v>
      </c>
      <c r="C138" s="290" t="s">
        <v>1750</v>
      </c>
      <c r="D138" s="291" t="s">
        <v>1841</v>
      </c>
      <c r="E138" s="291" t="s">
        <v>1842</v>
      </c>
      <c r="F138" s="292" t="s">
        <v>1754</v>
      </c>
      <c r="G138" s="293" t="s">
        <v>1755</v>
      </c>
      <c r="H138" s="293"/>
      <c r="I138" s="294" t="n">
        <f aca="false">I139</f>
        <v>125.9</v>
      </c>
      <c r="J138" s="294" t="n">
        <f aca="false">J139</f>
        <v>-74.6</v>
      </c>
      <c r="K138" s="163" t="n">
        <f aca="false">K139</f>
        <v>0</v>
      </c>
      <c r="L138" s="163" t="n">
        <f aca="false">L139</f>
        <v>51.3</v>
      </c>
      <c r="M138" s="163" t="n">
        <f aca="false">M139</f>
        <v>0</v>
      </c>
      <c r="N138" s="163" t="str">
        <f aca="false">N139</f>
        <v>х</v>
      </c>
      <c r="O138" s="164" t="n">
        <f aca="false">M138/L138*100</f>
        <v>0</v>
      </c>
    </row>
    <row r="139" customFormat="false" ht="15" hidden="false" customHeight="true" outlineLevel="0" collapsed="false">
      <c r="A139" s="202" t="s">
        <v>1843</v>
      </c>
      <c r="B139" s="203" t="s">
        <v>1747</v>
      </c>
      <c r="C139" s="203" t="s">
        <v>1750</v>
      </c>
      <c r="D139" s="204" t="s">
        <v>1841</v>
      </c>
      <c r="E139" s="204" t="s">
        <v>1842</v>
      </c>
      <c r="F139" s="284" t="s">
        <v>1754</v>
      </c>
      <c r="G139" s="208" t="s">
        <v>1844</v>
      </c>
      <c r="H139" s="208"/>
      <c r="I139" s="209" t="n">
        <f aca="false">I140</f>
        <v>125.9</v>
      </c>
      <c r="J139" s="209" t="n">
        <f aca="false">J140</f>
        <v>-74.6</v>
      </c>
      <c r="K139" s="171" t="n">
        <f aca="false">K140</f>
        <v>0</v>
      </c>
      <c r="L139" s="171" t="n">
        <f aca="false">L140</f>
        <v>51.3</v>
      </c>
      <c r="M139" s="171" t="n">
        <f aca="false">M140</f>
        <v>0</v>
      </c>
      <c r="N139" s="171" t="str">
        <f aca="false">N140</f>
        <v>х</v>
      </c>
      <c r="O139" s="172" t="n">
        <f aca="false">M139/L139*100</f>
        <v>0</v>
      </c>
    </row>
    <row r="140" customFormat="false" ht="15.75" hidden="false" customHeight="true" outlineLevel="0" collapsed="false">
      <c r="A140" s="295" t="s">
        <v>1785</v>
      </c>
      <c r="B140" s="221" t="s">
        <v>1747</v>
      </c>
      <c r="C140" s="221" t="s">
        <v>1750</v>
      </c>
      <c r="D140" s="222" t="s">
        <v>1841</v>
      </c>
      <c r="E140" s="222" t="s">
        <v>1842</v>
      </c>
      <c r="F140" s="296" t="s">
        <v>1754</v>
      </c>
      <c r="G140" s="226" t="s">
        <v>1844</v>
      </c>
      <c r="H140" s="226" t="s">
        <v>1786</v>
      </c>
      <c r="I140" s="227" t="n">
        <f aca="false">I141</f>
        <v>125.9</v>
      </c>
      <c r="J140" s="227" t="n">
        <f aca="false">J141</f>
        <v>-74.6</v>
      </c>
      <c r="K140" s="187" t="n">
        <f aca="false">K141</f>
        <v>0</v>
      </c>
      <c r="L140" s="187" t="n">
        <f aca="false">L141</f>
        <v>51.3</v>
      </c>
      <c r="M140" s="187" t="n">
        <f aca="false">M141</f>
        <v>0</v>
      </c>
      <c r="N140" s="187" t="str">
        <f aca="false">N141</f>
        <v>х</v>
      </c>
      <c r="O140" s="188" t="n">
        <f aca="false">M140/L140*100</f>
        <v>0</v>
      </c>
    </row>
    <row r="141" s="219" customFormat="true" ht="13.5" hidden="false" customHeight="true" outlineLevel="0" collapsed="false">
      <c r="A141" s="297" t="s">
        <v>1845</v>
      </c>
      <c r="B141" s="234" t="s">
        <v>1747</v>
      </c>
      <c r="C141" s="234" t="s">
        <v>1750</v>
      </c>
      <c r="D141" s="235" t="s">
        <v>1841</v>
      </c>
      <c r="E141" s="235" t="s">
        <v>1842</v>
      </c>
      <c r="F141" s="298" t="s">
        <v>1754</v>
      </c>
      <c r="G141" s="236" t="s">
        <v>1844</v>
      </c>
      <c r="H141" s="236" t="s">
        <v>1846</v>
      </c>
      <c r="I141" s="237" t="n">
        <v>125.9</v>
      </c>
      <c r="J141" s="237" t="n">
        <v>-74.6</v>
      </c>
      <c r="K141" s="195" t="n">
        <v>0</v>
      </c>
      <c r="L141" s="195" t="n">
        <f aca="false">I141+J141+K141</f>
        <v>51.3</v>
      </c>
      <c r="M141" s="195" t="n">
        <v>0</v>
      </c>
      <c r="N141" s="195" t="s">
        <v>1748</v>
      </c>
      <c r="O141" s="196" t="n">
        <f aca="false">M141/L141*100</f>
        <v>0</v>
      </c>
      <c r="P141" s="269"/>
    </row>
    <row r="142" customFormat="false" ht="16.5" hidden="false" customHeight="true" outlineLevel="0" collapsed="false">
      <c r="A142" s="270" t="s">
        <v>1847</v>
      </c>
      <c r="B142" s="271" t="s">
        <v>1747</v>
      </c>
      <c r="C142" s="271" t="s">
        <v>1750</v>
      </c>
      <c r="D142" s="272" t="s">
        <v>1848</v>
      </c>
      <c r="E142" s="272"/>
      <c r="F142" s="273"/>
      <c r="G142" s="274"/>
      <c r="H142" s="274"/>
      <c r="I142" s="275" t="n">
        <f aca="false">I143+I198+I204+I208+I212+I219+I225+I229</f>
        <v>20104.4</v>
      </c>
      <c r="J142" s="275" t="n">
        <f aca="false">J143+J198+J204+J208+J212+J219+J225+J229</f>
        <v>-1101.3</v>
      </c>
      <c r="K142" s="155" t="n">
        <f aca="false">K143+K198+K204+K208+K212+K219+K225+K229</f>
        <v>0.1</v>
      </c>
      <c r="L142" s="155" t="n">
        <f aca="false">L143+L198+L204+L208+L212+L219+L225+L229</f>
        <v>19003.2</v>
      </c>
      <c r="M142" s="155" t="n">
        <f aca="false">M143+M198+M204+M208+M212+M219+M225+M229</f>
        <v>18403</v>
      </c>
      <c r="N142" s="155" t="s">
        <v>1748</v>
      </c>
      <c r="O142" s="156" t="n">
        <f aca="false">M142/L142*100</f>
        <v>96.8415845752295</v>
      </c>
    </row>
    <row r="143" customFormat="false" ht="24.75" hidden="false" customHeight="true" outlineLevel="0" collapsed="false">
      <c r="A143" s="157" t="s">
        <v>1753</v>
      </c>
      <c r="B143" s="158" t="s">
        <v>1747</v>
      </c>
      <c r="C143" s="158" t="s">
        <v>1750</v>
      </c>
      <c r="D143" s="159" t="s">
        <v>1848</v>
      </c>
      <c r="E143" s="159" t="s">
        <v>1750</v>
      </c>
      <c r="F143" s="160" t="s">
        <v>1754</v>
      </c>
      <c r="G143" s="161" t="s">
        <v>1755</v>
      </c>
      <c r="H143" s="161"/>
      <c r="I143" s="162" t="n">
        <f aca="false">I144+I162</f>
        <v>4891.7</v>
      </c>
      <c r="J143" s="162" t="n">
        <f aca="false">J144+J162</f>
        <v>289.8</v>
      </c>
      <c r="K143" s="163" t="n">
        <f aca="false">K144+K162</f>
        <v>0</v>
      </c>
      <c r="L143" s="163" t="n">
        <f aca="false">L144+L162</f>
        <v>5181.5</v>
      </c>
      <c r="M143" s="163" t="n">
        <f aca="false">M144+M162</f>
        <v>4738.8</v>
      </c>
      <c r="N143" s="163" t="s">
        <v>1748</v>
      </c>
      <c r="O143" s="164" t="n">
        <f aca="false">M143/L143*100</f>
        <v>91.4561420438097</v>
      </c>
    </row>
    <row r="144" s="299" customFormat="true" ht="23.25" hidden="false" customHeight="true" outlineLevel="0" collapsed="false">
      <c r="A144" s="165" t="s">
        <v>1849</v>
      </c>
      <c r="B144" s="166" t="s">
        <v>1747</v>
      </c>
      <c r="C144" s="166" t="s">
        <v>1750</v>
      </c>
      <c r="D144" s="167" t="s">
        <v>1848</v>
      </c>
      <c r="E144" s="167" t="s">
        <v>1750</v>
      </c>
      <c r="F144" s="168" t="s">
        <v>1775</v>
      </c>
      <c r="G144" s="169" t="s">
        <v>1755</v>
      </c>
      <c r="H144" s="169"/>
      <c r="I144" s="170" t="n">
        <f aca="false">I151+I148+I145</f>
        <v>3131.9</v>
      </c>
      <c r="J144" s="170" t="n">
        <f aca="false">J151+J148+J145</f>
        <v>309.3</v>
      </c>
      <c r="K144" s="170" t="n">
        <f aca="false">K151+K148+K145</f>
        <v>0</v>
      </c>
      <c r="L144" s="170" t="n">
        <f aca="false">L151+L148+L145</f>
        <v>3441.2</v>
      </c>
      <c r="M144" s="170" t="n">
        <f aca="false">M151+M148+M145</f>
        <v>3052.2</v>
      </c>
      <c r="N144" s="171" t="s">
        <v>1748</v>
      </c>
      <c r="O144" s="172" t="n">
        <f aca="false">M144/L144*100</f>
        <v>88.6958037893758</v>
      </c>
    </row>
    <row r="145" customFormat="false" ht="15.75" hidden="false" customHeight="true" outlineLevel="0" collapsed="false">
      <c r="A145" s="260" t="s">
        <v>1850</v>
      </c>
      <c r="B145" s="174" t="s">
        <v>1747</v>
      </c>
      <c r="C145" s="174" t="s">
        <v>1750</v>
      </c>
      <c r="D145" s="175" t="s">
        <v>1848</v>
      </c>
      <c r="E145" s="213" t="s">
        <v>1750</v>
      </c>
      <c r="F145" s="214" t="s">
        <v>1775</v>
      </c>
      <c r="G145" s="215" t="s">
        <v>1851</v>
      </c>
      <c r="H145" s="261"/>
      <c r="I145" s="262" t="n">
        <f aca="false">I146</f>
        <v>0</v>
      </c>
      <c r="J145" s="262" t="n">
        <f aca="false">J146</f>
        <v>123.3</v>
      </c>
      <c r="K145" s="262" t="n">
        <f aca="false">K146</f>
        <v>0</v>
      </c>
      <c r="L145" s="262" t="n">
        <f aca="false">L146</f>
        <v>123.3</v>
      </c>
      <c r="M145" s="262" t="n">
        <f aca="false">M146</f>
        <v>0</v>
      </c>
      <c r="N145" s="179" t="str">
        <f aca="false">N146</f>
        <v>х</v>
      </c>
      <c r="O145" s="180" t="n">
        <f aca="false">M145/L145*100</f>
        <v>0</v>
      </c>
    </row>
    <row r="146" s="300" customFormat="true" ht="14.25" hidden="false" customHeight="true" outlineLevel="0" collapsed="false">
      <c r="A146" s="295" t="s">
        <v>1785</v>
      </c>
      <c r="B146" s="221" t="s">
        <v>1747</v>
      </c>
      <c r="C146" s="221" t="s">
        <v>1750</v>
      </c>
      <c r="D146" s="222" t="s">
        <v>1848</v>
      </c>
      <c r="E146" s="223" t="s">
        <v>1750</v>
      </c>
      <c r="F146" s="224" t="s">
        <v>1775</v>
      </c>
      <c r="G146" s="225" t="s">
        <v>1851</v>
      </c>
      <c r="H146" s="226" t="s">
        <v>1786</v>
      </c>
      <c r="I146" s="227" t="n">
        <f aca="false">I147</f>
        <v>0</v>
      </c>
      <c r="J146" s="227" t="n">
        <f aca="false">J147</f>
        <v>123.3</v>
      </c>
      <c r="K146" s="227" t="n">
        <f aca="false">K147</f>
        <v>0</v>
      </c>
      <c r="L146" s="227" t="n">
        <f aca="false">L147</f>
        <v>123.3</v>
      </c>
      <c r="M146" s="227" t="n">
        <f aca="false">M147</f>
        <v>0</v>
      </c>
      <c r="N146" s="187" t="s">
        <v>1748</v>
      </c>
      <c r="O146" s="188" t="n">
        <f aca="false">M146/L146*100</f>
        <v>0</v>
      </c>
    </row>
    <row r="147" s="219" customFormat="true" ht="25.5" hidden="false" customHeight="true" outlineLevel="0" collapsed="false">
      <c r="A147" s="189" t="s">
        <v>1852</v>
      </c>
      <c r="B147" s="234" t="s">
        <v>1747</v>
      </c>
      <c r="C147" s="234" t="s">
        <v>1750</v>
      </c>
      <c r="D147" s="235" t="s">
        <v>1848</v>
      </c>
      <c r="E147" s="228" t="s">
        <v>1750</v>
      </c>
      <c r="F147" s="229" t="s">
        <v>1775</v>
      </c>
      <c r="G147" s="230" t="s">
        <v>1851</v>
      </c>
      <c r="H147" s="236" t="s">
        <v>1853</v>
      </c>
      <c r="I147" s="237" t="n">
        <v>0</v>
      </c>
      <c r="J147" s="237" t="n">
        <v>123.3</v>
      </c>
      <c r="K147" s="237"/>
      <c r="L147" s="195" t="n">
        <f aca="false">I147+J147+K147</f>
        <v>123.3</v>
      </c>
      <c r="M147" s="237"/>
      <c r="N147" s="195" t="s">
        <v>1748</v>
      </c>
      <c r="O147" s="196" t="n">
        <f aca="false">M147/L147*100</f>
        <v>0</v>
      </c>
    </row>
    <row r="148" customFormat="false" ht="15.75" hidden="false" customHeight="true" outlineLevel="0" collapsed="false">
      <c r="A148" s="260" t="s">
        <v>1854</v>
      </c>
      <c r="B148" s="174" t="s">
        <v>1747</v>
      </c>
      <c r="C148" s="174" t="s">
        <v>1750</v>
      </c>
      <c r="D148" s="175" t="s">
        <v>1848</v>
      </c>
      <c r="E148" s="213" t="s">
        <v>1750</v>
      </c>
      <c r="F148" s="214" t="s">
        <v>1775</v>
      </c>
      <c r="G148" s="215" t="s">
        <v>1855</v>
      </c>
      <c r="H148" s="261"/>
      <c r="I148" s="262" t="n">
        <f aca="false">I149</f>
        <v>123.2</v>
      </c>
      <c r="J148" s="262" t="n">
        <f aca="false">J149</f>
        <v>0</v>
      </c>
      <c r="K148" s="262" t="n">
        <f aca="false">K149</f>
        <v>0</v>
      </c>
      <c r="L148" s="262" t="n">
        <f aca="false">L149</f>
        <v>123.2</v>
      </c>
      <c r="M148" s="262" t="n">
        <f aca="false">M149</f>
        <v>123.2</v>
      </c>
      <c r="N148" s="179" t="str">
        <f aca="false">N149</f>
        <v>х</v>
      </c>
      <c r="O148" s="180" t="n">
        <f aca="false">M148/L148*100</f>
        <v>100</v>
      </c>
    </row>
    <row r="149" s="300" customFormat="true" ht="14.25" hidden="false" customHeight="true" outlineLevel="0" collapsed="false">
      <c r="A149" s="295" t="s">
        <v>1785</v>
      </c>
      <c r="B149" s="221" t="s">
        <v>1747</v>
      </c>
      <c r="C149" s="221" t="s">
        <v>1750</v>
      </c>
      <c r="D149" s="222" t="s">
        <v>1848</v>
      </c>
      <c r="E149" s="223" t="s">
        <v>1750</v>
      </c>
      <c r="F149" s="224" t="s">
        <v>1775</v>
      </c>
      <c r="G149" s="225" t="s">
        <v>1855</v>
      </c>
      <c r="H149" s="226" t="s">
        <v>1786</v>
      </c>
      <c r="I149" s="227" t="n">
        <f aca="false">I150</f>
        <v>123.2</v>
      </c>
      <c r="J149" s="227" t="n">
        <f aca="false">J150</f>
        <v>0</v>
      </c>
      <c r="K149" s="187" t="n">
        <f aca="false">K150</f>
        <v>0</v>
      </c>
      <c r="L149" s="187" t="n">
        <f aca="false">L150</f>
        <v>123.2</v>
      </c>
      <c r="M149" s="187" t="n">
        <f aca="false">M150</f>
        <v>123.2</v>
      </c>
      <c r="N149" s="187" t="s">
        <v>1748</v>
      </c>
      <c r="O149" s="188" t="n">
        <f aca="false">M149/L149*100</f>
        <v>100</v>
      </c>
    </row>
    <row r="150" s="219" customFormat="true" ht="25.5" hidden="false" customHeight="true" outlineLevel="0" collapsed="false">
      <c r="A150" s="189" t="s">
        <v>1852</v>
      </c>
      <c r="B150" s="234" t="s">
        <v>1747</v>
      </c>
      <c r="C150" s="234" t="s">
        <v>1750</v>
      </c>
      <c r="D150" s="235" t="s">
        <v>1848</v>
      </c>
      <c r="E150" s="228" t="s">
        <v>1750</v>
      </c>
      <c r="F150" s="229" t="s">
        <v>1775</v>
      </c>
      <c r="G150" s="230" t="s">
        <v>1855</v>
      </c>
      <c r="H150" s="236" t="s">
        <v>1853</v>
      </c>
      <c r="I150" s="237" t="n">
        <v>123.2</v>
      </c>
      <c r="J150" s="237"/>
      <c r="K150" s="195"/>
      <c r="L150" s="195" t="n">
        <f aca="false">I150+J150+K150</f>
        <v>123.2</v>
      </c>
      <c r="M150" s="195" t="n">
        <v>123.2</v>
      </c>
      <c r="N150" s="195" t="s">
        <v>1748</v>
      </c>
      <c r="O150" s="196" t="n">
        <f aca="false">M150/L150*100</f>
        <v>100</v>
      </c>
    </row>
    <row r="151" customFormat="false" ht="16.5" hidden="false" customHeight="true" outlineLevel="0" collapsed="false">
      <c r="A151" s="260" t="s">
        <v>1856</v>
      </c>
      <c r="B151" s="174" t="s">
        <v>1747</v>
      </c>
      <c r="C151" s="174" t="s">
        <v>1750</v>
      </c>
      <c r="D151" s="175" t="s">
        <v>1848</v>
      </c>
      <c r="E151" s="213" t="s">
        <v>1750</v>
      </c>
      <c r="F151" s="214" t="s">
        <v>1775</v>
      </c>
      <c r="G151" s="215" t="s">
        <v>1857</v>
      </c>
      <c r="H151" s="261"/>
      <c r="I151" s="262" t="n">
        <f aca="false">I152+I157+I160</f>
        <v>3008.7</v>
      </c>
      <c r="J151" s="262" t="n">
        <f aca="false">J152+J157+J160</f>
        <v>186</v>
      </c>
      <c r="K151" s="179" t="n">
        <f aca="false">K152+K157+K160</f>
        <v>0</v>
      </c>
      <c r="L151" s="179" t="n">
        <f aca="false">L152+L157+L160</f>
        <v>3194.7</v>
      </c>
      <c r="M151" s="179" t="n">
        <f aca="false">M152+M157+M160</f>
        <v>2929</v>
      </c>
      <c r="N151" s="179" t="s">
        <v>1748</v>
      </c>
      <c r="O151" s="180" t="n">
        <f aca="false">M151/L151*100</f>
        <v>91.6831001345979</v>
      </c>
    </row>
    <row r="152" customFormat="false" ht="16.5" hidden="false" customHeight="true" outlineLevel="0" collapsed="false">
      <c r="A152" s="181" t="s">
        <v>1780</v>
      </c>
      <c r="B152" s="221" t="s">
        <v>1747</v>
      </c>
      <c r="C152" s="221" t="s">
        <v>1750</v>
      </c>
      <c r="D152" s="222" t="s">
        <v>1848</v>
      </c>
      <c r="E152" s="223" t="s">
        <v>1750</v>
      </c>
      <c r="F152" s="224" t="s">
        <v>1775</v>
      </c>
      <c r="G152" s="225" t="s">
        <v>1857</v>
      </c>
      <c r="H152" s="226" t="s">
        <v>1781</v>
      </c>
      <c r="I152" s="227" t="n">
        <f aca="false">I153</f>
        <v>2718</v>
      </c>
      <c r="J152" s="227" t="n">
        <f aca="false">J153</f>
        <v>186</v>
      </c>
      <c r="K152" s="187" t="n">
        <f aca="false">K153</f>
        <v>0</v>
      </c>
      <c r="L152" s="187" t="n">
        <f aca="false">L153</f>
        <v>2904</v>
      </c>
      <c r="M152" s="187" t="n">
        <f aca="false">M153</f>
        <v>2638.4</v>
      </c>
      <c r="N152" s="187" t="str">
        <f aca="false">N153</f>
        <v>х</v>
      </c>
      <c r="O152" s="188" t="n">
        <f aca="false">M152/L152*100</f>
        <v>90.8539944903581</v>
      </c>
      <c r="P152" s="266"/>
    </row>
    <row r="153" s="219" customFormat="true" ht="15" hidden="false" customHeight="true" outlineLevel="0" collapsed="false">
      <c r="A153" s="189" t="s">
        <v>1783</v>
      </c>
      <c r="B153" s="234" t="s">
        <v>1747</v>
      </c>
      <c r="C153" s="234" t="s">
        <v>1750</v>
      </c>
      <c r="D153" s="235" t="s">
        <v>1848</v>
      </c>
      <c r="E153" s="228" t="s">
        <v>1750</v>
      </c>
      <c r="F153" s="229" t="s">
        <v>1775</v>
      </c>
      <c r="G153" s="230" t="s">
        <v>1857</v>
      </c>
      <c r="H153" s="236" t="s">
        <v>1784</v>
      </c>
      <c r="I153" s="237" t="n">
        <f aca="false">SUM(I154:I156)</f>
        <v>2718</v>
      </c>
      <c r="J153" s="237" t="n">
        <f aca="false">SUM(J154:J156)</f>
        <v>186</v>
      </c>
      <c r="K153" s="195" t="n">
        <f aca="false">K154+K156</f>
        <v>0</v>
      </c>
      <c r="L153" s="237" t="n">
        <f aca="false">SUM(L154:L156)</f>
        <v>2904</v>
      </c>
      <c r="M153" s="237" t="n">
        <f aca="false">SUM(M154:M156)</f>
        <v>2638.4</v>
      </c>
      <c r="N153" s="195" t="s">
        <v>1748</v>
      </c>
      <c r="O153" s="196" t="n">
        <f aca="false">M153/L153*100</f>
        <v>90.8539944903581</v>
      </c>
    </row>
    <row r="154" s="268" customFormat="true" ht="11.25" hidden="true" customHeight="false" outlineLevel="0" collapsed="false">
      <c r="A154" s="288" t="s">
        <v>1858</v>
      </c>
      <c r="B154" s="239"/>
      <c r="C154" s="239"/>
      <c r="D154" s="240"/>
      <c r="E154" s="130"/>
      <c r="F154" s="241"/>
      <c r="G154" s="134"/>
      <c r="H154" s="242"/>
      <c r="I154" s="243" t="n">
        <v>2565</v>
      </c>
      <c r="J154" s="243" t="n">
        <v>-4.8</v>
      </c>
      <c r="K154" s="244"/>
      <c r="L154" s="195" t="n">
        <f aca="false">I154+J154+K154</f>
        <v>2560.2</v>
      </c>
      <c r="M154" s="244" t="n">
        <v>2480.6</v>
      </c>
      <c r="N154" s="244"/>
      <c r="O154" s="245" t="n">
        <f aca="false">M154/L154*100</f>
        <v>96.8908679009452</v>
      </c>
    </row>
    <row r="155" s="268" customFormat="true" ht="11.25" hidden="true" customHeight="false" outlineLevel="0" collapsed="false">
      <c r="A155" s="288" t="s">
        <v>1859</v>
      </c>
      <c r="B155" s="239"/>
      <c r="C155" s="239"/>
      <c r="D155" s="240"/>
      <c r="E155" s="130"/>
      <c r="F155" s="241"/>
      <c r="G155" s="134"/>
      <c r="H155" s="242"/>
      <c r="I155" s="243" t="n">
        <v>153</v>
      </c>
      <c r="J155" s="243" t="n">
        <v>4.8</v>
      </c>
      <c r="K155" s="244"/>
      <c r="L155" s="195" t="n">
        <f aca="false">I155+J155+K155</f>
        <v>157.8</v>
      </c>
      <c r="M155" s="244" t="n">
        <v>157.8</v>
      </c>
      <c r="N155" s="244"/>
      <c r="O155" s="245" t="n">
        <f aca="false">M155/L155*100</f>
        <v>100</v>
      </c>
    </row>
    <row r="156" s="268" customFormat="true" ht="11.25" hidden="true" customHeight="false" outlineLevel="0" collapsed="false">
      <c r="A156" s="288" t="s">
        <v>1860</v>
      </c>
      <c r="B156" s="239"/>
      <c r="C156" s="239"/>
      <c r="D156" s="240"/>
      <c r="E156" s="130"/>
      <c r="F156" s="241"/>
      <c r="G156" s="134"/>
      <c r="H156" s="242"/>
      <c r="I156" s="243"/>
      <c r="J156" s="243" t="n">
        <v>186</v>
      </c>
      <c r="K156" s="244"/>
      <c r="L156" s="195" t="n">
        <f aca="false">I156+J156+K156</f>
        <v>186</v>
      </c>
      <c r="M156" s="244"/>
      <c r="N156" s="244"/>
      <c r="O156" s="245" t="n">
        <f aca="false">M156/L156*100</f>
        <v>0</v>
      </c>
    </row>
    <row r="157" customFormat="false" ht="15" hidden="false" customHeight="true" outlineLevel="0" collapsed="false">
      <c r="A157" s="181" t="s">
        <v>1861</v>
      </c>
      <c r="B157" s="301" t="s">
        <v>1747</v>
      </c>
      <c r="C157" s="301" t="s">
        <v>1750</v>
      </c>
      <c r="D157" s="302" t="s">
        <v>1848</v>
      </c>
      <c r="E157" s="223" t="s">
        <v>1750</v>
      </c>
      <c r="F157" s="224" t="s">
        <v>1775</v>
      </c>
      <c r="G157" s="225" t="s">
        <v>1857</v>
      </c>
      <c r="H157" s="263" t="n">
        <v>300</v>
      </c>
      <c r="I157" s="264" t="n">
        <f aca="false">I158+I159</f>
        <v>162.1</v>
      </c>
      <c r="J157" s="264" t="n">
        <f aca="false">J158+J159</f>
        <v>0</v>
      </c>
      <c r="K157" s="303" t="n">
        <f aca="false">K158+K159</f>
        <v>0</v>
      </c>
      <c r="L157" s="303" t="n">
        <f aca="false">L158+L159</f>
        <v>162.1</v>
      </c>
      <c r="M157" s="303" t="n">
        <f aca="false">M158+M159</f>
        <v>162</v>
      </c>
      <c r="N157" s="303" t="s">
        <v>1748</v>
      </c>
      <c r="O157" s="265" t="n">
        <f aca="false">M157/L157*100</f>
        <v>99.9383096853794</v>
      </c>
    </row>
    <row r="158" s="219" customFormat="true" ht="20.25" hidden="false" customHeight="true" outlineLevel="0" collapsed="false">
      <c r="A158" s="189" t="s">
        <v>1862</v>
      </c>
      <c r="B158" s="234" t="s">
        <v>1747</v>
      </c>
      <c r="C158" s="234" t="s">
        <v>1750</v>
      </c>
      <c r="D158" s="235" t="s">
        <v>1848</v>
      </c>
      <c r="E158" s="228" t="s">
        <v>1750</v>
      </c>
      <c r="F158" s="229" t="s">
        <v>1775</v>
      </c>
      <c r="G158" s="230" t="s">
        <v>1857</v>
      </c>
      <c r="H158" s="231" t="n">
        <v>323</v>
      </c>
      <c r="I158" s="232" t="n">
        <v>25</v>
      </c>
      <c r="J158" s="232"/>
      <c r="K158" s="195"/>
      <c r="L158" s="195" t="n">
        <f aca="false">I158+J158+K158</f>
        <v>25</v>
      </c>
      <c r="M158" s="195" t="n">
        <v>25</v>
      </c>
      <c r="N158" s="195" t="s">
        <v>1748</v>
      </c>
      <c r="O158" s="196" t="n">
        <f aca="false">M158/L158*100</f>
        <v>100</v>
      </c>
    </row>
    <row r="159" s="219" customFormat="true" ht="15.75" hidden="false" customHeight="true" outlineLevel="0" collapsed="false">
      <c r="A159" s="189" t="s">
        <v>1863</v>
      </c>
      <c r="B159" s="234" t="s">
        <v>1747</v>
      </c>
      <c r="C159" s="234" t="s">
        <v>1750</v>
      </c>
      <c r="D159" s="235" t="s">
        <v>1848</v>
      </c>
      <c r="E159" s="228" t="s">
        <v>1750</v>
      </c>
      <c r="F159" s="229" t="s">
        <v>1775</v>
      </c>
      <c r="G159" s="230" t="s">
        <v>1857</v>
      </c>
      <c r="H159" s="231" t="n">
        <v>360</v>
      </c>
      <c r="I159" s="232" t="n">
        <v>137.1</v>
      </c>
      <c r="J159" s="232"/>
      <c r="K159" s="195"/>
      <c r="L159" s="195" t="n">
        <f aca="false">I159+J159+K159</f>
        <v>137.1</v>
      </c>
      <c r="M159" s="195" t="n">
        <v>137</v>
      </c>
      <c r="N159" s="195" t="s">
        <v>1748</v>
      </c>
      <c r="O159" s="196" t="n">
        <f aca="false">M159/L159*100</f>
        <v>99.927060539752</v>
      </c>
      <c r="P159" s="269"/>
    </row>
    <row r="160" customFormat="false" ht="15.75" hidden="false" customHeight="true" outlineLevel="0" collapsed="false">
      <c r="A160" s="295" t="s">
        <v>1785</v>
      </c>
      <c r="B160" s="304" t="s">
        <v>1747</v>
      </c>
      <c r="C160" s="304" t="s">
        <v>1750</v>
      </c>
      <c r="D160" s="305" t="s">
        <v>1848</v>
      </c>
      <c r="E160" s="306" t="s">
        <v>1750</v>
      </c>
      <c r="F160" s="307" t="s">
        <v>1775</v>
      </c>
      <c r="G160" s="308" t="s">
        <v>1857</v>
      </c>
      <c r="H160" s="309" t="n">
        <v>800</v>
      </c>
      <c r="I160" s="310" t="n">
        <f aca="false">I161</f>
        <v>128.6</v>
      </c>
      <c r="J160" s="310" t="n">
        <f aca="false">J161</f>
        <v>0</v>
      </c>
      <c r="K160" s="311" t="n">
        <f aca="false">K161</f>
        <v>0</v>
      </c>
      <c r="L160" s="311" t="n">
        <f aca="false">L161</f>
        <v>128.6</v>
      </c>
      <c r="M160" s="311" t="n">
        <f aca="false">M161</f>
        <v>128.6</v>
      </c>
      <c r="N160" s="311" t="str">
        <f aca="false">N161</f>
        <v>х</v>
      </c>
      <c r="O160" s="311" t="n">
        <f aca="false">O161</f>
        <v>100</v>
      </c>
      <c r="P160" s="266"/>
    </row>
    <row r="161" s="219" customFormat="true" ht="24.75" hidden="false" customHeight="true" outlineLevel="0" collapsed="false">
      <c r="A161" s="189" t="s">
        <v>1852</v>
      </c>
      <c r="B161" s="234" t="s">
        <v>1747</v>
      </c>
      <c r="C161" s="234" t="s">
        <v>1750</v>
      </c>
      <c r="D161" s="235" t="s">
        <v>1848</v>
      </c>
      <c r="E161" s="228" t="s">
        <v>1750</v>
      </c>
      <c r="F161" s="229" t="s">
        <v>1775</v>
      </c>
      <c r="G161" s="230" t="s">
        <v>1857</v>
      </c>
      <c r="H161" s="231" t="n">
        <v>810</v>
      </c>
      <c r="I161" s="232" t="n">
        <v>128.6</v>
      </c>
      <c r="J161" s="232"/>
      <c r="K161" s="195"/>
      <c r="L161" s="195" t="n">
        <f aca="false">I161+J161+K161</f>
        <v>128.6</v>
      </c>
      <c r="M161" s="195" t="n">
        <v>128.6</v>
      </c>
      <c r="N161" s="195" t="s">
        <v>1748</v>
      </c>
      <c r="O161" s="196" t="n">
        <f aca="false">M161/L161*100</f>
        <v>100</v>
      </c>
      <c r="P161" s="269"/>
    </row>
    <row r="162" customFormat="false" ht="25.5" hidden="false" customHeight="true" outlineLevel="0" collapsed="false">
      <c r="A162" s="165" t="s">
        <v>1864</v>
      </c>
      <c r="B162" s="166" t="s">
        <v>1747</v>
      </c>
      <c r="C162" s="166" t="s">
        <v>1750</v>
      </c>
      <c r="D162" s="167" t="s">
        <v>1848</v>
      </c>
      <c r="E162" s="167" t="s">
        <v>1750</v>
      </c>
      <c r="F162" s="168" t="s">
        <v>1779</v>
      </c>
      <c r="G162" s="169" t="s">
        <v>1755</v>
      </c>
      <c r="H162" s="169"/>
      <c r="I162" s="170" t="n">
        <f aca="false">I163</f>
        <v>1759.8</v>
      </c>
      <c r="J162" s="170" t="n">
        <f aca="false">J163</f>
        <v>-19.5</v>
      </c>
      <c r="K162" s="171" t="n">
        <f aca="false">K163</f>
        <v>0</v>
      </c>
      <c r="L162" s="171" t="n">
        <f aca="false">L163</f>
        <v>1740.3</v>
      </c>
      <c r="M162" s="171" t="n">
        <f aca="false">M163</f>
        <v>1686.6</v>
      </c>
      <c r="N162" s="171" t="str">
        <f aca="false">N163</f>
        <v>х</v>
      </c>
      <c r="O162" s="289" t="n">
        <f aca="false">M162/L162*100</f>
        <v>96.9143251163592</v>
      </c>
    </row>
    <row r="163" customFormat="false" ht="12.75" hidden="false" customHeight="false" outlineLevel="0" collapsed="false">
      <c r="A163" s="260" t="s">
        <v>1856</v>
      </c>
      <c r="B163" s="174" t="s">
        <v>1747</v>
      </c>
      <c r="C163" s="174" t="s">
        <v>1750</v>
      </c>
      <c r="D163" s="175" t="s">
        <v>1848</v>
      </c>
      <c r="E163" s="213" t="s">
        <v>1750</v>
      </c>
      <c r="F163" s="214" t="s">
        <v>1779</v>
      </c>
      <c r="G163" s="215" t="s">
        <v>1857</v>
      </c>
      <c r="H163" s="261"/>
      <c r="I163" s="262" t="n">
        <f aca="false">I167+I184+I164</f>
        <v>1759.8</v>
      </c>
      <c r="J163" s="262" t="n">
        <f aca="false">J167+J184+J164</f>
        <v>-19.5</v>
      </c>
      <c r="K163" s="179" t="n">
        <f aca="false">K167+K184+K164</f>
        <v>0</v>
      </c>
      <c r="L163" s="179" t="n">
        <f aca="false">L167+L184+L164</f>
        <v>1740.3</v>
      </c>
      <c r="M163" s="179" t="n">
        <f aca="false">M167+M184+M164</f>
        <v>1686.6</v>
      </c>
      <c r="N163" s="179" t="s">
        <v>1748</v>
      </c>
      <c r="O163" s="180" t="n">
        <f aca="false">M163/L163*100</f>
        <v>96.9143251163592</v>
      </c>
    </row>
    <row r="164" customFormat="false" ht="38.25" hidden="false" customHeight="true" outlineLevel="0" collapsed="false">
      <c r="A164" s="181" t="s">
        <v>1760</v>
      </c>
      <c r="B164" s="182" t="s">
        <v>1747</v>
      </c>
      <c r="C164" s="182" t="s">
        <v>1750</v>
      </c>
      <c r="D164" s="183" t="s">
        <v>1848</v>
      </c>
      <c r="E164" s="183" t="s">
        <v>1750</v>
      </c>
      <c r="F164" s="184" t="s">
        <v>1779</v>
      </c>
      <c r="G164" s="185" t="s">
        <v>1857</v>
      </c>
      <c r="H164" s="185" t="s">
        <v>1761</v>
      </c>
      <c r="I164" s="186" t="n">
        <f aca="false">I165</f>
        <v>34</v>
      </c>
      <c r="J164" s="186" t="n">
        <f aca="false">J165</f>
        <v>-5</v>
      </c>
      <c r="K164" s="187" t="n">
        <f aca="false">K165</f>
        <v>0</v>
      </c>
      <c r="L164" s="187" t="n">
        <f aca="false">L165</f>
        <v>29</v>
      </c>
      <c r="M164" s="187" t="n">
        <f aca="false">M165</f>
        <v>29</v>
      </c>
      <c r="N164" s="187" t="str">
        <f aca="false">N165</f>
        <v>х</v>
      </c>
      <c r="O164" s="265" t="n">
        <f aca="false">M164/L164*100</f>
        <v>100</v>
      </c>
      <c r="P164" s="266"/>
    </row>
    <row r="165" s="219" customFormat="true" ht="15" hidden="false" customHeight="true" outlineLevel="0" collapsed="false">
      <c r="A165" s="189" t="s">
        <v>1830</v>
      </c>
      <c r="B165" s="190" t="s">
        <v>1747</v>
      </c>
      <c r="C165" s="190" t="s">
        <v>1750</v>
      </c>
      <c r="D165" s="191" t="s">
        <v>1848</v>
      </c>
      <c r="E165" s="191" t="s">
        <v>1750</v>
      </c>
      <c r="F165" s="192" t="s">
        <v>1779</v>
      </c>
      <c r="G165" s="193" t="s">
        <v>1857</v>
      </c>
      <c r="H165" s="193" t="s">
        <v>1831</v>
      </c>
      <c r="I165" s="194" t="n">
        <f aca="false">I166</f>
        <v>34</v>
      </c>
      <c r="J165" s="194" t="n">
        <f aca="false">J166</f>
        <v>-5</v>
      </c>
      <c r="K165" s="195" t="n">
        <f aca="false">K166</f>
        <v>0</v>
      </c>
      <c r="L165" s="195" t="n">
        <f aca="false">L166</f>
        <v>29</v>
      </c>
      <c r="M165" s="195" t="n">
        <f aca="false">M166</f>
        <v>29</v>
      </c>
      <c r="N165" s="195" t="str">
        <f aca="false">N166</f>
        <v>х</v>
      </c>
      <c r="O165" s="196" t="n">
        <f aca="false">M165/L165*100</f>
        <v>100</v>
      </c>
    </row>
    <row r="166" customFormat="false" ht="14.25" hidden="false" customHeight="true" outlineLevel="0" collapsed="false">
      <c r="A166" s="288" t="s">
        <v>1865</v>
      </c>
      <c r="B166" s="312" t="s">
        <v>1747</v>
      </c>
      <c r="C166" s="312" t="s">
        <v>1750</v>
      </c>
      <c r="D166" s="313" t="s">
        <v>1848</v>
      </c>
      <c r="E166" s="313" t="s">
        <v>1750</v>
      </c>
      <c r="F166" s="314" t="s">
        <v>1779</v>
      </c>
      <c r="G166" s="315" t="s">
        <v>1857</v>
      </c>
      <c r="H166" s="315" t="s">
        <v>1773</v>
      </c>
      <c r="I166" s="316" t="n">
        <v>34</v>
      </c>
      <c r="J166" s="316" t="n">
        <v>-5</v>
      </c>
      <c r="K166" s="244"/>
      <c r="L166" s="244" t="n">
        <f aca="false">I166+J166+K166</f>
        <v>29</v>
      </c>
      <c r="M166" s="244" t="n">
        <v>29</v>
      </c>
      <c r="N166" s="244" t="s">
        <v>1748</v>
      </c>
      <c r="O166" s="245" t="n">
        <f aca="false">M166/L166*100</f>
        <v>100</v>
      </c>
      <c r="P166" s="266"/>
    </row>
    <row r="167" customFormat="false" ht="14.25" hidden="false" customHeight="true" outlineLevel="0" collapsed="false">
      <c r="A167" s="181" t="s">
        <v>1780</v>
      </c>
      <c r="B167" s="221" t="s">
        <v>1747</v>
      </c>
      <c r="C167" s="221" t="s">
        <v>1750</v>
      </c>
      <c r="D167" s="222" t="s">
        <v>1848</v>
      </c>
      <c r="E167" s="223" t="s">
        <v>1750</v>
      </c>
      <c r="F167" s="224" t="s">
        <v>1779</v>
      </c>
      <c r="G167" s="225" t="s">
        <v>1857</v>
      </c>
      <c r="H167" s="226" t="s">
        <v>1781</v>
      </c>
      <c r="I167" s="227" t="n">
        <f aca="false">I168+I176</f>
        <v>1510.8</v>
      </c>
      <c r="J167" s="227" t="n">
        <f aca="false">J168+J176</f>
        <v>-14.5</v>
      </c>
      <c r="K167" s="187" t="n">
        <f aca="false">K168+K176</f>
        <v>0</v>
      </c>
      <c r="L167" s="187" t="n">
        <f aca="false">L168+L176</f>
        <v>1496.3</v>
      </c>
      <c r="M167" s="187" t="n">
        <f aca="false">M168+M176</f>
        <v>1442.6</v>
      </c>
      <c r="N167" s="187" t="str">
        <f aca="false">N168</f>
        <v>х</v>
      </c>
      <c r="O167" s="188" t="n">
        <f aca="false">M167/L167*100</f>
        <v>96.4111474971597</v>
      </c>
    </row>
    <row r="168" s="219" customFormat="true" ht="13.5" hidden="false" customHeight="true" outlineLevel="0" collapsed="false">
      <c r="A168" s="189" t="s">
        <v>1782</v>
      </c>
      <c r="B168" s="234" t="s">
        <v>1747</v>
      </c>
      <c r="C168" s="234" t="s">
        <v>1750</v>
      </c>
      <c r="D168" s="235" t="s">
        <v>1848</v>
      </c>
      <c r="E168" s="228" t="s">
        <v>1750</v>
      </c>
      <c r="F168" s="229" t="s">
        <v>1779</v>
      </c>
      <c r="G168" s="230" t="s">
        <v>1857</v>
      </c>
      <c r="H168" s="236" t="s">
        <v>1815</v>
      </c>
      <c r="I168" s="237" t="n">
        <f aca="false">SUM(I169:I175)</f>
        <v>1084.4</v>
      </c>
      <c r="J168" s="237" t="n">
        <f aca="false">SUM(J169:J175)</f>
        <v>-1.6</v>
      </c>
      <c r="K168" s="195" t="n">
        <f aca="false">SUM(K169:K175)</f>
        <v>-0.1</v>
      </c>
      <c r="L168" s="195" t="n">
        <f aca="false">SUM(L169:L175)</f>
        <v>1082.7</v>
      </c>
      <c r="M168" s="195" t="n">
        <f aca="false">SUM(M169:M175)</f>
        <v>1082.7</v>
      </c>
      <c r="N168" s="195" t="s">
        <v>1748</v>
      </c>
      <c r="O168" s="196" t="n">
        <f aca="false">M168/L168*100</f>
        <v>100</v>
      </c>
    </row>
    <row r="169" s="268" customFormat="true" ht="11.25" hidden="true" customHeight="false" outlineLevel="0" collapsed="false">
      <c r="A169" s="288" t="s">
        <v>1866</v>
      </c>
      <c r="B169" s="317"/>
      <c r="C169" s="317"/>
      <c r="D169" s="318"/>
      <c r="E169" s="319"/>
      <c r="F169" s="320"/>
      <c r="G169" s="321"/>
      <c r="H169" s="322"/>
      <c r="I169" s="243" t="n">
        <v>423</v>
      </c>
      <c r="J169" s="243"/>
      <c r="K169" s="244"/>
      <c r="L169" s="244" t="n">
        <f aca="false">I169+J169+K169</f>
        <v>423</v>
      </c>
      <c r="M169" s="244" t="n">
        <v>423</v>
      </c>
      <c r="N169" s="244" t="s">
        <v>1748</v>
      </c>
      <c r="O169" s="245" t="n">
        <f aca="false">M169/L169*100</f>
        <v>100</v>
      </c>
    </row>
    <row r="170" s="268" customFormat="true" ht="11.25" hidden="true" customHeight="false" outlineLevel="0" collapsed="false">
      <c r="A170" s="288" t="s">
        <v>1867</v>
      </c>
      <c r="B170" s="317"/>
      <c r="C170" s="317"/>
      <c r="D170" s="318"/>
      <c r="E170" s="319"/>
      <c r="F170" s="320"/>
      <c r="G170" s="321"/>
      <c r="H170" s="322"/>
      <c r="I170" s="243" t="n">
        <v>374.5</v>
      </c>
      <c r="J170" s="243"/>
      <c r="K170" s="244"/>
      <c r="L170" s="244" t="n">
        <f aca="false">I170+J170+K170</f>
        <v>374.5</v>
      </c>
      <c r="M170" s="244" t="n">
        <v>374.5</v>
      </c>
      <c r="N170" s="244" t="s">
        <v>1748</v>
      </c>
      <c r="O170" s="245" t="n">
        <f aca="false">M170/L170*100</f>
        <v>100</v>
      </c>
    </row>
    <row r="171" s="268" customFormat="true" ht="11.25" hidden="true" customHeight="false" outlineLevel="0" collapsed="false">
      <c r="A171" s="288" t="s">
        <v>1868</v>
      </c>
      <c r="B171" s="317"/>
      <c r="C171" s="317"/>
      <c r="D171" s="318"/>
      <c r="E171" s="319"/>
      <c r="F171" s="320"/>
      <c r="G171" s="321"/>
      <c r="H171" s="322"/>
      <c r="I171" s="243" t="n">
        <v>137.5</v>
      </c>
      <c r="J171" s="243"/>
      <c r="K171" s="244" t="n">
        <v>-0.1</v>
      </c>
      <c r="L171" s="244" t="n">
        <f aca="false">I171+J171+K171</f>
        <v>137.4</v>
      </c>
      <c r="M171" s="244" t="n">
        <v>137.4</v>
      </c>
      <c r="N171" s="244" t="s">
        <v>1748</v>
      </c>
      <c r="O171" s="245" t="n">
        <f aca="false">M171/L171*100</f>
        <v>100</v>
      </c>
    </row>
    <row r="172" s="268" customFormat="true" ht="11.25" hidden="true" customHeight="false" outlineLevel="0" collapsed="false">
      <c r="A172" s="288" t="s">
        <v>1869</v>
      </c>
      <c r="B172" s="317"/>
      <c r="C172" s="317"/>
      <c r="D172" s="318"/>
      <c r="E172" s="319"/>
      <c r="F172" s="320"/>
      <c r="G172" s="321"/>
      <c r="H172" s="322"/>
      <c r="I172" s="243" t="n">
        <v>47.6</v>
      </c>
      <c r="J172" s="243"/>
      <c r="K172" s="244"/>
      <c r="L172" s="244" t="n">
        <f aca="false">I172+J172+K172</f>
        <v>47.6</v>
      </c>
      <c r="M172" s="244" t="n">
        <v>47.6</v>
      </c>
      <c r="N172" s="244" t="s">
        <v>1748</v>
      </c>
      <c r="O172" s="245" t="n">
        <f aca="false">M172/L172*100</f>
        <v>100</v>
      </c>
    </row>
    <row r="173" s="268" customFormat="true" ht="11.25" hidden="true" customHeight="false" outlineLevel="0" collapsed="false">
      <c r="A173" s="288" t="s">
        <v>1870</v>
      </c>
      <c r="B173" s="317"/>
      <c r="C173" s="317"/>
      <c r="D173" s="318"/>
      <c r="E173" s="319"/>
      <c r="F173" s="320"/>
      <c r="G173" s="321"/>
      <c r="H173" s="322"/>
      <c r="I173" s="243" t="n">
        <v>46</v>
      </c>
      <c r="J173" s="243" t="n">
        <v>0.7</v>
      </c>
      <c r="K173" s="244"/>
      <c r="L173" s="244" t="n">
        <f aca="false">I173+J173+K173</f>
        <v>46.7</v>
      </c>
      <c r="M173" s="244" t="n">
        <v>46.7</v>
      </c>
      <c r="N173" s="244" t="s">
        <v>1748</v>
      </c>
      <c r="O173" s="245" t="n">
        <f aca="false">M173/L173*100</f>
        <v>100</v>
      </c>
    </row>
    <row r="174" s="268" customFormat="true" ht="11.25" hidden="true" customHeight="false" outlineLevel="0" collapsed="false">
      <c r="A174" s="288" t="s">
        <v>1871</v>
      </c>
      <c r="B174" s="317"/>
      <c r="C174" s="317"/>
      <c r="D174" s="318"/>
      <c r="E174" s="319"/>
      <c r="F174" s="320"/>
      <c r="G174" s="321"/>
      <c r="H174" s="322"/>
      <c r="I174" s="243" t="n">
        <v>44</v>
      </c>
      <c r="J174" s="243"/>
      <c r="K174" s="244"/>
      <c r="L174" s="244" t="n">
        <f aca="false">I174+J174+K174</f>
        <v>44</v>
      </c>
      <c r="M174" s="244" t="n">
        <v>44</v>
      </c>
      <c r="N174" s="244" t="s">
        <v>1748</v>
      </c>
      <c r="O174" s="245" t="n">
        <f aca="false">M174/L174*100</f>
        <v>100</v>
      </c>
      <c r="P174" s="323"/>
    </row>
    <row r="175" s="268" customFormat="true" ht="11.25" hidden="true" customHeight="false" outlineLevel="0" collapsed="false">
      <c r="A175" s="288" t="s">
        <v>1872</v>
      </c>
      <c r="B175" s="317"/>
      <c r="C175" s="317"/>
      <c r="D175" s="318"/>
      <c r="E175" s="319"/>
      <c r="F175" s="320"/>
      <c r="G175" s="321"/>
      <c r="H175" s="322"/>
      <c r="I175" s="243" t="n">
        <v>11.8</v>
      </c>
      <c r="J175" s="243" t="n">
        <v>-2.3</v>
      </c>
      <c r="K175" s="244"/>
      <c r="L175" s="244" t="n">
        <f aca="false">I175+J175+K175</f>
        <v>9.5</v>
      </c>
      <c r="M175" s="244" t="n">
        <v>9.5</v>
      </c>
      <c r="N175" s="244" t="s">
        <v>1748</v>
      </c>
      <c r="O175" s="245" t="n">
        <f aca="false">M175/L175*100</f>
        <v>100</v>
      </c>
      <c r="P175" s="323"/>
    </row>
    <row r="176" s="219" customFormat="true" ht="15" hidden="false" customHeight="true" outlineLevel="0" collapsed="false">
      <c r="A176" s="189" t="s">
        <v>1783</v>
      </c>
      <c r="B176" s="234" t="s">
        <v>1747</v>
      </c>
      <c r="C176" s="234" t="s">
        <v>1750</v>
      </c>
      <c r="D176" s="235" t="s">
        <v>1848</v>
      </c>
      <c r="E176" s="228" t="s">
        <v>1750</v>
      </c>
      <c r="F176" s="229" t="s">
        <v>1779</v>
      </c>
      <c r="G176" s="230" t="s">
        <v>1857</v>
      </c>
      <c r="H176" s="236" t="s">
        <v>1784</v>
      </c>
      <c r="I176" s="237" t="n">
        <f aca="false">SUM(I177:I183)</f>
        <v>426.4</v>
      </c>
      <c r="J176" s="237" t="n">
        <f aca="false">SUM(J177:J183)</f>
        <v>-12.9</v>
      </c>
      <c r="K176" s="195" t="n">
        <f aca="false">SUM(K177:K183)</f>
        <v>0.1</v>
      </c>
      <c r="L176" s="195" t="n">
        <f aca="false">SUM(L177:L183)</f>
        <v>413.6</v>
      </c>
      <c r="M176" s="195" t="n">
        <f aca="false">SUM(M177:M183)</f>
        <v>359.9</v>
      </c>
      <c r="N176" s="195" t="s">
        <v>1748</v>
      </c>
      <c r="O176" s="196" t="n">
        <f aca="false">M176/L176*100</f>
        <v>87.0164410058027</v>
      </c>
    </row>
    <row r="177" s="268" customFormat="true" ht="11.25" hidden="true" customHeight="false" outlineLevel="0" collapsed="false">
      <c r="A177" s="288" t="s">
        <v>1873</v>
      </c>
      <c r="B177" s="317"/>
      <c r="C177" s="317"/>
      <c r="D177" s="318"/>
      <c r="E177" s="319"/>
      <c r="F177" s="320"/>
      <c r="G177" s="321"/>
      <c r="H177" s="322"/>
      <c r="I177" s="243" t="n">
        <v>65</v>
      </c>
      <c r="J177" s="243" t="n">
        <v>-13.2</v>
      </c>
      <c r="K177" s="244"/>
      <c r="L177" s="244" t="n">
        <f aca="false">I177+J177+K177</f>
        <v>51.8</v>
      </c>
      <c r="M177" s="244" t="n">
        <v>51.8</v>
      </c>
      <c r="N177" s="244" t="s">
        <v>1748</v>
      </c>
      <c r="O177" s="245" t="n">
        <f aca="false">M177/L177*100</f>
        <v>100</v>
      </c>
    </row>
    <row r="178" s="268" customFormat="true" ht="11.25" hidden="true" customHeight="false" outlineLevel="0" collapsed="false">
      <c r="A178" s="288" t="s">
        <v>1874</v>
      </c>
      <c r="B178" s="317"/>
      <c r="C178" s="317"/>
      <c r="D178" s="318"/>
      <c r="E178" s="319"/>
      <c r="F178" s="320"/>
      <c r="G178" s="321"/>
      <c r="H178" s="322"/>
      <c r="I178" s="243" t="n">
        <v>199.7</v>
      </c>
      <c r="J178" s="243" t="n">
        <v>0.3</v>
      </c>
      <c r="K178" s="244"/>
      <c r="L178" s="244" t="n">
        <f aca="false">I178+J178+K178</f>
        <v>200</v>
      </c>
      <c r="M178" s="244" t="n">
        <v>200</v>
      </c>
      <c r="N178" s="244" t="s">
        <v>1748</v>
      </c>
      <c r="O178" s="245" t="n">
        <f aca="false">M178/L178*100</f>
        <v>100</v>
      </c>
    </row>
    <row r="179" s="268" customFormat="true" ht="11.25" hidden="true" customHeight="false" outlineLevel="0" collapsed="false">
      <c r="A179" s="288" t="s">
        <v>1875</v>
      </c>
      <c r="B179" s="317"/>
      <c r="C179" s="317"/>
      <c r="D179" s="318"/>
      <c r="E179" s="319"/>
      <c r="F179" s="320"/>
      <c r="G179" s="321"/>
      <c r="H179" s="322"/>
      <c r="I179" s="243" t="n">
        <v>54</v>
      </c>
      <c r="J179" s="243" t="n">
        <v>-1.1</v>
      </c>
      <c r="K179" s="244"/>
      <c r="L179" s="244" t="n">
        <f aca="false">I179+J179+K179</f>
        <v>52.9</v>
      </c>
      <c r="M179" s="244"/>
      <c r="N179" s="244" t="s">
        <v>1748</v>
      </c>
      <c r="O179" s="245" t="n">
        <f aca="false">M179/L179*100</f>
        <v>0</v>
      </c>
    </row>
    <row r="180" s="268" customFormat="true" ht="11.25" hidden="true" customHeight="false" outlineLevel="0" collapsed="false">
      <c r="A180" s="288" t="s">
        <v>1876</v>
      </c>
      <c r="B180" s="317"/>
      <c r="C180" s="317"/>
      <c r="D180" s="318"/>
      <c r="E180" s="319"/>
      <c r="F180" s="320"/>
      <c r="G180" s="321"/>
      <c r="H180" s="322"/>
      <c r="I180" s="243" t="n">
        <v>10.5</v>
      </c>
      <c r="J180" s="243"/>
      <c r="K180" s="244"/>
      <c r="L180" s="244" t="n">
        <f aca="false">I180+J180+K180</f>
        <v>10.5</v>
      </c>
      <c r="M180" s="244" t="n">
        <v>10.5</v>
      </c>
      <c r="N180" s="244" t="s">
        <v>1748</v>
      </c>
      <c r="O180" s="245" t="n">
        <f aca="false">M180/L180*100</f>
        <v>100</v>
      </c>
    </row>
    <row r="181" s="268" customFormat="true" ht="11.25" hidden="true" customHeight="false" outlineLevel="0" collapsed="false">
      <c r="A181" s="288" t="s">
        <v>1877</v>
      </c>
      <c r="B181" s="317"/>
      <c r="C181" s="317"/>
      <c r="D181" s="318"/>
      <c r="E181" s="319"/>
      <c r="F181" s="320"/>
      <c r="G181" s="321"/>
      <c r="H181" s="322"/>
      <c r="I181" s="243" t="n">
        <v>34</v>
      </c>
      <c r="J181" s="243"/>
      <c r="K181" s="244"/>
      <c r="L181" s="244" t="n">
        <f aca="false">I181+J181+K181</f>
        <v>34</v>
      </c>
      <c r="M181" s="244" t="n">
        <v>34</v>
      </c>
      <c r="N181" s="244" t="s">
        <v>1748</v>
      </c>
      <c r="O181" s="245" t="n">
        <f aca="false">M181/L181*100</f>
        <v>100</v>
      </c>
    </row>
    <row r="182" s="268" customFormat="true" ht="11.25" hidden="true" customHeight="false" outlineLevel="0" collapsed="false">
      <c r="A182" s="288" t="s">
        <v>1878</v>
      </c>
      <c r="B182" s="317"/>
      <c r="C182" s="317"/>
      <c r="D182" s="318"/>
      <c r="E182" s="319"/>
      <c r="F182" s="320"/>
      <c r="G182" s="321"/>
      <c r="H182" s="322"/>
      <c r="I182" s="243" t="n">
        <v>63.2</v>
      </c>
      <c r="J182" s="243" t="n">
        <v>0.7</v>
      </c>
      <c r="K182" s="244" t="n">
        <v>0.1</v>
      </c>
      <c r="L182" s="244" t="n">
        <f aca="false">I182+J182+K182</f>
        <v>64</v>
      </c>
      <c r="M182" s="244" t="n">
        <v>63.2</v>
      </c>
      <c r="N182" s="244" t="s">
        <v>1748</v>
      </c>
      <c r="O182" s="245" t="n">
        <f aca="false">M182/L182*100</f>
        <v>98.75</v>
      </c>
    </row>
    <row r="183" s="268" customFormat="true" ht="11.25" hidden="true" customHeight="false" outlineLevel="0" collapsed="false">
      <c r="A183" s="288" t="s">
        <v>1879</v>
      </c>
      <c r="B183" s="317"/>
      <c r="C183" s="317"/>
      <c r="D183" s="318"/>
      <c r="E183" s="319"/>
      <c r="F183" s="320"/>
      <c r="G183" s="321"/>
      <c r="H183" s="322"/>
      <c r="I183" s="243" t="n">
        <v>0</v>
      </c>
      <c r="J183" s="243" t="n">
        <v>0.4</v>
      </c>
      <c r="K183" s="244"/>
      <c r="L183" s="244" t="n">
        <f aca="false">I183+J183+K183</f>
        <v>0.4</v>
      </c>
      <c r="M183" s="244" t="n">
        <v>0.4</v>
      </c>
      <c r="N183" s="244" t="s">
        <v>1748</v>
      </c>
      <c r="O183" s="245" t="n">
        <f aca="false">M183/L183*100</f>
        <v>100</v>
      </c>
    </row>
    <row r="184" customFormat="false" ht="15" hidden="false" customHeight="true" outlineLevel="0" collapsed="false">
      <c r="A184" s="181" t="s">
        <v>1861</v>
      </c>
      <c r="B184" s="301" t="s">
        <v>1747</v>
      </c>
      <c r="C184" s="301" t="s">
        <v>1750</v>
      </c>
      <c r="D184" s="302" t="s">
        <v>1848</v>
      </c>
      <c r="E184" s="223" t="s">
        <v>1750</v>
      </c>
      <c r="F184" s="224" t="s">
        <v>1779</v>
      </c>
      <c r="G184" s="225" t="s">
        <v>1857</v>
      </c>
      <c r="H184" s="263" t="n">
        <v>300</v>
      </c>
      <c r="I184" s="264" t="n">
        <f aca="false">I185</f>
        <v>215</v>
      </c>
      <c r="J184" s="264" t="n">
        <f aca="false">J185</f>
        <v>0</v>
      </c>
      <c r="K184" s="303" t="n">
        <f aca="false">K185</f>
        <v>0</v>
      </c>
      <c r="L184" s="303" t="n">
        <f aca="false">L185</f>
        <v>215</v>
      </c>
      <c r="M184" s="303" t="n">
        <f aca="false">M185</f>
        <v>215</v>
      </c>
      <c r="N184" s="303" t="str">
        <f aca="false">N185</f>
        <v>х</v>
      </c>
      <c r="O184" s="265" t="n">
        <f aca="false">M184/L184*100</f>
        <v>100</v>
      </c>
    </row>
    <row r="185" s="219" customFormat="true" ht="17.25" hidden="false" customHeight="true" outlineLevel="0" collapsed="false">
      <c r="A185" s="189" t="s">
        <v>1880</v>
      </c>
      <c r="B185" s="234" t="s">
        <v>1747</v>
      </c>
      <c r="C185" s="234" t="s">
        <v>1750</v>
      </c>
      <c r="D185" s="235" t="s">
        <v>1848</v>
      </c>
      <c r="E185" s="228" t="s">
        <v>1750</v>
      </c>
      <c r="F185" s="229" t="s">
        <v>1779</v>
      </c>
      <c r="G185" s="230" t="s">
        <v>1857</v>
      </c>
      <c r="H185" s="231" t="n">
        <v>350</v>
      </c>
      <c r="I185" s="232" t="n">
        <f aca="false">SUM(I186:I197)</f>
        <v>215</v>
      </c>
      <c r="J185" s="232" t="n">
        <f aca="false">SUM(J186:J197)</f>
        <v>0</v>
      </c>
      <c r="K185" s="195" t="n">
        <f aca="false">SUM(K186:K197)</f>
        <v>0</v>
      </c>
      <c r="L185" s="195" t="n">
        <f aca="false">SUM(L186:L197)</f>
        <v>215</v>
      </c>
      <c r="M185" s="195" t="n">
        <f aca="false">SUM(M186:M197)</f>
        <v>215</v>
      </c>
      <c r="N185" s="195" t="s">
        <v>1748</v>
      </c>
      <c r="O185" s="196" t="n">
        <f aca="false">M185/L185*100</f>
        <v>100</v>
      </c>
    </row>
    <row r="186" s="268" customFormat="true" ht="11.25" hidden="true" customHeight="false" outlineLevel="0" collapsed="false">
      <c r="A186" s="288" t="s">
        <v>1881</v>
      </c>
      <c r="B186" s="239"/>
      <c r="C186" s="239"/>
      <c r="D186" s="240"/>
      <c r="E186" s="130"/>
      <c r="F186" s="241"/>
      <c r="G186" s="134"/>
      <c r="H186" s="324"/>
      <c r="I186" s="325" t="n">
        <v>100</v>
      </c>
      <c r="J186" s="325"/>
      <c r="K186" s="286"/>
      <c r="L186" s="244" t="n">
        <f aca="false">I186+J186+K186</f>
        <v>100</v>
      </c>
      <c r="M186" s="286" t="n">
        <v>100</v>
      </c>
      <c r="N186" s="286" t="s">
        <v>1748</v>
      </c>
      <c r="O186" s="245" t="n">
        <f aca="false">M186/L186*100</f>
        <v>100</v>
      </c>
    </row>
    <row r="187" s="268" customFormat="true" ht="11.25" hidden="true" customHeight="false" outlineLevel="0" collapsed="false">
      <c r="A187" s="288" t="s">
        <v>1882</v>
      </c>
      <c r="B187" s="239"/>
      <c r="C187" s="239"/>
      <c r="D187" s="240"/>
      <c r="E187" s="130"/>
      <c r="F187" s="241"/>
      <c r="G187" s="134"/>
      <c r="H187" s="324"/>
      <c r="I187" s="325" t="n">
        <v>30</v>
      </c>
      <c r="J187" s="325" t="n">
        <v>-30</v>
      </c>
      <c r="K187" s="286"/>
      <c r="L187" s="244" t="n">
        <f aca="false">I187+J187+K187</f>
        <v>0</v>
      </c>
      <c r="M187" s="286" t="n">
        <v>0</v>
      </c>
      <c r="N187" s="286" t="s">
        <v>1748</v>
      </c>
      <c r="O187" s="245" t="e">
        <f aca="false">M187/L187*100</f>
        <v>#DIV/0!</v>
      </c>
    </row>
    <row r="188" s="268" customFormat="true" ht="11.25" hidden="true" customHeight="false" outlineLevel="0" collapsed="false">
      <c r="A188" s="288" t="s">
        <v>1883</v>
      </c>
      <c r="B188" s="239"/>
      <c r="C188" s="239"/>
      <c r="D188" s="240"/>
      <c r="E188" s="130"/>
      <c r="F188" s="241"/>
      <c r="G188" s="134"/>
      <c r="H188" s="324"/>
      <c r="I188" s="325" t="n">
        <v>30</v>
      </c>
      <c r="J188" s="325"/>
      <c r="K188" s="286"/>
      <c r="L188" s="244" t="n">
        <f aca="false">I188+J188+K188</f>
        <v>30</v>
      </c>
      <c r="M188" s="286" t="n">
        <v>30</v>
      </c>
      <c r="N188" s="286" t="s">
        <v>1748</v>
      </c>
      <c r="O188" s="245" t="n">
        <f aca="false">M188/L188*100</f>
        <v>100</v>
      </c>
    </row>
    <row r="189" s="268" customFormat="true" ht="11.25" hidden="true" customHeight="false" outlineLevel="0" collapsed="false">
      <c r="A189" s="288" t="s">
        <v>1884</v>
      </c>
      <c r="B189" s="239"/>
      <c r="C189" s="239"/>
      <c r="D189" s="240"/>
      <c r="E189" s="130"/>
      <c r="F189" s="241"/>
      <c r="G189" s="134"/>
      <c r="H189" s="324"/>
      <c r="I189" s="325" t="n">
        <v>25</v>
      </c>
      <c r="J189" s="325"/>
      <c r="K189" s="286"/>
      <c r="L189" s="244" t="n">
        <f aca="false">I189+J189+K189</f>
        <v>25</v>
      </c>
      <c r="M189" s="286" t="n">
        <v>25</v>
      </c>
      <c r="N189" s="286" t="s">
        <v>1748</v>
      </c>
      <c r="O189" s="245" t="n">
        <f aca="false">M189/L189*100</f>
        <v>100</v>
      </c>
    </row>
    <row r="190" s="268" customFormat="true" ht="11.25" hidden="true" customHeight="false" outlineLevel="0" collapsed="false">
      <c r="A190" s="288" t="s">
        <v>1885</v>
      </c>
      <c r="B190" s="239"/>
      <c r="C190" s="239"/>
      <c r="D190" s="240"/>
      <c r="E190" s="130"/>
      <c r="F190" s="241"/>
      <c r="G190" s="134"/>
      <c r="H190" s="324"/>
      <c r="I190" s="325"/>
      <c r="J190" s="325" t="n">
        <v>30</v>
      </c>
      <c r="K190" s="286"/>
      <c r="L190" s="244" t="n">
        <f aca="false">I190+J190+K190</f>
        <v>30</v>
      </c>
      <c r="M190" s="286" t="n">
        <v>30</v>
      </c>
      <c r="N190" s="286" t="s">
        <v>1748</v>
      </c>
      <c r="O190" s="245" t="n">
        <f aca="false">M190/L190*100</f>
        <v>100</v>
      </c>
    </row>
    <row r="191" s="268" customFormat="true" ht="13.5" hidden="true" customHeight="true" outlineLevel="0" collapsed="false">
      <c r="A191" s="288" t="s">
        <v>1886</v>
      </c>
      <c r="B191" s="239"/>
      <c r="C191" s="239"/>
      <c r="D191" s="240"/>
      <c r="E191" s="130"/>
      <c r="F191" s="241"/>
      <c r="G191" s="134"/>
      <c r="H191" s="324"/>
      <c r="I191" s="325" t="n">
        <v>5</v>
      </c>
      <c r="J191" s="325" t="n">
        <v>-5</v>
      </c>
      <c r="K191" s="286"/>
      <c r="L191" s="244" t="n">
        <f aca="false">I191+J191+K191</f>
        <v>0</v>
      </c>
      <c r="M191" s="286" t="n">
        <v>0</v>
      </c>
      <c r="N191" s="286" t="s">
        <v>1748</v>
      </c>
      <c r="O191" s="245" t="e">
        <f aca="false">M191/L191*100</f>
        <v>#DIV/0!</v>
      </c>
    </row>
    <row r="192" s="268" customFormat="true" ht="11.25" hidden="true" customHeight="false" outlineLevel="0" collapsed="false">
      <c r="A192" s="288" t="s">
        <v>1887</v>
      </c>
      <c r="B192" s="239"/>
      <c r="C192" s="239"/>
      <c r="D192" s="240"/>
      <c r="E192" s="130"/>
      <c r="F192" s="241"/>
      <c r="G192" s="134"/>
      <c r="H192" s="324"/>
      <c r="I192" s="325" t="n">
        <v>5</v>
      </c>
      <c r="J192" s="325"/>
      <c r="K192" s="286"/>
      <c r="L192" s="244" t="n">
        <f aca="false">I192+J192+K192</f>
        <v>5</v>
      </c>
      <c r="M192" s="286" t="n">
        <v>5</v>
      </c>
      <c r="N192" s="286" t="s">
        <v>1748</v>
      </c>
      <c r="O192" s="245" t="n">
        <f aca="false">M192/L192*100</f>
        <v>100</v>
      </c>
    </row>
    <row r="193" s="268" customFormat="true" ht="11.25" hidden="true" customHeight="false" outlineLevel="0" collapsed="false">
      <c r="A193" s="288" t="s">
        <v>1888</v>
      </c>
      <c r="B193" s="239"/>
      <c r="C193" s="239"/>
      <c r="D193" s="240"/>
      <c r="E193" s="130"/>
      <c r="F193" s="241"/>
      <c r="G193" s="134"/>
      <c r="H193" s="324"/>
      <c r="I193" s="325" t="n">
        <v>5</v>
      </c>
      <c r="J193" s="325"/>
      <c r="K193" s="286"/>
      <c r="L193" s="244" t="n">
        <f aca="false">I193+J193+K193</f>
        <v>5</v>
      </c>
      <c r="M193" s="286" t="n">
        <v>5</v>
      </c>
      <c r="N193" s="286" t="s">
        <v>1748</v>
      </c>
      <c r="O193" s="245" t="n">
        <f aca="false">M193/L193*100</f>
        <v>100</v>
      </c>
    </row>
    <row r="194" s="268" customFormat="true" ht="11.25" hidden="true" customHeight="false" outlineLevel="0" collapsed="false">
      <c r="A194" s="288" t="s">
        <v>1889</v>
      </c>
      <c r="B194" s="239"/>
      <c r="C194" s="239"/>
      <c r="D194" s="240"/>
      <c r="E194" s="130"/>
      <c r="F194" s="241"/>
      <c r="G194" s="134"/>
      <c r="H194" s="324"/>
      <c r="I194" s="325" t="n">
        <v>5</v>
      </c>
      <c r="J194" s="325"/>
      <c r="K194" s="286"/>
      <c r="L194" s="244" t="n">
        <f aca="false">I194+J194+K194</f>
        <v>5</v>
      </c>
      <c r="M194" s="286" t="n">
        <v>5</v>
      </c>
      <c r="N194" s="286" t="s">
        <v>1748</v>
      </c>
      <c r="O194" s="245" t="n">
        <f aca="false">M194/L194*100</f>
        <v>100</v>
      </c>
    </row>
    <row r="195" s="268" customFormat="true" ht="11.25" hidden="true" customHeight="false" outlineLevel="0" collapsed="false">
      <c r="A195" s="288" t="s">
        <v>1890</v>
      </c>
      <c r="B195" s="239"/>
      <c r="C195" s="239"/>
      <c r="D195" s="240"/>
      <c r="E195" s="130"/>
      <c r="F195" s="241"/>
      <c r="G195" s="134"/>
      <c r="H195" s="324"/>
      <c r="I195" s="325" t="n">
        <v>5</v>
      </c>
      <c r="J195" s="325"/>
      <c r="K195" s="286"/>
      <c r="L195" s="244" t="n">
        <f aca="false">I195+J195+K195</f>
        <v>5</v>
      </c>
      <c r="M195" s="286" t="n">
        <v>5</v>
      </c>
      <c r="N195" s="286" t="s">
        <v>1748</v>
      </c>
      <c r="O195" s="245" t="n">
        <f aca="false">M195/L195*100</f>
        <v>100</v>
      </c>
    </row>
    <row r="196" s="268" customFormat="true" ht="11.25" hidden="true" customHeight="false" outlineLevel="0" collapsed="false">
      <c r="A196" s="288" t="s">
        <v>1891</v>
      </c>
      <c r="B196" s="239"/>
      <c r="C196" s="239"/>
      <c r="D196" s="240"/>
      <c r="E196" s="130"/>
      <c r="F196" s="241"/>
      <c r="G196" s="134"/>
      <c r="H196" s="324"/>
      <c r="I196" s="325" t="n">
        <v>0</v>
      </c>
      <c r="J196" s="325" t="n">
        <v>5</v>
      </c>
      <c r="K196" s="286"/>
      <c r="L196" s="244" t="n">
        <f aca="false">I196+J196+K196</f>
        <v>5</v>
      </c>
      <c r="M196" s="286" t="n">
        <v>5</v>
      </c>
      <c r="N196" s="286" t="s">
        <v>1748</v>
      </c>
      <c r="O196" s="245" t="n">
        <f aca="false">M196/L196*100</f>
        <v>100</v>
      </c>
    </row>
    <row r="197" s="268" customFormat="true" ht="11.25" hidden="true" customHeight="false" outlineLevel="0" collapsed="false">
      <c r="A197" s="288" t="s">
        <v>1892</v>
      </c>
      <c r="B197" s="239"/>
      <c r="C197" s="239"/>
      <c r="D197" s="240"/>
      <c r="E197" s="130"/>
      <c r="F197" s="241"/>
      <c r="G197" s="134"/>
      <c r="H197" s="324"/>
      <c r="I197" s="325" t="n">
        <v>5</v>
      </c>
      <c r="J197" s="325"/>
      <c r="K197" s="286"/>
      <c r="L197" s="244" t="n">
        <f aca="false">I197+J197+K197</f>
        <v>5</v>
      </c>
      <c r="M197" s="286" t="n">
        <v>5</v>
      </c>
      <c r="N197" s="286" t="s">
        <v>1748</v>
      </c>
      <c r="O197" s="245" t="n">
        <f aca="false">M197/L197*100</f>
        <v>100</v>
      </c>
    </row>
    <row r="198" s="300" customFormat="true" ht="25.5" hidden="false" customHeight="true" outlineLevel="0" collapsed="false">
      <c r="A198" s="283" t="s">
        <v>1824</v>
      </c>
      <c r="B198" s="158" t="s">
        <v>1747</v>
      </c>
      <c r="C198" s="158" t="s">
        <v>1750</v>
      </c>
      <c r="D198" s="159" t="s">
        <v>1848</v>
      </c>
      <c r="E198" s="159" t="s">
        <v>1752</v>
      </c>
      <c r="F198" s="160" t="s">
        <v>1754</v>
      </c>
      <c r="G198" s="161" t="s">
        <v>1755</v>
      </c>
      <c r="H198" s="161"/>
      <c r="I198" s="162" t="n">
        <f aca="false">I199</f>
        <v>13174.1</v>
      </c>
      <c r="J198" s="162" t="n">
        <f aca="false">J199</f>
        <v>0</v>
      </c>
      <c r="K198" s="277" t="n">
        <f aca="false">K199</f>
        <v>0</v>
      </c>
      <c r="L198" s="277" t="n">
        <f aca="false">L199</f>
        <v>13174.1</v>
      </c>
      <c r="M198" s="277" t="n">
        <f aca="false">M199</f>
        <v>13174.1</v>
      </c>
      <c r="N198" s="277" t="n">
        <f aca="false">N199</f>
        <v>13173.7</v>
      </c>
      <c r="O198" s="164" t="n">
        <f aca="false">M198/L198*100</f>
        <v>100</v>
      </c>
      <c r="P198" s="326"/>
    </row>
    <row r="199" s="300" customFormat="true" ht="39" hidden="false" customHeight="true" outlineLevel="0" collapsed="false">
      <c r="A199" s="202" t="s">
        <v>1893</v>
      </c>
      <c r="B199" s="203" t="s">
        <v>1747</v>
      </c>
      <c r="C199" s="203" t="s">
        <v>1750</v>
      </c>
      <c r="D199" s="204" t="s">
        <v>1848</v>
      </c>
      <c r="E199" s="204" t="s">
        <v>1752</v>
      </c>
      <c r="F199" s="284" t="s">
        <v>1775</v>
      </c>
      <c r="G199" s="208" t="s">
        <v>1755</v>
      </c>
      <c r="H199" s="208"/>
      <c r="I199" s="209" t="n">
        <f aca="false">I200</f>
        <v>13174.1</v>
      </c>
      <c r="J199" s="209" t="n">
        <f aca="false">J200</f>
        <v>0</v>
      </c>
      <c r="K199" s="171" t="n">
        <f aca="false">K200</f>
        <v>0</v>
      </c>
      <c r="L199" s="171" t="n">
        <f aca="false">L200</f>
        <v>13174.1</v>
      </c>
      <c r="M199" s="171" t="n">
        <f aca="false">M200</f>
        <v>13174.1</v>
      </c>
      <c r="N199" s="171" t="n">
        <f aca="false">N200</f>
        <v>13173.7</v>
      </c>
      <c r="O199" s="172" t="n">
        <f aca="false">M199/L199*100</f>
        <v>100</v>
      </c>
    </row>
    <row r="200" s="300" customFormat="true" ht="18.75" hidden="false" customHeight="true" outlineLevel="0" collapsed="false">
      <c r="A200" s="173" t="s">
        <v>1894</v>
      </c>
      <c r="B200" s="211" t="s">
        <v>1747</v>
      </c>
      <c r="C200" s="211" t="s">
        <v>1750</v>
      </c>
      <c r="D200" s="212" t="s">
        <v>1848</v>
      </c>
      <c r="E200" s="212" t="s">
        <v>1752</v>
      </c>
      <c r="F200" s="285" t="s">
        <v>1775</v>
      </c>
      <c r="G200" s="216" t="s">
        <v>1895</v>
      </c>
      <c r="H200" s="216"/>
      <c r="I200" s="217" t="n">
        <f aca="false">I201</f>
        <v>13174.1</v>
      </c>
      <c r="J200" s="217" t="n">
        <f aca="false">J201</f>
        <v>0</v>
      </c>
      <c r="K200" s="179" t="n">
        <f aca="false">K201</f>
        <v>0</v>
      </c>
      <c r="L200" s="179" t="n">
        <f aca="false">L201</f>
        <v>13174.1</v>
      </c>
      <c r="M200" s="179" t="n">
        <f aca="false">M201</f>
        <v>13174.1</v>
      </c>
      <c r="N200" s="179" t="n">
        <f aca="false">N201</f>
        <v>13173.7</v>
      </c>
      <c r="O200" s="180" t="n">
        <f aca="false">M200/L200*100</f>
        <v>100</v>
      </c>
    </row>
    <row r="201" s="300" customFormat="true" ht="24" hidden="false" customHeight="false" outlineLevel="0" collapsed="false">
      <c r="A201" s="327" t="s">
        <v>1896</v>
      </c>
      <c r="B201" s="182" t="s">
        <v>1747</v>
      </c>
      <c r="C201" s="182" t="s">
        <v>1750</v>
      </c>
      <c r="D201" s="183" t="s">
        <v>1848</v>
      </c>
      <c r="E201" s="183" t="s">
        <v>1752</v>
      </c>
      <c r="F201" s="184" t="s">
        <v>1775</v>
      </c>
      <c r="G201" s="185" t="s">
        <v>1895</v>
      </c>
      <c r="H201" s="185" t="s">
        <v>1897</v>
      </c>
      <c r="I201" s="186" t="n">
        <f aca="false">I202</f>
        <v>13174.1</v>
      </c>
      <c r="J201" s="186" t="n">
        <f aca="false">J202</f>
        <v>0</v>
      </c>
      <c r="K201" s="187" t="n">
        <f aca="false">K202</f>
        <v>0</v>
      </c>
      <c r="L201" s="187" t="n">
        <f aca="false">L202</f>
        <v>13174.1</v>
      </c>
      <c r="M201" s="187" t="n">
        <f aca="false">M202</f>
        <v>13174.1</v>
      </c>
      <c r="N201" s="187" t="n">
        <f aca="false">N202</f>
        <v>13173.7</v>
      </c>
      <c r="O201" s="188" t="n">
        <f aca="false">M201/L201*100</f>
        <v>100</v>
      </c>
    </row>
    <row r="202" s="219" customFormat="true" ht="24.75" hidden="false" customHeight="true" outlineLevel="0" collapsed="false">
      <c r="A202" s="328" t="s">
        <v>1898</v>
      </c>
      <c r="B202" s="190" t="s">
        <v>1747</v>
      </c>
      <c r="C202" s="190" t="s">
        <v>1750</v>
      </c>
      <c r="D202" s="191" t="s">
        <v>1848</v>
      </c>
      <c r="E202" s="191" t="s">
        <v>1752</v>
      </c>
      <c r="F202" s="192" t="s">
        <v>1775</v>
      </c>
      <c r="G202" s="193" t="s">
        <v>1895</v>
      </c>
      <c r="H202" s="193" t="s">
        <v>1899</v>
      </c>
      <c r="I202" s="194" t="n">
        <f aca="false">I203</f>
        <v>13174.1</v>
      </c>
      <c r="J202" s="194" t="n">
        <f aca="false">J203</f>
        <v>0</v>
      </c>
      <c r="K202" s="195" t="n">
        <f aca="false">K203</f>
        <v>0</v>
      </c>
      <c r="L202" s="195" t="n">
        <f aca="false">L203</f>
        <v>13174.1</v>
      </c>
      <c r="M202" s="195" t="n">
        <f aca="false">M203</f>
        <v>13174.1</v>
      </c>
      <c r="N202" s="195" t="n">
        <f aca="false">N203</f>
        <v>13173.7</v>
      </c>
      <c r="O202" s="196" t="n">
        <f aca="false">M202/L202*100</f>
        <v>100</v>
      </c>
      <c r="P202" s="269"/>
    </row>
    <row r="203" s="268" customFormat="true" ht="15.75" hidden="false" customHeight="true" outlineLevel="0" collapsed="false">
      <c r="A203" s="288" t="s">
        <v>1900</v>
      </c>
      <c r="B203" s="239"/>
      <c r="C203" s="239"/>
      <c r="D203" s="240"/>
      <c r="E203" s="130"/>
      <c r="F203" s="241"/>
      <c r="G203" s="134"/>
      <c r="H203" s="242"/>
      <c r="I203" s="243" t="n">
        <v>13174.1</v>
      </c>
      <c r="J203" s="243"/>
      <c r="K203" s="244"/>
      <c r="L203" s="195" t="n">
        <f aca="false">I203+J203+K203</f>
        <v>13174.1</v>
      </c>
      <c r="M203" s="244" t="n">
        <v>13174.1</v>
      </c>
      <c r="N203" s="244" t="n">
        <v>13173.7</v>
      </c>
      <c r="O203" s="245" t="n">
        <f aca="false">M203/L203*100</f>
        <v>100</v>
      </c>
      <c r="P203" s="323"/>
    </row>
    <row r="204" customFormat="false" ht="26.25" hidden="false" customHeight="true" outlineLevel="0" collapsed="false">
      <c r="A204" s="157" t="s">
        <v>1901</v>
      </c>
      <c r="B204" s="158" t="s">
        <v>1747</v>
      </c>
      <c r="C204" s="158" t="s">
        <v>1750</v>
      </c>
      <c r="D204" s="159" t="s">
        <v>1848</v>
      </c>
      <c r="E204" s="159" t="s">
        <v>1765</v>
      </c>
      <c r="F204" s="160" t="s">
        <v>1754</v>
      </c>
      <c r="G204" s="161" t="s">
        <v>1755</v>
      </c>
      <c r="H204" s="161"/>
      <c r="I204" s="162" t="n">
        <f aca="false">I205</f>
        <v>48</v>
      </c>
      <c r="J204" s="162" t="n">
        <f aca="false">J205</f>
        <v>0</v>
      </c>
      <c r="K204" s="163" t="n">
        <f aca="false">K205</f>
        <v>0</v>
      </c>
      <c r="L204" s="163" t="n">
        <f aca="false">L205</f>
        <v>48</v>
      </c>
      <c r="M204" s="163" t="n">
        <f aca="false">M205</f>
        <v>48</v>
      </c>
      <c r="N204" s="163" t="str">
        <f aca="false">N205</f>
        <v>х</v>
      </c>
      <c r="O204" s="164" t="n">
        <f aca="false">M204/L204*100</f>
        <v>100</v>
      </c>
    </row>
    <row r="205" customFormat="false" ht="12.75" hidden="false" customHeight="false" outlineLevel="0" collapsed="false">
      <c r="A205" s="260" t="s">
        <v>1856</v>
      </c>
      <c r="B205" s="174" t="s">
        <v>1747</v>
      </c>
      <c r="C205" s="174" t="s">
        <v>1750</v>
      </c>
      <c r="D205" s="175" t="s">
        <v>1848</v>
      </c>
      <c r="E205" s="213" t="s">
        <v>1765</v>
      </c>
      <c r="F205" s="214" t="s">
        <v>1754</v>
      </c>
      <c r="G205" s="215" t="s">
        <v>1857</v>
      </c>
      <c r="H205" s="261"/>
      <c r="I205" s="262" t="n">
        <f aca="false">I206</f>
        <v>48</v>
      </c>
      <c r="J205" s="262" t="n">
        <f aca="false">J206</f>
        <v>0</v>
      </c>
      <c r="K205" s="179" t="n">
        <f aca="false">K206</f>
        <v>0</v>
      </c>
      <c r="L205" s="179" t="n">
        <f aca="false">L206</f>
        <v>48</v>
      </c>
      <c r="M205" s="179" t="n">
        <f aca="false">M206</f>
        <v>48</v>
      </c>
      <c r="N205" s="179" t="str">
        <f aca="false">N206</f>
        <v>х</v>
      </c>
      <c r="O205" s="180" t="n">
        <f aca="false">M205/L205*100</f>
        <v>100</v>
      </c>
    </row>
    <row r="206" customFormat="false" ht="14.25" hidden="false" customHeight="true" outlineLevel="0" collapsed="false">
      <c r="A206" s="181" t="s">
        <v>1780</v>
      </c>
      <c r="B206" s="221" t="s">
        <v>1747</v>
      </c>
      <c r="C206" s="221" t="s">
        <v>1750</v>
      </c>
      <c r="D206" s="222" t="s">
        <v>1848</v>
      </c>
      <c r="E206" s="223" t="s">
        <v>1765</v>
      </c>
      <c r="F206" s="224" t="s">
        <v>1754</v>
      </c>
      <c r="G206" s="225" t="s">
        <v>1857</v>
      </c>
      <c r="H206" s="226" t="s">
        <v>1781</v>
      </c>
      <c r="I206" s="227" t="n">
        <f aca="false">I207</f>
        <v>48</v>
      </c>
      <c r="J206" s="227" t="n">
        <f aca="false">J207</f>
        <v>0</v>
      </c>
      <c r="K206" s="187" t="n">
        <f aca="false">K207</f>
        <v>0</v>
      </c>
      <c r="L206" s="187" t="n">
        <f aca="false">L207</f>
        <v>48</v>
      </c>
      <c r="M206" s="187" t="n">
        <f aca="false">M207</f>
        <v>48</v>
      </c>
      <c r="N206" s="187" t="str">
        <f aca="false">N207</f>
        <v>х</v>
      </c>
      <c r="O206" s="188" t="n">
        <f aca="false">M206/L206*100</f>
        <v>100</v>
      </c>
      <c r="P206" s="266"/>
    </row>
    <row r="207" customFormat="false" ht="14.25" hidden="false" customHeight="true" outlineLevel="0" collapsed="false">
      <c r="A207" s="189" t="s">
        <v>1783</v>
      </c>
      <c r="B207" s="234" t="s">
        <v>1747</v>
      </c>
      <c r="C207" s="234" t="s">
        <v>1750</v>
      </c>
      <c r="D207" s="235" t="s">
        <v>1848</v>
      </c>
      <c r="E207" s="228" t="s">
        <v>1765</v>
      </c>
      <c r="F207" s="229" t="s">
        <v>1754</v>
      </c>
      <c r="G207" s="230" t="s">
        <v>1857</v>
      </c>
      <c r="H207" s="236" t="s">
        <v>1784</v>
      </c>
      <c r="I207" s="237" t="n">
        <v>48</v>
      </c>
      <c r="J207" s="237"/>
      <c r="K207" s="287"/>
      <c r="L207" s="195" t="n">
        <f aca="false">I207+J207+K207</f>
        <v>48</v>
      </c>
      <c r="M207" s="287" t="n">
        <v>48</v>
      </c>
      <c r="N207" s="287" t="s">
        <v>1748</v>
      </c>
      <c r="O207" s="267" t="n">
        <f aca="false">M207/L207*100</f>
        <v>100</v>
      </c>
      <c r="P207" s="266"/>
    </row>
    <row r="208" customFormat="false" ht="15.75" hidden="false" customHeight="true" outlineLevel="0" collapsed="false">
      <c r="A208" s="201" t="s">
        <v>1902</v>
      </c>
      <c r="B208" s="290" t="s">
        <v>1747</v>
      </c>
      <c r="C208" s="290" t="s">
        <v>1750</v>
      </c>
      <c r="D208" s="291" t="s">
        <v>1848</v>
      </c>
      <c r="E208" s="329" t="s">
        <v>1841</v>
      </c>
      <c r="F208" s="330" t="s">
        <v>1754</v>
      </c>
      <c r="G208" s="331" t="s">
        <v>1755</v>
      </c>
      <c r="H208" s="293"/>
      <c r="I208" s="294" t="n">
        <f aca="false">I209</f>
        <v>72</v>
      </c>
      <c r="J208" s="294" t="n">
        <f aca="false">J209</f>
        <v>0</v>
      </c>
      <c r="K208" s="277" t="n">
        <f aca="false">K209</f>
        <v>0</v>
      </c>
      <c r="L208" s="277" t="n">
        <f aca="false">L209</f>
        <v>72</v>
      </c>
      <c r="M208" s="277" t="n">
        <f aca="false">M209</f>
        <v>64.6</v>
      </c>
      <c r="N208" s="277" t="str">
        <f aca="false">N209</f>
        <v>х</v>
      </c>
      <c r="O208" s="164" t="n">
        <f aca="false">M208/L208*100</f>
        <v>89.7222222222222</v>
      </c>
    </row>
    <row r="209" customFormat="false" ht="12.75" hidden="false" customHeight="false" outlineLevel="0" collapsed="false">
      <c r="A209" s="260" t="s">
        <v>1856</v>
      </c>
      <c r="B209" s="174" t="s">
        <v>1747</v>
      </c>
      <c r="C209" s="174" t="s">
        <v>1750</v>
      </c>
      <c r="D209" s="175" t="s">
        <v>1848</v>
      </c>
      <c r="E209" s="332" t="s">
        <v>1841</v>
      </c>
      <c r="F209" s="333" t="s">
        <v>1754</v>
      </c>
      <c r="G209" s="334" t="s">
        <v>1857</v>
      </c>
      <c r="H209" s="335"/>
      <c r="I209" s="336" t="n">
        <f aca="false">I210</f>
        <v>72</v>
      </c>
      <c r="J209" s="336" t="n">
        <f aca="false">J210</f>
        <v>0</v>
      </c>
      <c r="K209" s="278" t="n">
        <f aca="false">K210</f>
        <v>0</v>
      </c>
      <c r="L209" s="278" t="n">
        <f aca="false">L210</f>
        <v>72</v>
      </c>
      <c r="M209" s="278" t="n">
        <f aca="false">M210</f>
        <v>64.6</v>
      </c>
      <c r="N209" s="278" t="str">
        <f aca="false">N210</f>
        <v>х</v>
      </c>
      <c r="O209" s="180" t="n">
        <f aca="false">M209/L209*100</f>
        <v>89.7222222222222</v>
      </c>
    </row>
    <row r="210" customFormat="false" ht="13.5" hidden="false" customHeight="true" outlineLevel="0" collapsed="false">
      <c r="A210" s="181" t="s">
        <v>1780</v>
      </c>
      <c r="B210" s="182" t="s">
        <v>1747</v>
      </c>
      <c r="C210" s="182" t="s">
        <v>1750</v>
      </c>
      <c r="D210" s="183" t="s">
        <v>1848</v>
      </c>
      <c r="E210" s="223" t="s">
        <v>1841</v>
      </c>
      <c r="F210" s="224" t="s">
        <v>1754</v>
      </c>
      <c r="G210" s="225" t="s">
        <v>1857</v>
      </c>
      <c r="H210" s="185" t="s">
        <v>1781</v>
      </c>
      <c r="I210" s="186" t="n">
        <f aca="false">I211</f>
        <v>72</v>
      </c>
      <c r="J210" s="186" t="n">
        <f aca="false">J211</f>
        <v>0</v>
      </c>
      <c r="K210" s="279" t="n">
        <f aca="false">K211</f>
        <v>0</v>
      </c>
      <c r="L210" s="279" t="n">
        <f aca="false">L211</f>
        <v>72</v>
      </c>
      <c r="M210" s="279" t="n">
        <f aca="false">M211</f>
        <v>64.6</v>
      </c>
      <c r="N210" s="279" t="str">
        <f aca="false">N211</f>
        <v>х</v>
      </c>
      <c r="O210" s="188" t="n">
        <f aca="false">M210/L210*100</f>
        <v>89.7222222222222</v>
      </c>
    </row>
    <row r="211" s="219" customFormat="true" ht="12.75" hidden="false" customHeight="true" outlineLevel="0" collapsed="false">
      <c r="A211" s="189" t="s">
        <v>1903</v>
      </c>
      <c r="B211" s="234" t="s">
        <v>1747</v>
      </c>
      <c r="C211" s="234" t="s">
        <v>1750</v>
      </c>
      <c r="D211" s="235" t="s">
        <v>1848</v>
      </c>
      <c r="E211" s="228" t="s">
        <v>1841</v>
      </c>
      <c r="F211" s="229" t="s">
        <v>1754</v>
      </c>
      <c r="G211" s="230" t="s">
        <v>1857</v>
      </c>
      <c r="H211" s="236" t="s">
        <v>1904</v>
      </c>
      <c r="I211" s="237" t="n">
        <v>72</v>
      </c>
      <c r="J211" s="237"/>
      <c r="K211" s="282"/>
      <c r="L211" s="195" t="n">
        <f aca="false">I211+J211+K211</f>
        <v>72</v>
      </c>
      <c r="M211" s="282" t="n">
        <v>64.6</v>
      </c>
      <c r="N211" s="282" t="s">
        <v>1748</v>
      </c>
      <c r="O211" s="337" t="n">
        <f aca="false">M211/L211*100</f>
        <v>89.7222222222222</v>
      </c>
      <c r="P211" s="269"/>
    </row>
    <row r="212" customFormat="false" ht="12.75" hidden="true" customHeight="false" outlineLevel="0" collapsed="false">
      <c r="A212" s="201" t="s">
        <v>1845</v>
      </c>
      <c r="B212" s="158" t="s">
        <v>1747</v>
      </c>
      <c r="C212" s="158" t="s">
        <v>1750</v>
      </c>
      <c r="D212" s="159" t="s">
        <v>1848</v>
      </c>
      <c r="E212" s="159" t="s">
        <v>1905</v>
      </c>
      <c r="F212" s="160" t="s">
        <v>1754</v>
      </c>
      <c r="G212" s="161" t="s">
        <v>1755</v>
      </c>
      <c r="H212" s="161"/>
      <c r="I212" s="162" t="n">
        <f aca="false">I213</f>
        <v>1415.6</v>
      </c>
      <c r="J212" s="162" t="n">
        <f aca="false">J213</f>
        <v>-1415.6</v>
      </c>
      <c r="K212" s="277" t="n">
        <f aca="false">K213</f>
        <v>0</v>
      </c>
      <c r="L212" s="277" t="n">
        <f aca="false">L213</f>
        <v>0</v>
      </c>
      <c r="M212" s="277" t="n">
        <f aca="false">M213</f>
        <v>0</v>
      </c>
      <c r="N212" s="277" t="str">
        <f aca="false">N213</f>
        <v>х</v>
      </c>
      <c r="O212" s="164" t="e">
        <f aca="false">M212/L212*100</f>
        <v>#DIV/0!</v>
      </c>
      <c r="P212" s="266"/>
    </row>
    <row r="213" customFormat="false" ht="15.75" hidden="true" customHeight="true" outlineLevel="0" collapsed="false">
      <c r="A213" s="202" t="s">
        <v>1906</v>
      </c>
      <c r="B213" s="203" t="s">
        <v>1747</v>
      </c>
      <c r="C213" s="203" t="s">
        <v>1750</v>
      </c>
      <c r="D213" s="204" t="s">
        <v>1848</v>
      </c>
      <c r="E213" s="204" t="s">
        <v>1905</v>
      </c>
      <c r="F213" s="284" t="s">
        <v>1757</v>
      </c>
      <c r="G213" s="208" t="s">
        <v>1755</v>
      </c>
      <c r="H213" s="208"/>
      <c r="I213" s="209" t="n">
        <f aca="false">I214</f>
        <v>1415.6</v>
      </c>
      <c r="J213" s="209" t="n">
        <f aca="false">J214</f>
        <v>-1415.6</v>
      </c>
      <c r="K213" s="171" t="n">
        <f aca="false">K214</f>
        <v>0</v>
      </c>
      <c r="L213" s="171" t="n">
        <f aca="false">L214</f>
        <v>0</v>
      </c>
      <c r="M213" s="171" t="n">
        <f aca="false">M214</f>
        <v>0</v>
      </c>
      <c r="N213" s="171" t="str">
        <f aca="false">N214</f>
        <v>х</v>
      </c>
      <c r="O213" s="289" t="e">
        <f aca="false">M213/L213*100</f>
        <v>#DIV/0!</v>
      </c>
    </row>
    <row r="214" customFormat="false" ht="12.75" hidden="true" customHeight="false" outlineLevel="0" collapsed="false">
      <c r="A214" s="173" t="s">
        <v>1856</v>
      </c>
      <c r="B214" s="211" t="s">
        <v>1747</v>
      </c>
      <c r="C214" s="211" t="s">
        <v>1750</v>
      </c>
      <c r="D214" s="212" t="s">
        <v>1848</v>
      </c>
      <c r="E214" s="212" t="s">
        <v>1905</v>
      </c>
      <c r="F214" s="285" t="s">
        <v>1757</v>
      </c>
      <c r="G214" s="216" t="s">
        <v>1857</v>
      </c>
      <c r="H214" s="216"/>
      <c r="I214" s="217" t="n">
        <f aca="false">I215</f>
        <v>1415.6</v>
      </c>
      <c r="J214" s="217" t="n">
        <f aca="false">J215</f>
        <v>-1415.6</v>
      </c>
      <c r="K214" s="179" t="n">
        <f aca="false">K215</f>
        <v>0</v>
      </c>
      <c r="L214" s="179" t="n">
        <f aca="false">L215</f>
        <v>0</v>
      </c>
      <c r="M214" s="179" t="n">
        <f aca="false">M215</f>
        <v>0</v>
      </c>
      <c r="N214" s="179" t="str">
        <f aca="false">N215</f>
        <v>х</v>
      </c>
      <c r="O214" s="180" t="e">
        <f aca="false">M214/L214*100</f>
        <v>#DIV/0!</v>
      </c>
    </row>
    <row r="215" customFormat="false" ht="12.75" hidden="true" customHeight="false" outlineLevel="0" collapsed="false">
      <c r="A215" s="181" t="s">
        <v>1785</v>
      </c>
      <c r="B215" s="221" t="s">
        <v>1747</v>
      </c>
      <c r="C215" s="221" t="s">
        <v>1750</v>
      </c>
      <c r="D215" s="222" t="s">
        <v>1848</v>
      </c>
      <c r="E215" s="223" t="s">
        <v>1905</v>
      </c>
      <c r="F215" s="224" t="s">
        <v>1757</v>
      </c>
      <c r="G215" s="225" t="s">
        <v>1857</v>
      </c>
      <c r="H215" s="226" t="s">
        <v>1786</v>
      </c>
      <c r="I215" s="227" t="n">
        <f aca="false">I216</f>
        <v>1415.6</v>
      </c>
      <c r="J215" s="227" t="n">
        <f aca="false">J216</f>
        <v>-1415.6</v>
      </c>
      <c r="K215" s="187" t="n">
        <f aca="false">K216</f>
        <v>0</v>
      </c>
      <c r="L215" s="187" t="n">
        <f aca="false">L216</f>
        <v>0</v>
      </c>
      <c r="M215" s="187" t="n">
        <f aca="false">M216</f>
        <v>0</v>
      </c>
      <c r="N215" s="187" t="str">
        <f aca="false">N216</f>
        <v>х</v>
      </c>
      <c r="O215" s="188" t="e">
        <f aca="false">M215/L215*100</f>
        <v>#DIV/0!</v>
      </c>
    </row>
    <row r="216" s="219" customFormat="true" ht="14.25" hidden="true" customHeight="true" outlineLevel="0" collapsed="false">
      <c r="A216" s="189" t="s">
        <v>1907</v>
      </c>
      <c r="B216" s="234" t="s">
        <v>1747</v>
      </c>
      <c r="C216" s="234" t="s">
        <v>1750</v>
      </c>
      <c r="D216" s="235" t="s">
        <v>1848</v>
      </c>
      <c r="E216" s="228" t="s">
        <v>1905</v>
      </c>
      <c r="F216" s="229" t="s">
        <v>1757</v>
      </c>
      <c r="G216" s="230" t="s">
        <v>1857</v>
      </c>
      <c r="H216" s="236" t="s">
        <v>1846</v>
      </c>
      <c r="I216" s="237" t="n">
        <f aca="false">I217+I218</f>
        <v>1415.6</v>
      </c>
      <c r="J216" s="237" t="n">
        <f aca="false">J217+J218</f>
        <v>-1415.6</v>
      </c>
      <c r="K216" s="195" t="n">
        <f aca="false">K217+K218</f>
        <v>0</v>
      </c>
      <c r="L216" s="195" t="n">
        <f aca="false">L217+L218</f>
        <v>0</v>
      </c>
      <c r="M216" s="195" t="n">
        <f aca="false">M217+M218</f>
        <v>0</v>
      </c>
      <c r="N216" s="195" t="s">
        <v>1748</v>
      </c>
      <c r="O216" s="196" t="e">
        <f aca="false">M216/L216*100</f>
        <v>#DIV/0!</v>
      </c>
    </row>
    <row r="217" s="268" customFormat="true" ht="13.5" hidden="true" customHeight="true" outlineLevel="0" collapsed="false">
      <c r="A217" s="288" t="s">
        <v>1908</v>
      </c>
      <c r="B217" s="239"/>
      <c r="C217" s="239"/>
      <c r="D217" s="240"/>
      <c r="E217" s="130"/>
      <c r="F217" s="241"/>
      <c r="G217" s="134"/>
      <c r="H217" s="242"/>
      <c r="I217" s="243" t="n">
        <v>1383.3</v>
      </c>
      <c r="J217" s="243" t="n">
        <v>-1383.3</v>
      </c>
      <c r="K217" s="286"/>
      <c r="L217" s="195" t="n">
        <f aca="false">I217+J217+K217</f>
        <v>0</v>
      </c>
      <c r="M217" s="286"/>
      <c r="N217" s="286" t="s">
        <v>1748</v>
      </c>
      <c r="O217" s="245" t="e">
        <f aca="false">M217/L217*100</f>
        <v>#DIV/0!</v>
      </c>
    </row>
    <row r="218" s="268" customFormat="true" ht="11.25" hidden="true" customHeight="false" outlineLevel="0" collapsed="false">
      <c r="A218" s="288" t="s">
        <v>1909</v>
      </c>
      <c r="B218" s="239"/>
      <c r="C218" s="239"/>
      <c r="D218" s="240"/>
      <c r="E218" s="130"/>
      <c r="F218" s="241"/>
      <c r="G218" s="134"/>
      <c r="H218" s="242"/>
      <c r="I218" s="243" t="n">
        <v>32.3</v>
      </c>
      <c r="J218" s="243" t="n">
        <v>-32.3</v>
      </c>
      <c r="K218" s="286"/>
      <c r="L218" s="195" t="n">
        <f aca="false">I218+J218+K218</f>
        <v>0</v>
      </c>
      <c r="M218" s="286"/>
      <c r="N218" s="286" t="s">
        <v>1748</v>
      </c>
      <c r="O218" s="245" t="e">
        <f aca="false">M218/L218*100</f>
        <v>#DIV/0!</v>
      </c>
    </row>
    <row r="219" customFormat="false" ht="12.75" hidden="false" customHeight="false" outlineLevel="0" collapsed="false">
      <c r="A219" s="201" t="s">
        <v>1910</v>
      </c>
      <c r="B219" s="158" t="s">
        <v>1747</v>
      </c>
      <c r="C219" s="158" t="s">
        <v>1750</v>
      </c>
      <c r="D219" s="159" t="s">
        <v>1848</v>
      </c>
      <c r="E219" s="159" t="s">
        <v>1911</v>
      </c>
      <c r="F219" s="160" t="s">
        <v>1754</v>
      </c>
      <c r="G219" s="161" t="s">
        <v>1755</v>
      </c>
      <c r="H219" s="161"/>
      <c r="I219" s="162" t="n">
        <f aca="false">I220</f>
        <v>228.2</v>
      </c>
      <c r="J219" s="162" t="n">
        <f aca="false">J220</f>
        <v>-2.1</v>
      </c>
      <c r="K219" s="277" t="n">
        <f aca="false">K220</f>
        <v>0</v>
      </c>
      <c r="L219" s="277" t="n">
        <f aca="false">L220</f>
        <v>226.1</v>
      </c>
      <c r="M219" s="277" t="n">
        <f aca="false">M220</f>
        <v>76</v>
      </c>
      <c r="N219" s="277" t="str">
        <f aca="false">N220</f>
        <v>х</v>
      </c>
      <c r="O219" s="164" t="n">
        <f aca="false">M219/L219*100</f>
        <v>33.6134453781513</v>
      </c>
    </row>
    <row r="220" customFormat="false" ht="12.75" hidden="false" customHeight="false" outlineLevel="0" collapsed="false">
      <c r="A220" s="260" t="s">
        <v>1856</v>
      </c>
      <c r="B220" s="174" t="s">
        <v>1747</v>
      </c>
      <c r="C220" s="174" t="s">
        <v>1750</v>
      </c>
      <c r="D220" s="175" t="s">
        <v>1848</v>
      </c>
      <c r="E220" s="213" t="s">
        <v>1911</v>
      </c>
      <c r="F220" s="214" t="s">
        <v>1754</v>
      </c>
      <c r="G220" s="215" t="s">
        <v>1857</v>
      </c>
      <c r="H220" s="261"/>
      <c r="I220" s="262" t="n">
        <f aca="false">I221</f>
        <v>228.2</v>
      </c>
      <c r="J220" s="262" t="n">
        <f aca="false">J221</f>
        <v>-2.1</v>
      </c>
      <c r="K220" s="179" t="n">
        <f aca="false">K221</f>
        <v>0</v>
      </c>
      <c r="L220" s="179" t="n">
        <f aca="false">L221</f>
        <v>226.1</v>
      </c>
      <c r="M220" s="179" t="n">
        <f aca="false">M221</f>
        <v>76</v>
      </c>
      <c r="N220" s="179" t="str">
        <f aca="false">N221</f>
        <v>х</v>
      </c>
      <c r="O220" s="180" t="n">
        <f aca="false">M220/L220*100</f>
        <v>33.6134453781513</v>
      </c>
    </row>
    <row r="221" customFormat="false" ht="15" hidden="false" customHeight="true" outlineLevel="0" collapsed="false">
      <c r="A221" s="181" t="s">
        <v>1780</v>
      </c>
      <c r="B221" s="221" t="s">
        <v>1747</v>
      </c>
      <c r="C221" s="221" t="s">
        <v>1750</v>
      </c>
      <c r="D221" s="222" t="s">
        <v>1848</v>
      </c>
      <c r="E221" s="223" t="s">
        <v>1911</v>
      </c>
      <c r="F221" s="224" t="s">
        <v>1754</v>
      </c>
      <c r="G221" s="225" t="s">
        <v>1857</v>
      </c>
      <c r="H221" s="226" t="s">
        <v>1781</v>
      </c>
      <c r="I221" s="227" t="n">
        <f aca="false">I222</f>
        <v>228.2</v>
      </c>
      <c r="J221" s="227" t="n">
        <f aca="false">J222</f>
        <v>-2.1</v>
      </c>
      <c r="K221" s="187" t="n">
        <f aca="false">K222</f>
        <v>0</v>
      </c>
      <c r="L221" s="187" t="n">
        <f aca="false">L222</f>
        <v>226.1</v>
      </c>
      <c r="M221" s="187" t="n">
        <f aca="false">M222</f>
        <v>76</v>
      </c>
      <c r="N221" s="187" t="str">
        <f aca="false">N222</f>
        <v>х</v>
      </c>
      <c r="O221" s="188" t="n">
        <f aca="false">M221/L221*100</f>
        <v>33.6134453781513</v>
      </c>
    </row>
    <row r="222" s="219" customFormat="true" ht="14.25" hidden="false" customHeight="true" outlineLevel="0" collapsed="false">
      <c r="A222" s="189" t="s">
        <v>1783</v>
      </c>
      <c r="B222" s="234" t="s">
        <v>1747</v>
      </c>
      <c r="C222" s="234" t="s">
        <v>1750</v>
      </c>
      <c r="D222" s="235" t="s">
        <v>1848</v>
      </c>
      <c r="E222" s="228" t="s">
        <v>1911</v>
      </c>
      <c r="F222" s="229" t="s">
        <v>1754</v>
      </c>
      <c r="G222" s="230" t="s">
        <v>1857</v>
      </c>
      <c r="H222" s="236" t="s">
        <v>1784</v>
      </c>
      <c r="I222" s="237" t="n">
        <f aca="false">I223+I224</f>
        <v>228.2</v>
      </c>
      <c r="J222" s="237" t="n">
        <f aca="false">J223+J224</f>
        <v>-2.1</v>
      </c>
      <c r="K222" s="195" t="n">
        <f aca="false">K223+K224</f>
        <v>0</v>
      </c>
      <c r="L222" s="195" t="n">
        <f aca="false">L223+L224</f>
        <v>226.1</v>
      </c>
      <c r="M222" s="195" t="n">
        <f aca="false">M223+M224</f>
        <v>76</v>
      </c>
      <c r="N222" s="195" t="s">
        <v>1748</v>
      </c>
      <c r="O222" s="196" t="n">
        <f aca="false">M222/L222*100</f>
        <v>33.6134453781513</v>
      </c>
    </row>
    <row r="223" s="268" customFormat="true" ht="11.25" hidden="true" customHeight="false" outlineLevel="0" collapsed="false">
      <c r="A223" s="288" t="s">
        <v>1912</v>
      </c>
      <c r="B223" s="239"/>
      <c r="C223" s="239"/>
      <c r="D223" s="240"/>
      <c r="E223" s="130"/>
      <c r="F223" s="241"/>
      <c r="G223" s="134"/>
      <c r="H223" s="242"/>
      <c r="I223" s="243" t="n">
        <v>108.2</v>
      </c>
      <c r="J223" s="243" t="n">
        <v>-2.1</v>
      </c>
      <c r="K223" s="286"/>
      <c r="L223" s="195" t="n">
        <f aca="false">I223+J223+K223</f>
        <v>106.1</v>
      </c>
      <c r="M223" s="286"/>
      <c r="N223" s="286" t="s">
        <v>1748</v>
      </c>
      <c r="O223" s="245" t="n">
        <f aca="false">M223/L223*100</f>
        <v>0</v>
      </c>
    </row>
    <row r="224" s="268" customFormat="true" ht="11.25" hidden="true" customHeight="false" outlineLevel="0" collapsed="false">
      <c r="A224" s="288" t="s">
        <v>1913</v>
      </c>
      <c r="B224" s="239"/>
      <c r="C224" s="239"/>
      <c r="D224" s="240"/>
      <c r="E224" s="130"/>
      <c r="F224" s="241"/>
      <c r="G224" s="134"/>
      <c r="H224" s="242"/>
      <c r="I224" s="243" t="n">
        <v>120</v>
      </c>
      <c r="J224" s="243"/>
      <c r="K224" s="286"/>
      <c r="L224" s="195" t="n">
        <f aca="false">I224+J224+K224</f>
        <v>120</v>
      </c>
      <c r="M224" s="286" t="n">
        <v>76</v>
      </c>
      <c r="N224" s="286" t="s">
        <v>1748</v>
      </c>
      <c r="O224" s="245" t="n">
        <f aca="false">M224/L224*100</f>
        <v>63.3333333333333</v>
      </c>
    </row>
    <row r="225" customFormat="false" ht="12.75" hidden="false" customHeight="false" outlineLevel="0" collapsed="false">
      <c r="A225" s="201" t="s">
        <v>1914</v>
      </c>
      <c r="B225" s="158" t="s">
        <v>1747</v>
      </c>
      <c r="C225" s="158" t="s">
        <v>1750</v>
      </c>
      <c r="D225" s="159" t="s">
        <v>1848</v>
      </c>
      <c r="E225" s="159" t="s">
        <v>1915</v>
      </c>
      <c r="F225" s="160" t="s">
        <v>1754</v>
      </c>
      <c r="G225" s="161" t="s">
        <v>1755</v>
      </c>
      <c r="H225" s="161"/>
      <c r="I225" s="162" t="n">
        <f aca="false">I226</f>
        <v>215.9</v>
      </c>
      <c r="J225" s="162" t="n">
        <f aca="false">J226</f>
        <v>21.6</v>
      </c>
      <c r="K225" s="277" t="n">
        <f aca="false">K226</f>
        <v>0</v>
      </c>
      <c r="L225" s="277" t="n">
        <f aca="false">L226</f>
        <v>237.5</v>
      </c>
      <c r="M225" s="277" t="n">
        <f aca="false">M226</f>
        <v>237.5</v>
      </c>
      <c r="N225" s="277" t="str">
        <f aca="false">N226</f>
        <v>х</v>
      </c>
      <c r="O225" s="164" t="n">
        <f aca="false">M225/L225*100</f>
        <v>100</v>
      </c>
    </row>
    <row r="226" customFormat="false" ht="12.75" hidden="false" customHeight="false" outlineLevel="0" collapsed="false">
      <c r="A226" s="260" t="s">
        <v>1856</v>
      </c>
      <c r="B226" s="174" t="s">
        <v>1747</v>
      </c>
      <c r="C226" s="174" t="s">
        <v>1750</v>
      </c>
      <c r="D226" s="175" t="s">
        <v>1848</v>
      </c>
      <c r="E226" s="213" t="s">
        <v>1915</v>
      </c>
      <c r="F226" s="214" t="s">
        <v>1754</v>
      </c>
      <c r="G226" s="215" t="s">
        <v>1857</v>
      </c>
      <c r="H226" s="261"/>
      <c r="I226" s="262" t="n">
        <f aca="false">I227</f>
        <v>215.9</v>
      </c>
      <c r="J226" s="262" t="n">
        <f aca="false">J227</f>
        <v>21.6</v>
      </c>
      <c r="K226" s="179" t="n">
        <f aca="false">K227</f>
        <v>0</v>
      </c>
      <c r="L226" s="179" t="n">
        <f aca="false">L227</f>
        <v>237.5</v>
      </c>
      <c r="M226" s="179" t="n">
        <f aca="false">M227</f>
        <v>237.5</v>
      </c>
      <c r="N226" s="179" t="str">
        <f aca="false">N227</f>
        <v>х</v>
      </c>
      <c r="O226" s="180" t="n">
        <f aca="false">M226/L226*100</f>
        <v>100</v>
      </c>
    </row>
    <row r="227" customFormat="false" ht="12.75" hidden="false" customHeight="false" outlineLevel="0" collapsed="false">
      <c r="A227" s="181" t="s">
        <v>1785</v>
      </c>
      <c r="B227" s="221" t="s">
        <v>1747</v>
      </c>
      <c r="C227" s="221" t="s">
        <v>1750</v>
      </c>
      <c r="D227" s="222" t="s">
        <v>1848</v>
      </c>
      <c r="E227" s="223" t="s">
        <v>1915</v>
      </c>
      <c r="F227" s="224" t="s">
        <v>1754</v>
      </c>
      <c r="G227" s="225" t="s">
        <v>1857</v>
      </c>
      <c r="H227" s="226" t="s">
        <v>1786</v>
      </c>
      <c r="I227" s="227" t="n">
        <f aca="false">I228</f>
        <v>215.9</v>
      </c>
      <c r="J227" s="227" t="n">
        <f aca="false">J228</f>
        <v>21.6</v>
      </c>
      <c r="K227" s="187" t="n">
        <f aca="false">K228</f>
        <v>0</v>
      </c>
      <c r="L227" s="187" t="n">
        <f aca="false">L228</f>
        <v>237.5</v>
      </c>
      <c r="M227" s="187" t="n">
        <f aca="false">M228</f>
        <v>237.5</v>
      </c>
      <c r="N227" s="187" t="str">
        <f aca="false">N228</f>
        <v>х</v>
      </c>
      <c r="O227" s="188" t="n">
        <f aca="false">M227/L227*100</f>
        <v>100</v>
      </c>
    </row>
    <row r="228" s="219" customFormat="true" ht="15" hidden="false" customHeight="true" outlineLevel="0" collapsed="false">
      <c r="A228" s="189" t="s">
        <v>1914</v>
      </c>
      <c r="B228" s="234" t="s">
        <v>1747</v>
      </c>
      <c r="C228" s="234" t="s">
        <v>1750</v>
      </c>
      <c r="D228" s="235" t="s">
        <v>1848</v>
      </c>
      <c r="E228" s="228" t="s">
        <v>1915</v>
      </c>
      <c r="F228" s="229" t="s">
        <v>1754</v>
      </c>
      <c r="G228" s="230" t="s">
        <v>1857</v>
      </c>
      <c r="H228" s="236" t="s">
        <v>1916</v>
      </c>
      <c r="I228" s="237" t="n">
        <v>215.9</v>
      </c>
      <c r="J228" s="237" t="n">
        <v>21.6</v>
      </c>
      <c r="K228" s="195"/>
      <c r="L228" s="195" t="n">
        <f aca="false">I228+J228+K228</f>
        <v>237.5</v>
      </c>
      <c r="M228" s="195" t="n">
        <v>237.5</v>
      </c>
      <c r="N228" s="195" t="s">
        <v>1748</v>
      </c>
      <c r="O228" s="196" t="n">
        <f aca="false">M228/L228*100</f>
        <v>100</v>
      </c>
    </row>
    <row r="229" customFormat="false" ht="24" hidden="false" customHeight="false" outlineLevel="0" collapsed="false">
      <c r="A229" s="201" t="s">
        <v>1793</v>
      </c>
      <c r="B229" s="158" t="s">
        <v>1747</v>
      </c>
      <c r="C229" s="158" t="s">
        <v>1750</v>
      </c>
      <c r="D229" s="159" t="s">
        <v>1848</v>
      </c>
      <c r="E229" s="159" t="s">
        <v>1794</v>
      </c>
      <c r="F229" s="160" t="s">
        <v>1754</v>
      </c>
      <c r="G229" s="161" t="s">
        <v>1755</v>
      </c>
      <c r="H229" s="161"/>
      <c r="I229" s="162" t="n">
        <f aca="false">I230</f>
        <v>58.9</v>
      </c>
      <c r="J229" s="162" t="n">
        <f aca="false">J230</f>
        <v>5</v>
      </c>
      <c r="K229" s="163" t="n">
        <f aca="false">K230</f>
        <v>0.1</v>
      </c>
      <c r="L229" s="163" t="n">
        <f aca="false">L230</f>
        <v>64</v>
      </c>
      <c r="M229" s="163" t="n">
        <f aca="false">M230</f>
        <v>64</v>
      </c>
      <c r="N229" s="163" t="str">
        <f aca="false">N230</f>
        <v>х</v>
      </c>
      <c r="O229" s="164" t="n">
        <f aca="false">M229/L229*100</f>
        <v>100</v>
      </c>
    </row>
    <row r="230" customFormat="false" ht="12.75" hidden="false" customHeight="false" outlineLevel="0" collapsed="false">
      <c r="A230" s="210" t="s">
        <v>1795</v>
      </c>
      <c r="B230" s="211" t="s">
        <v>1747</v>
      </c>
      <c r="C230" s="211" t="s">
        <v>1750</v>
      </c>
      <c r="D230" s="212" t="s">
        <v>1848</v>
      </c>
      <c r="E230" s="213" t="s">
        <v>1794</v>
      </c>
      <c r="F230" s="214" t="s">
        <v>1754</v>
      </c>
      <c r="G230" s="215" t="s">
        <v>1796</v>
      </c>
      <c r="H230" s="216"/>
      <c r="I230" s="217" t="n">
        <f aca="false">I231</f>
        <v>58.9</v>
      </c>
      <c r="J230" s="217" t="n">
        <f aca="false">J231</f>
        <v>5</v>
      </c>
      <c r="K230" s="179" t="n">
        <f aca="false">K231</f>
        <v>0.1</v>
      </c>
      <c r="L230" s="179" t="n">
        <f aca="false">L231</f>
        <v>64</v>
      </c>
      <c r="M230" s="179" t="n">
        <f aca="false">M231</f>
        <v>64</v>
      </c>
      <c r="N230" s="179" t="str">
        <f aca="false">N231</f>
        <v>х</v>
      </c>
      <c r="O230" s="180" t="n">
        <f aca="false">M230/L230*100</f>
        <v>100</v>
      </c>
    </row>
    <row r="231" customFormat="false" ht="24" hidden="false" customHeight="false" outlineLevel="0" collapsed="false">
      <c r="A231" s="327" t="s">
        <v>1896</v>
      </c>
      <c r="B231" s="182" t="s">
        <v>1747</v>
      </c>
      <c r="C231" s="182" t="s">
        <v>1750</v>
      </c>
      <c r="D231" s="183" t="s">
        <v>1848</v>
      </c>
      <c r="E231" s="183" t="s">
        <v>1794</v>
      </c>
      <c r="F231" s="184" t="s">
        <v>1754</v>
      </c>
      <c r="G231" s="185" t="s">
        <v>1796</v>
      </c>
      <c r="H231" s="185" t="s">
        <v>1897</v>
      </c>
      <c r="I231" s="186" t="n">
        <f aca="false">I232</f>
        <v>58.9</v>
      </c>
      <c r="J231" s="186" t="n">
        <f aca="false">J232</f>
        <v>5</v>
      </c>
      <c r="K231" s="187" t="n">
        <f aca="false">K232</f>
        <v>0.1</v>
      </c>
      <c r="L231" s="187" t="n">
        <f aca="false">L232</f>
        <v>64</v>
      </c>
      <c r="M231" s="187" t="n">
        <f aca="false">M232</f>
        <v>64</v>
      </c>
      <c r="N231" s="187" t="s">
        <v>1748</v>
      </c>
      <c r="O231" s="188" t="n">
        <f aca="false">M231/L231*100</f>
        <v>100</v>
      </c>
    </row>
    <row r="232" s="219" customFormat="true" ht="15" hidden="false" customHeight="true" outlineLevel="0" collapsed="false">
      <c r="A232" s="328" t="s">
        <v>1917</v>
      </c>
      <c r="B232" s="190" t="s">
        <v>1747</v>
      </c>
      <c r="C232" s="190" t="s">
        <v>1750</v>
      </c>
      <c r="D232" s="191" t="s">
        <v>1848</v>
      </c>
      <c r="E232" s="191" t="s">
        <v>1794</v>
      </c>
      <c r="F232" s="192" t="s">
        <v>1754</v>
      </c>
      <c r="G232" s="193" t="s">
        <v>1796</v>
      </c>
      <c r="H232" s="193" t="s">
        <v>1918</v>
      </c>
      <c r="I232" s="194" t="n">
        <f aca="false">I233</f>
        <v>58.9</v>
      </c>
      <c r="J232" s="194" t="n">
        <f aca="false">J233</f>
        <v>5</v>
      </c>
      <c r="K232" s="195" t="n">
        <f aca="false">K233</f>
        <v>0.1</v>
      </c>
      <c r="L232" s="195" t="n">
        <f aca="false">L233</f>
        <v>64</v>
      </c>
      <c r="M232" s="195" t="n">
        <f aca="false">M233</f>
        <v>64</v>
      </c>
      <c r="N232" s="195" t="n">
        <f aca="false">N233</f>
        <v>64</v>
      </c>
      <c r="O232" s="196" t="n">
        <f aca="false">M232/L232*100</f>
        <v>100</v>
      </c>
      <c r="P232" s="269"/>
    </row>
    <row r="233" s="268" customFormat="true" ht="11.25" hidden="true" customHeight="false" outlineLevel="0" collapsed="false">
      <c r="A233" s="288" t="s">
        <v>1900</v>
      </c>
      <c r="B233" s="239"/>
      <c r="C233" s="239"/>
      <c r="D233" s="240"/>
      <c r="E233" s="130"/>
      <c r="F233" s="241"/>
      <c r="G233" s="134"/>
      <c r="H233" s="242"/>
      <c r="I233" s="243" t="n">
        <v>58.9</v>
      </c>
      <c r="J233" s="243" t="n">
        <v>5</v>
      </c>
      <c r="K233" s="244" t="n">
        <v>0.1</v>
      </c>
      <c r="L233" s="244" t="n">
        <f aca="false">I233+J233+K233</f>
        <v>64</v>
      </c>
      <c r="M233" s="244" t="n">
        <v>64</v>
      </c>
      <c r="N233" s="244" t="n">
        <v>64</v>
      </c>
      <c r="O233" s="245" t="n">
        <f aca="false">M233/L233*100</f>
        <v>100</v>
      </c>
    </row>
    <row r="234" customFormat="false" ht="12.75" hidden="false" customHeight="false" outlineLevel="0" collapsed="false">
      <c r="A234" s="338" t="s">
        <v>1919</v>
      </c>
      <c r="B234" s="145" t="s">
        <v>1747</v>
      </c>
      <c r="C234" s="145" t="s">
        <v>1752</v>
      </c>
      <c r="D234" s="145"/>
      <c r="E234" s="145"/>
      <c r="F234" s="145"/>
      <c r="G234" s="145"/>
      <c r="H234" s="145"/>
      <c r="I234" s="146" t="n">
        <f aca="false">I235</f>
        <v>2140.4</v>
      </c>
      <c r="J234" s="146" t="n">
        <f aca="false">J235</f>
        <v>0</v>
      </c>
      <c r="K234" s="339" t="n">
        <f aca="false">K235</f>
        <v>0</v>
      </c>
      <c r="L234" s="339" t="n">
        <f aca="false">L235</f>
        <v>2140.4</v>
      </c>
      <c r="M234" s="339" t="n">
        <f aca="false">M235</f>
        <v>2140.4</v>
      </c>
      <c r="N234" s="339" t="str">
        <f aca="false">N235</f>
        <v>х</v>
      </c>
      <c r="O234" s="148" t="n">
        <f aca="false">M234/L234*100</f>
        <v>100</v>
      </c>
    </row>
    <row r="235" customFormat="false" ht="12.75" hidden="false" customHeight="false" outlineLevel="0" collapsed="false">
      <c r="A235" s="270" t="s">
        <v>1920</v>
      </c>
      <c r="B235" s="271" t="s">
        <v>1747</v>
      </c>
      <c r="C235" s="271" t="s">
        <v>1752</v>
      </c>
      <c r="D235" s="271" t="s">
        <v>1765</v>
      </c>
      <c r="E235" s="271"/>
      <c r="F235" s="271"/>
      <c r="G235" s="271"/>
      <c r="H235" s="271"/>
      <c r="I235" s="259" t="n">
        <f aca="false">I236</f>
        <v>2140.4</v>
      </c>
      <c r="J235" s="259" t="n">
        <f aca="false">J236</f>
        <v>0</v>
      </c>
      <c r="K235" s="340" t="n">
        <f aca="false">K236</f>
        <v>0</v>
      </c>
      <c r="L235" s="340" t="n">
        <f aca="false">L236</f>
        <v>2140.4</v>
      </c>
      <c r="M235" s="340" t="n">
        <f aca="false">M236</f>
        <v>2140.4</v>
      </c>
      <c r="N235" s="340" t="str">
        <f aca="false">N236</f>
        <v>х</v>
      </c>
      <c r="O235" s="156" t="n">
        <f aca="false">M235/L235*100</f>
        <v>100</v>
      </c>
    </row>
    <row r="236" customFormat="false" ht="24" hidden="false" customHeight="true" outlineLevel="0" collapsed="false">
      <c r="A236" s="283" t="s">
        <v>1753</v>
      </c>
      <c r="B236" s="290" t="s">
        <v>1747</v>
      </c>
      <c r="C236" s="290" t="s">
        <v>1752</v>
      </c>
      <c r="D236" s="291" t="s">
        <v>1765</v>
      </c>
      <c r="E236" s="341" t="s">
        <v>1750</v>
      </c>
      <c r="F236" s="342" t="s">
        <v>1754</v>
      </c>
      <c r="G236" s="343" t="s">
        <v>1755</v>
      </c>
      <c r="H236" s="344"/>
      <c r="I236" s="345" t="n">
        <f aca="false">I237</f>
        <v>2140.4</v>
      </c>
      <c r="J236" s="345" t="n">
        <f aca="false">J237</f>
        <v>0</v>
      </c>
      <c r="K236" s="346" t="n">
        <f aca="false">K237</f>
        <v>0</v>
      </c>
      <c r="L236" s="346" t="n">
        <f aca="false">L237</f>
        <v>2140.4</v>
      </c>
      <c r="M236" s="346" t="n">
        <f aca="false">M237</f>
        <v>2140.4</v>
      </c>
      <c r="N236" s="346" t="str">
        <f aca="false">N237</f>
        <v>х</v>
      </c>
      <c r="O236" s="164" t="n">
        <f aca="false">M236/L236*100</f>
        <v>100</v>
      </c>
    </row>
    <row r="237" customFormat="false" ht="50.25" hidden="false" customHeight="true" outlineLevel="0" collapsed="false">
      <c r="A237" s="165" t="s">
        <v>1756</v>
      </c>
      <c r="B237" s="166" t="s">
        <v>1747</v>
      </c>
      <c r="C237" s="166" t="s">
        <v>1752</v>
      </c>
      <c r="D237" s="167" t="s">
        <v>1765</v>
      </c>
      <c r="E237" s="167" t="s">
        <v>1750</v>
      </c>
      <c r="F237" s="168" t="s">
        <v>1757</v>
      </c>
      <c r="G237" s="169" t="s">
        <v>1755</v>
      </c>
      <c r="H237" s="169"/>
      <c r="I237" s="170" t="n">
        <f aca="false">I238</f>
        <v>2140.4</v>
      </c>
      <c r="J237" s="170" t="n">
        <f aca="false">J238</f>
        <v>0</v>
      </c>
      <c r="K237" s="171" t="n">
        <f aca="false">K238</f>
        <v>0</v>
      </c>
      <c r="L237" s="171" t="n">
        <f aca="false">L238</f>
        <v>2140.4</v>
      </c>
      <c r="M237" s="171" t="n">
        <f aca="false">M238</f>
        <v>2140.4</v>
      </c>
      <c r="N237" s="171" t="str">
        <f aca="false">N238</f>
        <v>х</v>
      </c>
      <c r="O237" s="289" t="n">
        <f aca="false">M237/L237*100</f>
        <v>100</v>
      </c>
    </row>
    <row r="238" customFormat="false" ht="24" hidden="false" customHeight="false" outlineLevel="0" collapsed="false">
      <c r="A238" s="260" t="s">
        <v>1921</v>
      </c>
      <c r="B238" s="174" t="s">
        <v>1747</v>
      </c>
      <c r="C238" s="211" t="s">
        <v>1752</v>
      </c>
      <c r="D238" s="212" t="s">
        <v>1765</v>
      </c>
      <c r="E238" s="213" t="s">
        <v>1750</v>
      </c>
      <c r="F238" s="214" t="s">
        <v>1757</v>
      </c>
      <c r="G238" s="215" t="s">
        <v>1922</v>
      </c>
      <c r="H238" s="261"/>
      <c r="I238" s="262" t="n">
        <f aca="false">I239+I242</f>
        <v>2140.4</v>
      </c>
      <c r="J238" s="262" t="n">
        <f aca="false">J239+J242</f>
        <v>0</v>
      </c>
      <c r="K238" s="347" t="n">
        <f aca="false">K239+K242</f>
        <v>0</v>
      </c>
      <c r="L238" s="347" t="n">
        <f aca="false">L239+L242</f>
        <v>2140.4</v>
      </c>
      <c r="M238" s="347" t="n">
        <f aca="false">M239+M242</f>
        <v>2140.4</v>
      </c>
      <c r="N238" s="347" t="s">
        <v>1748</v>
      </c>
      <c r="O238" s="180" t="n">
        <f aca="false">M238/L238*100</f>
        <v>100</v>
      </c>
    </row>
    <row r="239" customFormat="false" ht="36" hidden="false" customHeight="true" outlineLevel="0" collapsed="false">
      <c r="A239" s="181" t="s">
        <v>1760</v>
      </c>
      <c r="B239" s="182" t="s">
        <v>1747</v>
      </c>
      <c r="C239" s="221" t="s">
        <v>1752</v>
      </c>
      <c r="D239" s="222" t="s">
        <v>1765</v>
      </c>
      <c r="E239" s="223" t="s">
        <v>1750</v>
      </c>
      <c r="F239" s="224" t="s">
        <v>1757</v>
      </c>
      <c r="G239" s="225" t="s">
        <v>1922</v>
      </c>
      <c r="H239" s="263" t="n">
        <v>100</v>
      </c>
      <c r="I239" s="264" t="n">
        <f aca="false">I240+I241</f>
        <v>1992.7</v>
      </c>
      <c r="J239" s="264" t="n">
        <f aca="false">J240+J241</f>
        <v>0</v>
      </c>
      <c r="K239" s="348" t="n">
        <f aca="false">K240+K241</f>
        <v>0</v>
      </c>
      <c r="L239" s="348" t="n">
        <f aca="false">L240+L241</f>
        <v>1992.7</v>
      </c>
      <c r="M239" s="348" t="n">
        <f aca="false">M240+M241</f>
        <v>1992.7</v>
      </c>
      <c r="N239" s="348" t="str">
        <f aca="false">N240</f>
        <v>х</v>
      </c>
      <c r="O239" s="188" t="n">
        <f aca="false">M239/L239*100</f>
        <v>100</v>
      </c>
    </row>
    <row r="240" customFormat="false" ht="22.5" hidden="false" customHeight="false" outlineLevel="0" collapsed="false">
      <c r="A240" s="189" t="s">
        <v>1771</v>
      </c>
      <c r="B240" s="190" t="s">
        <v>1747</v>
      </c>
      <c r="C240" s="234" t="s">
        <v>1752</v>
      </c>
      <c r="D240" s="235" t="s">
        <v>1765</v>
      </c>
      <c r="E240" s="228" t="s">
        <v>1750</v>
      </c>
      <c r="F240" s="229" t="s">
        <v>1757</v>
      </c>
      <c r="G240" s="230" t="s">
        <v>1922</v>
      </c>
      <c r="H240" s="231" t="n">
        <v>121</v>
      </c>
      <c r="I240" s="232" t="n">
        <v>1946.2</v>
      </c>
      <c r="J240" s="232" t="n">
        <v>-2.1</v>
      </c>
      <c r="K240" s="349"/>
      <c r="L240" s="195" t="n">
        <f aca="false">I240+J240+K240</f>
        <v>1944.1</v>
      </c>
      <c r="M240" s="349" t="n">
        <v>1944.1</v>
      </c>
      <c r="N240" s="349" t="s">
        <v>1748</v>
      </c>
      <c r="O240" s="196" t="n">
        <f aca="false">M240/L240*100</f>
        <v>100</v>
      </c>
    </row>
    <row r="241" customFormat="false" ht="15.75" hidden="false" customHeight="true" outlineLevel="0" collapsed="false">
      <c r="A241" s="189" t="s">
        <v>1802</v>
      </c>
      <c r="B241" s="190" t="s">
        <v>1747</v>
      </c>
      <c r="C241" s="234" t="s">
        <v>1752</v>
      </c>
      <c r="D241" s="235" t="s">
        <v>1765</v>
      </c>
      <c r="E241" s="228" t="s">
        <v>1750</v>
      </c>
      <c r="F241" s="229" t="s">
        <v>1757</v>
      </c>
      <c r="G241" s="230" t="s">
        <v>1922</v>
      </c>
      <c r="H241" s="231" t="n">
        <v>122</v>
      </c>
      <c r="I241" s="232" t="n">
        <v>46.5</v>
      </c>
      <c r="J241" s="232" t="n">
        <v>2.1</v>
      </c>
      <c r="K241" s="349"/>
      <c r="L241" s="195" t="n">
        <f aca="false">I241+J241+K241</f>
        <v>48.6</v>
      </c>
      <c r="M241" s="349" t="n">
        <v>48.6</v>
      </c>
      <c r="N241" s="349" t="s">
        <v>1748</v>
      </c>
      <c r="O241" s="196" t="n">
        <f aca="false">M241/L241*100</f>
        <v>100</v>
      </c>
    </row>
    <row r="242" customFormat="false" ht="16.5" hidden="false" customHeight="true" outlineLevel="0" collapsed="false">
      <c r="A242" s="181" t="s">
        <v>1780</v>
      </c>
      <c r="B242" s="182" t="s">
        <v>1747</v>
      </c>
      <c r="C242" s="221" t="s">
        <v>1752</v>
      </c>
      <c r="D242" s="222" t="s">
        <v>1765</v>
      </c>
      <c r="E242" s="223" t="s">
        <v>1750</v>
      </c>
      <c r="F242" s="224" t="s">
        <v>1757</v>
      </c>
      <c r="G242" s="225" t="s">
        <v>1922</v>
      </c>
      <c r="H242" s="263" t="n">
        <v>200</v>
      </c>
      <c r="I242" s="264" t="n">
        <f aca="false">I244+I243</f>
        <v>147.7</v>
      </c>
      <c r="J242" s="264" t="n">
        <f aca="false">J244+J243</f>
        <v>0</v>
      </c>
      <c r="K242" s="348" t="n">
        <f aca="false">K244+K243</f>
        <v>0</v>
      </c>
      <c r="L242" s="348" t="n">
        <f aca="false">L244+L243</f>
        <v>147.7</v>
      </c>
      <c r="M242" s="348" t="n">
        <f aca="false">M244+M243</f>
        <v>147.7</v>
      </c>
      <c r="N242" s="348" t="s">
        <v>1748</v>
      </c>
      <c r="O242" s="188" t="n">
        <f aca="false">M242/L242*100</f>
        <v>100</v>
      </c>
    </row>
    <row r="243" s="219" customFormat="true" ht="13.5" hidden="false" customHeight="true" outlineLevel="0" collapsed="false">
      <c r="A243" s="189" t="s">
        <v>1782</v>
      </c>
      <c r="B243" s="190" t="s">
        <v>1747</v>
      </c>
      <c r="C243" s="234" t="s">
        <v>1752</v>
      </c>
      <c r="D243" s="235" t="s">
        <v>1765</v>
      </c>
      <c r="E243" s="228" t="s">
        <v>1750</v>
      </c>
      <c r="F243" s="229" t="s">
        <v>1757</v>
      </c>
      <c r="G243" s="230" t="s">
        <v>1922</v>
      </c>
      <c r="H243" s="231" t="n">
        <v>242</v>
      </c>
      <c r="I243" s="232" t="n">
        <v>7.7</v>
      </c>
      <c r="J243" s="232"/>
      <c r="K243" s="349"/>
      <c r="L243" s="195" t="n">
        <f aca="false">I243+J243+K243</f>
        <v>7.7</v>
      </c>
      <c r="M243" s="349" t="n">
        <v>7.7</v>
      </c>
      <c r="N243" s="349" t="s">
        <v>1748</v>
      </c>
      <c r="O243" s="196" t="n">
        <f aca="false">M243/L243*100</f>
        <v>100</v>
      </c>
    </row>
    <row r="244" s="219" customFormat="true" ht="16.5" hidden="false" customHeight="true" outlineLevel="0" collapsed="false">
      <c r="A244" s="189" t="s">
        <v>1783</v>
      </c>
      <c r="B244" s="190" t="s">
        <v>1747</v>
      </c>
      <c r="C244" s="234" t="s">
        <v>1752</v>
      </c>
      <c r="D244" s="235" t="s">
        <v>1765</v>
      </c>
      <c r="E244" s="228" t="s">
        <v>1750</v>
      </c>
      <c r="F244" s="229" t="s">
        <v>1757</v>
      </c>
      <c r="G244" s="230" t="s">
        <v>1922</v>
      </c>
      <c r="H244" s="231" t="n">
        <v>244</v>
      </c>
      <c r="I244" s="232" t="n">
        <v>140</v>
      </c>
      <c r="J244" s="232"/>
      <c r="K244" s="349"/>
      <c r="L244" s="195" t="n">
        <f aca="false">I244+J244+K244</f>
        <v>140</v>
      </c>
      <c r="M244" s="349" t="n">
        <v>140</v>
      </c>
      <c r="N244" s="349" t="s">
        <v>1748</v>
      </c>
      <c r="O244" s="196" t="n">
        <f aca="false">M244/L244*100</f>
        <v>100</v>
      </c>
    </row>
    <row r="245" customFormat="false" ht="24" hidden="false" customHeight="false" outlineLevel="0" collapsed="false">
      <c r="A245" s="338" t="s">
        <v>1923</v>
      </c>
      <c r="B245" s="145" t="s">
        <v>1747</v>
      </c>
      <c r="C245" s="145" t="s">
        <v>1765</v>
      </c>
      <c r="D245" s="145"/>
      <c r="E245" s="145"/>
      <c r="F245" s="145"/>
      <c r="G245" s="145"/>
      <c r="H245" s="145"/>
      <c r="I245" s="146" t="n">
        <f aca="false">I246+I263</f>
        <v>10113.3</v>
      </c>
      <c r="J245" s="146" t="n">
        <f aca="false">J246+J263</f>
        <v>4.5</v>
      </c>
      <c r="K245" s="147" t="n">
        <f aca="false">K246+K263</f>
        <v>0</v>
      </c>
      <c r="L245" s="147" t="n">
        <f aca="false">L246+L263</f>
        <v>10117.8</v>
      </c>
      <c r="M245" s="147" t="n">
        <f aca="false">M246+M263</f>
        <v>10048.1</v>
      </c>
      <c r="N245" s="147" t="s">
        <v>1748</v>
      </c>
      <c r="O245" s="350" t="n">
        <f aca="false">M245/L245*100</f>
        <v>99.3111150645397</v>
      </c>
    </row>
    <row r="246" customFormat="false" ht="25.5" hidden="false" customHeight="true" outlineLevel="0" collapsed="false">
      <c r="A246" s="270" t="s">
        <v>1924</v>
      </c>
      <c r="B246" s="150" t="s">
        <v>1747</v>
      </c>
      <c r="C246" s="150" t="s">
        <v>1765</v>
      </c>
      <c r="D246" s="150" t="s">
        <v>1925</v>
      </c>
      <c r="E246" s="150"/>
      <c r="F246" s="150"/>
      <c r="G246" s="150"/>
      <c r="H246" s="150"/>
      <c r="I246" s="154" t="n">
        <f aca="false">I247+I259</f>
        <v>9946.9</v>
      </c>
      <c r="J246" s="154" t="n">
        <f aca="false">J247+J259</f>
        <v>4.5</v>
      </c>
      <c r="K246" s="155" t="n">
        <f aca="false">K247+K259</f>
        <v>0</v>
      </c>
      <c r="L246" s="155" t="n">
        <f aca="false">L247+L259</f>
        <v>9951.4</v>
      </c>
      <c r="M246" s="155" t="n">
        <f aca="false">M247+M259</f>
        <v>9886.1</v>
      </c>
      <c r="N246" s="155" t="s">
        <v>1748</v>
      </c>
      <c r="O246" s="351" t="n">
        <f aca="false">M246/L246*100</f>
        <v>99.3438109210764</v>
      </c>
    </row>
    <row r="247" customFormat="false" ht="36" hidden="false" customHeight="true" outlineLevel="0" collapsed="false">
      <c r="A247" s="352" t="s">
        <v>1926</v>
      </c>
      <c r="B247" s="290" t="s">
        <v>1747</v>
      </c>
      <c r="C247" s="290" t="s">
        <v>1765</v>
      </c>
      <c r="D247" s="291" t="s">
        <v>1925</v>
      </c>
      <c r="E247" s="341" t="s">
        <v>1927</v>
      </c>
      <c r="F247" s="342" t="s">
        <v>1754</v>
      </c>
      <c r="G247" s="343" t="s">
        <v>1755</v>
      </c>
      <c r="H247" s="343"/>
      <c r="I247" s="345" t="n">
        <f aca="false">I248</f>
        <v>9925.5</v>
      </c>
      <c r="J247" s="345" t="n">
        <f aca="false">J248</f>
        <v>0</v>
      </c>
      <c r="K247" s="346" t="n">
        <f aca="false">K248</f>
        <v>0</v>
      </c>
      <c r="L247" s="346" t="n">
        <f aca="false">L248</f>
        <v>9925.5</v>
      </c>
      <c r="M247" s="346" t="n">
        <f aca="false">M248</f>
        <v>9860.2</v>
      </c>
      <c r="N247" s="346" t="str">
        <f aca="false">N248</f>
        <v>х</v>
      </c>
      <c r="O247" s="247" t="n">
        <f aca="false">M247/L247*100</f>
        <v>99.3420986348295</v>
      </c>
    </row>
    <row r="248" customFormat="false" ht="14.25" hidden="false" customHeight="true" outlineLevel="0" collapsed="false">
      <c r="A248" s="210" t="s">
        <v>1894</v>
      </c>
      <c r="B248" s="174" t="s">
        <v>1747</v>
      </c>
      <c r="C248" s="174" t="s">
        <v>1765</v>
      </c>
      <c r="D248" s="175" t="s">
        <v>1925</v>
      </c>
      <c r="E248" s="332" t="s">
        <v>1927</v>
      </c>
      <c r="F248" s="333" t="s">
        <v>1754</v>
      </c>
      <c r="G248" s="334" t="s">
        <v>1895</v>
      </c>
      <c r="H248" s="334"/>
      <c r="I248" s="353" t="n">
        <f aca="false">I249+I252+I255</f>
        <v>9925.5</v>
      </c>
      <c r="J248" s="353" t="n">
        <f aca="false">J249+J252+J255</f>
        <v>0</v>
      </c>
      <c r="K248" s="347" t="n">
        <f aca="false">K249+K252+K255</f>
        <v>0</v>
      </c>
      <c r="L248" s="347" t="n">
        <f aca="false">L249+L252+L255</f>
        <v>9925.5</v>
      </c>
      <c r="M248" s="347" t="n">
        <f aca="false">M249+M252+M255</f>
        <v>9860.2</v>
      </c>
      <c r="N248" s="347" t="s">
        <v>1748</v>
      </c>
      <c r="O248" s="248" t="n">
        <f aca="false">M248/L248*100</f>
        <v>99.3420986348295</v>
      </c>
    </row>
    <row r="249" customFormat="false" ht="36.75" hidden="false" customHeight="true" outlineLevel="0" collapsed="false">
      <c r="A249" s="181" t="s">
        <v>1760</v>
      </c>
      <c r="B249" s="182" t="s">
        <v>1747</v>
      </c>
      <c r="C249" s="182" t="s">
        <v>1765</v>
      </c>
      <c r="D249" s="183" t="s">
        <v>1925</v>
      </c>
      <c r="E249" s="223" t="s">
        <v>1927</v>
      </c>
      <c r="F249" s="224" t="s">
        <v>1754</v>
      </c>
      <c r="G249" s="225" t="s">
        <v>1895</v>
      </c>
      <c r="H249" s="263" t="n">
        <v>100</v>
      </c>
      <c r="I249" s="264" t="n">
        <f aca="false">I250+I251</f>
        <v>9007.5</v>
      </c>
      <c r="J249" s="264" t="n">
        <f aca="false">J250+J251</f>
        <v>-5.5</v>
      </c>
      <c r="K249" s="348" t="n">
        <f aca="false">K250+K251</f>
        <v>0</v>
      </c>
      <c r="L249" s="348" t="n">
        <f aca="false">L250+L251</f>
        <v>9002</v>
      </c>
      <c r="M249" s="348" t="n">
        <f aca="false">M250+M251</f>
        <v>9002</v>
      </c>
      <c r="N249" s="348" t="str">
        <f aca="false">N250</f>
        <v>х</v>
      </c>
      <c r="O249" s="265" t="n">
        <f aca="false">M249/L249*100</f>
        <v>100</v>
      </c>
    </row>
    <row r="250" s="219" customFormat="true" ht="22.5" hidden="false" customHeight="false" outlineLevel="0" collapsed="false">
      <c r="A250" s="189" t="s">
        <v>1928</v>
      </c>
      <c r="B250" s="190" t="s">
        <v>1747</v>
      </c>
      <c r="C250" s="190" t="s">
        <v>1765</v>
      </c>
      <c r="D250" s="191" t="s">
        <v>1925</v>
      </c>
      <c r="E250" s="228" t="s">
        <v>1927</v>
      </c>
      <c r="F250" s="229" t="s">
        <v>1754</v>
      </c>
      <c r="G250" s="230" t="s">
        <v>1895</v>
      </c>
      <c r="H250" s="231" t="n">
        <v>111</v>
      </c>
      <c r="I250" s="232" t="n">
        <v>8965</v>
      </c>
      <c r="J250" s="232"/>
      <c r="K250" s="349"/>
      <c r="L250" s="195" t="n">
        <f aca="false">I250+J250+K250</f>
        <v>8965</v>
      </c>
      <c r="M250" s="349" t="n">
        <v>8965</v>
      </c>
      <c r="N250" s="349" t="s">
        <v>1748</v>
      </c>
      <c r="O250" s="196" t="n">
        <f aca="false">M250/L250*100</f>
        <v>100</v>
      </c>
    </row>
    <row r="251" s="219" customFormat="true" ht="14.25" hidden="false" customHeight="true" outlineLevel="0" collapsed="false">
      <c r="A251" s="189" t="s">
        <v>1929</v>
      </c>
      <c r="B251" s="190" t="s">
        <v>1747</v>
      </c>
      <c r="C251" s="190" t="s">
        <v>1765</v>
      </c>
      <c r="D251" s="191" t="s">
        <v>1925</v>
      </c>
      <c r="E251" s="228" t="s">
        <v>1927</v>
      </c>
      <c r="F251" s="229" t="s">
        <v>1754</v>
      </c>
      <c r="G251" s="230" t="s">
        <v>1895</v>
      </c>
      <c r="H251" s="231" t="n">
        <v>112</v>
      </c>
      <c r="I251" s="232" t="n">
        <v>42.5</v>
      </c>
      <c r="J251" s="232" t="n">
        <v>-5.5</v>
      </c>
      <c r="K251" s="349"/>
      <c r="L251" s="195" t="n">
        <f aca="false">I251+J251+K251</f>
        <v>37</v>
      </c>
      <c r="M251" s="349" t="n">
        <v>37</v>
      </c>
      <c r="N251" s="349" t="s">
        <v>1748</v>
      </c>
      <c r="O251" s="196" t="n">
        <f aca="false">M251/L251*100</f>
        <v>100</v>
      </c>
    </row>
    <row r="252" customFormat="false" ht="15.75" hidden="false" customHeight="true" outlineLevel="0" collapsed="false">
      <c r="A252" s="181" t="s">
        <v>1780</v>
      </c>
      <c r="B252" s="182" t="s">
        <v>1747</v>
      </c>
      <c r="C252" s="182" t="s">
        <v>1765</v>
      </c>
      <c r="D252" s="183" t="s">
        <v>1925</v>
      </c>
      <c r="E252" s="223" t="s">
        <v>1927</v>
      </c>
      <c r="F252" s="224" t="s">
        <v>1754</v>
      </c>
      <c r="G252" s="225" t="s">
        <v>1895</v>
      </c>
      <c r="H252" s="263" t="n">
        <v>200</v>
      </c>
      <c r="I252" s="264" t="n">
        <f aca="false">I254+I253</f>
        <v>864.5</v>
      </c>
      <c r="J252" s="264" t="n">
        <f aca="false">J254+J253</f>
        <v>5.5</v>
      </c>
      <c r="K252" s="348" t="n">
        <f aca="false">K254+K253</f>
        <v>0</v>
      </c>
      <c r="L252" s="348" t="n">
        <f aca="false">L254+L253</f>
        <v>870</v>
      </c>
      <c r="M252" s="348" t="n">
        <f aca="false">M254+M253</f>
        <v>804.7</v>
      </c>
      <c r="N252" s="348" t="str">
        <f aca="false">N254</f>
        <v>х</v>
      </c>
      <c r="O252" s="265" t="n">
        <f aca="false">M252/L252*100</f>
        <v>92.4942528735632</v>
      </c>
    </row>
    <row r="253" s="219" customFormat="true" ht="14.25" hidden="false" customHeight="true" outlineLevel="0" collapsed="false">
      <c r="A253" s="189" t="s">
        <v>1782</v>
      </c>
      <c r="B253" s="190" t="s">
        <v>1747</v>
      </c>
      <c r="C253" s="190" t="s">
        <v>1765</v>
      </c>
      <c r="D253" s="191" t="s">
        <v>1925</v>
      </c>
      <c r="E253" s="228" t="s">
        <v>1927</v>
      </c>
      <c r="F253" s="229" t="s">
        <v>1754</v>
      </c>
      <c r="G253" s="230" t="s">
        <v>1895</v>
      </c>
      <c r="H253" s="231" t="n">
        <v>242</v>
      </c>
      <c r="I253" s="232" t="n">
        <v>2.4</v>
      </c>
      <c r="J253" s="232" t="n">
        <v>5.1</v>
      </c>
      <c r="K253" s="349"/>
      <c r="L253" s="195" t="n">
        <f aca="false">I253+J253+K253</f>
        <v>7.5</v>
      </c>
      <c r="M253" s="349" t="n">
        <v>5.7</v>
      </c>
      <c r="N253" s="349" t="s">
        <v>1748</v>
      </c>
      <c r="O253" s="196" t="n">
        <f aca="false">M253/L253*100</f>
        <v>76</v>
      </c>
    </row>
    <row r="254" s="219" customFormat="true" ht="15" hidden="false" customHeight="true" outlineLevel="0" collapsed="false">
      <c r="A254" s="189" t="s">
        <v>1783</v>
      </c>
      <c r="B254" s="190" t="s">
        <v>1747</v>
      </c>
      <c r="C254" s="190" t="s">
        <v>1765</v>
      </c>
      <c r="D254" s="191" t="s">
        <v>1925</v>
      </c>
      <c r="E254" s="228" t="s">
        <v>1927</v>
      </c>
      <c r="F254" s="229" t="s">
        <v>1754</v>
      </c>
      <c r="G254" s="230" t="s">
        <v>1895</v>
      </c>
      <c r="H254" s="231" t="n">
        <v>244</v>
      </c>
      <c r="I254" s="232" t="n">
        <v>862.1</v>
      </c>
      <c r="J254" s="232" t="n">
        <v>0.4</v>
      </c>
      <c r="K254" s="349"/>
      <c r="L254" s="195" t="n">
        <f aca="false">I254+J254+K254</f>
        <v>862.5</v>
      </c>
      <c r="M254" s="349" t="n">
        <v>799</v>
      </c>
      <c r="N254" s="349" t="s">
        <v>1748</v>
      </c>
      <c r="O254" s="196" t="n">
        <f aca="false">M254/L254*100</f>
        <v>92.6376811594203</v>
      </c>
    </row>
    <row r="255" customFormat="false" ht="12.75" hidden="false" customHeight="false" outlineLevel="0" collapsed="false">
      <c r="A255" s="181" t="s">
        <v>1785</v>
      </c>
      <c r="B255" s="182" t="s">
        <v>1747</v>
      </c>
      <c r="C255" s="182" t="s">
        <v>1765</v>
      </c>
      <c r="D255" s="183" t="s">
        <v>1925</v>
      </c>
      <c r="E255" s="223" t="s">
        <v>1927</v>
      </c>
      <c r="F255" s="224" t="s">
        <v>1754</v>
      </c>
      <c r="G255" s="225" t="s">
        <v>1895</v>
      </c>
      <c r="H255" s="263" t="n">
        <v>800</v>
      </c>
      <c r="I255" s="264" t="n">
        <f aca="false">I256</f>
        <v>53.5</v>
      </c>
      <c r="J255" s="264" t="n">
        <f aca="false">J256</f>
        <v>0</v>
      </c>
      <c r="K255" s="348" t="n">
        <f aca="false">K256</f>
        <v>0</v>
      </c>
      <c r="L255" s="348" t="n">
        <f aca="false">L256</f>
        <v>53.5</v>
      </c>
      <c r="M255" s="348" t="n">
        <f aca="false">M256</f>
        <v>53.5</v>
      </c>
      <c r="N255" s="348" t="str">
        <f aca="false">N256</f>
        <v>х</v>
      </c>
      <c r="O255" s="265" t="n">
        <f aca="false">M255/L255*100</f>
        <v>100</v>
      </c>
    </row>
    <row r="256" s="219" customFormat="true" ht="15" hidden="false" customHeight="true" outlineLevel="0" collapsed="false">
      <c r="A256" s="189" t="s">
        <v>1787</v>
      </c>
      <c r="B256" s="190" t="s">
        <v>1747</v>
      </c>
      <c r="C256" s="190" t="s">
        <v>1765</v>
      </c>
      <c r="D256" s="191" t="s">
        <v>1925</v>
      </c>
      <c r="E256" s="228" t="s">
        <v>1927</v>
      </c>
      <c r="F256" s="229" t="s">
        <v>1754</v>
      </c>
      <c r="G256" s="230" t="s">
        <v>1895</v>
      </c>
      <c r="H256" s="231" t="n">
        <v>850</v>
      </c>
      <c r="I256" s="232" t="n">
        <f aca="false">I257+I258</f>
        <v>53.5</v>
      </c>
      <c r="J256" s="232" t="n">
        <f aca="false">J257+J258</f>
        <v>0</v>
      </c>
      <c r="K256" s="349" t="n">
        <f aca="false">K257+K258</f>
        <v>0</v>
      </c>
      <c r="L256" s="349" t="n">
        <f aca="false">L257+L258</f>
        <v>53.5</v>
      </c>
      <c r="M256" s="349" t="n">
        <f aca="false">M257+M258</f>
        <v>53.5</v>
      </c>
      <c r="N256" s="349" t="s">
        <v>1748</v>
      </c>
      <c r="O256" s="196" t="n">
        <f aca="false">M256/L256*100</f>
        <v>100</v>
      </c>
    </row>
    <row r="257" s="246" customFormat="true" ht="15" hidden="false" customHeight="true" outlineLevel="0" collapsed="false">
      <c r="A257" s="238" t="s">
        <v>1789</v>
      </c>
      <c r="B257" s="312" t="s">
        <v>1747</v>
      </c>
      <c r="C257" s="312" t="s">
        <v>1765</v>
      </c>
      <c r="D257" s="313" t="s">
        <v>1925</v>
      </c>
      <c r="E257" s="130" t="s">
        <v>1927</v>
      </c>
      <c r="F257" s="241" t="s">
        <v>1754</v>
      </c>
      <c r="G257" s="134" t="s">
        <v>1895</v>
      </c>
      <c r="H257" s="324" t="n">
        <v>851</v>
      </c>
      <c r="I257" s="325" t="n">
        <v>37.4</v>
      </c>
      <c r="J257" s="325"/>
      <c r="K257" s="354"/>
      <c r="L257" s="244" t="n">
        <f aca="false">I257+J257+K257</f>
        <v>37.4</v>
      </c>
      <c r="M257" s="354" t="n">
        <v>37.4</v>
      </c>
      <c r="N257" s="354" t="s">
        <v>1748</v>
      </c>
      <c r="O257" s="245" t="n">
        <f aca="false">M257/L257*100</f>
        <v>100</v>
      </c>
    </row>
    <row r="258" s="246" customFormat="true" ht="12.75" hidden="false" customHeight="false" outlineLevel="0" collapsed="false">
      <c r="A258" s="238" t="s">
        <v>1930</v>
      </c>
      <c r="B258" s="312" t="s">
        <v>1747</v>
      </c>
      <c r="C258" s="312" t="s">
        <v>1765</v>
      </c>
      <c r="D258" s="313" t="s">
        <v>1925</v>
      </c>
      <c r="E258" s="130" t="s">
        <v>1927</v>
      </c>
      <c r="F258" s="241" t="s">
        <v>1754</v>
      </c>
      <c r="G258" s="134" t="s">
        <v>1895</v>
      </c>
      <c r="H258" s="324" t="n">
        <v>852</v>
      </c>
      <c r="I258" s="325" t="n">
        <v>16.1</v>
      </c>
      <c r="J258" s="325"/>
      <c r="K258" s="354"/>
      <c r="L258" s="244" t="n">
        <f aca="false">I258+J258+K258</f>
        <v>16.1</v>
      </c>
      <c r="M258" s="354" t="n">
        <v>16.1</v>
      </c>
      <c r="N258" s="354" t="s">
        <v>1748</v>
      </c>
      <c r="O258" s="245" t="n">
        <f aca="false">M258/L258*100</f>
        <v>100</v>
      </c>
    </row>
    <row r="259" customFormat="false" ht="24" hidden="false" customHeight="false" outlineLevel="0" collapsed="false">
      <c r="A259" s="201" t="s">
        <v>1793</v>
      </c>
      <c r="B259" s="158" t="s">
        <v>1747</v>
      </c>
      <c r="C259" s="158" t="s">
        <v>1765</v>
      </c>
      <c r="D259" s="159" t="s">
        <v>1925</v>
      </c>
      <c r="E259" s="159" t="s">
        <v>1794</v>
      </c>
      <c r="F259" s="160" t="s">
        <v>1754</v>
      </c>
      <c r="G259" s="161" t="s">
        <v>1755</v>
      </c>
      <c r="H259" s="161"/>
      <c r="I259" s="162" t="n">
        <f aca="false">I260</f>
        <v>21.4</v>
      </c>
      <c r="J259" s="162" t="n">
        <f aca="false">J260</f>
        <v>4.5</v>
      </c>
      <c r="K259" s="163" t="n">
        <f aca="false">K260</f>
        <v>0</v>
      </c>
      <c r="L259" s="163" t="n">
        <f aca="false">L260</f>
        <v>25.9</v>
      </c>
      <c r="M259" s="163" t="n">
        <f aca="false">M260</f>
        <v>25.9</v>
      </c>
      <c r="N259" s="163" t="str">
        <f aca="false">N260</f>
        <v>х</v>
      </c>
      <c r="O259" s="164" t="n">
        <f aca="false">M259/L259*100</f>
        <v>100</v>
      </c>
    </row>
    <row r="260" customFormat="false" ht="12.75" hidden="false" customHeight="false" outlineLevel="0" collapsed="false">
      <c r="A260" s="210" t="s">
        <v>1795</v>
      </c>
      <c r="B260" s="211" t="s">
        <v>1747</v>
      </c>
      <c r="C260" s="211" t="s">
        <v>1765</v>
      </c>
      <c r="D260" s="212" t="s">
        <v>1925</v>
      </c>
      <c r="E260" s="213" t="s">
        <v>1794</v>
      </c>
      <c r="F260" s="214" t="s">
        <v>1754</v>
      </c>
      <c r="G260" s="215" t="s">
        <v>1796</v>
      </c>
      <c r="H260" s="216"/>
      <c r="I260" s="217" t="n">
        <f aca="false">I261</f>
        <v>21.4</v>
      </c>
      <c r="J260" s="217" t="n">
        <f aca="false">J261</f>
        <v>4.5</v>
      </c>
      <c r="K260" s="179" t="n">
        <f aca="false">K261</f>
        <v>0</v>
      </c>
      <c r="L260" s="179" t="n">
        <f aca="false">L261</f>
        <v>25.9</v>
      </c>
      <c r="M260" s="179" t="n">
        <f aca="false">M261</f>
        <v>25.9</v>
      </c>
      <c r="N260" s="179" t="str">
        <f aca="false">N261</f>
        <v>х</v>
      </c>
      <c r="O260" s="180" t="n">
        <f aca="false">M260/L260*100</f>
        <v>100</v>
      </c>
    </row>
    <row r="261" customFormat="false" ht="39.75" hidden="false" customHeight="true" outlineLevel="0" collapsed="false">
      <c r="A261" s="181" t="s">
        <v>1760</v>
      </c>
      <c r="B261" s="182" t="s">
        <v>1747</v>
      </c>
      <c r="C261" s="182" t="s">
        <v>1765</v>
      </c>
      <c r="D261" s="183" t="s">
        <v>1925</v>
      </c>
      <c r="E261" s="183" t="s">
        <v>1794</v>
      </c>
      <c r="F261" s="184" t="s">
        <v>1754</v>
      </c>
      <c r="G261" s="185" t="s">
        <v>1796</v>
      </c>
      <c r="H261" s="185" t="s">
        <v>1761</v>
      </c>
      <c r="I261" s="186" t="n">
        <f aca="false">I262</f>
        <v>21.4</v>
      </c>
      <c r="J261" s="186" t="n">
        <f aca="false">J262</f>
        <v>4.5</v>
      </c>
      <c r="K261" s="187" t="n">
        <f aca="false">K262</f>
        <v>0</v>
      </c>
      <c r="L261" s="187" t="n">
        <f aca="false">L262</f>
        <v>25.9</v>
      </c>
      <c r="M261" s="187" t="n">
        <f aca="false">M262</f>
        <v>25.9</v>
      </c>
      <c r="N261" s="187" t="str">
        <f aca="false">N262</f>
        <v>х</v>
      </c>
      <c r="O261" s="188" t="n">
        <f aca="false">M261/L261*100</f>
        <v>100</v>
      </c>
    </row>
    <row r="262" s="219" customFormat="true" ht="14.25" hidden="false" customHeight="true" outlineLevel="0" collapsed="false">
      <c r="A262" s="189" t="s">
        <v>1929</v>
      </c>
      <c r="B262" s="190" t="s">
        <v>1747</v>
      </c>
      <c r="C262" s="190" t="s">
        <v>1765</v>
      </c>
      <c r="D262" s="191" t="s">
        <v>1925</v>
      </c>
      <c r="E262" s="191" t="s">
        <v>1794</v>
      </c>
      <c r="F262" s="192" t="s">
        <v>1754</v>
      </c>
      <c r="G262" s="193" t="s">
        <v>1796</v>
      </c>
      <c r="H262" s="193" t="s">
        <v>1931</v>
      </c>
      <c r="I262" s="194" t="n">
        <v>21.4</v>
      </c>
      <c r="J262" s="194" t="n">
        <v>4.5</v>
      </c>
      <c r="K262" s="195"/>
      <c r="L262" s="195" t="n">
        <f aca="false">I262+J262+K262</f>
        <v>25.9</v>
      </c>
      <c r="M262" s="195" t="n">
        <v>25.9</v>
      </c>
      <c r="N262" s="195" t="s">
        <v>1748</v>
      </c>
      <c r="O262" s="196" t="n">
        <f aca="false">M262/L262*100</f>
        <v>100</v>
      </c>
    </row>
    <row r="263" customFormat="false" ht="12.75" hidden="false" customHeight="false" outlineLevel="0" collapsed="false">
      <c r="A263" s="270" t="s">
        <v>1932</v>
      </c>
      <c r="B263" s="150" t="s">
        <v>1747</v>
      </c>
      <c r="C263" s="150" t="s">
        <v>1765</v>
      </c>
      <c r="D263" s="150" t="s">
        <v>1933</v>
      </c>
      <c r="E263" s="150"/>
      <c r="F263" s="150"/>
      <c r="G263" s="150"/>
      <c r="H263" s="258"/>
      <c r="I263" s="355" t="n">
        <f aca="false">I264</f>
        <v>166.4</v>
      </c>
      <c r="J263" s="355" t="n">
        <f aca="false">J264</f>
        <v>0</v>
      </c>
      <c r="K263" s="340" t="n">
        <f aca="false">K264</f>
        <v>0</v>
      </c>
      <c r="L263" s="340" t="n">
        <f aca="false">L264</f>
        <v>166.4</v>
      </c>
      <c r="M263" s="340" t="n">
        <f aca="false">M264</f>
        <v>162</v>
      </c>
      <c r="N263" s="340" t="str">
        <f aca="false">N264</f>
        <v>х</v>
      </c>
      <c r="O263" s="156" t="n">
        <f aca="false">M263/L263*100</f>
        <v>97.3557692307692</v>
      </c>
    </row>
    <row r="264" customFormat="false" ht="38.25" hidden="false" customHeight="true" outlineLevel="0" collapsed="false">
      <c r="A264" s="352" t="s">
        <v>1926</v>
      </c>
      <c r="B264" s="290" t="s">
        <v>1747</v>
      </c>
      <c r="C264" s="290" t="s">
        <v>1765</v>
      </c>
      <c r="D264" s="291" t="s">
        <v>1933</v>
      </c>
      <c r="E264" s="341" t="s">
        <v>1927</v>
      </c>
      <c r="F264" s="342" t="s">
        <v>1754</v>
      </c>
      <c r="G264" s="343" t="s">
        <v>1755</v>
      </c>
      <c r="H264" s="343"/>
      <c r="I264" s="345" t="n">
        <f aca="false">I268+I265</f>
        <v>166.4</v>
      </c>
      <c r="J264" s="345" t="n">
        <f aca="false">J268+J265</f>
        <v>0</v>
      </c>
      <c r="K264" s="346" t="n">
        <f aca="false">K268+K265</f>
        <v>0</v>
      </c>
      <c r="L264" s="346" t="n">
        <f aca="false">L268+L265</f>
        <v>166.4</v>
      </c>
      <c r="M264" s="346" t="n">
        <f aca="false">M268+M265</f>
        <v>162</v>
      </c>
      <c r="N264" s="346" t="str">
        <f aca="false">N268</f>
        <v>х</v>
      </c>
      <c r="O264" s="164" t="n">
        <f aca="false">M264/L264*100</f>
        <v>97.3557692307692</v>
      </c>
    </row>
    <row r="265" customFormat="false" ht="39" hidden="false" customHeight="true" outlineLevel="0" collapsed="false">
      <c r="A265" s="210" t="s">
        <v>1934</v>
      </c>
      <c r="B265" s="174" t="s">
        <v>1747</v>
      </c>
      <c r="C265" s="174" t="s">
        <v>1765</v>
      </c>
      <c r="D265" s="175" t="s">
        <v>1933</v>
      </c>
      <c r="E265" s="332" t="s">
        <v>1927</v>
      </c>
      <c r="F265" s="333" t="s">
        <v>1754</v>
      </c>
      <c r="G265" s="334" t="s">
        <v>1935</v>
      </c>
      <c r="H265" s="334"/>
      <c r="I265" s="353" t="n">
        <f aca="false">I266</f>
        <v>132.8</v>
      </c>
      <c r="J265" s="353" t="n">
        <f aca="false">J266</f>
        <v>0</v>
      </c>
      <c r="K265" s="347" t="n">
        <f aca="false">K266</f>
        <v>0</v>
      </c>
      <c r="L265" s="347" t="n">
        <f aca="false">L266</f>
        <v>132.8</v>
      </c>
      <c r="M265" s="347" t="n">
        <f aca="false">M266</f>
        <v>132</v>
      </c>
      <c r="N265" s="347" t="s">
        <v>1748</v>
      </c>
      <c r="O265" s="180" t="n">
        <f aca="false">M265/L265*100</f>
        <v>99.3975903614458</v>
      </c>
    </row>
    <row r="266" customFormat="false" ht="15.75" hidden="false" customHeight="true" outlineLevel="0" collapsed="false">
      <c r="A266" s="249" t="s">
        <v>1780</v>
      </c>
      <c r="B266" s="250" t="s">
        <v>1747</v>
      </c>
      <c r="C266" s="250" t="s">
        <v>1765</v>
      </c>
      <c r="D266" s="251" t="s">
        <v>1933</v>
      </c>
      <c r="E266" s="356" t="s">
        <v>1927</v>
      </c>
      <c r="F266" s="357" t="s">
        <v>1754</v>
      </c>
      <c r="G266" s="358" t="s">
        <v>1935</v>
      </c>
      <c r="H266" s="359" t="n">
        <v>200</v>
      </c>
      <c r="I266" s="360" t="n">
        <f aca="false">I267</f>
        <v>132.8</v>
      </c>
      <c r="J266" s="360" t="n">
        <f aca="false">J267</f>
        <v>0</v>
      </c>
      <c r="K266" s="361" t="n">
        <f aca="false">K267</f>
        <v>0</v>
      </c>
      <c r="L266" s="361" t="n">
        <f aca="false">L267</f>
        <v>132.8</v>
      </c>
      <c r="M266" s="361" t="n">
        <f aca="false">M267</f>
        <v>132</v>
      </c>
      <c r="N266" s="361" t="s">
        <v>1748</v>
      </c>
      <c r="O266" s="196" t="n">
        <f aca="false">M266/L266*100</f>
        <v>99.3975903614458</v>
      </c>
    </row>
    <row r="267" s="219" customFormat="true" ht="22.5" hidden="false" customHeight="false" outlineLevel="0" collapsed="false">
      <c r="A267" s="189" t="s">
        <v>1936</v>
      </c>
      <c r="B267" s="190" t="s">
        <v>1747</v>
      </c>
      <c r="C267" s="190" t="s">
        <v>1765</v>
      </c>
      <c r="D267" s="191" t="s">
        <v>1933</v>
      </c>
      <c r="E267" s="228" t="s">
        <v>1927</v>
      </c>
      <c r="F267" s="229" t="s">
        <v>1754</v>
      </c>
      <c r="G267" s="230" t="s">
        <v>1935</v>
      </c>
      <c r="H267" s="231" t="n">
        <v>244</v>
      </c>
      <c r="I267" s="232" t="n">
        <v>132.8</v>
      </c>
      <c r="J267" s="232"/>
      <c r="K267" s="349"/>
      <c r="L267" s="195" t="n">
        <f aca="false">I267+J267+K267</f>
        <v>132.8</v>
      </c>
      <c r="M267" s="349" t="n">
        <v>132</v>
      </c>
      <c r="N267" s="349" t="s">
        <v>1748</v>
      </c>
      <c r="O267" s="196" t="n">
        <f aca="false">M267/L267*100</f>
        <v>99.3975903614458</v>
      </c>
    </row>
    <row r="268" customFormat="false" ht="14.25" hidden="false" customHeight="true" outlineLevel="0" collapsed="false">
      <c r="A268" s="210" t="s">
        <v>1937</v>
      </c>
      <c r="B268" s="174" t="s">
        <v>1747</v>
      </c>
      <c r="C268" s="174" t="s">
        <v>1765</v>
      </c>
      <c r="D268" s="175" t="s">
        <v>1933</v>
      </c>
      <c r="E268" s="332" t="s">
        <v>1927</v>
      </c>
      <c r="F268" s="333" t="s">
        <v>1754</v>
      </c>
      <c r="G268" s="334" t="s">
        <v>1938</v>
      </c>
      <c r="H268" s="334"/>
      <c r="I268" s="353" t="n">
        <f aca="false">I269</f>
        <v>33.6</v>
      </c>
      <c r="J268" s="353" t="n">
        <f aca="false">J269</f>
        <v>0</v>
      </c>
      <c r="K268" s="347" t="n">
        <f aca="false">K269</f>
        <v>0</v>
      </c>
      <c r="L268" s="347" t="n">
        <f aca="false">L269</f>
        <v>33.6</v>
      </c>
      <c r="M268" s="347" t="n">
        <f aca="false">M269</f>
        <v>30</v>
      </c>
      <c r="N268" s="347" t="str">
        <f aca="false">N269</f>
        <v>х</v>
      </c>
      <c r="O268" s="180" t="n">
        <f aca="false">M268/L268*100</f>
        <v>89.2857142857143</v>
      </c>
    </row>
    <row r="269" customFormat="false" ht="17.25" hidden="false" customHeight="true" outlineLevel="0" collapsed="false">
      <c r="A269" s="181" t="s">
        <v>1780</v>
      </c>
      <c r="B269" s="182" t="s">
        <v>1747</v>
      </c>
      <c r="C269" s="182" t="s">
        <v>1765</v>
      </c>
      <c r="D269" s="183" t="s">
        <v>1933</v>
      </c>
      <c r="E269" s="223" t="s">
        <v>1927</v>
      </c>
      <c r="F269" s="224" t="s">
        <v>1754</v>
      </c>
      <c r="G269" s="225" t="s">
        <v>1938</v>
      </c>
      <c r="H269" s="263" t="n">
        <v>200</v>
      </c>
      <c r="I269" s="264" t="n">
        <f aca="false">I270</f>
        <v>33.6</v>
      </c>
      <c r="J269" s="264" t="n">
        <f aca="false">J270</f>
        <v>0</v>
      </c>
      <c r="K269" s="348" t="n">
        <f aca="false">K270</f>
        <v>0</v>
      </c>
      <c r="L269" s="348" t="n">
        <f aca="false">L270</f>
        <v>33.6</v>
      </c>
      <c r="M269" s="348" t="n">
        <f aca="false">M270</f>
        <v>30</v>
      </c>
      <c r="N269" s="348" t="str">
        <f aca="false">N270</f>
        <v>х</v>
      </c>
      <c r="O269" s="265" t="n">
        <f aca="false">M269/L269*100</f>
        <v>89.2857142857143</v>
      </c>
    </row>
    <row r="270" s="219" customFormat="true" ht="15" hidden="false" customHeight="true" outlineLevel="0" collapsed="false">
      <c r="A270" s="189" t="s">
        <v>1783</v>
      </c>
      <c r="B270" s="190" t="s">
        <v>1747</v>
      </c>
      <c r="C270" s="190" t="s">
        <v>1765</v>
      </c>
      <c r="D270" s="191" t="s">
        <v>1933</v>
      </c>
      <c r="E270" s="228" t="s">
        <v>1927</v>
      </c>
      <c r="F270" s="229" t="s">
        <v>1754</v>
      </c>
      <c r="G270" s="230" t="s">
        <v>1938</v>
      </c>
      <c r="H270" s="231" t="n">
        <v>244</v>
      </c>
      <c r="I270" s="232" t="n">
        <v>33.6</v>
      </c>
      <c r="J270" s="232"/>
      <c r="K270" s="349"/>
      <c r="L270" s="195" t="n">
        <f aca="false">I270+J270+K270</f>
        <v>33.6</v>
      </c>
      <c r="M270" s="349" t="n">
        <v>30</v>
      </c>
      <c r="N270" s="349" t="s">
        <v>1748</v>
      </c>
      <c r="O270" s="196" t="n">
        <f aca="false">M270/L270*100</f>
        <v>89.2857142857143</v>
      </c>
    </row>
    <row r="271" customFormat="false" ht="12.75" hidden="false" customHeight="false" outlineLevel="0" collapsed="false">
      <c r="A271" s="338" t="s">
        <v>1939</v>
      </c>
      <c r="B271" s="145" t="s">
        <v>1747</v>
      </c>
      <c r="C271" s="145" t="s">
        <v>1798</v>
      </c>
      <c r="D271" s="145"/>
      <c r="E271" s="145"/>
      <c r="F271" s="145"/>
      <c r="G271" s="145"/>
      <c r="H271" s="145"/>
      <c r="I271" s="146" t="n">
        <f aca="false">I272</f>
        <v>2388</v>
      </c>
      <c r="J271" s="146" t="n">
        <f aca="false">J272</f>
        <v>0</v>
      </c>
      <c r="K271" s="146" t="n">
        <f aca="false">K272</f>
        <v>0</v>
      </c>
      <c r="L271" s="146" t="n">
        <f aca="false">L272</f>
        <v>2388</v>
      </c>
      <c r="M271" s="146" t="n">
        <f aca="false">M272</f>
        <v>2231.5</v>
      </c>
      <c r="N271" s="147" t="s">
        <v>1748</v>
      </c>
      <c r="O271" s="148" t="n">
        <f aca="false">M271/L271*100</f>
        <v>93.4463986599665</v>
      </c>
    </row>
    <row r="272" customFormat="false" ht="12.75" hidden="false" customHeight="false" outlineLevel="0" collapsed="false">
      <c r="A272" s="270" t="s">
        <v>1940</v>
      </c>
      <c r="B272" s="150" t="s">
        <v>1747</v>
      </c>
      <c r="C272" s="150" t="s">
        <v>1798</v>
      </c>
      <c r="D272" s="150" t="s">
        <v>1941</v>
      </c>
      <c r="E272" s="150"/>
      <c r="F272" s="150"/>
      <c r="G272" s="150"/>
      <c r="H272" s="150"/>
      <c r="I272" s="154" t="n">
        <f aca="false">I273</f>
        <v>2388</v>
      </c>
      <c r="J272" s="154" t="n">
        <f aca="false">J273</f>
        <v>0</v>
      </c>
      <c r="K272" s="154" t="n">
        <f aca="false">K273</f>
        <v>0</v>
      </c>
      <c r="L272" s="154" t="n">
        <f aca="false">L273</f>
        <v>2388</v>
      </c>
      <c r="M272" s="154" t="n">
        <f aca="false">M273</f>
        <v>2231.5</v>
      </c>
      <c r="N272" s="155" t="s">
        <v>1748</v>
      </c>
      <c r="O272" s="156" t="n">
        <f aca="false">M272/L272*100</f>
        <v>93.4463986599665</v>
      </c>
    </row>
    <row r="273" customFormat="false" ht="27" hidden="false" customHeight="true" outlineLevel="0" collapsed="false">
      <c r="A273" s="362" t="s">
        <v>1942</v>
      </c>
      <c r="B273" s="290" t="s">
        <v>1747</v>
      </c>
      <c r="C273" s="290" t="s">
        <v>1798</v>
      </c>
      <c r="D273" s="291" t="s">
        <v>1941</v>
      </c>
      <c r="E273" s="341" t="s">
        <v>1798</v>
      </c>
      <c r="F273" s="342" t="s">
        <v>1754</v>
      </c>
      <c r="G273" s="343" t="s">
        <v>1755</v>
      </c>
      <c r="H273" s="343"/>
      <c r="I273" s="345" t="n">
        <f aca="false">I279+I274</f>
        <v>2388</v>
      </c>
      <c r="J273" s="345" t="n">
        <f aca="false">J279+J274</f>
        <v>0</v>
      </c>
      <c r="K273" s="163" t="n">
        <f aca="false">K279+K274</f>
        <v>0</v>
      </c>
      <c r="L273" s="163" t="n">
        <f aca="false">L279+L274</f>
        <v>2388</v>
      </c>
      <c r="M273" s="163" t="n">
        <f aca="false">M279+M274</f>
        <v>2231.5</v>
      </c>
      <c r="N273" s="163" t="str">
        <f aca="false">N279</f>
        <v>х</v>
      </c>
      <c r="O273" s="164" t="n">
        <f aca="false">M273/L273*100</f>
        <v>93.4463986599665</v>
      </c>
    </row>
    <row r="274" customFormat="false" ht="29.25" hidden="false" customHeight="true" outlineLevel="0" collapsed="false">
      <c r="A274" s="260" t="s">
        <v>1943</v>
      </c>
      <c r="B274" s="174" t="s">
        <v>1747</v>
      </c>
      <c r="C274" s="174" t="s">
        <v>1798</v>
      </c>
      <c r="D274" s="175" t="s">
        <v>1941</v>
      </c>
      <c r="E274" s="213" t="s">
        <v>1798</v>
      </c>
      <c r="F274" s="214" t="s">
        <v>1754</v>
      </c>
      <c r="G274" s="215" t="s">
        <v>1944</v>
      </c>
      <c r="H274" s="261"/>
      <c r="I274" s="262" t="n">
        <f aca="false">I275+I277</f>
        <v>2133</v>
      </c>
      <c r="J274" s="262" t="n">
        <f aca="false">J275+J277</f>
        <v>0</v>
      </c>
      <c r="K274" s="179" t="n">
        <f aca="false">K275+K277</f>
        <v>0</v>
      </c>
      <c r="L274" s="179" t="n">
        <f aca="false">L275+L277</f>
        <v>2133</v>
      </c>
      <c r="M274" s="179" t="n">
        <f aca="false">M275+M277</f>
        <v>1993</v>
      </c>
      <c r="N274" s="179" t="s">
        <v>1748</v>
      </c>
      <c r="O274" s="180" t="n">
        <f aca="false">M274/L274*100</f>
        <v>93.4364744491327</v>
      </c>
    </row>
    <row r="275" customFormat="false" ht="14.25" hidden="false" customHeight="true" outlineLevel="0" collapsed="false">
      <c r="A275" s="181" t="s">
        <v>1780</v>
      </c>
      <c r="B275" s="182" t="s">
        <v>1747</v>
      </c>
      <c r="C275" s="182" t="s">
        <v>1798</v>
      </c>
      <c r="D275" s="183" t="s">
        <v>1941</v>
      </c>
      <c r="E275" s="223" t="s">
        <v>1798</v>
      </c>
      <c r="F275" s="224" t="s">
        <v>1754</v>
      </c>
      <c r="G275" s="225" t="s">
        <v>1944</v>
      </c>
      <c r="H275" s="263" t="n">
        <v>200</v>
      </c>
      <c r="I275" s="264" t="n">
        <f aca="false">I276</f>
        <v>153</v>
      </c>
      <c r="J275" s="264" t="n">
        <f aca="false">J276</f>
        <v>0</v>
      </c>
      <c r="K275" s="187" t="n">
        <f aca="false">K276</f>
        <v>0</v>
      </c>
      <c r="L275" s="187" t="n">
        <f aca="false">L276</f>
        <v>153</v>
      </c>
      <c r="M275" s="187" t="n">
        <f aca="false">M276</f>
        <v>153</v>
      </c>
      <c r="N275" s="187" t="str">
        <f aca="false">N276</f>
        <v>х</v>
      </c>
      <c r="O275" s="188" t="n">
        <f aca="false">M275/L275*100</f>
        <v>100</v>
      </c>
    </row>
    <row r="276" customFormat="false" ht="14.25" hidden="false" customHeight="true" outlineLevel="0" collapsed="false">
      <c r="A276" s="189" t="s">
        <v>1783</v>
      </c>
      <c r="B276" s="190" t="s">
        <v>1747</v>
      </c>
      <c r="C276" s="190" t="s">
        <v>1798</v>
      </c>
      <c r="D276" s="191" t="s">
        <v>1941</v>
      </c>
      <c r="E276" s="228" t="s">
        <v>1798</v>
      </c>
      <c r="F276" s="229" t="s">
        <v>1754</v>
      </c>
      <c r="G276" s="230" t="s">
        <v>1944</v>
      </c>
      <c r="H276" s="231" t="n">
        <v>244</v>
      </c>
      <c r="I276" s="232" t="n">
        <v>153</v>
      </c>
      <c r="J276" s="232"/>
      <c r="K276" s="195"/>
      <c r="L276" s="195" t="n">
        <f aca="false">I276+J276+K276</f>
        <v>153</v>
      </c>
      <c r="M276" s="195" t="n">
        <v>153</v>
      </c>
      <c r="N276" s="195" t="s">
        <v>1748</v>
      </c>
      <c r="O276" s="196" t="n">
        <f aca="false">M276/L276*100</f>
        <v>100</v>
      </c>
    </row>
    <row r="277" customFormat="false" ht="12.75" hidden="false" customHeight="false" outlineLevel="0" collapsed="false">
      <c r="A277" s="181" t="s">
        <v>1785</v>
      </c>
      <c r="B277" s="182" t="s">
        <v>1747</v>
      </c>
      <c r="C277" s="182" t="s">
        <v>1798</v>
      </c>
      <c r="D277" s="183" t="s">
        <v>1941</v>
      </c>
      <c r="E277" s="223" t="s">
        <v>1798</v>
      </c>
      <c r="F277" s="224" t="s">
        <v>1754</v>
      </c>
      <c r="G277" s="225" t="s">
        <v>1944</v>
      </c>
      <c r="H277" s="263" t="n">
        <v>800</v>
      </c>
      <c r="I277" s="264" t="n">
        <f aca="false">I278</f>
        <v>1980</v>
      </c>
      <c r="J277" s="264" t="n">
        <f aca="false">J278</f>
        <v>0</v>
      </c>
      <c r="K277" s="187" t="n">
        <f aca="false">K278</f>
        <v>0</v>
      </c>
      <c r="L277" s="187" t="n">
        <f aca="false">L278</f>
        <v>1980</v>
      </c>
      <c r="M277" s="187" t="n">
        <f aca="false">M278</f>
        <v>1840</v>
      </c>
      <c r="N277" s="187" t="str">
        <f aca="false">N278</f>
        <v>х</v>
      </c>
      <c r="O277" s="188" t="n">
        <f aca="false">M277/L277*100</f>
        <v>92.9292929292929</v>
      </c>
    </row>
    <row r="278" customFormat="false" ht="23.25" hidden="false" customHeight="true" outlineLevel="0" collapsed="false">
      <c r="A278" s="189" t="s">
        <v>1852</v>
      </c>
      <c r="B278" s="190" t="s">
        <v>1747</v>
      </c>
      <c r="C278" s="190" t="s">
        <v>1798</v>
      </c>
      <c r="D278" s="191" t="s">
        <v>1941</v>
      </c>
      <c r="E278" s="228" t="s">
        <v>1798</v>
      </c>
      <c r="F278" s="229" t="s">
        <v>1754</v>
      </c>
      <c r="G278" s="230" t="s">
        <v>1944</v>
      </c>
      <c r="H278" s="231" t="n">
        <v>810</v>
      </c>
      <c r="I278" s="232" t="n">
        <v>1980</v>
      </c>
      <c r="J278" s="232"/>
      <c r="K278" s="195"/>
      <c r="L278" s="195" t="n">
        <f aca="false">I278+J278+K278</f>
        <v>1980</v>
      </c>
      <c r="M278" s="195" t="n">
        <v>1840</v>
      </c>
      <c r="N278" s="195" t="s">
        <v>1748</v>
      </c>
      <c r="O278" s="196" t="n">
        <f aca="false">M278/L278*100</f>
        <v>92.9292929292929</v>
      </c>
    </row>
    <row r="279" customFormat="false" ht="12.75" hidden="false" customHeight="false" outlineLevel="0" collapsed="false">
      <c r="A279" s="260" t="s">
        <v>1945</v>
      </c>
      <c r="B279" s="174" t="s">
        <v>1747</v>
      </c>
      <c r="C279" s="174" t="s">
        <v>1798</v>
      </c>
      <c r="D279" s="175" t="s">
        <v>1941</v>
      </c>
      <c r="E279" s="213" t="s">
        <v>1798</v>
      </c>
      <c r="F279" s="214" t="s">
        <v>1754</v>
      </c>
      <c r="G279" s="215" t="s">
        <v>1946</v>
      </c>
      <c r="H279" s="261"/>
      <c r="I279" s="262" t="n">
        <f aca="false">I280+I282</f>
        <v>255</v>
      </c>
      <c r="J279" s="262" t="n">
        <f aca="false">J280+J282</f>
        <v>0</v>
      </c>
      <c r="K279" s="179" t="n">
        <f aca="false">K280+K282</f>
        <v>0</v>
      </c>
      <c r="L279" s="179" t="n">
        <f aca="false">L280+L282</f>
        <v>255</v>
      </c>
      <c r="M279" s="179" t="n">
        <f aca="false">M280+M282</f>
        <v>238.5</v>
      </c>
      <c r="N279" s="179" t="s">
        <v>1748</v>
      </c>
      <c r="O279" s="180" t="n">
        <f aca="false">M279/L279*100</f>
        <v>93.5294117647059</v>
      </c>
    </row>
    <row r="280" customFormat="false" ht="14.25" hidden="false" customHeight="true" outlineLevel="0" collapsed="false">
      <c r="A280" s="181" t="s">
        <v>1780</v>
      </c>
      <c r="B280" s="182" t="s">
        <v>1747</v>
      </c>
      <c r="C280" s="182" t="s">
        <v>1798</v>
      </c>
      <c r="D280" s="183" t="s">
        <v>1941</v>
      </c>
      <c r="E280" s="223" t="s">
        <v>1798</v>
      </c>
      <c r="F280" s="224" t="s">
        <v>1754</v>
      </c>
      <c r="G280" s="225" t="s">
        <v>1946</v>
      </c>
      <c r="H280" s="263" t="n">
        <v>200</v>
      </c>
      <c r="I280" s="264" t="n">
        <f aca="false">I281</f>
        <v>32</v>
      </c>
      <c r="J280" s="264" t="n">
        <f aca="false">J281</f>
        <v>0</v>
      </c>
      <c r="K280" s="187" t="n">
        <f aca="false">K281</f>
        <v>0</v>
      </c>
      <c r="L280" s="187" t="n">
        <f aca="false">L281</f>
        <v>32</v>
      </c>
      <c r="M280" s="187" t="n">
        <f aca="false">M281</f>
        <v>18.5</v>
      </c>
      <c r="N280" s="187" t="str">
        <f aca="false">N281</f>
        <v>х</v>
      </c>
      <c r="O280" s="188" t="n">
        <f aca="false">M280/L280*100</f>
        <v>57.8125</v>
      </c>
    </row>
    <row r="281" customFormat="false" ht="13.5" hidden="false" customHeight="true" outlineLevel="0" collapsed="false">
      <c r="A281" s="189" t="s">
        <v>1783</v>
      </c>
      <c r="B281" s="190" t="s">
        <v>1747</v>
      </c>
      <c r="C281" s="190" t="s">
        <v>1798</v>
      </c>
      <c r="D281" s="191" t="s">
        <v>1941</v>
      </c>
      <c r="E281" s="228" t="s">
        <v>1798</v>
      </c>
      <c r="F281" s="229" t="s">
        <v>1754</v>
      </c>
      <c r="G281" s="230" t="s">
        <v>1946</v>
      </c>
      <c r="H281" s="231" t="n">
        <v>244</v>
      </c>
      <c r="I281" s="232" t="n">
        <v>32</v>
      </c>
      <c r="J281" s="232"/>
      <c r="K281" s="195"/>
      <c r="L281" s="195" t="n">
        <f aca="false">I281+J281+K281</f>
        <v>32</v>
      </c>
      <c r="M281" s="195" t="n">
        <v>18.5</v>
      </c>
      <c r="N281" s="195" t="s">
        <v>1748</v>
      </c>
      <c r="O281" s="196" t="n">
        <f aca="false">M281/L281*100</f>
        <v>57.8125</v>
      </c>
    </row>
    <row r="282" customFormat="false" ht="12.75" hidden="false" customHeight="false" outlineLevel="0" collapsed="false">
      <c r="A282" s="181" t="s">
        <v>1785</v>
      </c>
      <c r="B282" s="182" t="s">
        <v>1747</v>
      </c>
      <c r="C282" s="182" t="s">
        <v>1798</v>
      </c>
      <c r="D282" s="183" t="s">
        <v>1941</v>
      </c>
      <c r="E282" s="223" t="s">
        <v>1798</v>
      </c>
      <c r="F282" s="224" t="s">
        <v>1754</v>
      </c>
      <c r="G282" s="225" t="s">
        <v>1946</v>
      </c>
      <c r="H282" s="263" t="n">
        <v>800</v>
      </c>
      <c r="I282" s="264" t="n">
        <f aca="false">I283</f>
        <v>223</v>
      </c>
      <c r="J282" s="264" t="n">
        <f aca="false">J283</f>
        <v>0</v>
      </c>
      <c r="K282" s="187" t="n">
        <f aca="false">K283</f>
        <v>0</v>
      </c>
      <c r="L282" s="187" t="n">
        <f aca="false">L283</f>
        <v>223</v>
      </c>
      <c r="M282" s="187" t="n">
        <f aca="false">M283</f>
        <v>220</v>
      </c>
      <c r="N282" s="187" t="str">
        <f aca="false">N283</f>
        <v>х</v>
      </c>
      <c r="O282" s="188" t="n">
        <f aca="false">M282/L282*100</f>
        <v>98.6547085201794</v>
      </c>
    </row>
    <row r="283" customFormat="false" ht="25.5" hidden="false" customHeight="true" outlineLevel="0" collapsed="false">
      <c r="A283" s="189" t="s">
        <v>1852</v>
      </c>
      <c r="B283" s="190" t="s">
        <v>1747</v>
      </c>
      <c r="C283" s="190" t="s">
        <v>1798</v>
      </c>
      <c r="D283" s="191" t="s">
        <v>1941</v>
      </c>
      <c r="E283" s="228" t="s">
        <v>1798</v>
      </c>
      <c r="F283" s="229" t="s">
        <v>1754</v>
      </c>
      <c r="G283" s="230" t="s">
        <v>1946</v>
      </c>
      <c r="H283" s="231" t="n">
        <v>810</v>
      </c>
      <c r="I283" s="232" t="n">
        <v>223</v>
      </c>
      <c r="J283" s="232"/>
      <c r="K283" s="195"/>
      <c r="L283" s="195" t="n">
        <f aca="false">I283+J283+K283</f>
        <v>223</v>
      </c>
      <c r="M283" s="195" t="n">
        <v>220</v>
      </c>
      <c r="N283" s="195" t="s">
        <v>1748</v>
      </c>
      <c r="O283" s="196" t="n">
        <f aca="false">M283/L283*100</f>
        <v>98.6547085201794</v>
      </c>
    </row>
    <row r="284" customFormat="false" ht="12.75" hidden="false" customHeight="false" outlineLevel="0" collapsed="false">
      <c r="A284" s="144" t="s">
        <v>1947</v>
      </c>
      <c r="B284" s="145" t="s">
        <v>1747</v>
      </c>
      <c r="C284" s="145" t="s">
        <v>1817</v>
      </c>
      <c r="D284" s="145"/>
      <c r="E284" s="145"/>
      <c r="F284" s="145"/>
      <c r="G284" s="145"/>
      <c r="H284" s="145"/>
      <c r="I284" s="146" t="n">
        <f aca="false">I285</f>
        <v>4882.6</v>
      </c>
      <c r="J284" s="146" t="n">
        <f aca="false">J285</f>
        <v>0</v>
      </c>
      <c r="K284" s="147" t="n">
        <f aca="false">K285</f>
        <v>0</v>
      </c>
      <c r="L284" s="147" t="n">
        <f aca="false">L285</f>
        <v>4882.6</v>
      </c>
      <c r="M284" s="147" t="n">
        <f aca="false">M285</f>
        <v>0</v>
      </c>
      <c r="N284" s="147" t="s">
        <v>1748</v>
      </c>
      <c r="O284" s="148" t="n">
        <f aca="false">M284/L284*100</f>
        <v>0</v>
      </c>
      <c r="P284" s="266"/>
    </row>
    <row r="285" customFormat="false" ht="12.75" hidden="false" customHeight="false" outlineLevel="0" collapsed="false">
      <c r="A285" s="270" t="s">
        <v>1948</v>
      </c>
      <c r="B285" s="150" t="s">
        <v>1747</v>
      </c>
      <c r="C285" s="150" t="s">
        <v>1817</v>
      </c>
      <c r="D285" s="150" t="s">
        <v>1752</v>
      </c>
      <c r="E285" s="150"/>
      <c r="F285" s="150"/>
      <c r="G285" s="150"/>
      <c r="H285" s="150"/>
      <c r="I285" s="154" t="n">
        <f aca="false">I286</f>
        <v>4882.6</v>
      </c>
      <c r="J285" s="154" t="n">
        <f aca="false">J286</f>
        <v>0</v>
      </c>
      <c r="K285" s="155" t="n">
        <f aca="false">K286</f>
        <v>0</v>
      </c>
      <c r="L285" s="155" t="n">
        <f aca="false">L286</f>
        <v>4882.6</v>
      </c>
      <c r="M285" s="155" t="n">
        <f aca="false">M286</f>
        <v>0</v>
      </c>
      <c r="N285" s="155" t="s">
        <v>1748</v>
      </c>
      <c r="O285" s="156" t="n">
        <f aca="false">M285/L285*100</f>
        <v>0</v>
      </c>
      <c r="P285" s="266"/>
    </row>
    <row r="286" customFormat="false" ht="25.5" hidden="false" customHeight="true" outlineLevel="0" collapsed="false">
      <c r="A286" s="352" t="s">
        <v>1949</v>
      </c>
      <c r="B286" s="290" t="s">
        <v>1747</v>
      </c>
      <c r="C286" s="290" t="s">
        <v>1817</v>
      </c>
      <c r="D286" s="291" t="s">
        <v>1752</v>
      </c>
      <c r="E286" s="291" t="s">
        <v>1941</v>
      </c>
      <c r="F286" s="292" t="s">
        <v>1754</v>
      </c>
      <c r="G286" s="293" t="s">
        <v>1755</v>
      </c>
      <c r="H286" s="293"/>
      <c r="I286" s="294" t="n">
        <f aca="false">I287</f>
        <v>4882.6</v>
      </c>
      <c r="J286" s="294" t="n">
        <f aca="false">J287</f>
        <v>0</v>
      </c>
      <c r="K286" s="163" t="n">
        <f aca="false">K287</f>
        <v>0</v>
      </c>
      <c r="L286" s="163" t="n">
        <f aca="false">L287</f>
        <v>4882.6</v>
      </c>
      <c r="M286" s="163" t="n">
        <f aca="false">M287</f>
        <v>0</v>
      </c>
      <c r="N286" s="163" t="s">
        <v>1748</v>
      </c>
      <c r="O286" s="164" t="n">
        <f aca="false">M286/L286*100</f>
        <v>0</v>
      </c>
      <c r="P286" s="266"/>
    </row>
    <row r="287" customFormat="false" ht="24" hidden="false" customHeight="false" outlineLevel="0" collapsed="false">
      <c r="A287" s="210" t="s">
        <v>1950</v>
      </c>
      <c r="B287" s="211" t="s">
        <v>1747</v>
      </c>
      <c r="C287" s="211" t="s">
        <v>1817</v>
      </c>
      <c r="D287" s="212" t="s">
        <v>1752</v>
      </c>
      <c r="E287" s="212" t="s">
        <v>1941</v>
      </c>
      <c r="F287" s="285" t="s">
        <v>1754</v>
      </c>
      <c r="G287" s="216" t="s">
        <v>1951</v>
      </c>
      <c r="H287" s="216"/>
      <c r="I287" s="217" t="n">
        <f aca="false">I288</f>
        <v>4882.6</v>
      </c>
      <c r="J287" s="217" t="n">
        <f aca="false">J288</f>
        <v>0</v>
      </c>
      <c r="K287" s="179" t="n">
        <f aca="false">K288</f>
        <v>0</v>
      </c>
      <c r="L287" s="179" t="n">
        <f aca="false">L288</f>
        <v>4882.6</v>
      </c>
      <c r="M287" s="179" t="n">
        <f aca="false">M288</f>
        <v>0</v>
      </c>
      <c r="N287" s="179" t="str">
        <f aca="false">N288</f>
        <v>х</v>
      </c>
      <c r="O287" s="180" t="n">
        <f aca="false">M287/L287*100</f>
        <v>0</v>
      </c>
      <c r="P287" s="266"/>
    </row>
    <row r="288" customFormat="false" ht="30" hidden="false" customHeight="true" outlineLevel="0" collapsed="false">
      <c r="A288" s="181" t="s">
        <v>1952</v>
      </c>
      <c r="B288" s="221" t="s">
        <v>1747</v>
      </c>
      <c r="C288" s="221" t="s">
        <v>1817</v>
      </c>
      <c r="D288" s="222" t="s">
        <v>1752</v>
      </c>
      <c r="E288" s="222" t="s">
        <v>1941</v>
      </c>
      <c r="F288" s="296" t="s">
        <v>1754</v>
      </c>
      <c r="G288" s="226" t="s">
        <v>1951</v>
      </c>
      <c r="H288" s="226" t="s">
        <v>1953</v>
      </c>
      <c r="I288" s="227" t="n">
        <f aca="false">I289</f>
        <v>4882.6</v>
      </c>
      <c r="J288" s="227" t="n">
        <f aca="false">J289</f>
        <v>0</v>
      </c>
      <c r="K288" s="187" t="n">
        <f aca="false">K289</f>
        <v>0</v>
      </c>
      <c r="L288" s="187" t="n">
        <f aca="false">L289</f>
        <v>4882.6</v>
      </c>
      <c r="M288" s="187" t="n">
        <f aca="false">M289</f>
        <v>0</v>
      </c>
      <c r="N288" s="187" t="str">
        <f aca="false">N289</f>
        <v>х</v>
      </c>
      <c r="O288" s="188" t="n">
        <f aca="false">M288/L288*100</f>
        <v>0</v>
      </c>
      <c r="P288" s="266"/>
    </row>
    <row r="289" customFormat="false" ht="22.5" hidden="false" customHeight="false" outlineLevel="0" collapsed="false">
      <c r="A289" s="363" t="s">
        <v>1954</v>
      </c>
      <c r="B289" s="234" t="s">
        <v>1747</v>
      </c>
      <c r="C289" s="234" t="s">
        <v>1817</v>
      </c>
      <c r="D289" s="235" t="s">
        <v>1752</v>
      </c>
      <c r="E289" s="235" t="s">
        <v>1941</v>
      </c>
      <c r="F289" s="298" t="s">
        <v>1754</v>
      </c>
      <c r="G289" s="236" t="s">
        <v>1951</v>
      </c>
      <c r="H289" s="236" t="s">
        <v>1955</v>
      </c>
      <c r="I289" s="237" t="n">
        <v>4882.6</v>
      </c>
      <c r="J289" s="237"/>
      <c r="K289" s="195" t="n">
        <v>0</v>
      </c>
      <c r="L289" s="195" t="n">
        <f aca="false">I289+J289+K289</f>
        <v>4882.6</v>
      </c>
      <c r="M289" s="195" t="n">
        <v>0</v>
      </c>
      <c r="N289" s="195" t="s">
        <v>1748</v>
      </c>
      <c r="O289" s="196" t="n">
        <f aca="false">M289/L289*100</f>
        <v>0</v>
      </c>
      <c r="P289" s="266"/>
    </row>
    <row r="290" customFormat="false" ht="14.25" hidden="false" customHeight="true" outlineLevel="0" collapsed="false">
      <c r="A290" s="338" t="s">
        <v>1956</v>
      </c>
      <c r="B290" s="364" t="s">
        <v>1747</v>
      </c>
      <c r="C290" s="364" t="s">
        <v>1835</v>
      </c>
      <c r="D290" s="364"/>
      <c r="E290" s="364"/>
      <c r="F290" s="364"/>
      <c r="G290" s="364"/>
      <c r="H290" s="364"/>
      <c r="I290" s="339" t="n">
        <f aca="false">I291</f>
        <v>24126.9</v>
      </c>
      <c r="J290" s="339" t="n">
        <f aca="false">J291</f>
        <v>0</v>
      </c>
      <c r="K290" s="147" t="n">
        <f aca="false">K291</f>
        <v>-0.1</v>
      </c>
      <c r="L290" s="147" t="n">
        <f aca="false">L291</f>
        <v>24126.8</v>
      </c>
      <c r="M290" s="147" t="n">
        <f aca="false">M291</f>
        <v>24126.3</v>
      </c>
      <c r="N290" s="147" t="s">
        <v>1748</v>
      </c>
      <c r="O290" s="148" t="n">
        <f aca="false">M290/L290*100</f>
        <v>99.9979276157634</v>
      </c>
    </row>
    <row r="291" customFormat="false" ht="17.25" hidden="false" customHeight="true" outlineLevel="0" collapsed="false">
      <c r="A291" s="270" t="s">
        <v>1957</v>
      </c>
      <c r="B291" s="365" t="s">
        <v>1747</v>
      </c>
      <c r="C291" s="365" t="s">
        <v>1835</v>
      </c>
      <c r="D291" s="365" t="s">
        <v>1750</v>
      </c>
      <c r="E291" s="365"/>
      <c r="F291" s="365"/>
      <c r="G291" s="365"/>
      <c r="H291" s="365"/>
      <c r="I291" s="340" t="n">
        <f aca="false">I292</f>
        <v>24126.9</v>
      </c>
      <c r="J291" s="340" t="n">
        <f aca="false">J292</f>
        <v>0</v>
      </c>
      <c r="K291" s="340" t="n">
        <f aca="false">K292</f>
        <v>-0.1</v>
      </c>
      <c r="L291" s="340" t="n">
        <f aca="false">L292</f>
        <v>24126.8</v>
      </c>
      <c r="M291" s="340" t="n">
        <f aca="false">M292</f>
        <v>24126.3</v>
      </c>
      <c r="N291" s="155" t="s">
        <v>1748</v>
      </c>
      <c r="O291" s="156" t="n">
        <f aca="false">M291/L291*100</f>
        <v>99.9979276157634</v>
      </c>
    </row>
    <row r="292" customFormat="false" ht="24" hidden="false" customHeight="true" outlineLevel="0" collapsed="false">
      <c r="A292" s="352" t="s">
        <v>1958</v>
      </c>
      <c r="B292" s="290" t="s">
        <v>1747</v>
      </c>
      <c r="C292" s="290" t="s">
        <v>1835</v>
      </c>
      <c r="D292" s="291" t="s">
        <v>1750</v>
      </c>
      <c r="E292" s="329" t="s">
        <v>1941</v>
      </c>
      <c r="F292" s="330" t="s">
        <v>1754</v>
      </c>
      <c r="G292" s="331" t="s">
        <v>1755</v>
      </c>
      <c r="H292" s="366"/>
      <c r="I292" s="367" t="n">
        <f aca="false">I297+I305+I301+I293</f>
        <v>24126.9</v>
      </c>
      <c r="J292" s="367" t="n">
        <f aca="false">J297+J305+J301+J293</f>
        <v>0</v>
      </c>
      <c r="K292" s="163" t="n">
        <f aca="false">K297+K305+K301+K293</f>
        <v>-0.1</v>
      </c>
      <c r="L292" s="163" t="n">
        <f aca="false">L297+L305+L301+L293</f>
        <v>24126.8</v>
      </c>
      <c r="M292" s="163" t="n">
        <f aca="false">M297+M305+M301+M293</f>
        <v>24126.3</v>
      </c>
      <c r="N292" s="163" t="s">
        <v>1748</v>
      </c>
      <c r="O292" s="164" t="n">
        <f aca="false">M292/L292*100</f>
        <v>99.9979276157634</v>
      </c>
    </row>
    <row r="293" customFormat="false" ht="15" hidden="false" customHeight="true" outlineLevel="0" collapsed="false">
      <c r="A293" s="210" t="s">
        <v>1959</v>
      </c>
      <c r="B293" s="174" t="s">
        <v>1747</v>
      </c>
      <c r="C293" s="174" t="s">
        <v>1835</v>
      </c>
      <c r="D293" s="175" t="s">
        <v>1750</v>
      </c>
      <c r="E293" s="332" t="s">
        <v>1941</v>
      </c>
      <c r="F293" s="333" t="s">
        <v>1754</v>
      </c>
      <c r="G293" s="334" t="s">
        <v>1960</v>
      </c>
      <c r="H293" s="334"/>
      <c r="I293" s="353" t="n">
        <f aca="false">I294</f>
        <v>22449.9</v>
      </c>
      <c r="J293" s="353" t="n">
        <f aca="false">J294</f>
        <v>0</v>
      </c>
      <c r="K293" s="179" t="n">
        <f aca="false">K294</f>
        <v>0</v>
      </c>
      <c r="L293" s="179" t="n">
        <f aca="false">L294</f>
        <v>22449.9</v>
      </c>
      <c r="M293" s="179" t="n">
        <f aca="false">M294</f>
        <v>22449.9</v>
      </c>
      <c r="N293" s="179" t="str">
        <f aca="false">N294</f>
        <v>х</v>
      </c>
      <c r="O293" s="180" t="n">
        <f aca="false">M293/L293*100</f>
        <v>100</v>
      </c>
    </row>
    <row r="294" customFormat="false" ht="25.5" hidden="false" customHeight="true" outlineLevel="0" collapsed="false">
      <c r="A294" s="181" t="s">
        <v>1952</v>
      </c>
      <c r="B294" s="182" t="s">
        <v>1747</v>
      </c>
      <c r="C294" s="182" t="s">
        <v>1835</v>
      </c>
      <c r="D294" s="183" t="s">
        <v>1750</v>
      </c>
      <c r="E294" s="368" t="s">
        <v>1941</v>
      </c>
      <c r="F294" s="369" t="s">
        <v>1754</v>
      </c>
      <c r="G294" s="370" t="s">
        <v>1960</v>
      </c>
      <c r="H294" s="371" t="n">
        <v>400</v>
      </c>
      <c r="I294" s="372" t="n">
        <f aca="false">I295</f>
        <v>22449.9</v>
      </c>
      <c r="J294" s="372" t="n">
        <f aca="false">J295</f>
        <v>0</v>
      </c>
      <c r="K294" s="187" t="n">
        <f aca="false">K295</f>
        <v>0</v>
      </c>
      <c r="L294" s="187" t="n">
        <f aca="false">L295</f>
        <v>22449.9</v>
      </c>
      <c r="M294" s="187" t="n">
        <f aca="false">M295</f>
        <v>22449.9</v>
      </c>
      <c r="N294" s="187" t="str">
        <f aca="false">N295</f>
        <v>х</v>
      </c>
      <c r="O294" s="188" t="n">
        <f aca="false">M294/L294*100</f>
        <v>100</v>
      </c>
    </row>
    <row r="295" customFormat="false" ht="22.5" hidden="false" customHeight="false" outlineLevel="0" collapsed="false">
      <c r="A295" s="363" t="s">
        <v>1954</v>
      </c>
      <c r="B295" s="190" t="s">
        <v>1747</v>
      </c>
      <c r="C295" s="190" t="s">
        <v>1835</v>
      </c>
      <c r="D295" s="191" t="s">
        <v>1750</v>
      </c>
      <c r="E295" s="373" t="s">
        <v>1941</v>
      </c>
      <c r="F295" s="374" t="s">
        <v>1754</v>
      </c>
      <c r="G295" s="375" t="s">
        <v>1960</v>
      </c>
      <c r="H295" s="376" t="n">
        <v>414</v>
      </c>
      <c r="I295" s="377" t="n">
        <f aca="false">I296</f>
        <v>22449.9</v>
      </c>
      <c r="J295" s="377" t="n">
        <f aca="false">J296</f>
        <v>0</v>
      </c>
      <c r="K295" s="195" t="n">
        <f aca="false">K296</f>
        <v>0</v>
      </c>
      <c r="L295" s="195" t="n">
        <f aca="false">L296</f>
        <v>22449.9</v>
      </c>
      <c r="M295" s="195" t="n">
        <f aca="false">M296</f>
        <v>22449.9</v>
      </c>
      <c r="N295" s="195" t="str">
        <f aca="false">N296</f>
        <v>х</v>
      </c>
      <c r="O295" s="196" t="n">
        <f aca="false">M295/L295*100</f>
        <v>100</v>
      </c>
    </row>
    <row r="296" customFormat="false" ht="15" hidden="false" customHeight="true" outlineLevel="0" collapsed="false">
      <c r="A296" s="378" t="s">
        <v>1961</v>
      </c>
      <c r="B296" s="239"/>
      <c r="C296" s="239"/>
      <c r="D296" s="240"/>
      <c r="E296" s="240"/>
      <c r="F296" s="379"/>
      <c r="G296" s="242"/>
      <c r="H296" s="242"/>
      <c r="I296" s="243" t="n">
        <v>22449.9</v>
      </c>
      <c r="J296" s="243"/>
      <c r="K296" s="244"/>
      <c r="L296" s="244" t="n">
        <f aca="false">I296+J296+K296</f>
        <v>22449.9</v>
      </c>
      <c r="M296" s="244" t="n">
        <v>22449.9</v>
      </c>
      <c r="N296" s="244" t="s">
        <v>1748</v>
      </c>
      <c r="O296" s="245" t="n">
        <f aca="false">M296/L296*100</f>
        <v>100</v>
      </c>
    </row>
    <row r="297" customFormat="false" ht="24" hidden="false" customHeight="false" outlineLevel="0" collapsed="false">
      <c r="A297" s="210" t="s">
        <v>1950</v>
      </c>
      <c r="B297" s="174" t="s">
        <v>1747</v>
      </c>
      <c r="C297" s="174" t="s">
        <v>1835</v>
      </c>
      <c r="D297" s="175" t="s">
        <v>1750</v>
      </c>
      <c r="E297" s="332" t="s">
        <v>1941</v>
      </c>
      <c r="F297" s="333" t="s">
        <v>1754</v>
      </c>
      <c r="G297" s="334" t="s">
        <v>1951</v>
      </c>
      <c r="H297" s="334"/>
      <c r="I297" s="353" t="n">
        <f aca="false">I298</f>
        <v>1000</v>
      </c>
      <c r="J297" s="353" t="n">
        <f aca="false">J298</f>
        <v>0</v>
      </c>
      <c r="K297" s="179" t="n">
        <f aca="false">K298</f>
        <v>0</v>
      </c>
      <c r="L297" s="179" t="n">
        <f aca="false">L298</f>
        <v>1000</v>
      </c>
      <c r="M297" s="179" t="n">
        <f aca="false">M298</f>
        <v>1000</v>
      </c>
      <c r="N297" s="179" t="str">
        <f aca="false">N298</f>
        <v>х</v>
      </c>
      <c r="O297" s="180" t="n">
        <f aca="false">M297/L297*100</f>
        <v>100</v>
      </c>
    </row>
    <row r="298" customFormat="false" ht="26.25" hidden="false" customHeight="true" outlineLevel="0" collapsed="false">
      <c r="A298" s="181" t="s">
        <v>1952</v>
      </c>
      <c r="B298" s="182" t="s">
        <v>1747</v>
      </c>
      <c r="C298" s="182" t="s">
        <v>1835</v>
      </c>
      <c r="D298" s="183" t="s">
        <v>1750</v>
      </c>
      <c r="E298" s="368" t="s">
        <v>1941</v>
      </c>
      <c r="F298" s="369" t="s">
        <v>1754</v>
      </c>
      <c r="G298" s="370" t="s">
        <v>1951</v>
      </c>
      <c r="H298" s="371" t="n">
        <v>400</v>
      </c>
      <c r="I298" s="372" t="n">
        <f aca="false">I299</f>
        <v>1000</v>
      </c>
      <c r="J298" s="372" t="n">
        <f aca="false">J299</f>
        <v>0</v>
      </c>
      <c r="K298" s="187" t="n">
        <f aca="false">K299</f>
        <v>0</v>
      </c>
      <c r="L298" s="187" t="n">
        <f aca="false">L299</f>
        <v>1000</v>
      </c>
      <c r="M298" s="187" t="n">
        <f aca="false">M299</f>
        <v>1000</v>
      </c>
      <c r="N298" s="187" t="str">
        <f aca="false">N299</f>
        <v>х</v>
      </c>
      <c r="O298" s="188" t="n">
        <f aca="false">M298/L298*100</f>
        <v>100</v>
      </c>
    </row>
    <row r="299" customFormat="false" ht="22.5" hidden="false" customHeight="false" outlineLevel="0" collapsed="false">
      <c r="A299" s="363" t="s">
        <v>1954</v>
      </c>
      <c r="B299" s="190" t="s">
        <v>1747</v>
      </c>
      <c r="C299" s="190" t="s">
        <v>1835</v>
      </c>
      <c r="D299" s="191" t="s">
        <v>1750</v>
      </c>
      <c r="E299" s="373" t="s">
        <v>1941</v>
      </c>
      <c r="F299" s="374" t="s">
        <v>1754</v>
      </c>
      <c r="G299" s="375" t="s">
        <v>1951</v>
      </c>
      <c r="H299" s="376" t="n">
        <v>414</v>
      </c>
      <c r="I299" s="377" t="n">
        <f aca="false">I300</f>
        <v>1000</v>
      </c>
      <c r="J299" s="377" t="n">
        <f aca="false">J300</f>
        <v>0</v>
      </c>
      <c r="K299" s="195" t="n">
        <f aca="false">K300</f>
        <v>0</v>
      </c>
      <c r="L299" s="195" t="n">
        <f aca="false">L300</f>
        <v>1000</v>
      </c>
      <c r="M299" s="195" t="n">
        <f aca="false">M300</f>
        <v>1000</v>
      </c>
      <c r="N299" s="195" t="str">
        <f aca="false">N300</f>
        <v>х</v>
      </c>
      <c r="O299" s="196" t="n">
        <f aca="false">M299/L299*100</f>
        <v>100</v>
      </c>
    </row>
    <row r="300" customFormat="false" ht="14.25" hidden="false" customHeight="true" outlineLevel="0" collapsed="false">
      <c r="A300" s="378" t="s">
        <v>1961</v>
      </c>
      <c r="B300" s="239"/>
      <c r="C300" s="239"/>
      <c r="D300" s="240"/>
      <c r="E300" s="240"/>
      <c r="F300" s="379"/>
      <c r="G300" s="242"/>
      <c r="H300" s="242"/>
      <c r="I300" s="243" t="n">
        <v>1000</v>
      </c>
      <c r="J300" s="243"/>
      <c r="K300" s="244"/>
      <c r="L300" s="244" t="n">
        <f aca="false">I300+J300+K300</f>
        <v>1000</v>
      </c>
      <c r="M300" s="244" t="n">
        <v>1000</v>
      </c>
      <c r="N300" s="244" t="s">
        <v>1748</v>
      </c>
      <c r="O300" s="245" t="n">
        <f aca="false">M300/L300*100</f>
        <v>100</v>
      </c>
    </row>
    <row r="301" customFormat="false" ht="12.75" hidden="false" customHeight="false" outlineLevel="0" collapsed="false">
      <c r="A301" s="260" t="s">
        <v>1856</v>
      </c>
      <c r="B301" s="174" t="s">
        <v>1747</v>
      </c>
      <c r="C301" s="174" t="s">
        <v>1835</v>
      </c>
      <c r="D301" s="175" t="s">
        <v>1750</v>
      </c>
      <c r="E301" s="332" t="s">
        <v>1941</v>
      </c>
      <c r="F301" s="333" t="s">
        <v>1754</v>
      </c>
      <c r="G301" s="334" t="s">
        <v>1857</v>
      </c>
      <c r="H301" s="335"/>
      <c r="I301" s="336" t="n">
        <f aca="false">I302</f>
        <v>117.3</v>
      </c>
      <c r="J301" s="336" t="n">
        <f aca="false">J302</f>
        <v>0</v>
      </c>
      <c r="K301" s="278" t="n">
        <f aca="false">K302</f>
        <v>0</v>
      </c>
      <c r="L301" s="278" t="n">
        <f aca="false">L302</f>
        <v>117.3</v>
      </c>
      <c r="M301" s="278" t="n">
        <f aca="false">M302</f>
        <v>117.3</v>
      </c>
      <c r="N301" s="278" t="str">
        <f aca="false">N302</f>
        <v>х</v>
      </c>
      <c r="O301" s="180" t="n">
        <f aca="false">M301/L301*100</f>
        <v>100</v>
      </c>
    </row>
    <row r="302" customFormat="false" ht="15" hidden="false" customHeight="true" outlineLevel="0" collapsed="false">
      <c r="A302" s="181" t="s">
        <v>1780</v>
      </c>
      <c r="B302" s="182" t="s">
        <v>1747</v>
      </c>
      <c r="C302" s="182" t="s">
        <v>1835</v>
      </c>
      <c r="D302" s="183" t="s">
        <v>1750</v>
      </c>
      <c r="E302" s="223" t="s">
        <v>1941</v>
      </c>
      <c r="F302" s="224" t="s">
        <v>1754</v>
      </c>
      <c r="G302" s="225" t="s">
        <v>1857</v>
      </c>
      <c r="H302" s="185" t="s">
        <v>1781</v>
      </c>
      <c r="I302" s="186" t="n">
        <f aca="false">I303</f>
        <v>117.3</v>
      </c>
      <c r="J302" s="186" t="n">
        <f aca="false">J303</f>
        <v>0</v>
      </c>
      <c r="K302" s="279" t="n">
        <f aca="false">K303</f>
        <v>0</v>
      </c>
      <c r="L302" s="279" t="n">
        <f aca="false">L303</f>
        <v>117.3</v>
      </c>
      <c r="M302" s="279" t="n">
        <f aca="false">M303</f>
        <v>117.3</v>
      </c>
      <c r="N302" s="279" t="str">
        <f aca="false">N303</f>
        <v>х</v>
      </c>
      <c r="O302" s="188" t="n">
        <f aca="false">M302/L302*100</f>
        <v>100</v>
      </c>
    </row>
    <row r="303" customFormat="false" ht="22.5" hidden="false" customHeight="false" outlineLevel="0" collapsed="false">
      <c r="A303" s="189" t="s">
        <v>1936</v>
      </c>
      <c r="B303" s="234" t="s">
        <v>1747</v>
      </c>
      <c r="C303" s="234" t="s">
        <v>1835</v>
      </c>
      <c r="D303" s="235" t="s">
        <v>1750</v>
      </c>
      <c r="E303" s="228" t="s">
        <v>1941</v>
      </c>
      <c r="F303" s="229" t="s">
        <v>1754</v>
      </c>
      <c r="G303" s="230" t="s">
        <v>1857</v>
      </c>
      <c r="H303" s="236" t="s">
        <v>1962</v>
      </c>
      <c r="I303" s="237" t="n">
        <f aca="false">I304</f>
        <v>117.3</v>
      </c>
      <c r="J303" s="237" t="n">
        <f aca="false">J304</f>
        <v>0</v>
      </c>
      <c r="K303" s="282" t="n">
        <f aca="false">K304</f>
        <v>0</v>
      </c>
      <c r="L303" s="282" t="n">
        <f aca="false">L304</f>
        <v>117.3</v>
      </c>
      <c r="M303" s="282" t="n">
        <f aca="false">M304</f>
        <v>117.3</v>
      </c>
      <c r="N303" s="282" t="s">
        <v>1748</v>
      </c>
      <c r="O303" s="196" t="n">
        <f aca="false">M303/L303*100</f>
        <v>100</v>
      </c>
    </row>
    <row r="304" s="246" customFormat="true" ht="14.25" hidden="false" customHeight="true" outlineLevel="0" collapsed="false">
      <c r="A304" s="238" t="s">
        <v>1783</v>
      </c>
      <c r="B304" s="239" t="s">
        <v>1747</v>
      </c>
      <c r="C304" s="239" t="s">
        <v>1835</v>
      </c>
      <c r="D304" s="240" t="s">
        <v>1750</v>
      </c>
      <c r="E304" s="130" t="s">
        <v>1941</v>
      </c>
      <c r="F304" s="241" t="s">
        <v>1754</v>
      </c>
      <c r="G304" s="134" t="s">
        <v>1857</v>
      </c>
      <c r="H304" s="242" t="s">
        <v>1784</v>
      </c>
      <c r="I304" s="243" t="n">
        <v>117.3</v>
      </c>
      <c r="J304" s="243"/>
      <c r="K304" s="286"/>
      <c r="L304" s="195" t="n">
        <f aca="false">I304+J304+K304</f>
        <v>117.3</v>
      </c>
      <c r="M304" s="286" t="n">
        <v>117.3</v>
      </c>
      <c r="N304" s="286" t="s">
        <v>1748</v>
      </c>
      <c r="O304" s="245" t="n">
        <f aca="false">M304/L304*100</f>
        <v>100</v>
      </c>
    </row>
    <row r="305" customFormat="false" ht="15" hidden="false" customHeight="true" outlineLevel="0" collapsed="false">
      <c r="A305" s="173" t="s">
        <v>1963</v>
      </c>
      <c r="B305" s="174" t="s">
        <v>1747</v>
      </c>
      <c r="C305" s="174" t="s">
        <v>1835</v>
      </c>
      <c r="D305" s="175" t="s">
        <v>1750</v>
      </c>
      <c r="E305" s="332" t="s">
        <v>1941</v>
      </c>
      <c r="F305" s="333" t="s">
        <v>1754</v>
      </c>
      <c r="G305" s="334" t="s">
        <v>1964</v>
      </c>
      <c r="H305" s="334"/>
      <c r="I305" s="353" t="n">
        <f aca="false">I306</f>
        <v>559.7</v>
      </c>
      <c r="J305" s="353" t="n">
        <f aca="false">J306</f>
        <v>0</v>
      </c>
      <c r="K305" s="179" t="n">
        <f aca="false">K306</f>
        <v>-0.1</v>
      </c>
      <c r="L305" s="179" t="n">
        <f aca="false">L306</f>
        <v>559.6</v>
      </c>
      <c r="M305" s="179" t="n">
        <f aca="false">M306</f>
        <v>559.1</v>
      </c>
      <c r="N305" s="179" t="str">
        <f aca="false">N306</f>
        <v>х</v>
      </c>
      <c r="O305" s="180" t="n">
        <f aca="false">M305/L305*100</f>
        <v>99.9106504646176</v>
      </c>
    </row>
    <row r="306" customFormat="false" ht="26.25" hidden="false" customHeight="true" outlineLevel="0" collapsed="false">
      <c r="A306" s="181" t="s">
        <v>1952</v>
      </c>
      <c r="B306" s="182" t="s">
        <v>1747</v>
      </c>
      <c r="C306" s="182" t="s">
        <v>1835</v>
      </c>
      <c r="D306" s="183" t="s">
        <v>1750</v>
      </c>
      <c r="E306" s="368" t="s">
        <v>1941</v>
      </c>
      <c r="F306" s="369" t="s">
        <v>1754</v>
      </c>
      <c r="G306" s="370" t="s">
        <v>1964</v>
      </c>
      <c r="H306" s="371" t="n">
        <v>400</v>
      </c>
      <c r="I306" s="372" t="n">
        <f aca="false">I307</f>
        <v>559.7</v>
      </c>
      <c r="J306" s="372" t="n">
        <f aca="false">J307</f>
        <v>0</v>
      </c>
      <c r="K306" s="187" t="n">
        <f aca="false">K307</f>
        <v>-0.1</v>
      </c>
      <c r="L306" s="187" t="n">
        <f aca="false">L307</f>
        <v>559.6</v>
      </c>
      <c r="M306" s="187" t="n">
        <f aca="false">M307</f>
        <v>559.1</v>
      </c>
      <c r="N306" s="187" t="str">
        <f aca="false">N307</f>
        <v>х</v>
      </c>
      <c r="O306" s="188" t="n">
        <f aca="false">M306/L306*100</f>
        <v>99.9106504646176</v>
      </c>
    </row>
    <row r="307" customFormat="false" ht="22.5" hidden="false" customHeight="false" outlineLevel="0" collapsed="false">
      <c r="A307" s="363" t="s">
        <v>1954</v>
      </c>
      <c r="B307" s="190" t="s">
        <v>1747</v>
      </c>
      <c r="C307" s="190" t="s">
        <v>1835</v>
      </c>
      <c r="D307" s="191" t="s">
        <v>1750</v>
      </c>
      <c r="E307" s="373" t="s">
        <v>1941</v>
      </c>
      <c r="F307" s="374" t="s">
        <v>1754</v>
      </c>
      <c r="G307" s="375" t="s">
        <v>1964</v>
      </c>
      <c r="H307" s="376" t="n">
        <v>414</v>
      </c>
      <c r="I307" s="377" t="n">
        <f aca="false">I308</f>
        <v>559.7</v>
      </c>
      <c r="J307" s="377" t="n">
        <f aca="false">J308</f>
        <v>0</v>
      </c>
      <c r="K307" s="195" t="n">
        <f aca="false">K308</f>
        <v>-0.1</v>
      </c>
      <c r="L307" s="195" t="n">
        <f aca="false">L308</f>
        <v>559.6</v>
      </c>
      <c r="M307" s="195" t="n">
        <f aca="false">M308</f>
        <v>559.1</v>
      </c>
      <c r="N307" s="195" t="str">
        <f aca="false">N308</f>
        <v>х</v>
      </c>
      <c r="O307" s="245" t="n">
        <f aca="false">M307/L307*100</f>
        <v>99.9106504646176</v>
      </c>
    </row>
    <row r="308" customFormat="false" ht="12.75" hidden="false" customHeight="true" outlineLevel="0" collapsed="false">
      <c r="A308" s="378" t="s">
        <v>1961</v>
      </c>
      <c r="B308" s="239"/>
      <c r="C308" s="239"/>
      <c r="D308" s="240"/>
      <c r="E308" s="240"/>
      <c r="F308" s="379"/>
      <c r="G308" s="242"/>
      <c r="H308" s="242"/>
      <c r="I308" s="243" t="n">
        <v>559.7</v>
      </c>
      <c r="J308" s="243"/>
      <c r="K308" s="244" t="n">
        <v>-0.1</v>
      </c>
      <c r="L308" s="195" t="n">
        <f aca="false">I308+J308+K308</f>
        <v>559.6</v>
      </c>
      <c r="M308" s="244" t="n">
        <v>559.1</v>
      </c>
      <c r="N308" s="244" t="s">
        <v>1748</v>
      </c>
      <c r="O308" s="245" t="n">
        <f aca="false">M308/L308*100</f>
        <v>99.9106504646176</v>
      </c>
      <c r="P308" s="266"/>
    </row>
    <row r="309" customFormat="false" ht="12.75" hidden="false" customHeight="false" outlineLevel="0" collapsed="false">
      <c r="A309" s="144" t="s">
        <v>1965</v>
      </c>
      <c r="B309" s="145" t="s">
        <v>1747</v>
      </c>
      <c r="C309" s="145" t="s">
        <v>1933</v>
      </c>
      <c r="D309" s="145"/>
      <c r="E309" s="145"/>
      <c r="F309" s="145"/>
      <c r="G309" s="145"/>
      <c r="H309" s="145"/>
      <c r="I309" s="146" t="n">
        <f aca="false">I310+I323</f>
        <v>103.5</v>
      </c>
      <c r="J309" s="146" t="n">
        <f aca="false">J310+J323</f>
        <v>0</v>
      </c>
      <c r="K309" s="147" t="n">
        <f aca="false">K310+K323</f>
        <v>0</v>
      </c>
      <c r="L309" s="147" t="n">
        <f aca="false">L310+L323</f>
        <v>103.5</v>
      </c>
      <c r="M309" s="147" t="n">
        <f aca="false">M310+M323</f>
        <v>103.5</v>
      </c>
      <c r="N309" s="147" t="s">
        <v>1748</v>
      </c>
      <c r="O309" s="148" t="n">
        <f aca="false">M309/L309*100</f>
        <v>100</v>
      </c>
      <c r="P309" s="266"/>
    </row>
    <row r="310" customFormat="false" ht="12.75" hidden="false" customHeight="false" outlineLevel="0" collapsed="false">
      <c r="A310" s="270" t="s">
        <v>1966</v>
      </c>
      <c r="B310" s="150" t="s">
        <v>1747</v>
      </c>
      <c r="C310" s="150" t="s">
        <v>1933</v>
      </c>
      <c r="D310" s="150" t="s">
        <v>1765</v>
      </c>
      <c r="E310" s="150"/>
      <c r="F310" s="150"/>
      <c r="G310" s="150"/>
      <c r="H310" s="150"/>
      <c r="I310" s="154" t="n">
        <f aca="false">I311</f>
        <v>36</v>
      </c>
      <c r="J310" s="154" t="n">
        <f aca="false">J311</f>
        <v>0</v>
      </c>
      <c r="K310" s="155" t="n">
        <f aca="false">K311</f>
        <v>0</v>
      </c>
      <c r="L310" s="155" t="n">
        <f aca="false">L311</f>
        <v>36</v>
      </c>
      <c r="M310" s="155" t="n">
        <f aca="false">M311</f>
        <v>36</v>
      </c>
      <c r="N310" s="155" t="s">
        <v>1748</v>
      </c>
      <c r="O310" s="156" t="n">
        <f aca="false">M310/L310*100</f>
        <v>100</v>
      </c>
      <c r="P310" s="266"/>
    </row>
    <row r="311" customFormat="false" ht="13.5" hidden="false" customHeight="true" outlineLevel="0" collapsed="false">
      <c r="A311" s="157" t="s">
        <v>1967</v>
      </c>
      <c r="B311" s="290" t="s">
        <v>1747</v>
      </c>
      <c r="C311" s="290" t="s">
        <v>1933</v>
      </c>
      <c r="D311" s="291" t="s">
        <v>1765</v>
      </c>
      <c r="E311" s="291" t="s">
        <v>1968</v>
      </c>
      <c r="F311" s="292" t="s">
        <v>1754</v>
      </c>
      <c r="G311" s="293" t="s">
        <v>1755</v>
      </c>
      <c r="H311" s="293"/>
      <c r="I311" s="294" t="n">
        <f aca="false">I312</f>
        <v>36</v>
      </c>
      <c r="J311" s="294" t="n">
        <f aca="false">J312</f>
        <v>0</v>
      </c>
      <c r="K311" s="163" t="n">
        <f aca="false">K312</f>
        <v>0</v>
      </c>
      <c r="L311" s="163" t="n">
        <f aca="false">L312</f>
        <v>36</v>
      </c>
      <c r="M311" s="163" t="n">
        <f aca="false">M312</f>
        <v>36</v>
      </c>
      <c r="N311" s="163" t="s">
        <v>1748</v>
      </c>
      <c r="O311" s="164" t="n">
        <f aca="false">M311/L311*100</f>
        <v>100</v>
      </c>
      <c r="P311" s="266"/>
    </row>
    <row r="312" customFormat="false" ht="15.75" hidden="false" customHeight="true" outlineLevel="0" collapsed="false">
      <c r="A312" s="380" t="s">
        <v>1969</v>
      </c>
      <c r="B312" s="381" t="s">
        <v>1747</v>
      </c>
      <c r="C312" s="381" t="s">
        <v>1933</v>
      </c>
      <c r="D312" s="205" t="s">
        <v>1765</v>
      </c>
      <c r="E312" s="205" t="s">
        <v>1968</v>
      </c>
      <c r="F312" s="206" t="s">
        <v>1775</v>
      </c>
      <c r="G312" s="207" t="s">
        <v>1755</v>
      </c>
      <c r="H312" s="382"/>
      <c r="I312" s="383" t="n">
        <f aca="false">I313</f>
        <v>36</v>
      </c>
      <c r="J312" s="383" t="n">
        <f aca="false">J313</f>
        <v>0</v>
      </c>
      <c r="K312" s="171" t="n">
        <f aca="false">K313</f>
        <v>0</v>
      </c>
      <c r="L312" s="171" t="n">
        <f aca="false">L313</f>
        <v>36</v>
      </c>
      <c r="M312" s="171" t="n">
        <f aca="false">M313</f>
        <v>36</v>
      </c>
      <c r="N312" s="171" t="s">
        <v>1748</v>
      </c>
      <c r="O312" s="172" t="n">
        <f aca="false">M312/L312*100</f>
        <v>100</v>
      </c>
      <c r="P312" s="266"/>
    </row>
    <row r="313" customFormat="false" ht="29.25" hidden="false" customHeight="true" outlineLevel="0" collapsed="false">
      <c r="A313" s="384" t="s">
        <v>1970</v>
      </c>
      <c r="B313" s="385" t="s">
        <v>1747</v>
      </c>
      <c r="C313" s="385" t="s">
        <v>1933</v>
      </c>
      <c r="D313" s="213" t="s">
        <v>1765</v>
      </c>
      <c r="E313" s="213" t="s">
        <v>1968</v>
      </c>
      <c r="F313" s="214" t="s">
        <v>1775</v>
      </c>
      <c r="G313" s="215" t="s">
        <v>1971</v>
      </c>
      <c r="H313" s="261"/>
      <c r="I313" s="262" t="n">
        <f aca="false">I314+I319</f>
        <v>36</v>
      </c>
      <c r="J313" s="262" t="n">
        <f aca="false">J314+J319</f>
        <v>0</v>
      </c>
      <c r="K313" s="179" t="n">
        <f aca="false">K314+K319</f>
        <v>0</v>
      </c>
      <c r="L313" s="179" t="n">
        <f aca="false">L314+L319</f>
        <v>36</v>
      </c>
      <c r="M313" s="179" t="n">
        <f aca="false">M314+M319</f>
        <v>36</v>
      </c>
      <c r="N313" s="179" t="s">
        <v>1748</v>
      </c>
      <c r="O313" s="180" t="n">
        <f aca="false">M313/L313*100</f>
        <v>100</v>
      </c>
    </row>
    <row r="314" customFormat="false" ht="12.75" hidden="false" customHeight="false" outlineLevel="0" collapsed="false">
      <c r="A314" s="181" t="s">
        <v>1861</v>
      </c>
      <c r="B314" s="386" t="s">
        <v>1747</v>
      </c>
      <c r="C314" s="386" t="s">
        <v>1933</v>
      </c>
      <c r="D314" s="223" t="s">
        <v>1765</v>
      </c>
      <c r="E314" s="223" t="s">
        <v>1968</v>
      </c>
      <c r="F314" s="224" t="s">
        <v>1775</v>
      </c>
      <c r="G314" s="225" t="s">
        <v>1971</v>
      </c>
      <c r="H314" s="263" t="n">
        <v>300</v>
      </c>
      <c r="I314" s="264" t="n">
        <f aca="false">I315</f>
        <v>25.2</v>
      </c>
      <c r="J314" s="264" t="n">
        <f aca="false">J315</f>
        <v>0</v>
      </c>
      <c r="K314" s="187" t="n">
        <f aca="false">K315</f>
        <v>0</v>
      </c>
      <c r="L314" s="187" t="n">
        <f aca="false">L315</f>
        <v>25.2</v>
      </c>
      <c r="M314" s="187" t="n">
        <f aca="false">M315</f>
        <v>25.2</v>
      </c>
      <c r="N314" s="187" t="str">
        <f aca="false">N315</f>
        <v>х</v>
      </c>
      <c r="O314" s="188" t="n">
        <f aca="false">M314/L314*100</f>
        <v>100</v>
      </c>
    </row>
    <row r="315" customFormat="false" ht="22.5" hidden="false" customHeight="false" outlineLevel="0" collapsed="false">
      <c r="A315" s="387" t="s">
        <v>1972</v>
      </c>
      <c r="B315" s="388" t="s">
        <v>1747</v>
      </c>
      <c r="C315" s="388" t="s">
        <v>1933</v>
      </c>
      <c r="D315" s="228" t="s">
        <v>1765</v>
      </c>
      <c r="E315" s="228" t="s">
        <v>1968</v>
      </c>
      <c r="F315" s="229" t="s">
        <v>1775</v>
      </c>
      <c r="G315" s="230" t="s">
        <v>1971</v>
      </c>
      <c r="H315" s="389" t="n">
        <v>323</v>
      </c>
      <c r="I315" s="390" t="n">
        <f aca="false">I316+I317+I318</f>
        <v>25.2</v>
      </c>
      <c r="J315" s="390" t="n">
        <f aca="false">J316+J317+J318</f>
        <v>0</v>
      </c>
      <c r="K315" s="195" t="n">
        <f aca="false">K316+K317+K318</f>
        <v>0</v>
      </c>
      <c r="L315" s="195" t="n">
        <f aca="false">L316+L317+L318</f>
        <v>25.2</v>
      </c>
      <c r="M315" s="195" t="n">
        <f aca="false">M316+M317+M318</f>
        <v>25.2</v>
      </c>
      <c r="N315" s="195" t="s">
        <v>1748</v>
      </c>
      <c r="O315" s="196" t="n">
        <f aca="false">M315/L315*100</f>
        <v>100</v>
      </c>
    </row>
    <row r="316" s="268" customFormat="true" ht="11.25" hidden="true" customHeight="false" outlineLevel="0" collapsed="false">
      <c r="A316" s="391" t="s">
        <v>1973</v>
      </c>
      <c r="B316" s="125"/>
      <c r="C316" s="125"/>
      <c r="D316" s="130"/>
      <c r="E316" s="130"/>
      <c r="F316" s="241"/>
      <c r="G316" s="134"/>
      <c r="H316" s="392"/>
      <c r="I316" s="393" t="n">
        <v>14.4</v>
      </c>
      <c r="J316" s="393"/>
      <c r="K316" s="244"/>
      <c r="L316" s="244" t="n">
        <f aca="false">I316+J316+K316</f>
        <v>14.4</v>
      </c>
      <c r="M316" s="244" t="n">
        <v>14.4</v>
      </c>
      <c r="N316" s="244" t="s">
        <v>1748</v>
      </c>
      <c r="O316" s="245" t="n">
        <f aca="false">M316/L316*100</f>
        <v>100</v>
      </c>
    </row>
    <row r="317" s="268" customFormat="true" ht="11.25" hidden="true" customHeight="false" outlineLevel="0" collapsed="false">
      <c r="A317" s="391" t="s">
        <v>1974</v>
      </c>
      <c r="B317" s="125"/>
      <c r="C317" s="125"/>
      <c r="D317" s="130"/>
      <c r="E317" s="130"/>
      <c r="F317" s="241"/>
      <c r="G317" s="134"/>
      <c r="H317" s="392"/>
      <c r="I317" s="393" t="n">
        <v>3.6</v>
      </c>
      <c r="J317" s="393"/>
      <c r="K317" s="244"/>
      <c r="L317" s="244" t="n">
        <f aca="false">I317+J317+K317</f>
        <v>3.6</v>
      </c>
      <c r="M317" s="244" t="n">
        <v>3.6</v>
      </c>
      <c r="N317" s="244" t="s">
        <v>1748</v>
      </c>
      <c r="O317" s="267" t="n">
        <f aca="false">M317/L317*100</f>
        <v>100</v>
      </c>
    </row>
    <row r="318" s="268" customFormat="true" ht="11.25" hidden="true" customHeight="false" outlineLevel="0" collapsed="false">
      <c r="A318" s="391" t="s">
        <v>1975</v>
      </c>
      <c r="B318" s="125"/>
      <c r="C318" s="125"/>
      <c r="D318" s="130"/>
      <c r="E318" s="130"/>
      <c r="F318" s="241"/>
      <c r="G318" s="134"/>
      <c r="H318" s="392"/>
      <c r="I318" s="393" t="n">
        <v>7.2</v>
      </c>
      <c r="J318" s="393"/>
      <c r="K318" s="244"/>
      <c r="L318" s="244" t="n">
        <f aca="false">I318+J318+K318</f>
        <v>7.2</v>
      </c>
      <c r="M318" s="244" t="n">
        <v>7.2</v>
      </c>
      <c r="N318" s="244" t="s">
        <v>1748</v>
      </c>
      <c r="O318" s="245" t="n">
        <f aca="false">M318/L318*100</f>
        <v>100</v>
      </c>
    </row>
    <row r="319" customFormat="false" ht="24" hidden="false" customHeight="false" outlineLevel="0" collapsed="false">
      <c r="A319" s="327" t="s">
        <v>1896</v>
      </c>
      <c r="B319" s="394" t="s">
        <v>1747</v>
      </c>
      <c r="C319" s="394" t="s">
        <v>1933</v>
      </c>
      <c r="D319" s="395" t="s">
        <v>1765</v>
      </c>
      <c r="E319" s="395" t="s">
        <v>1968</v>
      </c>
      <c r="F319" s="396" t="s">
        <v>1775</v>
      </c>
      <c r="G319" s="397" t="s">
        <v>1971</v>
      </c>
      <c r="H319" s="398" t="n">
        <v>600</v>
      </c>
      <c r="I319" s="399" t="n">
        <f aca="false">I320</f>
        <v>10.8</v>
      </c>
      <c r="J319" s="399" t="n">
        <f aca="false">J320</f>
        <v>0</v>
      </c>
      <c r="K319" s="311" t="n">
        <f aca="false">K320</f>
        <v>0</v>
      </c>
      <c r="L319" s="311" t="n">
        <f aca="false">L320</f>
        <v>10.8</v>
      </c>
      <c r="M319" s="311" t="n">
        <f aca="false">M320</f>
        <v>10.8</v>
      </c>
      <c r="N319" s="311" t="s">
        <v>1748</v>
      </c>
      <c r="O319" s="188" t="n">
        <f aca="false">M319/L319*100</f>
        <v>100</v>
      </c>
    </row>
    <row r="320" customFormat="false" ht="15.75" hidden="false" customHeight="true" outlineLevel="0" collapsed="false">
      <c r="A320" s="328" t="s">
        <v>1976</v>
      </c>
      <c r="B320" s="388" t="s">
        <v>1747</v>
      </c>
      <c r="C320" s="388" t="s">
        <v>1933</v>
      </c>
      <c r="D320" s="228" t="s">
        <v>1765</v>
      </c>
      <c r="E320" s="228" t="s">
        <v>1968</v>
      </c>
      <c r="F320" s="229" t="s">
        <v>1775</v>
      </c>
      <c r="G320" s="230" t="s">
        <v>1971</v>
      </c>
      <c r="H320" s="230" t="s">
        <v>1977</v>
      </c>
      <c r="I320" s="232" t="n">
        <f aca="false">I321</f>
        <v>10.8</v>
      </c>
      <c r="J320" s="232" t="n">
        <f aca="false">J321</f>
        <v>0</v>
      </c>
      <c r="K320" s="195" t="n">
        <f aca="false">K321</f>
        <v>0</v>
      </c>
      <c r="L320" s="195" t="n">
        <f aca="false">L321</f>
        <v>10.8</v>
      </c>
      <c r="M320" s="195" t="n">
        <f aca="false">M321</f>
        <v>10.8</v>
      </c>
      <c r="N320" s="195" t="n">
        <f aca="false">N321</f>
        <v>10.8</v>
      </c>
      <c r="O320" s="196" t="n">
        <f aca="false">M320/L320*100</f>
        <v>100</v>
      </c>
    </row>
    <row r="321" customFormat="false" ht="14.25" hidden="false" customHeight="true" outlineLevel="0" collapsed="false">
      <c r="A321" s="328" t="s">
        <v>1917</v>
      </c>
      <c r="B321" s="388" t="s">
        <v>1747</v>
      </c>
      <c r="C321" s="388" t="s">
        <v>1933</v>
      </c>
      <c r="D321" s="228" t="s">
        <v>1765</v>
      </c>
      <c r="E321" s="228" t="s">
        <v>1968</v>
      </c>
      <c r="F321" s="229" t="s">
        <v>1775</v>
      </c>
      <c r="G321" s="230" t="s">
        <v>1971</v>
      </c>
      <c r="H321" s="230" t="s">
        <v>1918</v>
      </c>
      <c r="I321" s="232" t="n">
        <f aca="false">I322</f>
        <v>10.8</v>
      </c>
      <c r="J321" s="232" t="n">
        <f aca="false">J322</f>
        <v>0</v>
      </c>
      <c r="K321" s="195" t="n">
        <f aca="false">K322</f>
        <v>0</v>
      </c>
      <c r="L321" s="195" t="n">
        <f aca="false">L322</f>
        <v>10.8</v>
      </c>
      <c r="M321" s="195" t="n">
        <f aca="false">M322</f>
        <v>10.8</v>
      </c>
      <c r="N321" s="195" t="n">
        <f aca="false">N322</f>
        <v>10.8</v>
      </c>
      <c r="O321" s="196" t="n">
        <f aca="false">M321/L321*100</f>
        <v>100</v>
      </c>
    </row>
    <row r="322" s="268" customFormat="true" ht="11.25" hidden="true" customHeight="false" outlineLevel="0" collapsed="false">
      <c r="A322" s="391" t="s">
        <v>1900</v>
      </c>
      <c r="B322" s="125"/>
      <c r="C322" s="125"/>
      <c r="D322" s="130"/>
      <c r="E322" s="130"/>
      <c r="F322" s="241"/>
      <c r="G322" s="134"/>
      <c r="H322" s="392"/>
      <c r="I322" s="393" t="n">
        <v>10.8</v>
      </c>
      <c r="J322" s="393"/>
      <c r="K322" s="244"/>
      <c r="L322" s="244" t="n">
        <f aca="false">I322+J322+K322</f>
        <v>10.8</v>
      </c>
      <c r="M322" s="244" t="n">
        <v>10.8</v>
      </c>
      <c r="N322" s="244" t="n">
        <v>10.8</v>
      </c>
      <c r="O322" s="245" t="n">
        <f aca="false">M322/L322*100</f>
        <v>100</v>
      </c>
    </row>
    <row r="323" customFormat="false" ht="12.75" hidden="false" customHeight="false" outlineLevel="0" collapsed="false">
      <c r="A323" s="270" t="s">
        <v>1978</v>
      </c>
      <c r="B323" s="150" t="s">
        <v>1747</v>
      </c>
      <c r="C323" s="150" t="s">
        <v>1933</v>
      </c>
      <c r="D323" s="150" t="s">
        <v>1798</v>
      </c>
      <c r="E323" s="150"/>
      <c r="F323" s="150"/>
      <c r="G323" s="150"/>
      <c r="H323" s="150"/>
      <c r="I323" s="154" t="n">
        <f aca="false">I324</f>
        <v>67.5</v>
      </c>
      <c r="J323" s="154" t="n">
        <f aca="false">J324</f>
        <v>0</v>
      </c>
      <c r="K323" s="340" t="n">
        <f aca="false">K324</f>
        <v>0</v>
      </c>
      <c r="L323" s="340" t="n">
        <f aca="false">L324</f>
        <v>67.5</v>
      </c>
      <c r="M323" s="340" t="n">
        <f aca="false">M324</f>
        <v>67.5</v>
      </c>
      <c r="N323" s="340" t="str">
        <f aca="false">N324</f>
        <v>х</v>
      </c>
      <c r="O323" s="156" t="n">
        <f aca="false">M323/L323*100</f>
        <v>100</v>
      </c>
    </row>
    <row r="324" customFormat="false" ht="15" hidden="false" customHeight="true" outlineLevel="0" collapsed="false">
      <c r="A324" s="157" t="s">
        <v>1967</v>
      </c>
      <c r="B324" s="290" t="s">
        <v>1747</v>
      </c>
      <c r="C324" s="290" t="s">
        <v>1933</v>
      </c>
      <c r="D324" s="291" t="s">
        <v>1798</v>
      </c>
      <c r="E324" s="291" t="s">
        <v>1968</v>
      </c>
      <c r="F324" s="292" t="s">
        <v>1754</v>
      </c>
      <c r="G324" s="293" t="s">
        <v>1755</v>
      </c>
      <c r="H324" s="293"/>
      <c r="I324" s="294" t="n">
        <f aca="false">I325</f>
        <v>67.5</v>
      </c>
      <c r="J324" s="294" t="n">
        <f aca="false">J325</f>
        <v>0</v>
      </c>
      <c r="K324" s="163" t="n">
        <f aca="false">K325</f>
        <v>0</v>
      </c>
      <c r="L324" s="163" t="n">
        <f aca="false">L325</f>
        <v>67.5</v>
      </c>
      <c r="M324" s="163" t="n">
        <f aca="false">M325</f>
        <v>67.5</v>
      </c>
      <c r="N324" s="163" t="s">
        <v>1748</v>
      </c>
      <c r="O324" s="164" t="n">
        <f aca="false">M324/L324*100</f>
        <v>100</v>
      </c>
    </row>
    <row r="325" customFormat="false" ht="15.75" hidden="false" customHeight="true" outlineLevel="0" collapsed="false">
      <c r="A325" s="380" t="s">
        <v>1969</v>
      </c>
      <c r="B325" s="381" t="s">
        <v>1747</v>
      </c>
      <c r="C325" s="381" t="s">
        <v>1933</v>
      </c>
      <c r="D325" s="205" t="s">
        <v>1798</v>
      </c>
      <c r="E325" s="205" t="s">
        <v>1968</v>
      </c>
      <c r="F325" s="206" t="s">
        <v>1775</v>
      </c>
      <c r="G325" s="207" t="s">
        <v>1755</v>
      </c>
      <c r="H325" s="382"/>
      <c r="I325" s="383" t="n">
        <f aca="false">I326</f>
        <v>67.5</v>
      </c>
      <c r="J325" s="383" t="n">
        <f aca="false">J326</f>
        <v>0</v>
      </c>
      <c r="K325" s="171" t="n">
        <f aca="false">K326</f>
        <v>0</v>
      </c>
      <c r="L325" s="171" t="n">
        <f aca="false">L326</f>
        <v>67.5</v>
      </c>
      <c r="M325" s="171" t="n">
        <f aca="false">M326</f>
        <v>67.5</v>
      </c>
      <c r="N325" s="171" t="str">
        <f aca="false">N326</f>
        <v>х</v>
      </c>
      <c r="O325" s="289" t="n">
        <f aca="false">M325/L325*100</f>
        <v>100</v>
      </c>
    </row>
    <row r="326" customFormat="false" ht="13.5" hidden="false" customHeight="true" outlineLevel="0" collapsed="false">
      <c r="A326" s="173" t="s">
        <v>1979</v>
      </c>
      <c r="B326" s="211" t="s">
        <v>1747</v>
      </c>
      <c r="C326" s="211" t="s">
        <v>1933</v>
      </c>
      <c r="D326" s="212" t="s">
        <v>1798</v>
      </c>
      <c r="E326" s="212" t="s">
        <v>1968</v>
      </c>
      <c r="F326" s="285" t="s">
        <v>1775</v>
      </c>
      <c r="G326" s="216" t="s">
        <v>1980</v>
      </c>
      <c r="H326" s="216"/>
      <c r="I326" s="217" t="n">
        <f aca="false">I327</f>
        <v>67.5</v>
      </c>
      <c r="J326" s="217" t="n">
        <f aca="false">J327</f>
        <v>0</v>
      </c>
      <c r="K326" s="179" t="n">
        <f aca="false">K327</f>
        <v>0</v>
      </c>
      <c r="L326" s="179" t="n">
        <f aca="false">L327</f>
        <v>67.5</v>
      </c>
      <c r="M326" s="179" t="n">
        <f aca="false">M327</f>
        <v>67.5</v>
      </c>
      <c r="N326" s="179" t="str">
        <f aca="false">N327</f>
        <v>х</v>
      </c>
      <c r="O326" s="180" t="n">
        <f aca="false">M326/L326*100</f>
        <v>100</v>
      </c>
    </row>
    <row r="327" s="300" customFormat="true" ht="12" hidden="false" customHeight="false" outlineLevel="0" collapsed="false">
      <c r="A327" s="181" t="s">
        <v>1861</v>
      </c>
      <c r="B327" s="221" t="s">
        <v>1747</v>
      </c>
      <c r="C327" s="221" t="s">
        <v>1933</v>
      </c>
      <c r="D327" s="222" t="s">
        <v>1798</v>
      </c>
      <c r="E327" s="222" t="s">
        <v>1968</v>
      </c>
      <c r="F327" s="296" t="s">
        <v>1775</v>
      </c>
      <c r="G327" s="226" t="s">
        <v>1980</v>
      </c>
      <c r="H327" s="226" t="s">
        <v>1981</v>
      </c>
      <c r="I327" s="227" t="n">
        <f aca="false">I328</f>
        <v>67.5</v>
      </c>
      <c r="J327" s="227" t="n">
        <f aca="false">J328</f>
        <v>0</v>
      </c>
      <c r="K327" s="187" t="n">
        <f aca="false">K328</f>
        <v>0</v>
      </c>
      <c r="L327" s="187" t="n">
        <f aca="false">L328</f>
        <v>67.5</v>
      </c>
      <c r="M327" s="187" t="n">
        <f aca="false">M328</f>
        <v>67.5</v>
      </c>
      <c r="N327" s="187" t="str">
        <f aca="false">N328</f>
        <v>х</v>
      </c>
      <c r="O327" s="188" t="n">
        <f aca="false">M327/L327*100</f>
        <v>100</v>
      </c>
    </row>
    <row r="328" s="299" customFormat="true" ht="16.5" hidden="false" customHeight="true" outlineLevel="0" collapsed="false">
      <c r="A328" s="387" t="s">
        <v>1982</v>
      </c>
      <c r="B328" s="234" t="s">
        <v>1747</v>
      </c>
      <c r="C328" s="234" t="s">
        <v>1933</v>
      </c>
      <c r="D328" s="235" t="s">
        <v>1798</v>
      </c>
      <c r="E328" s="235" t="s">
        <v>1968</v>
      </c>
      <c r="F328" s="298" t="s">
        <v>1775</v>
      </c>
      <c r="G328" s="236" t="s">
        <v>1980</v>
      </c>
      <c r="H328" s="236" t="s">
        <v>1983</v>
      </c>
      <c r="I328" s="237" t="n">
        <v>67.5</v>
      </c>
      <c r="J328" s="237"/>
      <c r="K328" s="195"/>
      <c r="L328" s="195" t="n">
        <f aca="false">I328+J328+K328</f>
        <v>67.5</v>
      </c>
      <c r="M328" s="195" t="n">
        <v>67.5</v>
      </c>
      <c r="N328" s="195" t="s">
        <v>1748</v>
      </c>
      <c r="O328" s="196" t="n">
        <f aca="false">M328/L328*100</f>
        <v>100</v>
      </c>
      <c r="P328" s="400"/>
    </row>
    <row r="329" customFormat="false" ht="12.75" hidden="false" customHeight="false" outlineLevel="0" collapsed="false">
      <c r="A329" s="144" t="s">
        <v>1984</v>
      </c>
      <c r="B329" s="145" t="s">
        <v>1747</v>
      </c>
      <c r="C329" s="145" t="s">
        <v>1941</v>
      </c>
      <c r="D329" s="145"/>
      <c r="E329" s="145"/>
      <c r="F329" s="145"/>
      <c r="G329" s="145"/>
      <c r="H329" s="145"/>
      <c r="I329" s="146" t="n">
        <f aca="false">I330</f>
        <v>1706.2</v>
      </c>
      <c r="J329" s="146" t="n">
        <f aca="false">J330</f>
        <v>-186</v>
      </c>
      <c r="K329" s="147" t="n">
        <f aca="false">K330</f>
        <v>0</v>
      </c>
      <c r="L329" s="147" t="n">
        <f aca="false">L330</f>
        <v>1520.2</v>
      </c>
      <c r="M329" s="147" t="n">
        <f aca="false">M330</f>
        <v>911.7</v>
      </c>
      <c r="N329" s="147" t="str">
        <f aca="false">N330</f>
        <v>х</v>
      </c>
      <c r="O329" s="148" t="n">
        <f aca="false">M329/L329*100</f>
        <v>59.9723720563084</v>
      </c>
    </row>
    <row r="330" customFormat="false" ht="12.75" hidden="false" customHeight="false" outlineLevel="0" collapsed="false">
      <c r="A330" s="270" t="s">
        <v>1985</v>
      </c>
      <c r="B330" s="150" t="s">
        <v>1747</v>
      </c>
      <c r="C330" s="150" t="s">
        <v>1941</v>
      </c>
      <c r="D330" s="150" t="s">
        <v>1750</v>
      </c>
      <c r="E330" s="150"/>
      <c r="F330" s="150"/>
      <c r="G330" s="150"/>
      <c r="H330" s="150"/>
      <c r="I330" s="154" t="n">
        <f aca="false">I331</f>
        <v>1706.2</v>
      </c>
      <c r="J330" s="154" t="n">
        <f aca="false">J331</f>
        <v>-186</v>
      </c>
      <c r="K330" s="155" t="n">
        <f aca="false">K331</f>
        <v>0</v>
      </c>
      <c r="L330" s="155" t="n">
        <f aca="false">L331</f>
        <v>1520.2</v>
      </c>
      <c r="M330" s="155" t="n">
        <f aca="false">M331</f>
        <v>911.7</v>
      </c>
      <c r="N330" s="155" t="str">
        <f aca="false">N331</f>
        <v>х</v>
      </c>
      <c r="O330" s="156" t="n">
        <f aca="false">M330/L330*100</f>
        <v>59.9723720563084</v>
      </c>
    </row>
    <row r="331" customFormat="false" ht="24.75" hidden="false" customHeight="true" outlineLevel="0" collapsed="false">
      <c r="A331" s="157" t="s">
        <v>1753</v>
      </c>
      <c r="B331" s="158" t="s">
        <v>1747</v>
      </c>
      <c r="C331" s="158" t="s">
        <v>1941</v>
      </c>
      <c r="D331" s="159" t="s">
        <v>1750</v>
      </c>
      <c r="E331" s="159" t="s">
        <v>1750</v>
      </c>
      <c r="F331" s="160" t="s">
        <v>1754</v>
      </c>
      <c r="G331" s="161" t="s">
        <v>1755</v>
      </c>
      <c r="H331" s="161"/>
      <c r="I331" s="162" t="n">
        <f aca="false">I332</f>
        <v>1706.2</v>
      </c>
      <c r="J331" s="162" t="n">
        <f aca="false">J332</f>
        <v>-186</v>
      </c>
      <c r="K331" s="163" t="n">
        <f aca="false">K332</f>
        <v>0</v>
      </c>
      <c r="L331" s="163" t="n">
        <f aca="false">L332</f>
        <v>1520.2</v>
      </c>
      <c r="M331" s="163" t="n">
        <f aca="false">M332</f>
        <v>911.7</v>
      </c>
      <c r="N331" s="163" t="str">
        <f aca="false">N332</f>
        <v>х</v>
      </c>
      <c r="O331" s="164" t="n">
        <f aca="false">M331/L331*100</f>
        <v>59.9723720563084</v>
      </c>
    </row>
    <row r="332" customFormat="false" ht="29.25" hidden="false" customHeight="true" outlineLevel="0" collapsed="false">
      <c r="A332" s="165" t="s">
        <v>1849</v>
      </c>
      <c r="B332" s="166" t="s">
        <v>1747</v>
      </c>
      <c r="C332" s="166" t="s">
        <v>1941</v>
      </c>
      <c r="D332" s="167" t="s">
        <v>1750</v>
      </c>
      <c r="E332" s="167" t="s">
        <v>1750</v>
      </c>
      <c r="F332" s="168" t="s">
        <v>1775</v>
      </c>
      <c r="G332" s="169" t="s">
        <v>1755</v>
      </c>
      <c r="H332" s="169"/>
      <c r="I332" s="170" t="n">
        <f aca="false">I333</f>
        <v>1706.2</v>
      </c>
      <c r="J332" s="170" t="n">
        <f aca="false">J333</f>
        <v>-186</v>
      </c>
      <c r="K332" s="171" t="n">
        <f aca="false">K333</f>
        <v>0</v>
      </c>
      <c r="L332" s="171" t="n">
        <f aca="false">L333</f>
        <v>1520.2</v>
      </c>
      <c r="M332" s="171" t="n">
        <f aca="false">M333</f>
        <v>911.7</v>
      </c>
      <c r="N332" s="171" t="str">
        <f aca="false">N333</f>
        <v>х</v>
      </c>
      <c r="O332" s="289" t="n">
        <f aca="false">M332/L332*100</f>
        <v>59.9723720563084</v>
      </c>
    </row>
    <row r="333" customFormat="false" ht="12.75" hidden="false" customHeight="false" outlineLevel="0" collapsed="false">
      <c r="A333" s="210" t="s">
        <v>1856</v>
      </c>
      <c r="B333" s="174" t="s">
        <v>1747</v>
      </c>
      <c r="C333" s="174" t="s">
        <v>1941</v>
      </c>
      <c r="D333" s="175" t="s">
        <v>1750</v>
      </c>
      <c r="E333" s="175" t="s">
        <v>1750</v>
      </c>
      <c r="F333" s="176" t="s">
        <v>1775</v>
      </c>
      <c r="G333" s="177" t="s">
        <v>1857</v>
      </c>
      <c r="H333" s="401"/>
      <c r="I333" s="178" t="n">
        <f aca="false">I334</f>
        <v>1706.2</v>
      </c>
      <c r="J333" s="178" t="n">
        <f aca="false">J334</f>
        <v>-186</v>
      </c>
      <c r="K333" s="179" t="n">
        <f aca="false">K334</f>
        <v>0</v>
      </c>
      <c r="L333" s="179" t="n">
        <f aca="false">L334</f>
        <v>1520.2</v>
      </c>
      <c r="M333" s="179" t="n">
        <f aca="false">M334</f>
        <v>911.7</v>
      </c>
      <c r="N333" s="179" t="str">
        <f aca="false">N334</f>
        <v>х</v>
      </c>
      <c r="O333" s="180" t="n">
        <f aca="false">M333/L333*100</f>
        <v>59.9723720563084</v>
      </c>
    </row>
    <row r="334" customFormat="false" ht="12.75" hidden="false" customHeight="false" outlineLevel="0" collapsed="false">
      <c r="A334" s="181" t="s">
        <v>1785</v>
      </c>
      <c r="B334" s="182" t="s">
        <v>1747</v>
      </c>
      <c r="C334" s="221" t="s">
        <v>1941</v>
      </c>
      <c r="D334" s="222" t="s">
        <v>1750</v>
      </c>
      <c r="E334" s="222" t="s">
        <v>1750</v>
      </c>
      <c r="F334" s="296" t="s">
        <v>1775</v>
      </c>
      <c r="G334" s="226" t="s">
        <v>1857</v>
      </c>
      <c r="H334" s="226" t="s">
        <v>1786</v>
      </c>
      <c r="I334" s="227" t="n">
        <f aca="false">I335</f>
        <v>1706.2</v>
      </c>
      <c r="J334" s="227" t="n">
        <f aca="false">J335</f>
        <v>-186</v>
      </c>
      <c r="K334" s="187" t="n">
        <f aca="false">K335</f>
        <v>0</v>
      </c>
      <c r="L334" s="187" t="n">
        <f aca="false">L335</f>
        <v>1520.2</v>
      </c>
      <c r="M334" s="187" t="n">
        <f aca="false">M335</f>
        <v>911.7</v>
      </c>
      <c r="N334" s="187" t="str">
        <f aca="false">N335</f>
        <v>х</v>
      </c>
      <c r="O334" s="188" t="n">
        <f aca="false">M334/L334*100</f>
        <v>59.9723720563084</v>
      </c>
    </row>
    <row r="335" customFormat="false" ht="24.75" hidden="false" customHeight="true" outlineLevel="0" collapsed="false">
      <c r="A335" s="189" t="s">
        <v>1852</v>
      </c>
      <c r="B335" s="190" t="s">
        <v>1747</v>
      </c>
      <c r="C335" s="190" t="s">
        <v>1941</v>
      </c>
      <c r="D335" s="191" t="s">
        <v>1750</v>
      </c>
      <c r="E335" s="191" t="s">
        <v>1750</v>
      </c>
      <c r="F335" s="192" t="s">
        <v>1775</v>
      </c>
      <c r="G335" s="193" t="s">
        <v>1857</v>
      </c>
      <c r="H335" s="193" t="s">
        <v>1853</v>
      </c>
      <c r="I335" s="194" t="n">
        <v>1706.2</v>
      </c>
      <c r="J335" s="194" t="n">
        <v>-186</v>
      </c>
      <c r="K335" s="195"/>
      <c r="L335" s="195" t="n">
        <f aca="false">I335+J335+K335</f>
        <v>1520.2</v>
      </c>
      <c r="M335" s="195" t="n">
        <v>911.7</v>
      </c>
      <c r="N335" s="195" t="s">
        <v>1748</v>
      </c>
      <c r="O335" s="196" t="n">
        <f aca="false">M335/L335*100</f>
        <v>59.9723720563084</v>
      </c>
    </row>
    <row r="336" customFormat="false" ht="15" hidden="false" customHeight="true" outlineLevel="0" collapsed="false">
      <c r="A336" s="144" t="s">
        <v>1986</v>
      </c>
      <c r="B336" s="145" t="s">
        <v>1747</v>
      </c>
      <c r="C336" s="145" t="s">
        <v>1848</v>
      </c>
      <c r="D336" s="145"/>
      <c r="E336" s="145"/>
      <c r="F336" s="145"/>
      <c r="G336" s="145"/>
      <c r="H336" s="145"/>
      <c r="I336" s="146" t="n">
        <f aca="false">I337</f>
        <v>13968</v>
      </c>
      <c r="J336" s="146" t="n">
        <f aca="false">J337</f>
        <v>0</v>
      </c>
      <c r="K336" s="147" t="n">
        <f aca="false">K337</f>
        <v>0</v>
      </c>
      <c r="L336" s="147" t="n">
        <f aca="false">L337</f>
        <v>13968</v>
      </c>
      <c r="M336" s="147" t="n">
        <f aca="false">M337</f>
        <v>13420.3</v>
      </c>
      <c r="N336" s="147" t="str">
        <f aca="false">N337</f>
        <v>х</v>
      </c>
      <c r="O336" s="148" t="n">
        <f aca="false">M336/L336*100</f>
        <v>96.0788946162657</v>
      </c>
    </row>
    <row r="337" customFormat="false" ht="13.5" hidden="false" customHeight="true" outlineLevel="0" collapsed="false">
      <c r="A337" s="270" t="s">
        <v>1987</v>
      </c>
      <c r="B337" s="271" t="s">
        <v>1747</v>
      </c>
      <c r="C337" s="271" t="s">
        <v>1848</v>
      </c>
      <c r="D337" s="271" t="s">
        <v>1750</v>
      </c>
      <c r="E337" s="271"/>
      <c r="F337" s="271"/>
      <c r="G337" s="271"/>
      <c r="H337" s="271"/>
      <c r="I337" s="259" t="n">
        <f aca="false">I338</f>
        <v>13968</v>
      </c>
      <c r="J337" s="259" t="n">
        <f aca="false">J338</f>
        <v>0</v>
      </c>
      <c r="K337" s="155" t="n">
        <f aca="false">K338</f>
        <v>0</v>
      </c>
      <c r="L337" s="155" t="n">
        <f aca="false">L338</f>
        <v>13968</v>
      </c>
      <c r="M337" s="155" t="n">
        <f aca="false">M338</f>
        <v>13420.3</v>
      </c>
      <c r="N337" s="155" t="str">
        <f aca="false">N338</f>
        <v>х</v>
      </c>
      <c r="O337" s="156" t="n">
        <f aca="false">M337/L337*100</f>
        <v>96.0788946162657</v>
      </c>
    </row>
    <row r="338" customFormat="false" ht="27.75" hidden="false" customHeight="true" outlineLevel="0" collapsed="false">
      <c r="A338" s="352" t="s">
        <v>1988</v>
      </c>
      <c r="B338" s="158" t="s">
        <v>1747</v>
      </c>
      <c r="C338" s="158" t="s">
        <v>1848</v>
      </c>
      <c r="D338" s="159" t="s">
        <v>1750</v>
      </c>
      <c r="E338" s="341" t="s">
        <v>1989</v>
      </c>
      <c r="F338" s="342" t="s">
        <v>1754</v>
      </c>
      <c r="G338" s="343" t="s">
        <v>1755</v>
      </c>
      <c r="H338" s="343"/>
      <c r="I338" s="345" t="n">
        <f aca="false">I339</f>
        <v>13968</v>
      </c>
      <c r="J338" s="345" t="n">
        <f aca="false">J339</f>
        <v>0</v>
      </c>
      <c r="K338" s="163" t="n">
        <f aca="false">K339</f>
        <v>0</v>
      </c>
      <c r="L338" s="163" t="n">
        <f aca="false">L339</f>
        <v>13968</v>
      </c>
      <c r="M338" s="163" t="n">
        <f aca="false">M339</f>
        <v>13420.3</v>
      </c>
      <c r="N338" s="163" t="str">
        <f aca="false">N339</f>
        <v>х</v>
      </c>
      <c r="O338" s="164" t="n">
        <f aca="false">M338/L338*100</f>
        <v>96.0788946162657</v>
      </c>
    </row>
    <row r="339" customFormat="false" ht="12.75" hidden="false" customHeight="false" outlineLevel="0" collapsed="false">
      <c r="A339" s="210" t="s">
        <v>1990</v>
      </c>
      <c r="B339" s="211" t="s">
        <v>1747</v>
      </c>
      <c r="C339" s="211" t="s">
        <v>1848</v>
      </c>
      <c r="D339" s="212" t="s">
        <v>1750</v>
      </c>
      <c r="E339" s="332" t="s">
        <v>1989</v>
      </c>
      <c r="F339" s="333" t="s">
        <v>1754</v>
      </c>
      <c r="G339" s="334" t="s">
        <v>1991</v>
      </c>
      <c r="H339" s="334"/>
      <c r="I339" s="353" t="n">
        <f aca="false">I340</f>
        <v>13968</v>
      </c>
      <c r="J339" s="353" t="n">
        <f aca="false">J340</f>
        <v>0</v>
      </c>
      <c r="K339" s="179" t="n">
        <f aca="false">K340</f>
        <v>0</v>
      </c>
      <c r="L339" s="179" t="n">
        <f aca="false">L340</f>
        <v>13968</v>
      </c>
      <c r="M339" s="179" t="n">
        <f aca="false">M340</f>
        <v>13420.3</v>
      </c>
      <c r="N339" s="179" t="str">
        <f aca="false">N340</f>
        <v>х</v>
      </c>
      <c r="O339" s="248" t="n">
        <f aca="false">M339/L339*100</f>
        <v>96.0788946162657</v>
      </c>
    </row>
    <row r="340" customFormat="false" ht="12.75" hidden="false" customHeight="false" outlineLevel="0" collapsed="false">
      <c r="A340" s="181" t="s">
        <v>1992</v>
      </c>
      <c r="B340" s="221" t="s">
        <v>1747</v>
      </c>
      <c r="C340" s="221" t="s">
        <v>1848</v>
      </c>
      <c r="D340" s="222" t="s">
        <v>1750</v>
      </c>
      <c r="E340" s="223" t="s">
        <v>1989</v>
      </c>
      <c r="F340" s="224" t="s">
        <v>1754</v>
      </c>
      <c r="G340" s="225" t="s">
        <v>1991</v>
      </c>
      <c r="H340" s="263" t="n">
        <v>700</v>
      </c>
      <c r="I340" s="264" t="n">
        <f aca="false">I341</f>
        <v>13968</v>
      </c>
      <c r="J340" s="264" t="n">
        <f aca="false">J341</f>
        <v>0</v>
      </c>
      <c r="K340" s="187" t="n">
        <f aca="false">K341</f>
        <v>0</v>
      </c>
      <c r="L340" s="187" t="n">
        <f aca="false">L341</f>
        <v>13968</v>
      </c>
      <c r="M340" s="187" t="n">
        <f aca="false">M341</f>
        <v>13420.3</v>
      </c>
      <c r="N340" s="187" t="str">
        <f aca="false">N341</f>
        <v>х</v>
      </c>
      <c r="O340" s="188" t="n">
        <f aca="false">M340/L340*100</f>
        <v>96.0788946162657</v>
      </c>
    </row>
    <row r="341" s="299" customFormat="true" ht="16.5" hidden="false" customHeight="true" outlineLevel="0" collapsed="false">
      <c r="A341" s="189" t="s">
        <v>1990</v>
      </c>
      <c r="B341" s="234" t="s">
        <v>1747</v>
      </c>
      <c r="C341" s="234" t="s">
        <v>1848</v>
      </c>
      <c r="D341" s="235" t="s">
        <v>1750</v>
      </c>
      <c r="E341" s="228" t="s">
        <v>1989</v>
      </c>
      <c r="F341" s="229" t="s">
        <v>1754</v>
      </c>
      <c r="G341" s="230" t="s">
        <v>1991</v>
      </c>
      <c r="H341" s="231" t="n">
        <v>730</v>
      </c>
      <c r="I341" s="232" t="n">
        <v>13968</v>
      </c>
      <c r="J341" s="232"/>
      <c r="K341" s="195"/>
      <c r="L341" s="195" t="n">
        <f aca="false">I341+J341+K341</f>
        <v>13968</v>
      </c>
      <c r="M341" s="195" t="n">
        <v>13420.3</v>
      </c>
      <c r="N341" s="195" t="s">
        <v>1748</v>
      </c>
      <c r="O341" s="196" t="n">
        <f aca="false">M341/L341*100</f>
        <v>96.0788946162657</v>
      </c>
    </row>
    <row r="342" customFormat="false" ht="12.75" hidden="false" customHeight="false" outlineLevel="0" collapsed="false">
      <c r="A342" s="402"/>
      <c r="B342" s="403"/>
      <c r="C342" s="403"/>
      <c r="D342" s="404"/>
      <c r="E342" s="405"/>
      <c r="F342" s="406"/>
      <c r="G342" s="407"/>
      <c r="H342" s="408"/>
      <c r="I342" s="409"/>
      <c r="J342" s="409"/>
      <c r="K342" s="410"/>
      <c r="L342" s="410"/>
      <c r="M342" s="410"/>
      <c r="N342" s="410"/>
      <c r="O342" s="411"/>
    </row>
    <row r="343" customFormat="false" ht="42" hidden="false" customHeight="true" outlineLevel="0" collapsed="false">
      <c r="A343" s="138" t="s">
        <v>1993</v>
      </c>
      <c r="B343" s="139" t="s">
        <v>1994</v>
      </c>
      <c r="C343" s="139"/>
      <c r="D343" s="139"/>
      <c r="E343" s="139"/>
      <c r="F343" s="139"/>
      <c r="G343" s="139"/>
      <c r="H343" s="139"/>
      <c r="I343" s="141" t="n">
        <f aca="false">I344+I359+I403+I482+I526</f>
        <v>110667.7</v>
      </c>
      <c r="J343" s="141" t="n">
        <f aca="false">J344+J359+J403+J482+J526</f>
        <v>-305.2</v>
      </c>
      <c r="K343" s="142" t="n">
        <f aca="false">K344+K359+K403+K482+K526</f>
        <v>0</v>
      </c>
      <c r="L343" s="142" t="n">
        <f aca="false">L344+L359+L403+L482+L526</f>
        <v>110362.5</v>
      </c>
      <c r="M343" s="142" t="n">
        <f aca="false">M344+M359+M403+M482+M526</f>
        <v>108461.4</v>
      </c>
      <c r="N343" s="142" t="s">
        <v>1748</v>
      </c>
      <c r="O343" s="143" t="n">
        <f aca="false">M343/L343*100</f>
        <v>98.2774040095141</v>
      </c>
      <c r="P343" s="412"/>
    </row>
    <row r="344" customFormat="false" ht="12.75" hidden="false" customHeight="false" outlineLevel="0" collapsed="false">
      <c r="A344" s="144" t="s">
        <v>1749</v>
      </c>
      <c r="B344" s="145" t="s">
        <v>1994</v>
      </c>
      <c r="C344" s="145" t="s">
        <v>1750</v>
      </c>
      <c r="D344" s="145"/>
      <c r="E344" s="145"/>
      <c r="F344" s="145"/>
      <c r="G344" s="145"/>
      <c r="H344" s="145"/>
      <c r="I344" s="146" t="n">
        <f aca="false">I345</f>
        <v>3670.8</v>
      </c>
      <c r="J344" s="146" t="n">
        <f aca="false">J345</f>
        <v>-5.89999999999998</v>
      </c>
      <c r="K344" s="147" t="n">
        <f aca="false">K345</f>
        <v>-0.1</v>
      </c>
      <c r="L344" s="147" t="n">
        <f aca="false">L345</f>
        <v>3664.8</v>
      </c>
      <c r="M344" s="147" t="n">
        <f aca="false">M345</f>
        <v>3198.1</v>
      </c>
      <c r="N344" s="147" t="str">
        <f aca="false">N345</f>
        <v>х</v>
      </c>
      <c r="O344" s="148" t="n">
        <f aca="false">M344/L344*100</f>
        <v>87.2653350796769</v>
      </c>
    </row>
    <row r="345" customFormat="false" ht="12.75" hidden="false" customHeight="false" outlineLevel="0" collapsed="false">
      <c r="A345" s="270" t="s">
        <v>1847</v>
      </c>
      <c r="B345" s="271" t="s">
        <v>1994</v>
      </c>
      <c r="C345" s="271" t="s">
        <v>1750</v>
      </c>
      <c r="D345" s="272" t="s">
        <v>1848</v>
      </c>
      <c r="E345" s="272"/>
      <c r="F345" s="273"/>
      <c r="G345" s="274"/>
      <c r="H345" s="274"/>
      <c r="I345" s="275" t="n">
        <f aca="false">I346+I353</f>
        <v>3670.8</v>
      </c>
      <c r="J345" s="275" t="n">
        <f aca="false">J346+J353</f>
        <v>-5.89999999999998</v>
      </c>
      <c r="K345" s="155" t="n">
        <f aca="false">K346+K353</f>
        <v>-0.1</v>
      </c>
      <c r="L345" s="155" t="n">
        <f aca="false">L346+L353</f>
        <v>3664.8</v>
      </c>
      <c r="M345" s="155" t="n">
        <f aca="false">M346+M353</f>
        <v>3198.1</v>
      </c>
      <c r="N345" s="155" t="s">
        <v>1748</v>
      </c>
      <c r="O345" s="156" t="n">
        <f aca="false">M345/L345*100</f>
        <v>87.2653350796769</v>
      </c>
    </row>
    <row r="346" customFormat="false" ht="27" hidden="false" customHeight="true" outlineLevel="0" collapsed="false">
      <c r="A346" s="157" t="s">
        <v>1753</v>
      </c>
      <c r="B346" s="158" t="s">
        <v>1994</v>
      </c>
      <c r="C346" s="158" t="s">
        <v>1750</v>
      </c>
      <c r="D346" s="159" t="s">
        <v>1848</v>
      </c>
      <c r="E346" s="159" t="s">
        <v>1750</v>
      </c>
      <c r="F346" s="160" t="s">
        <v>1754</v>
      </c>
      <c r="G346" s="161" t="s">
        <v>1755</v>
      </c>
      <c r="H346" s="161"/>
      <c r="I346" s="162" t="n">
        <f aca="false">I347</f>
        <v>172.7</v>
      </c>
      <c r="J346" s="162" t="n">
        <f aca="false">J347</f>
        <v>0</v>
      </c>
      <c r="K346" s="163" t="n">
        <f aca="false">K347</f>
        <v>0</v>
      </c>
      <c r="L346" s="163" t="n">
        <f aca="false">L347</f>
        <v>172.7</v>
      </c>
      <c r="M346" s="163" t="n">
        <f aca="false">M347</f>
        <v>152</v>
      </c>
      <c r="N346" s="163" t="str">
        <f aca="false">N347</f>
        <v>х</v>
      </c>
      <c r="O346" s="164" t="n">
        <f aca="false">M346/L346*100</f>
        <v>88.0138969310944</v>
      </c>
    </row>
    <row r="347" customFormat="false" ht="27" hidden="false" customHeight="true" outlineLevel="0" collapsed="false">
      <c r="A347" s="165" t="s">
        <v>1864</v>
      </c>
      <c r="B347" s="166" t="s">
        <v>1994</v>
      </c>
      <c r="C347" s="166" t="s">
        <v>1750</v>
      </c>
      <c r="D347" s="167" t="s">
        <v>1848</v>
      </c>
      <c r="E347" s="167" t="s">
        <v>1750</v>
      </c>
      <c r="F347" s="168" t="s">
        <v>1779</v>
      </c>
      <c r="G347" s="169" t="s">
        <v>1755</v>
      </c>
      <c r="H347" s="169"/>
      <c r="I347" s="170" t="n">
        <f aca="false">I348</f>
        <v>172.7</v>
      </c>
      <c r="J347" s="170" t="n">
        <f aca="false">J348</f>
        <v>0</v>
      </c>
      <c r="K347" s="171" t="n">
        <f aca="false">K348</f>
        <v>0</v>
      </c>
      <c r="L347" s="171" t="n">
        <f aca="false">L348</f>
        <v>172.7</v>
      </c>
      <c r="M347" s="171" t="n">
        <f aca="false">M348</f>
        <v>152</v>
      </c>
      <c r="N347" s="171" t="str">
        <f aca="false">N348</f>
        <v>х</v>
      </c>
      <c r="O347" s="172" t="n">
        <f aca="false">M347/L347*100</f>
        <v>88.0138969310944</v>
      </c>
    </row>
    <row r="348" customFormat="false" ht="12.75" hidden="false" customHeight="false" outlineLevel="0" collapsed="false">
      <c r="A348" s="260" t="s">
        <v>1856</v>
      </c>
      <c r="B348" s="174" t="s">
        <v>1994</v>
      </c>
      <c r="C348" s="174" t="s">
        <v>1750</v>
      </c>
      <c r="D348" s="175" t="s">
        <v>1848</v>
      </c>
      <c r="E348" s="213" t="s">
        <v>1750</v>
      </c>
      <c r="F348" s="214" t="s">
        <v>1779</v>
      </c>
      <c r="G348" s="215" t="s">
        <v>1857</v>
      </c>
      <c r="H348" s="261"/>
      <c r="I348" s="262" t="n">
        <f aca="false">I349</f>
        <v>172.7</v>
      </c>
      <c r="J348" s="262" t="n">
        <f aca="false">J349</f>
        <v>0</v>
      </c>
      <c r="K348" s="179" t="n">
        <f aca="false">K349</f>
        <v>0</v>
      </c>
      <c r="L348" s="179" t="n">
        <f aca="false">L349</f>
        <v>172.7</v>
      </c>
      <c r="M348" s="179" t="n">
        <f aca="false">M349</f>
        <v>152</v>
      </c>
      <c r="N348" s="179" t="str">
        <f aca="false">N349</f>
        <v>х</v>
      </c>
      <c r="O348" s="180" t="n">
        <f aca="false">M348/L348*100</f>
        <v>88.0138969310944</v>
      </c>
    </row>
    <row r="349" customFormat="false" ht="16.5" hidden="false" customHeight="true" outlineLevel="0" collapsed="false">
      <c r="A349" s="181" t="s">
        <v>1780</v>
      </c>
      <c r="B349" s="221" t="s">
        <v>1994</v>
      </c>
      <c r="C349" s="221" t="s">
        <v>1750</v>
      </c>
      <c r="D349" s="222" t="s">
        <v>1848</v>
      </c>
      <c r="E349" s="223" t="s">
        <v>1750</v>
      </c>
      <c r="F349" s="224" t="s">
        <v>1779</v>
      </c>
      <c r="G349" s="225" t="s">
        <v>1857</v>
      </c>
      <c r="H349" s="226" t="s">
        <v>1781</v>
      </c>
      <c r="I349" s="227" t="n">
        <f aca="false">I350</f>
        <v>172.7</v>
      </c>
      <c r="J349" s="227" t="n">
        <f aca="false">J350</f>
        <v>0</v>
      </c>
      <c r="K349" s="187" t="n">
        <f aca="false">K350</f>
        <v>0</v>
      </c>
      <c r="L349" s="187" t="n">
        <f aca="false">L350</f>
        <v>172.7</v>
      </c>
      <c r="M349" s="187" t="n">
        <f aca="false">M350</f>
        <v>152</v>
      </c>
      <c r="N349" s="187" t="str">
        <f aca="false">N350</f>
        <v>х</v>
      </c>
      <c r="O349" s="188" t="n">
        <f aca="false">M349/L349*100</f>
        <v>88.0138969310944</v>
      </c>
    </row>
    <row r="350" s="219" customFormat="true" ht="14.25" hidden="false" customHeight="true" outlineLevel="0" collapsed="false">
      <c r="A350" s="189" t="s">
        <v>1782</v>
      </c>
      <c r="B350" s="234" t="s">
        <v>1994</v>
      </c>
      <c r="C350" s="234" t="s">
        <v>1750</v>
      </c>
      <c r="D350" s="235" t="s">
        <v>1848</v>
      </c>
      <c r="E350" s="228" t="s">
        <v>1750</v>
      </c>
      <c r="F350" s="229" t="s">
        <v>1779</v>
      </c>
      <c r="G350" s="230" t="s">
        <v>1857</v>
      </c>
      <c r="H350" s="236" t="s">
        <v>1815</v>
      </c>
      <c r="I350" s="237" t="n">
        <f aca="false">SUM(I351:I352)</f>
        <v>172.7</v>
      </c>
      <c r="J350" s="237" t="n">
        <f aca="false">SUM(J351:J352)</f>
        <v>0</v>
      </c>
      <c r="K350" s="195" t="n">
        <f aca="false">SUM(K351:K352)</f>
        <v>0</v>
      </c>
      <c r="L350" s="195" t="n">
        <f aca="false">SUM(L351:L352)</f>
        <v>172.7</v>
      </c>
      <c r="M350" s="195" t="n">
        <f aca="false">SUM(M351:M352)</f>
        <v>152</v>
      </c>
      <c r="N350" s="195" t="s">
        <v>1748</v>
      </c>
      <c r="O350" s="196" t="n">
        <f aca="false">M350/L350*100</f>
        <v>88.0138969310944</v>
      </c>
    </row>
    <row r="351" s="268" customFormat="true" ht="11.25" hidden="true" customHeight="false" outlineLevel="0" collapsed="false">
      <c r="A351" s="288" t="s">
        <v>1995</v>
      </c>
      <c r="B351" s="239"/>
      <c r="C351" s="239"/>
      <c r="D351" s="240"/>
      <c r="E351" s="130"/>
      <c r="F351" s="241"/>
      <c r="G351" s="134"/>
      <c r="H351" s="242"/>
      <c r="I351" s="243" t="n">
        <v>76.7</v>
      </c>
      <c r="J351" s="243"/>
      <c r="K351" s="244"/>
      <c r="L351" s="195" t="n">
        <f aca="false">I351+J351+K351</f>
        <v>76.7</v>
      </c>
      <c r="M351" s="244" t="n">
        <v>64</v>
      </c>
      <c r="N351" s="244" t="s">
        <v>1748</v>
      </c>
      <c r="O351" s="245" t="n">
        <f aca="false">M351/L351*100</f>
        <v>83.4419817470665</v>
      </c>
    </row>
    <row r="352" s="268" customFormat="true" ht="11.25" hidden="true" customHeight="false" outlineLevel="0" collapsed="false">
      <c r="A352" s="288" t="s">
        <v>1996</v>
      </c>
      <c r="B352" s="239"/>
      <c r="C352" s="239"/>
      <c r="D352" s="240"/>
      <c r="E352" s="130"/>
      <c r="F352" s="241"/>
      <c r="G352" s="134"/>
      <c r="H352" s="242"/>
      <c r="I352" s="243" t="n">
        <v>96</v>
      </c>
      <c r="J352" s="243"/>
      <c r="K352" s="244"/>
      <c r="L352" s="195" t="n">
        <f aca="false">I352+J352+K352</f>
        <v>96</v>
      </c>
      <c r="M352" s="244" t="n">
        <v>88</v>
      </c>
      <c r="N352" s="244" t="s">
        <v>1748</v>
      </c>
      <c r="O352" s="245" t="n">
        <f aca="false">M352/L352*100</f>
        <v>91.6666666666667</v>
      </c>
      <c r="P352" s="323"/>
    </row>
    <row r="353" customFormat="false" ht="27.75" hidden="false" customHeight="true" outlineLevel="0" collapsed="false">
      <c r="A353" s="157" t="s">
        <v>1901</v>
      </c>
      <c r="B353" s="158" t="s">
        <v>1994</v>
      </c>
      <c r="C353" s="158" t="s">
        <v>1750</v>
      </c>
      <c r="D353" s="159" t="s">
        <v>1848</v>
      </c>
      <c r="E353" s="159" t="s">
        <v>1765</v>
      </c>
      <c r="F353" s="160" t="s">
        <v>1754</v>
      </c>
      <c r="G353" s="161" t="s">
        <v>1755</v>
      </c>
      <c r="H353" s="161"/>
      <c r="I353" s="162" t="n">
        <f aca="false">I354</f>
        <v>3498.1</v>
      </c>
      <c r="J353" s="162" t="n">
        <f aca="false">J354</f>
        <v>-5.89999999999998</v>
      </c>
      <c r="K353" s="163" t="n">
        <f aca="false">K354</f>
        <v>-0.1</v>
      </c>
      <c r="L353" s="163" t="n">
        <f aca="false">L354</f>
        <v>3492.1</v>
      </c>
      <c r="M353" s="163" t="n">
        <f aca="false">M354</f>
        <v>3046.1</v>
      </c>
      <c r="N353" s="163" t="str">
        <f aca="false">N354</f>
        <v>х</v>
      </c>
      <c r="O353" s="164" t="n">
        <f aca="false">M353/L353*100</f>
        <v>87.2283153403396</v>
      </c>
    </row>
    <row r="354" customFormat="false" ht="12.75" hidden="false" customHeight="false" outlineLevel="0" collapsed="false">
      <c r="A354" s="260" t="s">
        <v>1856</v>
      </c>
      <c r="B354" s="174" t="s">
        <v>1994</v>
      </c>
      <c r="C354" s="174" t="s">
        <v>1750</v>
      </c>
      <c r="D354" s="175" t="s">
        <v>1848</v>
      </c>
      <c r="E354" s="213" t="s">
        <v>1765</v>
      </c>
      <c r="F354" s="214" t="s">
        <v>1754</v>
      </c>
      <c r="G354" s="215" t="s">
        <v>1857</v>
      </c>
      <c r="H354" s="261"/>
      <c r="I354" s="262" t="n">
        <f aca="false">I355</f>
        <v>3498.1</v>
      </c>
      <c r="J354" s="262" t="n">
        <f aca="false">J355</f>
        <v>-5.89999999999998</v>
      </c>
      <c r="K354" s="179" t="n">
        <f aca="false">K355</f>
        <v>-0.1</v>
      </c>
      <c r="L354" s="179" t="n">
        <f aca="false">L355</f>
        <v>3492.1</v>
      </c>
      <c r="M354" s="179" t="n">
        <f aca="false">M355</f>
        <v>3046.1</v>
      </c>
      <c r="N354" s="179" t="str">
        <f aca="false">N355</f>
        <v>х</v>
      </c>
      <c r="O354" s="180" t="n">
        <f aca="false">M354/L354*100</f>
        <v>87.2283153403396</v>
      </c>
    </row>
    <row r="355" customFormat="false" ht="14.25" hidden="false" customHeight="true" outlineLevel="0" collapsed="false">
      <c r="A355" s="181" t="s">
        <v>1780</v>
      </c>
      <c r="B355" s="221" t="s">
        <v>1994</v>
      </c>
      <c r="C355" s="221" t="s">
        <v>1750</v>
      </c>
      <c r="D355" s="222" t="s">
        <v>1848</v>
      </c>
      <c r="E355" s="223" t="s">
        <v>1765</v>
      </c>
      <c r="F355" s="224" t="s">
        <v>1754</v>
      </c>
      <c r="G355" s="225" t="s">
        <v>1857</v>
      </c>
      <c r="H355" s="226" t="s">
        <v>1781</v>
      </c>
      <c r="I355" s="227" t="n">
        <f aca="false">I356</f>
        <v>3498.1</v>
      </c>
      <c r="J355" s="227" t="n">
        <f aca="false">J356</f>
        <v>-5.89999999999998</v>
      </c>
      <c r="K355" s="187" t="n">
        <f aca="false">K356</f>
        <v>-0.1</v>
      </c>
      <c r="L355" s="187" t="n">
        <f aca="false">L356</f>
        <v>3492.1</v>
      </c>
      <c r="M355" s="187" t="n">
        <f aca="false">M356</f>
        <v>3046.1</v>
      </c>
      <c r="N355" s="187" t="s">
        <v>1748</v>
      </c>
      <c r="O355" s="188" t="n">
        <f aca="false">M355/L355*100</f>
        <v>87.2283153403396</v>
      </c>
    </row>
    <row r="356" s="219" customFormat="true" ht="22.5" hidden="false" customHeight="false" outlineLevel="0" collapsed="false">
      <c r="A356" s="189" t="s">
        <v>1936</v>
      </c>
      <c r="B356" s="234" t="s">
        <v>1994</v>
      </c>
      <c r="C356" s="234" t="s">
        <v>1750</v>
      </c>
      <c r="D356" s="235" t="s">
        <v>1848</v>
      </c>
      <c r="E356" s="228" t="s">
        <v>1765</v>
      </c>
      <c r="F356" s="229" t="s">
        <v>1754</v>
      </c>
      <c r="G356" s="230" t="s">
        <v>1857</v>
      </c>
      <c r="H356" s="236" t="s">
        <v>1962</v>
      </c>
      <c r="I356" s="237" t="n">
        <f aca="false">I358+I357</f>
        <v>3498.1</v>
      </c>
      <c r="J356" s="237" t="n">
        <f aca="false">J358+J357</f>
        <v>-5.89999999999998</v>
      </c>
      <c r="K356" s="237" t="n">
        <f aca="false">K358+K357</f>
        <v>-0.1</v>
      </c>
      <c r="L356" s="237" t="n">
        <f aca="false">L358+L357</f>
        <v>3492.1</v>
      </c>
      <c r="M356" s="237" t="n">
        <f aca="false">M358+M357</f>
        <v>3046.1</v>
      </c>
      <c r="N356" s="195" t="s">
        <v>1748</v>
      </c>
      <c r="O356" s="196" t="n">
        <f aca="false">M356/L356*100</f>
        <v>87.2283153403396</v>
      </c>
    </row>
    <row r="357" s="268" customFormat="true" ht="15" hidden="false" customHeight="true" outlineLevel="0" collapsed="false">
      <c r="A357" s="238" t="s">
        <v>1903</v>
      </c>
      <c r="B357" s="312" t="s">
        <v>1994</v>
      </c>
      <c r="C357" s="312" t="s">
        <v>1750</v>
      </c>
      <c r="D357" s="313" t="s">
        <v>1848</v>
      </c>
      <c r="E357" s="130" t="s">
        <v>1765</v>
      </c>
      <c r="F357" s="241" t="s">
        <v>1754</v>
      </c>
      <c r="G357" s="134" t="s">
        <v>1857</v>
      </c>
      <c r="H357" s="324" t="n">
        <v>243</v>
      </c>
      <c r="I357" s="325"/>
      <c r="J357" s="325" t="n">
        <v>296.1</v>
      </c>
      <c r="K357" s="354"/>
      <c r="L357" s="195" t="n">
        <f aca="false">I357+J357+K357</f>
        <v>296.1</v>
      </c>
      <c r="M357" s="354" t="n">
        <v>296.1</v>
      </c>
      <c r="N357" s="354" t="s">
        <v>1748</v>
      </c>
      <c r="O357" s="245" t="n">
        <f aca="false">M357/L357*100</f>
        <v>100</v>
      </c>
    </row>
    <row r="358" s="268" customFormat="true" ht="15" hidden="false" customHeight="true" outlineLevel="0" collapsed="false">
      <c r="A358" s="238" t="s">
        <v>1783</v>
      </c>
      <c r="B358" s="239" t="s">
        <v>1994</v>
      </c>
      <c r="C358" s="239" t="s">
        <v>1750</v>
      </c>
      <c r="D358" s="240" t="s">
        <v>1848</v>
      </c>
      <c r="E358" s="130" t="s">
        <v>1765</v>
      </c>
      <c r="F358" s="241" t="s">
        <v>1754</v>
      </c>
      <c r="G358" s="134" t="s">
        <v>1857</v>
      </c>
      <c r="H358" s="242" t="s">
        <v>1784</v>
      </c>
      <c r="I358" s="243" t="n">
        <v>3498.1</v>
      </c>
      <c r="J358" s="243" t="n">
        <f aca="false">-5.9-296.1</f>
        <v>-302</v>
      </c>
      <c r="K358" s="244" t="n">
        <v>-0.1</v>
      </c>
      <c r="L358" s="195" t="n">
        <f aca="false">I358+J358+K358</f>
        <v>3196</v>
      </c>
      <c r="M358" s="244" t="n">
        <v>2750</v>
      </c>
      <c r="N358" s="244" t="s">
        <v>1748</v>
      </c>
      <c r="O358" s="245" t="n">
        <f aca="false">M358/L358*100</f>
        <v>86.0450563204005</v>
      </c>
    </row>
    <row r="359" customFormat="false" ht="12.75" hidden="false" customHeight="false" outlineLevel="0" collapsed="false">
      <c r="A359" s="338" t="s">
        <v>1939</v>
      </c>
      <c r="B359" s="145" t="s">
        <v>1994</v>
      </c>
      <c r="C359" s="145" t="s">
        <v>1798</v>
      </c>
      <c r="D359" s="145"/>
      <c r="E359" s="145"/>
      <c r="F359" s="145"/>
      <c r="G359" s="145"/>
      <c r="H359" s="145"/>
      <c r="I359" s="146" t="n">
        <f aca="false">I360+I368+I388+I397</f>
        <v>20846.8</v>
      </c>
      <c r="J359" s="146" t="n">
        <f aca="false">J360+J368+J388+J397</f>
        <v>0</v>
      </c>
      <c r="K359" s="147" t="n">
        <f aca="false">K360+K368+K388+K397</f>
        <v>0</v>
      </c>
      <c r="L359" s="147" t="n">
        <f aca="false">L360+L368+L388+L397</f>
        <v>20846.8</v>
      </c>
      <c r="M359" s="147" t="n">
        <f aca="false">M360+M368+M388+M397</f>
        <v>20686.9</v>
      </c>
      <c r="N359" s="147" t="s">
        <v>1748</v>
      </c>
      <c r="O359" s="148" t="n">
        <f aca="false">M359/L359*100</f>
        <v>99.23297580444</v>
      </c>
    </row>
    <row r="360" customFormat="false" ht="12.75" hidden="false" customHeight="false" outlineLevel="0" collapsed="false">
      <c r="A360" s="270" t="s">
        <v>1997</v>
      </c>
      <c r="B360" s="150" t="s">
        <v>1994</v>
      </c>
      <c r="C360" s="150" t="s">
        <v>1798</v>
      </c>
      <c r="D360" s="150" t="s">
        <v>1752</v>
      </c>
      <c r="E360" s="150"/>
      <c r="F360" s="150"/>
      <c r="G360" s="150"/>
      <c r="H360" s="150"/>
      <c r="I360" s="154" t="n">
        <f aca="false">I361</f>
        <v>3149.8</v>
      </c>
      <c r="J360" s="154" t="n">
        <f aca="false">J361</f>
        <v>0</v>
      </c>
      <c r="K360" s="155" t="n">
        <f aca="false">K361</f>
        <v>0</v>
      </c>
      <c r="L360" s="155" t="n">
        <f aca="false">L361</f>
        <v>3149.8</v>
      </c>
      <c r="M360" s="155" t="n">
        <f aca="false">M361</f>
        <v>3149.8</v>
      </c>
      <c r="N360" s="155" t="s">
        <v>1748</v>
      </c>
      <c r="O360" s="156" t="n">
        <f aca="false">M360/L360*100</f>
        <v>100</v>
      </c>
    </row>
    <row r="361" customFormat="false" ht="28.5" hidden="false" customHeight="true" outlineLevel="0" collapsed="false">
      <c r="A361" s="352" t="s">
        <v>1949</v>
      </c>
      <c r="B361" s="290" t="s">
        <v>1994</v>
      </c>
      <c r="C361" s="290" t="s">
        <v>1798</v>
      </c>
      <c r="D361" s="291" t="s">
        <v>1752</v>
      </c>
      <c r="E361" s="291" t="s">
        <v>1941</v>
      </c>
      <c r="F361" s="292" t="s">
        <v>1754</v>
      </c>
      <c r="G361" s="293" t="s">
        <v>1755</v>
      </c>
      <c r="H361" s="293"/>
      <c r="I361" s="294" t="n">
        <f aca="false">I362+I365</f>
        <v>3149.8</v>
      </c>
      <c r="J361" s="294" t="n">
        <f aca="false">J362+J365</f>
        <v>0</v>
      </c>
      <c r="K361" s="163" t="n">
        <f aca="false">K362+K365</f>
        <v>0</v>
      </c>
      <c r="L361" s="163" t="n">
        <f aca="false">L362+L365</f>
        <v>3149.8</v>
      </c>
      <c r="M361" s="163" t="n">
        <f aca="false">M362+M365</f>
        <v>3149.8</v>
      </c>
      <c r="N361" s="163" t="s">
        <v>1748</v>
      </c>
      <c r="O361" s="164" t="n">
        <f aca="false">M361/L361*100</f>
        <v>100</v>
      </c>
      <c r="P361" s="266"/>
    </row>
    <row r="362" customFormat="false" ht="24" hidden="false" customHeight="false" outlineLevel="0" collapsed="false">
      <c r="A362" s="210" t="s">
        <v>1950</v>
      </c>
      <c r="B362" s="211" t="s">
        <v>1994</v>
      </c>
      <c r="C362" s="211" t="s">
        <v>1798</v>
      </c>
      <c r="D362" s="212" t="s">
        <v>1752</v>
      </c>
      <c r="E362" s="212" t="s">
        <v>1941</v>
      </c>
      <c r="F362" s="285" t="s">
        <v>1754</v>
      </c>
      <c r="G362" s="216" t="s">
        <v>1951</v>
      </c>
      <c r="H362" s="216"/>
      <c r="I362" s="217" t="n">
        <f aca="false">I363</f>
        <v>2600</v>
      </c>
      <c r="J362" s="217" t="n">
        <f aca="false">J363</f>
        <v>0</v>
      </c>
      <c r="K362" s="179" t="n">
        <f aca="false">K363</f>
        <v>0</v>
      </c>
      <c r="L362" s="179" t="n">
        <f aca="false">L363</f>
        <v>2600</v>
      </c>
      <c r="M362" s="179" t="n">
        <f aca="false">M363</f>
        <v>2600</v>
      </c>
      <c r="N362" s="179" t="s">
        <v>1748</v>
      </c>
      <c r="O362" s="180" t="n">
        <f aca="false">M362/L362*100</f>
        <v>100</v>
      </c>
      <c r="P362" s="266"/>
    </row>
    <row r="363" customFormat="false" ht="27" hidden="false" customHeight="true" outlineLevel="0" collapsed="false">
      <c r="A363" s="181" t="s">
        <v>1952</v>
      </c>
      <c r="B363" s="221" t="s">
        <v>1994</v>
      </c>
      <c r="C363" s="221" t="s">
        <v>1798</v>
      </c>
      <c r="D363" s="222" t="s">
        <v>1752</v>
      </c>
      <c r="E363" s="222" t="s">
        <v>1941</v>
      </c>
      <c r="F363" s="296" t="s">
        <v>1754</v>
      </c>
      <c r="G363" s="226" t="s">
        <v>1951</v>
      </c>
      <c r="H363" s="226" t="s">
        <v>1953</v>
      </c>
      <c r="I363" s="227" t="n">
        <f aca="false">I364</f>
        <v>2600</v>
      </c>
      <c r="J363" s="227" t="n">
        <f aca="false">J364</f>
        <v>0</v>
      </c>
      <c r="K363" s="187" t="n">
        <f aca="false">K364</f>
        <v>0</v>
      </c>
      <c r="L363" s="187" t="n">
        <f aca="false">L364</f>
        <v>2600</v>
      </c>
      <c r="M363" s="187" t="n">
        <f aca="false">M364</f>
        <v>2600</v>
      </c>
      <c r="N363" s="187" t="s">
        <v>1748</v>
      </c>
      <c r="O363" s="188" t="n">
        <f aca="false">M363/L363*100</f>
        <v>100</v>
      </c>
      <c r="P363" s="266"/>
    </row>
    <row r="364" s="219" customFormat="true" ht="16.5" hidden="false" customHeight="true" outlineLevel="0" collapsed="false">
      <c r="A364" s="363" t="s">
        <v>1998</v>
      </c>
      <c r="B364" s="234" t="s">
        <v>1994</v>
      </c>
      <c r="C364" s="234" t="s">
        <v>1798</v>
      </c>
      <c r="D364" s="235" t="s">
        <v>1752</v>
      </c>
      <c r="E364" s="235" t="s">
        <v>1941</v>
      </c>
      <c r="F364" s="298" t="s">
        <v>1754</v>
      </c>
      <c r="G364" s="236" t="s">
        <v>1951</v>
      </c>
      <c r="H364" s="236" t="s">
        <v>1955</v>
      </c>
      <c r="I364" s="237" t="n">
        <v>2600</v>
      </c>
      <c r="J364" s="237"/>
      <c r="K364" s="195"/>
      <c r="L364" s="195" t="n">
        <f aca="false">I364+J364+K364</f>
        <v>2600</v>
      </c>
      <c r="M364" s="195" t="n">
        <v>2600</v>
      </c>
      <c r="N364" s="195" t="s">
        <v>1748</v>
      </c>
      <c r="O364" s="196" t="n">
        <f aca="false">M364/L364*100</f>
        <v>100</v>
      </c>
      <c r="P364" s="269"/>
    </row>
    <row r="365" s="219" customFormat="true" ht="23.25" hidden="false" customHeight="true" outlineLevel="0" collapsed="false">
      <c r="A365" s="210" t="s">
        <v>1999</v>
      </c>
      <c r="B365" s="211" t="s">
        <v>1994</v>
      </c>
      <c r="C365" s="211" t="s">
        <v>1798</v>
      </c>
      <c r="D365" s="212" t="s">
        <v>1752</v>
      </c>
      <c r="E365" s="212" t="s">
        <v>1941</v>
      </c>
      <c r="F365" s="285" t="s">
        <v>1754</v>
      </c>
      <c r="G365" s="216" t="s">
        <v>2000</v>
      </c>
      <c r="H365" s="216"/>
      <c r="I365" s="217" t="n">
        <f aca="false">I366</f>
        <v>549.8</v>
      </c>
      <c r="J365" s="217" t="n">
        <f aca="false">J366</f>
        <v>0</v>
      </c>
      <c r="K365" s="413" t="n">
        <f aca="false">K366</f>
        <v>0</v>
      </c>
      <c r="L365" s="413" t="n">
        <f aca="false">L366</f>
        <v>549.8</v>
      </c>
      <c r="M365" s="413" t="n">
        <f aca="false">M366</f>
        <v>549.8</v>
      </c>
      <c r="N365" s="413" t="s">
        <v>1748</v>
      </c>
      <c r="O365" s="180" t="n">
        <f aca="false">M365/L365*100</f>
        <v>100</v>
      </c>
      <c r="P365" s="269"/>
    </row>
    <row r="366" s="300" customFormat="true" ht="26.25" hidden="false" customHeight="true" outlineLevel="0" collapsed="false">
      <c r="A366" s="181" t="s">
        <v>1952</v>
      </c>
      <c r="B366" s="221" t="s">
        <v>1994</v>
      </c>
      <c r="C366" s="221" t="s">
        <v>1798</v>
      </c>
      <c r="D366" s="222" t="s">
        <v>1752</v>
      </c>
      <c r="E366" s="222" t="s">
        <v>1941</v>
      </c>
      <c r="F366" s="296" t="s">
        <v>1754</v>
      </c>
      <c r="G366" s="226" t="s">
        <v>2000</v>
      </c>
      <c r="H366" s="226" t="s">
        <v>1953</v>
      </c>
      <c r="I366" s="227" t="n">
        <f aca="false">I367</f>
        <v>549.8</v>
      </c>
      <c r="J366" s="227" t="n">
        <f aca="false">J367</f>
        <v>0</v>
      </c>
      <c r="K366" s="187" t="n">
        <f aca="false">K367</f>
        <v>0</v>
      </c>
      <c r="L366" s="187" t="n">
        <f aca="false">L367</f>
        <v>549.8</v>
      </c>
      <c r="M366" s="187" t="n">
        <f aca="false">M367</f>
        <v>549.8</v>
      </c>
      <c r="N366" s="187" t="s">
        <v>1748</v>
      </c>
      <c r="O366" s="188" t="n">
        <f aca="false">M366/L366*100</f>
        <v>100</v>
      </c>
      <c r="P366" s="326"/>
    </row>
    <row r="367" s="219" customFormat="true" ht="12.75" hidden="false" customHeight="true" outlineLevel="0" collapsed="false">
      <c r="A367" s="363" t="s">
        <v>1998</v>
      </c>
      <c r="B367" s="234" t="s">
        <v>1994</v>
      </c>
      <c r="C367" s="234" t="s">
        <v>1798</v>
      </c>
      <c r="D367" s="235" t="s">
        <v>1752</v>
      </c>
      <c r="E367" s="235" t="s">
        <v>1941</v>
      </c>
      <c r="F367" s="298" t="s">
        <v>1754</v>
      </c>
      <c r="G367" s="236" t="s">
        <v>2000</v>
      </c>
      <c r="H367" s="236" t="s">
        <v>1955</v>
      </c>
      <c r="I367" s="237" t="n">
        <v>549.8</v>
      </c>
      <c r="J367" s="237"/>
      <c r="K367" s="195"/>
      <c r="L367" s="195" t="n">
        <f aca="false">I367+J367+K367</f>
        <v>549.8</v>
      </c>
      <c r="M367" s="195" t="n">
        <v>549.8</v>
      </c>
      <c r="N367" s="195" t="s">
        <v>1748</v>
      </c>
      <c r="O367" s="245" t="n">
        <f aca="false">M367/L367*100</f>
        <v>100</v>
      </c>
      <c r="P367" s="269"/>
    </row>
    <row r="368" customFormat="false" ht="12.75" hidden="false" customHeight="false" outlineLevel="0" collapsed="false">
      <c r="A368" s="270" t="s">
        <v>2001</v>
      </c>
      <c r="B368" s="150" t="s">
        <v>1994</v>
      </c>
      <c r="C368" s="150" t="s">
        <v>1798</v>
      </c>
      <c r="D368" s="150" t="s">
        <v>2002</v>
      </c>
      <c r="E368" s="150"/>
      <c r="F368" s="150"/>
      <c r="G368" s="150"/>
      <c r="H368" s="150"/>
      <c r="I368" s="154" t="n">
        <f aca="false">I369+I384</f>
        <v>2506.2</v>
      </c>
      <c r="J368" s="154" t="n">
        <f aca="false">J369+J384</f>
        <v>0</v>
      </c>
      <c r="K368" s="155" t="n">
        <f aca="false">K369+K384</f>
        <v>0</v>
      </c>
      <c r="L368" s="155" t="n">
        <f aca="false">L369+L384</f>
        <v>2506.2</v>
      </c>
      <c r="M368" s="155" t="n">
        <f aca="false">M369+M384</f>
        <v>2410.8</v>
      </c>
      <c r="N368" s="155" t="s">
        <v>1748</v>
      </c>
      <c r="O368" s="156" t="n">
        <f aca="false">M368/L368*100</f>
        <v>96.193440268135</v>
      </c>
    </row>
    <row r="369" customFormat="false" ht="27" hidden="false" customHeight="true" outlineLevel="0" collapsed="false">
      <c r="A369" s="201" t="s">
        <v>2003</v>
      </c>
      <c r="B369" s="290" t="s">
        <v>1994</v>
      </c>
      <c r="C369" s="290" t="s">
        <v>1798</v>
      </c>
      <c r="D369" s="291" t="s">
        <v>2002</v>
      </c>
      <c r="E369" s="291" t="s">
        <v>1848</v>
      </c>
      <c r="F369" s="292" t="s">
        <v>1754</v>
      </c>
      <c r="G369" s="293" t="s">
        <v>1755</v>
      </c>
      <c r="H369" s="293"/>
      <c r="I369" s="294" t="n">
        <f aca="false">I370+I381</f>
        <v>2476.6</v>
      </c>
      <c r="J369" s="294" t="n">
        <f aca="false">J370+J381</f>
        <v>0</v>
      </c>
      <c r="K369" s="163" t="n">
        <f aca="false">K370+K381</f>
        <v>0</v>
      </c>
      <c r="L369" s="163" t="n">
        <f aca="false">L370+L381</f>
        <v>2476.6</v>
      </c>
      <c r="M369" s="163" t="n">
        <f aca="false">M370+M381</f>
        <v>2381.2</v>
      </c>
      <c r="N369" s="163" t="s">
        <v>1748</v>
      </c>
      <c r="O369" s="164" t="n">
        <f aca="false">M369/L369*100</f>
        <v>96.1479447629815</v>
      </c>
      <c r="P369" s="266"/>
    </row>
    <row r="370" customFormat="false" ht="14.25" hidden="false" customHeight="true" outlineLevel="0" collapsed="false">
      <c r="A370" s="210" t="s">
        <v>1894</v>
      </c>
      <c r="B370" s="174" t="s">
        <v>1994</v>
      </c>
      <c r="C370" s="174" t="s">
        <v>1798</v>
      </c>
      <c r="D370" s="175" t="s">
        <v>2002</v>
      </c>
      <c r="E370" s="332" t="s">
        <v>1848</v>
      </c>
      <c r="F370" s="333" t="s">
        <v>1754</v>
      </c>
      <c r="G370" s="334" t="s">
        <v>1895</v>
      </c>
      <c r="H370" s="334"/>
      <c r="I370" s="353" t="n">
        <f aca="false">I371+I375+I378</f>
        <v>1465</v>
      </c>
      <c r="J370" s="353" t="n">
        <f aca="false">J371+J375+J378</f>
        <v>0</v>
      </c>
      <c r="K370" s="347" t="n">
        <f aca="false">K371+K375+K378</f>
        <v>0</v>
      </c>
      <c r="L370" s="347" t="n">
        <f aca="false">L371+L375+L378</f>
        <v>1465</v>
      </c>
      <c r="M370" s="347" t="n">
        <f aca="false">M371+M375+M378</f>
        <v>1455.5</v>
      </c>
      <c r="N370" s="347" t="s">
        <v>1748</v>
      </c>
      <c r="O370" s="180" t="n">
        <f aca="false">M370/L370*100</f>
        <v>99.3515358361775</v>
      </c>
    </row>
    <row r="371" customFormat="false" ht="36" hidden="false" customHeight="true" outlineLevel="0" collapsed="false">
      <c r="A371" s="181" t="s">
        <v>1760</v>
      </c>
      <c r="B371" s="182" t="s">
        <v>1994</v>
      </c>
      <c r="C371" s="182" t="s">
        <v>1798</v>
      </c>
      <c r="D371" s="183" t="s">
        <v>2002</v>
      </c>
      <c r="E371" s="223" t="s">
        <v>1848</v>
      </c>
      <c r="F371" s="224" t="s">
        <v>1754</v>
      </c>
      <c r="G371" s="225" t="s">
        <v>1895</v>
      </c>
      <c r="H371" s="263" t="n">
        <v>100</v>
      </c>
      <c r="I371" s="264" t="n">
        <f aca="false">I372</f>
        <v>1375.4</v>
      </c>
      <c r="J371" s="264" t="n">
        <f aca="false">J372</f>
        <v>18.2</v>
      </c>
      <c r="K371" s="348" t="n">
        <f aca="false">K372</f>
        <v>0.1</v>
      </c>
      <c r="L371" s="348" t="n">
        <f aca="false">L372</f>
        <v>1393.7</v>
      </c>
      <c r="M371" s="348" t="n">
        <f aca="false">M372</f>
        <v>1393.7</v>
      </c>
      <c r="N371" s="348" t="str">
        <f aca="false">N372</f>
        <v>х</v>
      </c>
      <c r="O371" s="188" t="n">
        <f aca="false">M371/L371*100</f>
        <v>100</v>
      </c>
    </row>
    <row r="372" customFormat="false" ht="15" hidden="false" customHeight="true" outlineLevel="0" collapsed="false">
      <c r="A372" s="189" t="s">
        <v>2004</v>
      </c>
      <c r="B372" s="190" t="s">
        <v>1994</v>
      </c>
      <c r="C372" s="190" t="s">
        <v>1798</v>
      </c>
      <c r="D372" s="191" t="s">
        <v>2002</v>
      </c>
      <c r="E372" s="228" t="s">
        <v>1848</v>
      </c>
      <c r="F372" s="229" t="s">
        <v>1754</v>
      </c>
      <c r="G372" s="230" t="s">
        <v>1895</v>
      </c>
      <c r="H372" s="231" t="n">
        <v>110</v>
      </c>
      <c r="I372" s="232" t="n">
        <f aca="false">I373+I374</f>
        <v>1375.4</v>
      </c>
      <c r="J372" s="232" t="n">
        <f aca="false">J373+J374</f>
        <v>18.2</v>
      </c>
      <c r="K372" s="349" t="n">
        <f aca="false">K373+K374</f>
        <v>0.1</v>
      </c>
      <c r="L372" s="349" t="n">
        <f aca="false">L373+L374</f>
        <v>1393.7</v>
      </c>
      <c r="M372" s="349" t="n">
        <f aca="false">M373+M374</f>
        <v>1393.7</v>
      </c>
      <c r="N372" s="349" t="s">
        <v>1748</v>
      </c>
      <c r="O372" s="196" t="n">
        <f aca="false">M372/L372*100</f>
        <v>100</v>
      </c>
    </row>
    <row r="373" s="246" customFormat="true" ht="17.25" hidden="false" customHeight="true" outlineLevel="0" collapsed="false">
      <c r="A373" s="238" t="s">
        <v>1928</v>
      </c>
      <c r="B373" s="312" t="s">
        <v>1994</v>
      </c>
      <c r="C373" s="312" t="s">
        <v>1798</v>
      </c>
      <c r="D373" s="313" t="s">
        <v>2002</v>
      </c>
      <c r="E373" s="130" t="s">
        <v>1848</v>
      </c>
      <c r="F373" s="241" t="s">
        <v>1754</v>
      </c>
      <c r="G373" s="134" t="s">
        <v>1895</v>
      </c>
      <c r="H373" s="324" t="n">
        <v>111</v>
      </c>
      <c r="I373" s="325" t="n">
        <v>1252</v>
      </c>
      <c r="J373" s="325" t="n">
        <f aca="false">18.5</f>
        <v>18.5</v>
      </c>
      <c r="K373" s="354" t="n">
        <v>0.1</v>
      </c>
      <c r="L373" s="195" t="n">
        <f aca="false">I373+J373+K373</f>
        <v>1270.6</v>
      </c>
      <c r="M373" s="354" t="n">
        <v>1270.6</v>
      </c>
      <c r="N373" s="354" t="s">
        <v>1748</v>
      </c>
      <c r="O373" s="245" t="n">
        <f aca="false">M373/L373*100</f>
        <v>100</v>
      </c>
    </row>
    <row r="374" s="246" customFormat="true" ht="15.75" hidden="false" customHeight="true" outlineLevel="0" collapsed="false">
      <c r="A374" s="238" t="s">
        <v>1929</v>
      </c>
      <c r="B374" s="312" t="s">
        <v>1994</v>
      </c>
      <c r="C374" s="312" t="s">
        <v>1798</v>
      </c>
      <c r="D374" s="313" t="s">
        <v>2002</v>
      </c>
      <c r="E374" s="130" t="s">
        <v>1848</v>
      </c>
      <c r="F374" s="241" t="s">
        <v>1754</v>
      </c>
      <c r="G374" s="134" t="s">
        <v>1895</v>
      </c>
      <c r="H374" s="324" t="n">
        <v>112</v>
      </c>
      <c r="I374" s="325" t="n">
        <v>123.4</v>
      </c>
      <c r="J374" s="325" t="n">
        <v>-0.3</v>
      </c>
      <c r="K374" s="354"/>
      <c r="L374" s="195" t="n">
        <f aca="false">I374+J374+K374</f>
        <v>123.1</v>
      </c>
      <c r="M374" s="354" t="n">
        <v>123.1</v>
      </c>
      <c r="N374" s="354" t="s">
        <v>1748</v>
      </c>
      <c r="O374" s="245" t="n">
        <f aca="false">M374/L374*100</f>
        <v>100</v>
      </c>
    </row>
    <row r="375" customFormat="false" ht="14.25" hidden="false" customHeight="true" outlineLevel="0" collapsed="false">
      <c r="A375" s="181" t="s">
        <v>1780</v>
      </c>
      <c r="B375" s="182" t="s">
        <v>1994</v>
      </c>
      <c r="C375" s="182" t="s">
        <v>1798</v>
      </c>
      <c r="D375" s="183" t="s">
        <v>2002</v>
      </c>
      <c r="E375" s="223" t="s">
        <v>1848</v>
      </c>
      <c r="F375" s="224" t="s">
        <v>1754</v>
      </c>
      <c r="G375" s="225" t="s">
        <v>1895</v>
      </c>
      <c r="H375" s="263" t="n">
        <v>200</v>
      </c>
      <c r="I375" s="264" t="n">
        <f aca="false">I376</f>
        <v>81.6</v>
      </c>
      <c r="J375" s="264" t="n">
        <f aca="false">J376</f>
        <v>-18.2</v>
      </c>
      <c r="K375" s="348" t="n">
        <f aca="false">K376</f>
        <v>0</v>
      </c>
      <c r="L375" s="348" t="n">
        <f aca="false">L376</f>
        <v>63.4</v>
      </c>
      <c r="M375" s="348" t="n">
        <f aca="false">M376</f>
        <v>53.9</v>
      </c>
      <c r="N375" s="348" t="str">
        <f aca="false">N376</f>
        <v>х</v>
      </c>
      <c r="O375" s="188" t="n">
        <f aca="false">M375/L375*100</f>
        <v>85.0157728706625</v>
      </c>
    </row>
    <row r="376" s="219" customFormat="true" ht="22.5" hidden="false" customHeight="false" outlineLevel="0" collapsed="false">
      <c r="A376" s="189" t="s">
        <v>1936</v>
      </c>
      <c r="B376" s="190" t="s">
        <v>1994</v>
      </c>
      <c r="C376" s="190" t="s">
        <v>1798</v>
      </c>
      <c r="D376" s="191" t="s">
        <v>2002</v>
      </c>
      <c r="E376" s="228" t="s">
        <v>1848</v>
      </c>
      <c r="F376" s="229" t="s">
        <v>1754</v>
      </c>
      <c r="G376" s="230" t="s">
        <v>1895</v>
      </c>
      <c r="H376" s="231" t="n">
        <v>240</v>
      </c>
      <c r="I376" s="232" t="n">
        <f aca="false">I377</f>
        <v>81.6</v>
      </c>
      <c r="J376" s="232" t="n">
        <f aca="false">J377</f>
        <v>-18.2</v>
      </c>
      <c r="K376" s="349" t="n">
        <f aca="false">K377</f>
        <v>0</v>
      </c>
      <c r="L376" s="349" t="n">
        <f aca="false">L377</f>
        <v>63.4</v>
      </c>
      <c r="M376" s="349" t="n">
        <f aca="false">M377</f>
        <v>53.9</v>
      </c>
      <c r="N376" s="349" t="str">
        <f aca="false">N377</f>
        <v>х</v>
      </c>
      <c r="O376" s="196" t="n">
        <f aca="false">M376/L376*100</f>
        <v>85.0157728706625</v>
      </c>
    </row>
    <row r="377" s="268" customFormat="true" ht="15" hidden="false" customHeight="true" outlineLevel="0" collapsed="false">
      <c r="A377" s="238" t="s">
        <v>1783</v>
      </c>
      <c r="B377" s="312" t="s">
        <v>1994</v>
      </c>
      <c r="C377" s="312" t="s">
        <v>1798</v>
      </c>
      <c r="D377" s="313" t="s">
        <v>2002</v>
      </c>
      <c r="E377" s="130" t="s">
        <v>1848</v>
      </c>
      <c r="F377" s="241" t="s">
        <v>1754</v>
      </c>
      <c r="G377" s="134" t="s">
        <v>1895</v>
      </c>
      <c r="H377" s="324" t="n">
        <v>244</v>
      </c>
      <c r="I377" s="325" t="n">
        <v>81.6</v>
      </c>
      <c r="J377" s="325" t="n">
        <v>-18.2</v>
      </c>
      <c r="K377" s="354"/>
      <c r="L377" s="195" t="n">
        <f aca="false">I377+J377+K377</f>
        <v>63.4</v>
      </c>
      <c r="M377" s="354" t="n">
        <v>53.9</v>
      </c>
      <c r="N377" s="354" t="s">
        <v>1748</v>
      </c>
      <c r="O377" s="245" t="n">
        <f aca="false">M377/L377*100</f>
        <v>85.0157728706625</v>
      </c>
    </row>
    <row r="378" customFormat="false" ht="12.75" hidden="false" customHeight="false" outlineLevel="0" collapsed="false">
      <c r="A378" s="181" t="s">
        <v>1785</v>
      </c>
      <c r="B378" s="182" t="s">
        <v>1994</v>
      </c>
      <c r="C378" s="182" t="s">
        <v>1798</v>
      </c>
      <c r="D378" s="183" t="s">
        <v>2002</v>
      </c>
      <c r="E378" s="223" t="s">
        <v>1848</v>
      </c>
      <c r="F378" s="224" t="s">
        <v>1754</v>
      </c>
      <c r="G378" s="225" t="s">
        <v>1895</v>
      </c>
      <c r="H378" s="263" t="n">
        <v>800</v>
      </c>
      <c r="I378" s="264" t="n">
        <f aca="false">I379</f>
        <v>8</v>
      </c>
      <c r="J378" s="264" t="n">
        <f aca="false">J379</f>
        <v>0</v>
      </c>
      <c r="K378" s="348" t="n">
        <f aca="false">K379</f>
        <v>-0.1</v>
      </c>
      <c r="L378" s="348" t="n">
        <f aca="false">L379</f>
        <v>7.9</v>
      </c>
      <c r="M378" s="348" t="n">
        <f aca="false">M379</f>
        <v>7.9</v>
      </c>
      <c r="N378" s="348" t="str">
        <f aca="false">N379</f>
        <v>х</v>
      </c>
      <c r="O378" s="188" t="n">
        <f aca="false">M378/L378*100</f>
        <v>100</v>
      </c>
    </row>
    <row r="379" s="219" customFormat="true" ht="16.5" hidden="false" customHeight="true" outlineLevel="0" collapsed="false">
      <c r="A379" s="189" t="s">
        <v>1787</v>
      </c>
      <c r="B379" s="190" t="s">
        <v>1994</v>
      </c>
      <c r="C379" s="190" t="s">
        <v>1798</v>
      </c>
      <c r="D379" s="191" t="s">
        <v>2002</v>
      </c>
      <c r="E379" s="228" t="s">
        <v>1848</v>
      </c>
      <c r="F379" s="229" t="s">
        <v>1754</v>
      </c>
      <c r="G379" s="230" t="s">
        <v>1895</v>
      </c>
      <c r="H379" s="231" t="n">
        <v>850</v>
      </c>
      <c r="I379" s="232" t="n">
        <f aca="false">I380</f>
        <v>8</v>
      </c>
      <c r="J379" s="232" t="n">
        <f aca="false">J380</f>
        <v>0</v>
      </c>
      <c r="K379" s="349" t="n">
        <f aca="false">K380</f>
        <v>-0.1</v>
      </c>
      <c r="L379" s="349" t="n">
        <f aca="false">L380</f>
        <v>7.9</v>
      </c>
      <c r="M379" s="349" t="n">
        <f aca="false">M380</f>
        <v>7.9</v>
      </c>
      <c r="N379" s="349" t="s">
        <v>1748</v>
      </c>
      <c r="O379" s="196" t="n">
        <f aca="false">M379/L379*100</f>
        <v>100</v>
      </c>
    </row>
    <row r="380" s="268" customFormat="true" ht="17.25" hidden="false" customHeight="true" outlineLevel="0" collapsed="false">
      <c r="A380" s="238" t="s">
        <v>1789</v>
      </c>
      <c r="B380" s="312" t="s">
        <v>1994</v>
      </c>
      <c r="C380" s="312" t="s">
        <v>1798</v>
      </c>
      <c r="D380" s="313" t="s">
        <v>2002</v>
      </c>
      <c r="E380" s="130" t="s">
        <v>1848</v>
      </c>
      <c r="F380" s="241" t="s">
        <v>1754</v>
      </c>
      <c r="G380" s="134" t="s">
        <v>1895</v>
      </c>
      <c r="H380" s="324" t="n">
        <v>851</v>
      </c>
      <c r="I380" s="325" t="n">
        <v>8</v>
      </c>
      <c r="J380" s="325"/>
      <c r="K380" s="354" t="n">
        <v>-0.1</v>
      </c>
      <c r="L380" s="195" t="n">
        <f aca="false">I380+J380+K380</f>
        <v>7.9</v>
      </c>
      <c r="M380" s="354" t="n">
        <v>7.9</v>
      </c>
      <c r="N380" s="354" t="s">
        <v>1748</v>
      </c>
      <c r="O380" s="245" t="n">
        <f aca="false">M380/L380*100</f>
        <v>100</v>
      </c>
      <c r="P380" s="323"/>
    </row>
    <row r="381" customFormat="false" ht="15.75" hidden="false" customHeight="true" outlineLevel="0" collapsed="false">
      <c r="A381" s="210" t="s">
        <v>2005</v>
      </c>
      <c r="B381" s="174" t="s">
        <v>1994</v>
      </c>
      <c r="C381" s="174" t="s">
        <v>1798</v>
      </c>
      <c r="D381" s="175" t="s">
        <v>2002</v>
      </c>
      <c r="E381" s="332" t="s">
        <v>1848</v>
      </c>
      <c r="F381" s="333" t="s">
        <v>1754</v>
      </c>
      <c r="G381" s="334" t="s">
        <v>2006</v>
      </c>
      <c r="H381" s="334"/>
      <c r="I381" s="353" t="n">
        <f aca="false">I382</f>
        <v>1011.6</v>
      </c>
      <c r="J381" s="353" t="n">
        <f aca="false">J382</f>
        <v>0</v>
      </c>
      <c r="K381" s="347" t="n">
        <f aca="false">K382</f>
        <v>0</v>
      </c>
      <c r="L381" s="347" t="n">
        <f aca="false">L382</f>
        <v>1011.6</v>
      </c>
      <c r="M381" s="347" t="n">
        <f aca="false">M382</f>
        <v>925.7</v>
      </c>
      <c r="N381" s="347" t="str">
        <f aca="false">N382</f>
        <v>х</v>
      </c>
      <c r="O381" s="180" t="n">
        <f aca="false">M381/L381*100</f>
        <v>91.5085013839462</v>
      </c>
    </row>
    <row r="382" customFormat="false" ht="12.75" hidden="false" customHeight="false" outlineLevel="0" collapsed="false">
      <c r="A382" s="181" t="s">
        <v>1785</v>
      </c>
      <c r="B382" s="182" t="s">
        <v>1994</v>
      </c>
      <c r="C382" s="182" t="s">
        <v>1798</v>
      </c>
      <c r="D382" s="183" t="s">
        <v>2002</v>
      </c>
      <c r="E382" s="223" t="s">
        <v>1848</v>
      </c>
      <c r="F382" s="224" t="s">
        <v>1754</v>
      </c>
      <c r="G382" s="225" t="s">
        <v>2006</v>
      </c>
      <c r="H382" s="263" t="n">
        <v>800</v>
      </c>
      <c r="I382" s="264" t="n">
        <f aca="false">I383</f>
        <v>1011.6</v>
      </c>
      <c r="J382" s="264" t="n">
        <f aca="false">J383</f>
        <v>0</v>
      </c>
      <c r="K382" s="414" t="n">
        <f aca="false">K383</f>
        <v>0</v>
      </c>
      <c r="L382" s="414" t="n">
        <f aca="false">L383</f>
        <v>1011.6</v>
      </c>
      <c r="M382" s="414" t="n">
        <f aca="false">M383</f>
        <v>925.7</v>
      </c>
      <c r="N382" s="414" t="str">
        <f aca="false">N383</f>
        <v>х</v>
      </c>
      <c r="O382" s="188" t="n">
        <f aca="false">M382/L382*100</f>
        <v>91.5085013839462</v>
      </c>
    </row>
    <row r="383" customFormat="false" ht="26.25" hidden="false" customHeight="true" outlineLevel="0" collapsed="false">
      <c r="A383" s="189" t="s">
        <v>1852</v>
      </c>
      <c r="B383" s="190" t="s">
        <v>1994</v>
      </c>
      <c r="C383" s="190" t="s">
        <v>1798</v>
      </c>
      <c r="D383" s="191" t="s">
        <v>2002</v>
      </c>
      <c r="E383" s="228" t="s">
        <v>1848</v>
      </c>
      <c r="F383" s="229" t="s">
        <v>1754</v>
      </c>
      <c r="G383" s="230" t="s">
        <v>2006</v>
      </c>
      <c r="H383" s="231" t="n">
        <v>810</v>
      </c>
      <c r="I383" s="232" t="n">
        <v>1011.6</v>
      </c>
      <c r="J383" s="232"/>
      <c r="K383" s="349"/>
      <c r="L383" s="195" t="n">
        <f aca="false">I383+J383+K383</f>
        <v>1011.6</v>
      </c>
      <c r="M383" s="349" t="n">
        <v>925.7</v>
      </c>
      <c r="N383" s="349" t="s">
        <v>1748</v>
      </c>
      <c r="O383" s="196" t="n">
        <f aca="false">M383/L383*100</f>
        <v>91.5085013839462</v>
      </c>
    </row>
    <row r="384" customFormat="false" ht="24" hidden="false" customHeight="false" outlineLevel="0" collapsed="false">
      <c r="A384" s="201" t="s">
        <v>1793</v>
      </c>
      <c r="B384" s="158" t="s">
        <v>1994</v>
      </c>
      <c r="C384" s="158" t="s">
        <v>1798</v>
      </c>
      <c r="D384" s="159" t="s">
        <v>2002</v>
      </c>
      <c r="E384" s="159" t="s">
        <v>1794</v>
      </c>
      <c r="F384" s="160" t="s">
        <v>1754</v>
      </c>
      <c r="G384" s="161" t="s">
        <v>1755</v>
      </c>
      <c r="H384" s="161"/>
      <c r="I384" s="162" t="n">
        <f aca="false">I385</f>
        <v>29.6</v>
      </c>
      <c r="J384" s="162" t="n">
        <f aca="false">J385</f>
        <v>0</v>
      </c>
      <c r="K384" s="163" t="n">
        <f aca="false">K385</f>
        <v>0</v>
      </c>
      <c r="L384" s="163" t="n">
        <f aca="false">L385</f>
        <v>29.6</v>
      </c>
      <c r="M384" s="163" t="n">
        <f aca="false">M385</f>
        <v>29.6</v>
      </c>
      <c r="N384" s="163" t="str">
        <f aca="false">N385</f>
        <v>х</v>
      </c>
      <c r="O384" s="415" t="n">
        <f aca="false">M384/L384*100</f>
        <v>100</v>
      </c>
    </row>
    <row r="385" customFormat="false" ht="12.75" hidden="false" customHeight="false" outlineLevel="0" collapsed="false">
      <c r="A385" s="210" t="s">
        <v>1795</v>
      </c>
      <c r="B385" s="211" t="s">
        <v>1994</v>
      </c>
      <c r="C385" s="211" t="s">
        <v>1798</v>
      </c>
      <c r="D385" s="212" t="s">
        <v>2002</v>
      </c>
      <c r="E385" s="213" t="s">
        <v>1794</v>
      </c>
      <c r="F385" s="214" t="s">
        <v>1754</v>
      </c>
      <c r="G385" s="215" t="s">
        <v>1796</v>
      </c>
      <c r="H385" s="216"/>
      <c r="I385" s="217" t="n">
        <f aca="false">I386</f>
        <v>29.6</v>
      </c>
      <c r="J385" s="217" t="n">
        <f aca="false">J386</f>
        <v>0</v>
      </c>
      <c r="K385" s="179" t="n">
        <f aca="false">K386</f>
        <v>0</v>
      </c>
      <c r="L385" s="179" t="n">
        <f aca="false">L386</f>
        <v>29.6</v>
      </c>
      <c r="M385" s="179" t="n">
        <f aca="false">M386</f>
        <v>29.6</v>
      </c>
      <c r="N385" s="179" t="str">
        <f aca="false">N386</f>
        <v>х</v>
      </c>
      <c r="O385" s="248" t="n">
        <f aca="false">M385/L385*100</f>
        <v>100</v>
      </c>
    </row>
    <row r="386" customFormat="false" ht="40.5" hidden="false" customHeight="true" outlineLevel="0" collapsed="false">
      <c r="A386" s="249" t="s">
        <v>1760</v>
      </c>
      <c r="B386" s="250" t="s">
        <v>1994</v>
      </c>
      <c r="C386" s="250" t="s">
        <v>1798</v>
      </c>
      <c r="D386" s="251" t="s">
        <v>2002</v>
      </c>
      <c r="E386" s="251" t="s">
        <v>1794</v>
      </c>
      <c r="F386" s="252" t="s">
        <v>1754</v>
      </c>
      <c r="G386" s="253" t="s">
        <v>1796</v>
      </c>
      <c r="H386" s="253" t="s">
        <v>1761</v>
      </c>
      <c r="I386" s="254" t="n">
        <f aca="false">I387</f>
        <v>29.6</v>
      </c>
      <c r="J386" s="254" t="n">
        <f aca="false">J387</f>
        <v>0</v>
      </c>
      <c r="K386" s="233" t="n">
        <f aca="false">K387</f>
        <v>0</v>
      </c>
      <c r="L386" s="233" t="n">
        <f aca="false">L387</f>
        <v>29.6</v>
      </c>
      <c r="M386" s="233" t="n">
        <f aca="false">M387</f>
        <v>29.6</v>
      </c>
      <c r="N386" s="233" t="str">
        <f aca="false">N387</f>
        <v>х</v>
      </c>
      <c r="O386" s="245" t="n">
        <f aca="false">M386/L386*100</f>
        <v>100</v>
      </c>
    </row>
    <row r="387" customFormat="false" ht="14.25" hidden="false" customHeight="true" outlineLevel="0" collapsed="false">
      <c r="A387" s="189" t="s">
        <v>2004</v>
      </c>
      <c r="B387" s="190" t="s">
        <v>1994</v>
      </c>
      <c r="C387" s="190" t="s">
        <v>1798</v>
      </c>
      <c r="D387" s="191" t="s">
        <v>2002</v>
      </c>
      <c r="E387" s="191" t="s">
        <v>1794</v>
      </c>
      <c r="F387" s="192" t="s">
        <v>1754</v>
      </c>
      <c r="G387" s="193" t="s">
        <v>1796</v>
      </c>
      <c r="H387" s="193" t="s">
        <v>1931</v>
      </c>
      <c r="I387" s="194" t="n">
        <v>29.6</v>
      </c>
      <c r="J387" s="194"/>
      <c r="K387" s="195"/>
      <c r="L387" s="195" t="n">
        <f aca="false">I387+J387+K387</f>
        <v>29.6</v>
      </c>
      <c r="M387" s="195" t="n">
        <v>29.6</v>
      </c>
      <c r="N387" s="195" t="s">
        <v>1748</v>
      </c>
      <c r="O387" s="245" t="n">
        <f aca="false">M387/L387*100</f>
        <v>100</v>
      </c>
    </row>
    <row r="388" customFormat="false" ht="12.75" hidden="false" customHeight="false" outlineLevel="0" collapsed="false">
      <c r="A388" s="270" t="s">
        <v>2007</v>
      </c>
      <c r="B388" s="150" t="s">
        <v>1994</v>
      </c>
      <c r="C388" s="150" t="s">
        <v>1798</v>
      </c>
      <c r="D388" s="150" t="s">
        <v>1925</v>
      </c>
      <c r="E388" s="150"/>
      <c r="F388" s="150"/>
      <c r="G388" s="150"/>
      <c r="H388" s="150"/>
      <c r="I388" s="154" t="n">
        <f aca="false">I389</f>
        <v>9394.1</v>
      </c>
      <c r="J388" s="154" t="n">
        <f aca="false">J389</f>
        <v>0</v>
      </c>
      <c r="K388" s="155" t="n">
        <f aca="false">K389</f>
        <v>0</v>
      </c>
      <c r="L388" s="155" t="n">
        <f aca="false">L389</f>
        <v>9394.1</v>
      </c>
      <c r="M388" s="155" t="n">
        <f aca="false">M389</f>
        <v>9329.6</v>
      </c>
      <c r="N388" s="155" t="str">
        <f aca="false">N389</f>
        <v>х</v>
      </c>
      <c r="O388" s="156" t="n">
        <f aca="false">M388/L388*100</f>
        <v>99.3133988354393</v>
      </c>
    </row>
    <row r="389" customFormat="false" ht="27" hidden="false" customHeight="true" outlineLevel="0" collapsed="false">
      <c r="A389" s="201" t="s">
        <v>2003</v>
      </c>
      <c r="B389" s="290" t="s">
        <v>1994</v>
      </c>
      <c r="C389" s="290" t="s">
        <v>1798</v>
      </c>
      <c r="D389" s="291" t="s">
        <v>1925</v>
      </c>
      <c r="E389" s="291" t="s">
        <v>1848</v>
      </c>
      <c r="F389" s="292" t="s">
        <v>1754</v>
      </c>
      <c r="G389" s="293" t="s">
        <v>1755</v>
      </c>
      <c r="H389" s="293"/>
      <c r="I389" s="294" t="n">
        <f aca="false">I390+I394</f>
        <v>9394.1</v>
      </c>
      <c r="J389" s="294" t="n">
        <f aca="false">J390+J394</f>
        <v>0</v>
      </c>
      <c r="K389" s="163" t="n">
        <f aca="false">K390+K394</f>
        <v>0</v>
      </c>
      <c r="L389" s="163" t="n">
        <f aca="false">L390+L394</f>
        <v>9394.1</v>
      </c>
      <c r="M389" s="163" t="n">
        <f aca="false">M390+M394</f>
        <v>9329.6</v>
      </c>
      <c r="N389" s="163" t="s">
        <v>1748</v>
      </c>
      <c r="O389" s="164" t="n">
        <f aca="false">M389/L389*100</f>
        <v>99.3133988354393</v>
      </c>
    </row>
    <row r="390" customFormat="false" ht="59.25" hidden="false" customHeight="true" outlineLevel="0" collapsed="false">
      <c r="A390" s="416" t="s">
        <v>2008</v>
      </c>
      <c r="B390" s="174" t="s">
        <v>1994</v>
      </c>
      <c r="C390" s="174" t="s">
        <v>1798</v>
      </c>
      <c r="D390" s="175" t="s">
        <v>1925</v>
      </c>
      <c r="E390" s="332" t="s">
        <v>1848</v>
      </c>
      <c r="F390" s="333" t="s">
        <v>1754</v>
      </c>
      <c r="G390" s="334" t="s">
        <v>2009</v>
      </c>
      <c r="H390" s="334"/>
      <c r="I390" s="353" t="n">
        <f aca="false">I391</f>
        <v>9148.9</v>
      </c>
      <c r="J390" s="353" t="n">
        <f aca="false">J391</f>
        <v>0</v>
      </c>
      <c r="K390" s="347" t="n">
        <f aca="false">K391</f>
        <v>0</v>
      </c>
      <c r="L390" s="347" t="n">
        <f aca="false">L391</f>
        <v>9148.9</v>
      </c>
      <c r="M390" s="347" t="n">
        <f aca="false">M391</f>
        <v>9148.9</v>
      </c>
      <c r="N390" s="347" t="str">
        <f aca="false">N391</f>
        <v>х</v>
      </c>
      <c r="O390" s="180" t="n">
        <f aca="false">M390/L390*100</f>
        <v>100</v>
      </c>
    </row>
    <row r="391" customFormat="false" ht="15" hidden="false" customHeight="true" outlineLevel="0" collapsed="false">
      <c r="A391" s="181" t="s">
        <v>1780</v>
      </c>
      <c r="B391" s="182" t="s">
        <v>1994</v>
      </c>
      <c r="C391" s="182" t="s">
        <v>1798</v>
      </c>
      <c r="D391" s="183" t="s">
        <v>1925</v>
      </c>
      <c r="E391" s="223" t="s">
        <v>1848</v>
      </c>
      <c r="F391" s="224" t="s">
        <v>1754</v>
      </c>
      <c r="G391" s="225" t="s">
        <v>2009</v>
      </c>
      <c r="H391" s="263" t="n">
        <v>200</v>
      </c>
      <c r="I391" s="264" t="n">
        <f aca="false">I392</f>
        <v>9148.9</v>
      </c>
      <c r="J391" s="264" t="n">
        <f aca="false">J392</f>
        <v>0</v>
      </c>
      <c r="K391" s="414" t="n">
        <f aca="false">K392</f>
        <v>0</v>
      </c>
      <c r="L391" s="414" t="n">
        <f aca="false">L392</f>
        <v>9148.9</v>
      </c>
      <c r="M391" s="414" t="n">
        <f aca="false">M392</f>
        <v>9148.9</v>
      </c>
      <c r="N391" s="414" t="str">
        <f aca="false">N392</f>
        <v>х</v>
      </c>
      <c r="O391" s="188" t="n">
        <f aca="false">M391/L391*100</f>
        <v>100</v>
      </c>
    </row>
    <row r="392" s="219" customFormat="true" ht="22.5" hidden="false" customHeight="false" outlineLevel="0" collapsed="false">
      <c r="A392" s="189" t="s">
        <v>1936</v>
      </c>
      <c r="B392" s="190" t="s">
        <v>1994</v>
      </c>
      <c r="C392" s="190" t="s">
        <v>1798</v>
      </c>
      <c r="D392" s="191" t="s">
        <v>1925</v>
      </c>
      <c r="E392" s="228" t="s">
        <v>1848</v>
      </c>
      <c r="F392" s="229" t="s">
        <v>1754</v>
      </c>
      <c r="G392" s="230" t="s">
        <v>2009</v>
      </c>
      <c r="H392" s="231" t="n">
        <v>240</v>
      </c>
      <c r="I392" s="232" t="n">
        <f aca="false">I393</f>
        <v>9148.9</v>
      </c>
      <c r="J392" s="232" t="n">
        <f aca="false">J393</f>
        <v>0</v>
      </c>
      <c r="K392" s="349" t="n">
        <f aca="false">K393</f>
        <v>0</v>
      </c>
      <c r="L392" s="349" t="n">
        <f aca="false">L393</f>
        <v>9148.9</v>
      </c>
      <c r="M392" s="349" t="n">
        <f aca="false">M393</f>
        <v>9148.9</v>
      </c>
      <c r="N392" s="349" t="str">
        <f aca="false">N393</f>
        <v>х</v>
      </c>
      <c r="O392" s="196" t="n">
        <f aca="false">M392/L392*100</f>
        <v>100</v>
      </c>
    </row>
    <row r="393" s="268" customFormat="true" ht="15" hidden="false" customHeight="true" outlineLevel="0" collapsed="false">
      <c r="A393" s="238" t="s">
        <v>1903</v>
      </c>
      <c r="B393" s="312" t="s">
        <v>1994</v>
      </c>
      <c r="C393" s="312" t="s">
        <v>1798</v>
      </c>
      <c r="D393" s="313" t="s">
        <v>1925</v>
      </c>
      <c r="E393" s="130" t="s">
        <v>1848</v>
      </c>
      <c r="F393" s="241" t="s">
        <v>1754</v>
      </c>
      <c r="G393" s="134" t="s">
        <v>2009</v>
      </c>
      <c r="H393" s="324" t="n">
        <v>243</v>
      </c>
      <c r="I393" s="325" t="n">
        <v>9148.9</v>
      </c>
      <c r="J393" s="325"/>
      <c r="K393" s="354"/>
      <c r="L393" s="244" t="n">
        <f aca="false">I393+J393+K393</f>
        <v>9148.9</v>
      </c>
      <c r="M393" s="354" t="n">
        <v>9148.9</v>
      </c>
      <c r="N393" s="354" t="s">
        <v>1748</v>
      </c>
      <c r="O393" s="245" t="n">
        <f aca="false">M393/L393*100</f>
        <v>100</v>
      </c>
    </row>
    <row r="394" customFormat="false" ht="26.25" hidden="false" customHeight="true" outlineLevel="0" collapsed="false">
      <c r="A394" s="173" t="s">
        <v>2010</v>
      </c>
      <c r="B394" s="174" t="s">
        <v>1994</v>
      </c>
      <c r="C394" s="174" t="s">
        <v>1798</v>
      </c>
      <c r="D394" s="175" t="s">
        <v>1925</v>
      </c>
      <c r="E394" s="332" t="s">
        <v>1848</v>
      </c>
      <c r="F394" s="333" t="s">
        <v>1754</v>
      </c>
      <c r="G394" s="334" t="s">
        <v>2011</v>
      </c>
      <c r="H394" s="334"/>
      <c r="I394" s="353" t="n">
        <f aca="false">I395</f>
        <v>245.2</v>
      </c>
      <c r="J394" s="353" t="n">
        <f aca="false">J395</f>
        <v>0</v>
      </c>
      <c r="K394" s="347" t="n">
        <f aca="false">K395</f>
        <v>0</v>
      </c>
      <c r="L394" s="347" t="n">
        <f aca="false">L395</f>
        <v>245.2</v>
      </c>
      <c r="M394" s="347" t="n">
        <f aca="false">M395</f>
        <v>180.7</v>
      </c>
      <c r="N394" s="347" t="str">
        <f aca="false">N395</f>
        <v>х</v>
      </c>
      <c r="O394" s="180" t="n">
        <f aca="false">M394/L394*100</f>
        <v>73.694942903752</v>
      </c>
    </row>
    <row r="395" customFormat="false" ht="12.75" hidden="false" customHeight="false" outlineLevel="0" collapsed="false">
      <c r="A395" s="181" t="s">
        <v>1785</v>
      </c>
      <c r="B395" s="182" t="s">
        <v>1994</v>
      </c>
      <c r="C395" s="182" t="s">
        <v>1798</v>
      </c>
      <c r="D395" s="183" t="s">
        <v>1925</v>
      </c>
      <c r="E395" s="223" t="s">
        <v>1848</v>
      </c>
      <c r="F395" s="224" t="s">
        <v>1754</v>
      </c>
      <c r="G395" s="225" t="s">
        <v>2011</v>
      </c>
      <c r="H395" s="263" t="n">
        <v>800</v>
      </c>
      <c r="I395" s="264" t="n">
        <f aca="false">I396</f>
        <v>245.2</v>
      </c>
      <c r="J395" s="264" t="n">
        <f aca="false">J396</f>
        <v>0</v>
      </c>
      <c r="K395" s="414" t="n">
        <f aca="false">K396</f>
        <v>0</v>
      </c>
      <c r="L395" s="414" t="n">
        <f aca="false">L396</f>
        <v>245.2</v>
      </c>
      <c r="M395" s="414" t="n">
        <f aca="false">M396</f>
        <v>180.7</v>
      </c>
      <c r="N395" s="414" t="str">
        <f aca="false">N396</f>
        <v>х</v>
      </c>
      <c r="O395" s="188" t="n">
        <f aca="false">M395/L395*100</f>
        <v>73.694942903752</v>
      </c>
    </row>
    <row r="396" s="219" customFormat="true" ht="25.5" hidden="false" customHeight="true" outlineLevel="0" collapsed="false">
      <c r="A396" s="189" t="s">
        <v>1852</v>
      </c>
      <c r="B396" s="190" t="s">
        <v>1994</v>
      </c>
      <c r="C396" s="190" t="s">
        <v>1798</v>
      </c>
      <c r="D396" s="191" t="s">
        <v>1925</v>
      </c>
      <c r="E396" s="228" t="s">
        <v>1848</v>
      </c>
      <c r="F396" s="229" t="s">
        <v>1754</v>
      </c>
      <c r="G396" s="230" t="s">
        <v>2011</v>
      </c>
      <c r="H396" s="231" t="n">
        <v>810</v>
      </c>
      <c r="I396" s="232" t="n">
        <v>245.2</v>
      </c>
      <c r="J396" s="232"/>
      <c r="K396" s="349"/>
      <c r="L396" s="195" t="n">
        <f aca="false">I396+J396+K396</f>
        <v>245.2</v>
      </c>
      <c r="M396" s="349" t="n">
        <v>180.7</v>
      </c>
      <c r="N396" s="349" t="s">
        <v>1748</v>
      </c>
      <c r="O396" s="196" t="n">
        <f aca="false">M396/L396*100</f>
        <v>73.694942903752</v>
      </c>
    </row>
    <row r="397" customFormat="false" ht="12.75" hidden="false" customHeight="false" outlineLevel="0" collapsed="false">
      <c r="A397" s="270" t="s">
        <v>1940</v>
      </c>
      <c r="B397" s="150" t="s">
        <v>1994</v>
      </c>
      <c r="C397" s="150" t="s">
        <v>1798</v>
      </c>
      <c r="D397" s="150" t="s">
        <v>1941</v>
      </c>
      <c r="E397" s="150"/>
      <c r="F397" s="150"/>
      <c r="G397" s="150"/>
      <c r="H397" s="150"/>
      <c r="I397" s="154" t="n">
        <f aca="false">I398</f>
        <v>5796.7</v>
      </c>
      <c r="J397" s="154" t="n">
        <f aca="false">J398</f>
        <v>0</v>
      </c>
      <c r="K397" s="155" t="n">
        <f aca="false">K398</f>
        <v>0</v>
      </c>
      <c r="L397" s="155" t="n">
        <f aca="false">L398</f>
        <v>5796.7</v>
      </c>
      <c r="M397" s="155" t="n">
        <f aca="false">M398</f>
        <v>5796.7</v>
      </c>
      <c r="N397" s="155" t="str">
        <f aca="false">N398</f>
        <v>х</v>
      </c>
      <c r="O397" s="156" t="n">
        <f aca="false">M397/L397*100</f>
        <v>100</v>
      </c>
    </row>
    <row r="398" customFormat="false" ht="26.25" hidden="false" customHeight="true" outlineLevel="0" collapsed="false">
      <c r="A398" s="352" t="s">
        <v>1949</v>
      </c>
      <c r="B398" s="290" t="s">
        <v>1994</v>
      </c>
      <c r="C398" s="290" t="s">
        <v>1798</v>
      </c>
      <c r="D398" s="291" t="s">
        <v>1941</v>
      </c>
      <c r="E398" s="329" t="s">
        <v>1941</v>
      </c>
      <c r="F398" s="330" t="s">
        <v>1754</v>
      </c>
      <c r="G398" s="331" t="s">
        <v>1755</v>
      </c>
      <c r="H398" s="366"/>
      <c r="I398" s="367" t="n">
        <f aca="false">I399</f>
        <v>5796.7</v>
      </c>
      <c r="J398" s="367" t="n">
        <f aca="false">J399</f>
        <v>0</v>
      </c>
      <c r="K398" s="163" t="n">
        <f aca="false">K399</f>
        <v>0</v>
      </c>
      <c r="L398" s="163" t="n">
        <f aca="false">L399</f>
        <v>5796.7</v>
      </c>
      <c r="M398" s="163" t="n">
        <f aca="false">M399</f>
        <v>5796.7</v>
      </c>
      <c r="N398" s="163" t="str">
        <f aca="false">N399</f>
        <v>х</v>
      </c>
      <c r="O398" s="164" t="n">
        <f aca="false">M398/L398*100</f>
        <v>100</v>
      </c>
    </row>
    <row r="399" customFormat="false" ht="15" hidden="false" customHeight="true" outlineLevel="0" collapsed="false">
      <c r="A399" s="417" t="s">
        <v>1894</v>
      </c>
      <c r="B399" s="211" t="s">
        <v>1994</v>
      </c>
      <c r="C399" s="211" t="s">
        <v>1798</v>
      </c>
      <c r="D399" s="212" t="s">
        <v>1941</v>
      </c>
      <c r="E399" s="213" t="s">
        <v>1941</v>
      </c>
      <c r="F399" s="214" t="s">
        <v>1754</v>
      </c>
      <c r="G399" s="215" t="s">
        <v>1895</v>
      </c>
      <c r="H399" s="215"/>
      <c r="I399" s="262" t="n">
        <f aca="false">I400</f>
        <v>5796.7</v>
      </c>
      <c r="J399" s="262" t="n">
        <f aca="false">J400</f>
        <v>0</v>
      </c>
      <c r="K399" s="179" t="n">
        <f aca="false">K400</f>
        <v>0</v>
      </c>
      <c r="L399" s="179" t="n">
        <f aca="false">L400</f>
        <v>5796.7</v>
      </c>
      <c r="M399" s="179" t="n">
        <f aca="false">M400</f>
        <v>5796.7</v>
      </c>
      <c r="N399" s="179" t="s">
        <v>1748</v>
      </c>
      <c r="O399" s="180" t="n">
        <f aca="false">M399/L399*100</f>
        <v>100</v>
      </c>
    </row>
    <row r="400" customFormat="false" ht="24" hidden="false" customHeight="false" outlineLevel="0" collapsed="false">
      <c r="A400" s="327" t="s">
        <v>1896</v>
      </c>
      <c r="B400" s="182" t="s">
        <v>1994</v>
      </c>
      <c r="C400" s="182" t="s">
        <v>1798</v>
      </c>
      <c r="D400" s="183" t="s">
        <v>1941</v>
      </c>
      <c r="E400" s="223" t="s">
        <v>1941</v>
      </c>
      <c r="F400" s="224" t="s">
        <v>1754</v>
      </c>
      <c r="G400" s="225" t="s">
        <v>1895</v>
      </c>
      <c r="H400" s="225" t="s">
        <v>1897</v>
      </c>
      <c r="I400" s="264" t="n">
        <f aca="false">I401</f>
        <v>5796.7</v>
      </c>
      <c r="J400" s="264" t="n">
        <f aca="false">J401</f>
        <v>0</v>
      </c>
      <c r="K400" s="187" t="n">
        <f aca="false">K401</f>
        <v>0</v>
      </c>
      <c r="L400" s="187" t="n">
        <f aca="false">L401</f>
        <v>5796.7</v>
      </c>
      <c r="M400" s="187" t="n">
        <f aca="false">M401</f>
        <v>5796.7</v>
      </c>
      <c r="N400" s="187" t="n">
        <f aca="false">N401</f>
        <v>5797.1</v>
      </c>
      <c r="O400" s="188" t="n">
        <f aca="false">M400/L400*100</f>
        <v>100</v>
      </c>
    </row>
    <row r="401" s="219" customFormat="true" ht="22.5" hidden="false" customHeight="true" outlineLevel="0" collapsed="false">
      <c r="A401" s="328" t="s">
        <v>1898</v>
      </c>
      <c r="B401" s="234" t="s">
        <v>1994</v>
      </c>
      <c r="C401" s="234" t="s">
        <v>1798</v>
      </c>
      <c r="D401" s="235" t="s">
        <v>1941</v>
      </c>
      <c r="E401" s="228" t="s">
        <v>1941</v>
      </c>
      <c r="F401" s="229" t="s">
        <v>1754</v>
      </c>
      <c r="G401" s="230" t="s">
        <v>1895</v>
      </c>
      <c r="H401" s="230" t="s">
        <v>1899</v>
      </c>
      <c r="I401" s="232" t="n">
        <f aca="false">I402</f>
        <v>5796.7</v>
      </c>
      <c r="J401" s="232" t="n">
        <f aca="false">J402</f>
        <v>0</v>
      </c>
      <c r="K401" s="195" t="n">
        <f aca="false">K402</f>
        <v>0</v>
      </c>
      <c r="L401" s="195" t="n">
        <f aca="false">L402</f>
        <v>5796.7</v>
      </c>
      <c r="M401" s="195" t="n">
        <f aca="false">M402</f>
        <v>5796.7</v>
      </c>
      <c r="N401" s="195" t="n">
        <f aca="false">N402</f>
        <v>5797.1</v>
      </c>
      <c r="O401" s="196" t="n">
        <f aca="false">M401/L401*100</f>
        <v>100</v>
      </c>
    </row>
    <row r="402" customFormat="false" ht="12.75" hidden="false" customHeight="false" outlineLevel="0" collapsed="false">
      <c r="A402" s="378" t="s">
        <v>2012</v>
      </c>
      <c r="B402" s="239"/>
      <c r="C402" s="239"/>
      <c r="D402" s="240"/>
      <c r="E402" s="240"/>
      <c r="F402" s="379"/>
      <c r="G402" s="242"/>
      <c r="H402" s="242"/>
      <c r="I402" s="243" t="n">
        <v>5796.7</v>
      </c>
      <c r="J402" s="243"/>
      <c r="K402" s="244"/>
      <c r="L402" s="244" t="n">
        <f aca="false">I402+J402+K402</f>
        <v>5796.7</v>
      </c>
      <c r="M402" s="244" t="n">
        <v>5796.7</v>
      </c>
      <c r="N402" s="244" t="n">
        <v>5797.1</v>
      </c>
      <c r="O402" s="245" t="n">
        <f aca="false">M402/L402*100</f>
        <v>100</v>
      </c>
    </row>
    <row r="403" customFormat="false" ht="12.75" hidden="false" customHeight="false" outlineLevel="0" collapsed="false">
      <c r="A403" s="144" t="s">
        <v>1947</v>
      </c>
      <c r="B403" s="145" t="s">
        <v>1994</v>
      </c>
      <c r="C403" s="145" t="s">
        <v>1817</v>
      </c>
      <c r="D403" s="145"/>
      <c r="E403" s="145"/>
      <c r="F403" s="145"/>
      <c r="G403" s="145"/>
      <c r="H403" s="145"/>
      <c r="I403" s="146" t="n">
        <f aca="false">I404+I409+I427+I464</f>
        <v>77439.2</v>
      </c>
      <c r="J403" s="146" t="n">
        <f aca="false">J404+J409+J427+J464</f>
        <v>-295</v>
      </c>
      <c r="K403" s="147" t="n">
        <f aca="false">K404+K409+K427+K464</f>
        <v>0.1</v>
      </c>
      <c r="L403" s="147" t="n">
        <f aca="false">L404+L409+L427+L464</f>
        <v>77144.3</v>
      </c>
      <c r="M403" s="147" t="n">
        <f aca="false">M404+M409+M427+M464</f>
        <v>77049.1</v>
      </c>
      <c r="N403" s="147" t="s">
        <v>1748</v>
      </c>
      <c r="O403" s="148" t="n">
        <f aca="false">M403/L403*100</f>
        <v>99.876594900725</v>
      </c>
    </row>
    <row r="404" customFormat="false" ht="12.75" hidden="false" customHeight="false" outlineLevel="0" collapsed="false">
      <c r="A404" s="270" t="s">
        <v>2013</v>
      </c>
      <c r="B404" s="150" t="s">
        <v>1994</v>
      </c>
      <c r="C404" s="150" t="s">
        <v>1817</v>
      </c>
      <c r="D404" s="150" t="s">
        <v>1750</v>
      </c>
      <c r="E404" s="150"/>
      <c r="F404" s="150"/>
      <c r="G404" s="150"/>
      <c r="H404" s="150"/>
      <c r="I404" s="154" t="n">
        <f aca="false">I405</f>
        <v>1311.2</v>
      </c>
      <c r="J404" s="154" t="n">
        <f aca="false">J405</f>
        <v>0</v>
      </c>
      <c r="K404" s="155" t="n">
        <f aca="false">K405</f>
        <v>0</v>
      </c>
      <c r="L404" s="155" t="n">
        <f aca="false">L405</f>
        <v>1311.2</v>
      </c>
      <c r="M404" s="155" t="n">
        <f aca="false">M405</f>
        <v>1310</v>
      </c>
      <c r="N404" s="155" t="str">
        <f aca="false">N405</f>
        <v>х</v>
      </c>
      <c r="O404" s="156" t="n">
        <f aca="false">M404/L404*100</f>
        <v>99.908480780964</v>
      </c>
    </row>
    <row r="405" customFormat="false" ht="33.75" hidden="false" customHeight="true" outlineLevel="0" collapsed="false">
      <c r="A405" s="352" t="s">
        <v>2014</v>
      </c>
      <c r="B405" s="290" t="s">
        <v>1994</v>
      </c>
      <c r="C405" s="290" t="s">
        <v>1817</v>
      </c>
      <c r="D405" s="291" t="s">
        <v>1750</v>
      </c>
      <c r="E405" s="291" t="s">
        <v>1823</v>
      </c>
      <c r="F405" s="292" t="s">
        <v>1754</v>
      </c>
      <c r="G405" s="293" t="s">
        <v>1755</v>
      </c>
      <c r="H405" s="293"/>
      <c r="I405" s="294" t="n">
        <f aca="false">I406</f>
        <v>1311.2</v>
      </c>
      <c r="J405" s="294" t="n">
        <f aca="false">J406</f>
        <v>0</v>
      </c>
      <c r="K405" s="163" t="n">
        <f aca="false">K406</f>
        <v>0</v>
      </c>
      <c r="L405" s="163" t="n">
        <f aca="false">L406</f>
        <v>1311.2</v>
      </c>
      <c r="M405" s="163" t="n">
        <f aca="false">M406</f>
        <v>1310</v>
      </c>
      <c r="N405" s="163" t="str">
        <f aca="false">N406</f>
        <v>х</v>
      </c>
      <c r="O405" s="164" t="n">
        <f aca="false">M405/L405*100</f>
        <v>99.908480780964</v>
      </c>
    </row>
    <row r="406" customFormat="false" ht="15.75" hidden="false" customHeight="true" outlineLevel="0" collapsed="false">
      <c r="A406" s="260" t="s">
        <v>2015</v>
      </c>
      <c r="B406" s="211" t="s">
        <v>1994</v>
      </c>
      <c r="C406" s="211" t="s">
        <v>1817</v>
      </c>
      <c r="D406" s="212" t="s">
        <v>1750</v>
      </c>
      <c r="E406" s="212" t="s">
        <v>1823</v>
      </c>
      <c r="F406" s="285" t="s">
        <v>1754</v>
      </c>
      <c r="G406" s="216" t="s">
        <v>2016</v>
      </c>
      <c r="H406" s="216"/>
      <c r="I406" s="217" t="n">
        <f aca="false">I407</f>
        <v>1311.2</v>
      </c>
      <c r="J406" s="217" t="n">
        <f aca="false">J407</f>
        <v>0</v>
      </c>
      <c r="K406" s="179" t="n">
        <f aca="false">K407</f>
        <v>0</v>
      </c>
      <c r="L406" s="179" t="n">
        <f aca="false">L407</f>
        <v>1311.2</v>
      </c>
      <c r="M406" s="179" t="n">
        <f aca="false">M407</f>
        <v>1310</v>
      </c>
      <c r="N406" s="179" t="str">
        <f aca="false">N407</f>
        <v>х</v>
      </c>
      <c r="O406" s="180" t="n">
        <f aca="false">M406/L406*100</f>
        <v>99.908480780964</v>
      </c>
    </row>
    <row r="407" customFormat="false" ht="12.75" hidden="false" customHeight="false" outlineLevel="0" collapsed="false">
      <c r="A407" s="181" t="s">
        <v>1785</v>
      </c>
      <c r="B407" s="182" t="s">
        <v>1994</v>
      </c>
      <c r="C407" s="221" t="s">
        <v>1817</v>
      </c>
      <c r="D407" s="222" t="s">
        <v>1750</v>
      </c>
      <c r="E407" s="222" t="s">
        <v>1823</v>
      </c>
      <c r="F407" s="296" t="s">
        <v>1754</v>
      </c>
      <c r="G407" s="226" t="s">
        <v>2016</v>
      </c>
      <c r="H407" s="226" t="s">
        <v>1786</v>
      </c>
      <c r="I407" s="227" t="n">
        <f aca="false">I408</f>
        <v>1311.2</v>
      </c>
      <c r="J407" s="227" t="n">
        <f aca="false">J408</f>
        <v>0</v>
      </c>
      <c r="K407" s="187" t="n">
        <f aca="false">K408</f>
        <v>0</v>
      </c>
      <c r="L407" s="187" t="n">
        <f aca="false">L408</f>
        <v>1311.2</v>
      </c>
      <c r="M407" s="187" t="n">
        <f aca="false">M408</f>
        <v>1310</v>
      </c>
      <c r="N407" s="187" t="str">
        <f aca="false">N408</f>
        <v>х</v>
      </c>
      <c r="O407" s="188" t="n">
        <f aca="false">M407/L407*100</f>
        <v>99.908480780964</v>
      </c>
    </row>
    <row r="408" customFormat="false" ht="21" hidden="false" customHeight="true" outlineLevel="0" collapsed="false">
      <c r="A408" s="189" t="s">
        <v>1852</v>
      </c>
      <c r="B408" s="190" t="s">
        <v>1994</v>
      </c>
      <c r="C408" s="190" t="s">
        <v>1817</v>
      </c>
      <c r="D408" s="191" t="s">
        <v>1750</v>
      </c>
      <c r="E408" s="191" t="s">
        <v>1823</v>
      </c>
      <c r="F408" s="192" t="s">
        <v>1754</v>
      </c>
      <c r="G408" s="193" t="s">
        <v>2016</v>
      </c>
      <c r="H408" s="193" t="s">
        <v>1853</v>
      </c>
      <c r="I408" s="194" t="n">
        <v>1311.2</v>
      </c>
      <c r="J408" s="194"/>
      <c r="K408" s="195"/>
      <c r="L408" s="195" t="n">
        <f aca="false">I408+J408+K408</f>
        <v>1311.2</v>
      </c>
      <c r="M408" s="195" t="n">
        <v>1310</v>
      </c>
      <c r="N408" s="244" t="s">
        <v>1748</v>
      </c>
      <c r="O408" s="196" t="n">
        <f aca="false">M408/L408*100</f>
        <v>99.908480780964</v>
      </c>
    </row>
    <row r="409" customFormat="false" ht="12.75" hidden="false" customHeight="false" outlineLevel="0" collapsed="false">
      <c r="A409" s="270" t="s">
        <v>1948</v>
      </c>
      <c r="B409" s="150" t="s">
        <v>1994</v>
      </c>
      <c r="C409" s="150" t="s">
        <v>1817</v>
      </c>
      <c r="D409" s="150" t="s">
        <v>1752</v>
      </c>
      <c r="E409" s="150"/>
      <c r="F409" s="150"/>
      <c r="G409" s="150"/>
      <c r="H409" s="150"/>
      <c r="I409" s="154" t="n">
        <f aca="false">I410+I423</f>
        <v>24292.6</v>
      </c>
      <c r="J409" s="154" t="n">
        <f aca="false">J410+J423</f>
        <v>-318.9</v>
      </c>
      <c r="K409" s="155" t="n">
        <f aca="false">K410+K423</f>
        <v>0</v>
      </c>
      <c r="L409" s="155" t="n">
        <f aca="false">L410+L423</f>
        <v>23973.7</v>
      </c>
      <c r="M409" s="155" t="n">
        <f aca="false">M410+M423</f>
        <v>23901.7</v>
      </c>
      <c r="N409" s="155" t="s">
        <v>1748</v>
      </c>
      <c r="O409" s="156" t="n">
        <f aca="false">M409/L409*100</f>
        <v>99.6996708893496</v>
      </c>
    </row>
    <row r="410" customFormat="false" ht="23.25" hidden="false" customHeight="true" outlineLevel="0" collapsed="false">
      <c r="A410" s="352" t="s">
        <v>1949</v>
      </c>
      <c r="B410" s="290" t="s">
        <v>1994</v>
      </c>
      <c r="C410" s="290" t="s">
        <v>1817</v>
      </c>
      <c r="D410" s="291" t="s">
        <v>1752</v>
      </c>
      <c r="E410" s="291" t="s">
        <v>1941</v>
      </c>
      <c r="F410" s="292" t="s">
        <v>1754</v>
      </c>
      <c r="G410" s="293" t="s">
        <v>1755</v>
      </c>
      <c r="H410" s="293"/>
      <c r="I410" s="294" t="n">
        <f aca="false">I415+I411+I419</f>
        <v>22729.6</v>
      </c>
      <c r="J410" s="294" t="n">
        <f aca="false">J415+J411+J419</f>
        <v>-318.9</v>
      </c>
      <c r="K410" s="163" t="n">
        <f aca="false">K415+K411+K419</f>
        <v>0</v>
      </c>
      <c r="L410" s="163" t="n">
        <f aca="false">L415+L411+L419</f>
        <v>22410.7</v>
      </c>
      <c r="M410" s="163" t="n">
        <f aca="false">M415+M411+M419</f>
        <v>22409.2</v>
      </c>
      <c r="N410" s="163" t="s">
        <v>1748</v>
      </c>
      <c r="O410" s="164" t="n">
        <f aca="false">M410/L410*100</f>
        <v>99.9933067686418</v>
      </c>
    </row>
    <row r="411" customFormat="false" ht="24" hidden="false" customHeight="false" outlineLevel="0" collapsed="false">
      <c r="A411" s="210" t="s">
        <v>1950</v>
      </c>
      <c r="B411" s="211" t="s">
        <v>1994</v>
      </c>
      <c r="C411" s="211" t="s">
        <v>1817</v>
      </c>
      <c r="D411" s="212" t="s">
        <v>1752</v>
      </c>
      <c r="E411" s="212" t="s">
        <v>1941</v>
      </c>
      <c r="F411" s="285" t="s">
        <v>1754</v>
      </c>
      <c r="G411" s="216" t="s">
        <v>1951</v>
      </c>
      <c r="H411" s="216"/>
      <c r="I411" s="217" t="n">
        <f aca="false">I412</f>
        <v>19929.5</v>
      </c>
      <c r="J411" s="217" t="n">
        <f aca="false">J412</f>
        <v>-318.9</v>
      </c>
      <c r="K411" s="179" t="n">
        <f aca="false">K412</f>
        <v>0</v>
      </c>
      <c r="L411" s="179" t="n">
        <f aca="false">L412</f>
        <v>19610.6</v>
      </c>
      <c r="M411" s="179" t="n">
        <f aca="false">M412</f>
        <v>19610.6</v>
      </c>
      <c r="N411" s="179" t="str">
        <f aca="false">N412</f>
        <v>х</v>
      </c>
      <c r="O411" s="180" t="n">
        <f aca="false">M411/L411*100</f>
        <v>100</v>
      </c>
    </row>
    <row r="412" customFormat="false" ht="24" hidden="false" customHeight="true" outlineLevel="0" collapsed="false">
      <c r="A412" s="181" t="s">
        <v>1952</v>
      </c>
      <c r="B412" s="221" t="s">
        <v>1994</v>
      </c>
      <c r="C412" s="221" t="s">
        <v>1817</v>
      </c>
      <c r="D412" s="222" t="s">
        <v>1752</v>
      </c>
      <c r="E412" s="222" t="s">
        <v>1941</v>
      </c>
      <c r="F412" s="296" t="s">
        <v>1754</v>
      </c>
      <c r="G412" s="226" t="s">
        <v>1951</v>
      </c>
      <c r="H412" s="226" t="s">
        <v>1953</v>
      </c>
      <c r="I412" s="227" t="n">
        <f aca="false">I413</f>
        <v>19929.5</v>
      </c>
      <c r="J412" s="227" t="n">
        <f aca="false">J413</f>
        <v>-318.9</v>
      </c>
      <c r="K412" s="187" t="n">
        <f aca="false">K413</f>
        <v>0</v>
      </c>
      <c r="L412" s="187" t="n">
        <f aca="false">L413</f>
        <v>19610.6</v>
      </c>
      <c r="M412" s="187" t="n">
        <f aca="false">M413</f>
        <v>19610.6</v>
      </c>
      <c r="N412" s="187" t="str">
        <f aca="false">N413</f>
        <v>х</v>
      </c>
      <c r="O412" s="188" t="n">
        <f aca="false">M412/L412*100</f>
        <v>100</v>
      </c>
    </row>
    <row r="413" s="219" customFormat="true" ht="12" hidden="false" customHeight="true" outlineLevel="0" collapsed="false">
      <c r="A413" s="363" t="s">
        <v>1998</v>
      </c>
      <c r="B413" s="234" t="s">
        <v>1994</v>
      </c>
      <c r="C413" s="234" t="s">
        <v>1817</v>
      </c>
      <c r="D413" s="235" t="s">
        <v>1752</v>
      </c>
      <c r="E413" s="235" t="s">
        <v>1941</v>
      </c>
      <c r="F413" s="298" t="s">
        <v>1754</v>
      </c>
      <c r="G413" s="236" t="s">
        <v>1951</v>
      </c>
      <c r="H413" s="236" t="s">
        <v>2017</v>
      </c>
      <c r="I413" s="237" t="n">
        <f aca="false">I414</f>
        <v>19929.5</v>
      </c>
      <c r="J413" s="237" t="n">
        <f aca="false">J414</f>
        <v>-318.9</v>
      </c>
      <c r="K413" s="195" t="n">
        <f aca="false">K414</f>
        <v>0</v>
      </c>
      <c r="L413" s="195" t="n">
        <f aca="false">L414</f>
        <v>19610.6</v>
      </c>
      <c r="M413" s="195" t="n">
        <f aca="false">M414</f>
        <v>19610.6</v>
      </c>
      <c r="N413" s="195" t="s">
        <v>1748</v>
      </c>
      <c r="O413" s="196" t="n">
        <f aca="false">M413/L413*100</f>
        <v>100</v>
      </c>
    </row>
    <row r="414" s="268" customFormat="true" ht="22.5" hidden="false" customHeight="false" outlineLevel="0" collapsed="false">
      <c r="A414" s="418" t="s">
        <v>1954</v>
      </c>
      <c r="B414" s="239" t="s">
        <v>1994</v>
      </c>
      <c r="C414" s="239" t="s">
        <v>1817</v>
      </c>
      <c r="D414" s="240" t="s">
        <v>1752</v>
      </c>
      <c r="E414" s="240" t="s">
        <v>1941</v>
      </c>
      <c r="F414" s="379" t="s">
        <v>1754</v>
      </c>
      <c r="G414" s="242" t="s">
        <v>1951</v>
      </c>
      <c r="H414" s="242" t="s">
        <v>1955</v>
      </c>
      <c r="I414" s="243" t="n">
        <v>19929.5</v>
      </c>
      <c r="J414" s="243" t="n">
        <f aca="false">-318.9</f>
        <v>-318.9</v>
      </c>
      <c r="K414" s="244"/>
      <c r="L414" s="244" t="n">
        <f aca="false">I414+J414+K414</f>
        <v>19610.6</v>
      </c>
      <c r="M414" s="244" t="n">
        <v>19610.6</v>
      </c>
      <c r="N414" s="244" t="s">
        <v>1748</v>
      </c>
      <c r="O414" s="245" t="n">
        <f aca="false">M414/L414*100</f>
        <v>100</v>
      </c>
    </row>
    <row r="415" customFormat="false" ht="27.75" hidden="false" customHeight="true" outlineLevel="0" collapsed="false">
      <c r="A415" s="210" t="s">
        <v>1999</v>
      </c>
      <c r="B415" s="211" t="s">
        <v>1994</v>
      </c>
      <c r="C415" s="211" t="s">
        <v>1817</v>
      </c>
      <c r="D415" s="212" t="s">
        <v>1752</v>
      </c>
      <c r="E415" s="212" t="s">
        <v>1941</v>
      </c>
      <c r="F415" s="285" t="s">
        <v>1754</v>
      </c>
      <c r="G415" s="216" t="s">
        <v>2000</v>
      </c>
      <c r="H415" s="216"/>
      <c r="I415" s="217" t="n">
        <f aca="false">I416</f>
        <v>800.1</v>
      </c>
      <c r="J415" s="217" t="n">
        <f aca="false">J416</f>
        <v>0</v>
      </c>
      <c r="K415" s="179" t="n">
        <f aca="false">K416</f>
        <v>0</v>
      </c>
      <c r="L415" s="179" t="n">
        <f aca="false">L416</f>
        <v>800.1</v>
      </c>
      <c r="M415" s="179" t="n">
        <f aca="false">M416</f>
        <v>798.6</v>
      </c>
      <c r="N415" s="179" t="str">
        <f aca="false">N416</f>
        <v>х</v>
      </c>
      <c r="O415" s="180" t="n">
        <f aca="false">M415/L415*100</f>
        <v>99.8125234345707</v>
      </c>
    </row>
    <row r="416" customFormat="false" ht="22.5" hidden="false" customHeight="true" outlineLevel="0" collapsed="false">
      <c r="A416" s="181" t="s">
        <v>1952</v>
      </c>
      <c r="B416" s="221" t="s">
        <v>1994</v>
      </c>
      <c r="C416" s="221" t="s">
        <v>1817</v>
      </c>
      <c r="D416" s="222" t="s">
        <v>1752</v>
      </c>
      <c r="E416" s="222" t="s">
        <v>1941</v>
      </c>
      <c r="F416" s="296" t="s">
        <v>1754</v>
      </c>
      <c r="G416" s="226" t="s">
        <v>2000</v>
      </c>
      <c r="H416" s="226" t="s">
        <v>1953</v>
      </c>
      <c r="I416" s="227" t="n">
        <f aca="false">I417</f>
        <v>800.1</v>
      </c>
      <c r="J416" s="227" t="n">
        <f aca="false">J417</f>
        <v>0</v>
      </c>
      <c r="K416" s="187" t="n">
        <f aca="false">K417</f>
        <v>0</v>
      </c>
      <c r="L416" s="187" t="n">
        <f aca="false">L417</f>
        <v>800.1</v>
      </c>
      <c r="M416" s="187" t="n">
        <f aca="false">M417</f>
        <v>798.6</v>
      </c>
      <c r="N416" s="187" t="str">
        <f aca="false">N417</f>
        <v>х</v>
      </c>
      <c r="O416" s="188" t="n">
        <f aca="false">M416/L416*100</f>
        <v>99.8125234345707</v>
      </c>
    </row>
    <row r="417" s="219" customFormat="true" ht="12.75" hidden="false" customHeight="true" outlineLevel="0" collapsed="false">
      <c r="A417" s="363" t="s">
        <v>1998</v>
      </c>
      <c r="B417" s="234" t="s">
        <v>1994</v>
      </c>
      <c r="C417" s="234" t="s">
        <v>1817</v>
      </c>
      <c r="D417" s="235" t="s">
        <v>1752</v>
      </c>
      <c r="E417" s="235" t="s">
        <v>1941</v>
      </c>
      <c r="F417" s="298" t="s">
        <v>1754</v>
      </c>
      <c r="G417" s="236" t="s">
        <v>2000</v>
      </c>
      <c r="H417" s="236" t="s">
        <v>2017</v>
      </c>
      <c r="I417" s="237" t="n">
        <f aca="false">I418</f>
        <v>800.1</v>
      </c>
      <c r="J417" s="237" t="n">
        <f aca="false">J418</f>
        <v>0</v>
      </c>
      <c r="K417" s="195" t="n">
        <f aca="false">K418</f>
        <v>0</v>
      </c>
      <c r="L417" s="195" t="n">
        <f aca="false">L418</f>
        <v>800.1</v>
      </c>
      <c r="M417" s="195" t="n">
        <f aca="false">M418</f>
        <v>798.6</v>
      </c>
      <c r="N417" s="195" t="str">
        <f aca="false">N418</f>
        <v>х</v>
      </c>
      <c r="O417" s="196" t="n">
        <f aca="false">M417/L417*100</f>
        <v>99.8125234345707</v>
      </c>
    </row>
    <row r="418" s="268" customFormat="true" ht="20.25" hidden="false" customHeight="true" outlineLevel="0" collapsed="false">
      <c r="A418" s="418" t="s">
        <v>1954</v>
      </c>
      <c r="B418" s="239" t="s">
        <v>1994</v>
      </c>
      <c r="C418" s="239" t="s">
        <v>1817</v>
      </c>
      <c r="D418" s="240" t="s">
        <v>1752</v>
      </c>
      <c r="E418" s="240" t="s">
        <v>1941</v>
      </c>
      <c r="F418" s="379" t="s">
        <v>1754</v>
      </c>
      <c r="G418" s="242" t="s">
        <v>2000</v>
      </c>
      <c r="H418" s="242" t="s">
        <v>1955</v>
      </c>
      <c r="I418" s="243" t="n">
        <v>800.1</v>
      </c>
      <c r="J418" s="243"/>
      <c r="K418" s="244"/>
      <c r="L418" s="244" t="n">
        <f aca="false">I418+J418+K418</f>
        <v>800.1</v>
      </c>
      <c r="M418" s="244" t="n">
        <v>798.6</v>
      </c>
      <c r="N418" s="244" t="s">
        <v>1748</v>
      </c>
      <c r="O418" s="245" t="n">
        <f aca="false">M418/L418*100</f>
        <v>99.8125234345707</v>
      </c>
    </row>
    <row r="419" customFormat="false" ht="49.5" hidden="false" customHeight="true" outlineLevel="0" collapsed="false">
      <c r="A419" s="210" t="s">
        <v>2018</v>
      </c>
      <c r="B419" s="211" t="s">
        <v>1994</v>
      </c>
      <c r="C419" s="211" t="s">
        <v>1817</v>
      </c>
      <c r="D419" s="212" t="s">
        <v>1752</v>
      </c>
      <c r="E419" s="212" t="s">
        <v>1941</v>
      </c>
      <c r="F419" s="285" t="s">
        <v>1754</v>
      </c>
      <c r="G419" s="216" t="s">
        <v>2019</v>
      </c>
      <c r="H419" s="216"/>
      <c r="I419" s="217" t="n">
        <f aca="false">I420</f>
        <v>2000</v>
      </c>
      <c r="J419" s="217" t="n">
        <f aca="false">J420</f>
        <v>0</v>
      </c>
      <c r="K419" s="179" t="n">
        <f aca="false">K420</f>
        <v>0</v>
      </c>
      <c r="L419" s="179" t="n">
        <f aca="false">L420</f>
        <v>2000</v>
      </c>
      <c r="M419" s="179" t="n">
        <f aca="false">M420</f>
        <v>2000</v>
      </c>
      <c r="N419" s="179" t="str">
        <f aca="false">N420</f>
        <v>х</v>
      </c>
      <c r="O419" s="180" t="n">
        <f aca="false">M419/L419*100</f>
        <v>100</v>
      </c>
    </row>
    <row r="420" customFormat="false" ht="25.5" hidden="false" customHeight="true" outlineLevel="0" collapsed="false">
      <c r="A420" s="181" t="s">
        <v>1952</v>
      </c>
      <c r="B420" s="221" t="s">
        <v>1994</v>
      </c>
      <c r="C420" s="221" t="s">
        <v>1817</v>
      </c>
      <c r="D420" s="222" t="s">
        <v>1752</v>
      </c>
      <c r="E420" s="222" t="s">
        <v>1941</v>
      </c>
      <c r="F420" s="296" t="s">
        <v>1754</v>
      </c>
      <c r="G420" s="226" t="s">
        <v>2019</v>
      </c>
      <c r="H420" s="226" t="s">
        <v>1953</v>
      </c>
      <c r="I420" s="227" t="n">
        <f aca="false">I421</f>
        <v>2000</v>
      </c>
      <c r="J420" s="227" t="n">
        <f aca="false">J421</f>
        <v>0</v>
      </c>
      <c r="K420" s="187" t="n">
        <f aca="false">K421</f>
        <v>0</v>
      </c>
      <c r="L420" s="187" t="n">
        <f aca="false">L421</f>
        <v>2000</v>
      </c>
      <c r="M420" s="187" t="n">
        <f aca="false">M421</f>
        <v>2000</v>
      </c>
      <c r="N420" s="187" t="str">
        <f aca="false">N421</f>
        <v>х</v>
      </c>
      <c r="O420" s="188" t="n">
        <f aca="false">M420/L420*100</f>
        <v>100</v>
      </c>
    </row>
    <row r="421" s="219" customFormat="true" ht="13.5" hidden="false" customHeight="true" outlineLevel="0" collapsed="false">
      <c r="A421" s="363" t="s">
        <v>1998</v>
      </c>
      <c r="B421" s="234" t="s">
        <v>1994</v>
      </c>
      <c r="C421" s="234" t="s">
        <v>1817</v>
      </c>
      <c r="D421" s="235" t="s">
        <v>1752</v>
      </c>
      <c r="E421" s="235" t="s">
        <v>1941</v>
      </c>
      <c r="F421" s="298" t="s">
        <v>1754</v>
      </c>
      <c r="G421" s="236" t="s">
        <v>2019</v>
      </c>
      <c r="H421" s="236" t="s">
        <v>2017</v>
      </c>
      <c r="I421" s="237" t="n">
        <f aca="false">I422</f>
        <v>2000</v>
      </c>
      <c r="J421" s="237" t="n">
        <f aca="false">J422</f>
        <v>0</v>
      </c>
      <c r="K421" s="195" t="n">
        <f aca="false">K422</f>
        <v>0</v>
      </c>
      <c r="L421" s="195" t="n">
        <f aca="false">L422</f>
        <v>2000</v>
      </c>
      <c r="M421" s="195" t="n">
        <f aca="false">M422</f>
        <v>2000</v>
      </c>
      <c r="N421" s="195" t="s">
        <v>1748</v>
      </c>
      <c r="O421" s="196" t="n">
        <f aca="false">M421/L421*100</f>
        <v>100</v>
      </c>
    </row>
    <row r="422" s="268" customFormat="true" ht="22.5" hidden="false" customHeight="false" outlineLevel="0" collapsed="false">
      <c r="A422" s="418" t="s">
        <v>1954</v>
      </c>
      <c r="B422" s="239" t="s">
        <v>1994</v>
      </c>
      <c r="C422" s="239" t="s">
        <v>1817</v>
      </c>
      <c r="D422" s="240" t="s">
        <v>1752</v>
      </c>
      <c r="E422" s="240" t="s">
        <v>1941</v>
      </c>
      <c r="F422" s="379" t="s">
        <v>1754</v>
      </c>
      <c r="G422" s="242" t="s">
        <v>2019</v>
      </c>
      <c r="H422" s="242" t="s">
        <v>1955</v>
      </c>
      <c r="I422" s="243" t="n">
        <v>2000</v>
      </c>
      <c r="J422" s="243"/>
      <c r="K422" s="244"/>
      <c r="L422" s="244" t="n">
        <f aca="false">I422+J422+K422</f>
        <v>2000</v>
      </c>
      <c r="M422" s="244" t="n">
        <v>2000</v>
      </c>
      <c r="N422" s="244" t="s">
        <v>1748</v>
      </c>
      <c r="O422" s="245" t="n">
        <f aca="false">M422/L422*100</f>
        <v>100</v>
      </c>
    </row>
    <row r="423" customFormat="false" ht="27.75" hidden="false" customHeight="true" outlineLevel="0" collapsed="false">
      <c r="A423" s="201" t="s">
        <v>2003</v>
      </c>
      <c r="B423" s="290" t="s">
        <v>1994</v>
      </c>
      <c r="C423" s="290" t="s">
        <v>1817</v>
      </c>
      <c r="D423" s="291" t="s">
        <v>1752</v>
      </c>
      <c r="E423" s="291" t="s">
        <v>1848</v>
      </c>
      <c r="F423" s="292" t="s">
        <v>1754</v>
      </c>
      <c r="G423" s="293" t="s">
        <v>1755</v>
      </c>
      <c r="H423" s="293"/>
      <c r="I423" s="294" t="n">
        <f aca="false">I424</f>
        <v>1563</v>
      </c>
      <c r="J423" s="294" t="n">
        <f aca="false">J424</f>
        <v>0</v>
      </c>
      <c r="K423" s="163" t="n">
        <f aca="false">K424</f>
        <v>0</v>
      </c>
      <c r="L423" s="163" t="n">
        <f aca="false">L424</f>
        <v>1563</v>
      </c>
      <c r="M423" s="163" t="n">
        <f aca="false">M424</f>
        <v>1492.5</v>
      </c>
      <c r="N423" s="163" t="str">
        <f aca="false">N424</f>
        <v>х</v>
      </c>
      <c r="O423" s="164" t="n">
        <f aca="false">M423/L423*100</f>
        <v>95.489443378119</v>
      </c>
    </row>
    <row r="424" customFormat="false" ht="12.75" hidden="false" customHeight="false" outlineLevel="0" collapsed="false">
      <c r="A424" s="210" t="s">
        <v>2020</v>
      </c>
      <c r="B424" s="174" t="s">
        <v>1994</v>
      </c>
      <c r="C424" s="174" t="s">
        <v>1817</v>
      </c>
      <c r="D424" s="175" t="s">
        <v>1752</v>
      </c>
      <c r="E424" s="175" t="s">
        <v>1848</v>
      </c>
      <c r="F424" s="176" t="s">
        <v>1754</v>
      </c>
      <c r="G424" s="177" t="s">
        <v>2021</v>
      </c>
      <c r="H424" s="177"/>
      <c r="I424" s="178" t="n">
        <f aca="false">I425</f>
        <v>1563</v>
      </c>
      <c r="J424" s="178" t="n">
        <f aca="false">J425</f>
        <v>0</v>
      </c>
      <c r="K424" s="179" t="n">
        <f aca="false">K425</f>
        <v>0</v>
      </c>
      <c r="L424" s="179" t="n">
        <f aca="false">L425</f>
        <v>1563</v>
      </c>
      <c r="M424" s="179" t="n">
        <f aca="false">M425</f>
        <v>1492.5</v>
      </c>
      <c r="N424" s="179" t="str">
        <f aca="false">N425</f>
        <v>х</v>
      </c>
      <c r="O424" s="180" t="n">
        <f aca="false">M424/L424*100</f>
        <v>95.489443378119</v>
      </c>
    </row>
    <row r="425" customFormat="false" ht="12.75" hidden="false" customHeight="false" outlineLevel="0" collapsed="false">
      <c r="A425" s="181" t="s">
        <v>1785</v>
      </c>
      <c r="B425" s="182" t="s">
        <v>1994</v>
      </c>
      <c r="C425" s="221" t="s">
        <v>1817</v>
      </c>
      <c r="D425" s="222" t="s">
        <v>1752</v>
      </c>
      <c r="E425" s="222" t="s">
        <v>1848</v>
      </c>
      <c r="F425" s="296" t="s">
        <v>1754</v>
      </c>
      <c r="G425" s="226" t="s">
        <v>2021</v>
      </c>
      <c r="H425" s="226" t="s">
        <v>1786</v>
      </c>
      <c r="I425" s="227" t="n">
        <f aca="false">I426</f>
        <v>1563</v>
      </c>
      <c r="J425" s="227" t="n">
        <f aca="false">J426</f>
        <v>0</v>
      </c>
      <c r="K425" s="187" t="n">
        <f aca="false">K426</f>
        <v>0</v>
      </c>
      <c r="L425" s="187" t="n">
        <f aca="false">L426</f>
        <v>1563</v>
      </c>
      <c r="M425" s="187" t="n">
        <f aca="false">M426</f>
        <v>1492.5</v>
      </c>
      <c r="N425" s="187" t="str">
        <f aca="false">N426</f>
        <v>х</v>
      </c>
      <c r="O425" s="188" t="n">
        <f aca="false">M425/L425*100</f>
        <v>95.489443378119</v>
      </c>
    </row>
    <row r="426" s="219" customFormat="true" ht="23.25" hidden="false" customHeight="true" outlineLevel="0" collapsed="false">
      <c r="A426" s="189" t="s">
        <v>1852</v>
      </c>
      <c r="B426" s="190" t="s">
        <v>1994</v>
      </c>
      <c r="C426" s="190" t="s">
        <v>1817</v>
      </c>
      <c r="D426" s="191" t="s">
        <v>1752</v>
      </c>
      <c r="E426" s="191" t="s">
        <v>1848</v>
      </c>
      <c r="F426" s="192" t="s">
        <v>1754</v>
      </c>
      <c r="G426" s="193" t="s">
        <v>2021</v>
      </c>
      <c r="H426" s="193" t="s">
        <v>1853</v>
      </c>
      <c r="I426" s="194" t="n">
        <v>1563</v>
      </c>
      <c r="J426" s="194"/>
      <c r="K426" s="195"/>
      <c r="L426" s="195" t="n">
        <f aca="false">I426+J426+K426</f>
        <v>1563</v>
      </c>
      <c r="M426" s="195" t="n">
        <v>1492.5</v>
      </c>
      <c r="N426" s="195" t="s">
        <v>1748</v>
      </c>
      <c r="O426" s="196" t="n">
        <f aca="false">M426/L426*100</f>
        <v>95.489443378119</v>
      </c>
    </row>
    <row r="427" customFormat="false" ht="12.75" hidden="false" customHeight="false" outlineLevel="0" collapsed="false">
      <c r="A427" s="270" t="s">
        <v>2022</v>
      </c>
      <c r="B427" s="150" t="s">
        <v>1994</v>
      </c>
      <c r="C427" s="150" t="s">
        <v>1817</v>
      </c>
      <c r="D427" s="150" t="s">
        <v>1765</v>
      </c>
      <c r="E427" s="419"/>
      <c r="F427" s="419"/>
      <c r="G427" s="419"/>
      <c r="H427" s="150"/>
      <c r="I427" s="154" t="n">
        <f aca="false">I433+I438+I428</f>
        <v>43872</v>
      </c>
      <c r="J427" s="154" t="n">
        <f aca="false">J433+J438+J428</f>
        <v>5.9</v>
      </c>
      <c r="K427" s="155" t="n">
        <f aca="false">K433+K438+K428</f>
        <v>0</v>
      </c>
      <c r="L427" s="155" t="n">
        <f aca="false">L433+L438+L428</f>
        <v>43877.9</v>
      </c>
      <c r="M427" s="155" t="n">
        <f aca="false">M433+M438+M428</f>
        <v>43860</v>
      </c>
      <c r="N427" s="155" t="s">
        <v>1748</v>
      </c>
      <c r="O427" s="156" t="n">
        <f aca="false">M427/L427*100</f>
        <v>99.9592049756255</v>
      </c>
    </row>
    <row r="428" customFormat="false" ht="15" hidden="false" customHeight="true" outlineLevel="0" collapsed="false">
      <c r="A428" s="201" t="s">
        <v>1902</v>
      </c>
      <c r="B428" s="290" t="s">
        <v>1994</v>
      </c>
      <c r="C428" s="290" t="s">
        <v>1817</v>
      </c>
      <c r="D428" s="291" t="s">
        <v>1765</v>
      </c>
      <c r="E428" s="329" t="s">
        <v>1841</v>
      </c>
      <c r="F428" s="330" t="s">
        <v>1754</v>
      </c>
      <c r="G428" s="331" t="s">
        <v>1755</v>
      </c>
      <c r="H428" s="293"/>
      <c r="I428" s="294" t="n">
        <f aca="false">I429</f>
        <v>50</v>
      </c>
      <c r="J428" s="294" t="n">
        <f aca="false">J429</f>
        <v>0</v>
      </c>
      <c r="K428" s="277" t="n">
        <f aca="false">K429</f>
        <v>0</v>
      </c>
      <c r="L428" s="277" t="n">
        <f aca="false">L429</f>
        <v>50</v>
      </c>
      <c r="M428" s="277" t="n">
        <f aca="false">M429</f>
        <v>49.9</v>
      </c>
      <c r="N428" s="277" t="str">
        <f aca="false">N429</f>
        <v>х</v>
      </c>
      <c r="O428" s="164" t="n">
        <f aca="false">M428/L428*100</f>
        <v>99.8</v>
      </c>
    </row>
    <row r="429" customFormat="false" ht="12.75" hidden="false" customHeight="false" outlineLevel="0" collapsed="false">
      <c r="A429" s="260" t="s">
        <v>1856</v>
      </c>
      <c r="B429" s="174" t="s">
        <v>1994</v>
      </c>
      <c r="C429" s="174" t="s">
        <v>1817</v>
      </c>
      <c r="D429" s="175" t="s">
        <v>1765</v>
      </c>
      <c r="E429" s="332" t="s">
        <v>1841</v>
      </c>
      <c r="F429" s="333" t="s">
        <v>1754</v>
      </c>
      <c r="G429" s="334" t="s">
        <v>1857</v>
      </c>
      <c r="H429" s="335"/>
      <c r="I429" s="336" t="n">
        <f aca="false">I430</f>
        <v>50</v>
      </c>
      <c r="J429" s="336" t="n">
        <f aca="false">J430</f>
        <v>0</v>
      </c>
      <c r="K429" s="278" t="n">
        <f aca="false">K430</f>
        <v>0</v>
      </c>
      <c r="L429" s="278" t="n">
        <f aca="false">L430</f>
        <v>50</v>
      </c>
      <c r="M429" s="278" t="n">
        <f aca="false">M430</f>
        <v>49.9</v>
      </c>
      <c r="N429" s="278" t="str">
        <f aca="false">N430</f>
        <v>х</v>
      </c>
      <c r="O429" s="180" t="n">
        <f aca="false">M429/L429*100</f>
        <v>99.8</v>
      </c>
    </row>
    <row r="430" customFormat="false" ht="16.5" hidden="false" customHeight="true" outlineLevel="0" collapsed="false">
      <c r="A430" s="181" t="s">
        <v>1780</v>
      </c>
      <c r="B430" s="182" t="s">
        <v>1994</v>
      </c>
      <c r="C430" s="182" t="s">
        <v>1817</v>
      </c>
      <c r="D430" s="183" t="s">
        <v>1765</v>
      </c>
      <c r="E430" s="223" t="s">
        <v>1841</v>
      </c>
      <c r="F430" s="224" t="s">
        <v>1754</v>
      </c>
      <c r="G430" s="225" t="s">
        <v>1857</v>
      </c>
      <c r="H430" s="185" t="s">
        <v>1781</v>
      </c>
      <c r="I430" s="186" t="n">
        <f aca="false">I431</f>
        <v>50</v>
      </c>
      <c r="J430" s="186" t="n">
        <f aca="false">J431</f>
        <v>0</v>
      </c>
      <c r="K430" s="279" t="n">
        <f aca="false">K431</f>
        <v>0</v>
      </c>
      <c r="L430" s="279" t="n">
        <f aca="false">L431</f>
        <v>50</v>
      </c>
      <c r="M430" s="279" t="n">
        <f aca="false">M431</f>
        <v>49.9</v>
      </c>
      <c r="N430" s="279" t="str">
        <f aca="false">N431</f>
        <v>х</v>
      </c>
      <c r="O430" s="188" t="n">
        <f aca="false">M430/L430*100</f>
        <v>99.8</v>
      </c>
    </row>
    <row r="431" s="219" customFormat="true" ht="22.5" hidden="false" customHeight="false" outlineLevel="0" collapsed="false">
      <c r="A431" s="189" t="s">
        <v>1936</v>
      </c>
      <c r="B431" s="234" t="s">
        <v>1994</v>
      </c>
      <c r="C431" s="234" t="s">
        <v>1817</v>
      </c>
      <c r="D431" s="235" t="s">
        <v>1765</v>
      </c>
      <c r="E431" s="228" t="s">
        <v>1841</v>
      </c>
      <c r="F431" s="229" t="s">
        <v>1754</v>
      </c>
      <c r="G431" s="230" t="s">
        <v>1857</v>
      </c>
      <c r="H431" s="236" t="s">
        <v>1962</v>
      </c>
      <c r="I431" s="237" t="n">
        <f aca="false">I432</f>
        <v>50</v>
      </c>
      <c r="J431" s="237" t="n">
        <f aca="false">J432</f>
        <v>0</v>
      </c>
      <c r="K431" s="282" t="n">
        <f aca="false">K432</f>
        <v>0</v>
      </c>
      <c r="L431" s="282" t="n">
        <f aca="false">L432</f>
        <v>50</v>
      </c>
      <c r="M431" s="282" t="n">
        <f aca="false">M432</f>
        <v>49.9</v>
      </c>
      <c r="N431" s="282" t="str">
        <f aca="false">N432</f>
        <v>х</v>
      </c>
      <c r="O431" s="196" t="n">
        <f aca="false">M431/L431*100</f>
        <v>99.8</v>
      </c>
    </row>
    <row r="432" s="268" customFormat="true" ht="14.25" hidden="false" customHeight="true" outlineLevel="0" collapsed="false">
      <c r="A432" s="238" t="s">
        <v>1903</v>
      </c>
      <c r="B432" s="239" t="s">
        <v>1994</v>
      </c>
      <c r="C432" s="239" t="s">
        <v>1817</v>
      </c>
      <c r="D432" s="240" t="s">
        <v>1765</v>
      </c>
      <c r="E432" s="130" t="s">
        <v>1841</v>
      </c>
      <c r="F432" s="241" t="s">
        <v>1754</v>
      </c>
      <c r="G432" s="134" t="s">
        <v>1857</v>
      </c>
      <c r="H432" s="242" t="s">
        <v>1904</v>
      </c>
      <c r="I432" s="243" t="n">
        <v>50</v>
      </c>
      <c r="J432" s="243"/>
      <c r="K432" s="286"/>
      <c r="L432" s="244" t="n">
        <f aca="false">I432+J432+K432</f>
        <v>50</v>
      </c>
      <c r="M432" s="286" t="n">
        <v>49.9</v>
      </c>
      <c r="N432" s="286" t="s">
        <v>1748</v>
      </c>
      <c r="O432" s="245" t="n">
        <f aca="false">M432/L432*100</f>
        <v>99.8</v>
      </c>
    </row>
    <row r="433" customFormat="false" ht="27" hidden="false" customHeight="true" outlineLevel="0" collapsed="false">
      <c r="A433" s="352" t="s">
        <v>1949</v>
      </c>
      <c r="B433" s="290" t="s">
        <v>1994</v>
      </c>
      <c r="C433" s="290" t="s">
        <v>1817</v>
      </c>
      <c r="D433" s="291" t="s">
        <v>1765</v>
      </c>
      <c r="E433" s="291" t="s">
        <v>1941</v>
      </c>
      <c r="F433" s="292" t="s">
        <v>1754</v>
      </c>
      <c r="G433" s="293" t="s">
        <v>1755</v>
      </c>
      <c r="H433" s="293"/>
      <c r="I433" s="294" t="n">
        <f aca="false">I434</f>
        <v>1499.7</v>
      </c>
      <c r="J433" s="294" t="n">
        <f aca="false">J434</f>
        <v>0</v>
      </c>
      <c r="K433" s="163" t="n">
        <f aca="false">K434</f>
        <v>0</v>
      </c>
      <c r="L433" s="163" t="n">
        <f aca="false">L434</f>
        <v>1499.7</v>
      </c>
      <c r="M433" s="163" t="n">
        <f aca="false">M434</f>
        <v>1499.7</v>
      </c>
      <c r="N433" s="163" t="str">
        <f aca="false">N434</f>
        <v>х</v>
      </c>
      <c r="O433" s="164" t="n">
        <f aca="false">M433/L433*100</f>
        <v>100</v>
      </c>
    </row>
    <row r="434" customFormat="false" ht="27.75" hidden="false" customHeight="true" outlineLevel="0" collapsed="false">
      <c r="A434" s="210" t="s">
        <v>1999</v>
      </c>
      <c r="B434" s="211" t="s">
        <v>1994</v>
      </c>
      <c r="C434" s="211" t="s">
        <v>1817</v>
      </c>
      <c r="D434" s="212" t="s">
        <v>1765</v>
      </c>
      <c r="E434" s="212" t="s">
        <v>1941</v>
      </c>
      <c r="F434" s="285" t="s">
        <v>1754</v>
      </c>
      <c r="G434" s="216" t="s">
        <v>2000</v>
      </c>
      <c r="H434" s="216"/>
      <c r="I434" s="217" t="n">
        <f aca="false">I435</f>
        <v>1499.7</v>
      </c>
      <c r="J434" s="217" t="n">
        <f aca="false">J435</f>
        <v>0</v>
      </c>
      <c r="K434" s="179" t="n">
        <f aca="false">K435</f>
        <v>0</v>
      </c>
      <c r="L434" s="179" t="n">
        <f aca="false">L435</f>
        <v>1499.7</v>
      </c>
      <c r="M434" s="179" t="n">
        <f aca="false">M435</f>
        <v>1499.7</v>
      </c>
      <c r="N434" s="179" t="str">
        <f aca="false">N435</f>
        <v>х</v>
      </c>
      <c r="O434" s="180" t="n">
        <f aca="false">M434/L434*100</f>
        <v>100</v>
      </c>
    </row>
    <row r="435" customFormat="false" ht="24.75" hidden="false" customHeight="true" outlineLevel="0" collapsed="false">
      <c r="A435" s="181" t="s">
        <v>1952</v>
      </c>
      <c r="B435" s="221" t="s">
        <v>1994</v>
      </c>
      <c r="C435" s="221" t="s">
        <v>1817</v>
      </c>
      <c r="D435" s="222" t="s">
        <v>1765</v>
      </c>
      <c r="E435" s="222" t="s">
        <v>1941</v>
      </c>
      <c r="F435" s="296" t="s">
        <v>1754</v>
      </c>
      <c r="G435" s="226" t="s">
        <v>2000</v>
      </c>
      <c r="H435" s="226" t="s">
        <v>1953</v>
      </c>
      <c r="I435" s="227" t="n">
        <f aca="false">I436</f>
        <v>1499.7</v>
      </c>
      <c r="J435" s="227" t="n">
        <f aca="false">J436</f>
        <v>0</v>
      </c>
      <c r="K435" s="187" t="n">
        <f aca="false">K436</f>
        <v>0</v>
      </c>
      <c r="L435" s="187" t="n">
        <f aca="false">L436</f>
        <v>1499.7</v>
      </c>
      <c r="M435" s="187" t="n">
        <f aca="false">M436</f>
        <v>1499.7</v>
      </c>
      <c r="N435" s="187" t="str">
        <f aca="false">N436</f>
        <v>х</v>
      </c>
      <c r="O435" s="188" t="n">
        <f aca="false">M435/L435*100</f>
        <v>100</v>
      </c>
    </row>
    <row r="436" s="219" customFormat="true" ht="14.25" hidden="false" customHeight="true" outlineLevel="0" collapsed="false">
      <c r="A436" s="363" t="s">
        <v>1998</v>
      </c>
      <c r="B436" s="234" t="s">
        <v>1994</v>
      </c>
      <c r="C436" s="234" t="s">
        <v>1817</v>
      </c>
      <c r="D436" s="235" t="s">
        <v>1765</v>
      </c>
      <c r="E436" s="235" t="s">
        <v>1941</v>
      </c>
      <c r="F436" s="298" t="s">
        <v>1754</v>
      </c>
      <c r="G436" s="236" t="s">
        <v>2000</v>
      </c>
      <c r="H436" s="236" t="s">
        <v>2017</v>
      </c>
      <c r="I436" s="237" t="n">
        <f aca="false">I437</f>
        <v>1499.7</v>
      </c>
      <c r="J436" s="237" t="n">
        <f aca="false">J437</f>
        <v>0</v>
      </c>
      <c r="K436" s="195" t="n">
        <f aca="false">K437</f>
        <v>0</v>
      </c>
      <c r="L436" s="195" t="n">
        <f aca="false">L437</f>
        <v>1499.7</v>
      </c>
      <c r="M436" s="195" t="n">
        <f aca="false">M437</f>
        <v>1499.7</v>
      </c>
      <c r="N436" s="195" t="str">
        <f aca="false">N437</f>
        <v>х</v>
      </c>
      <c r="O436" s="196" t="n">
        <f aca="false">M436/L436*100</f>
        <v>100</v>
      </c>
    </row>
    <row r="437" s="268" customFormat="true" ht="22.5" hidden="false" customHeight="false" outlineLevel="0" collapsed="false">
      <c r="A437" s="418" t="s">
        <v>1954</v>
      </c>
      <c r="B437" s="239" t="s">
        <v>1994</v>
      </c>
      <c r="C437" s="239" t="s">
        <v>1817</v>
      </c>
      <c r="D437" s="240" t="s">
        <v>1765</v>
      </c>
      <c r="E437" s="240" t="s">
        <v>1941</v>
      </c>
      <c r="F437" s="379" t="s">
        <v>1754</v>
      </c>
      <c r="G437" s="242" t="s">
        <v>2000</v>
      </c>
      <c r="H437" s="242" t="s">
        <v>1955</v>
      </c>
      <c r="I437" s="243" t="n">
        <v>1499.7</v>
      </c>
      <c r="J437" s="243"/>
      <c r="K437" s="244"/>
      <c r="L437" s="244" t="n">
        <f aca="false">I437+J437+K437</f>
        <v>1499.7</v>
      </c>
      <c r="M437" s="244" t="n">
        <v>1499.7</v>
      </c>
      <c r="N437" s="244" t="s">
        <v>1748</v>
      </c>
      <c r="O437" s="245" t="n">
        <f aca="false">M437/L437*100</f>
        <v>100</v>
      </c>
    </row>
    <row r="438" customFormat="false" ht="25.5" hidden="false" customHeight="true" outlineLevel="0" collapsed="false">
      <c r="A438" s="201" t="s">
        <v>2003</v>
      </c>
      <c r="B438" s="290" t="s">
        <v>1994</v>
      </c>
      <c r="C438" s="290" t="s">
        <v>1817</v>
      </c>
      <c r="D438" s="291" t="s">
        <v>1765</v>
      </c>
      <c r="E438" s="291" t="s">
        <v>1848</v>
      </c>
      <c r="F438" s="292" t="s">
        <v>1754</v>
      </c>
      <c r="G438" s="293" t="s">
        <v>1755</v>
      </c>
      <c r="H438" s="293"/>
      <c r="I438" s="294" t="n">
        <f aca="false">I443+I446+I452+I455+I458+I439</f>
        <v>42322.3</v>
      </c>
      <c r="J438" s="294" t="n">
        <f aca="false">J443+J446+J452+J455+J458+J439</f>
        <v>5.9</v>
      </c>
      <c r="K438" s="163" t="n">
        <f aca="false">K443+K446+K452+K455+K458+K439</f>
        <v>0</v>
      </c>
      <c r="L438" s="163" t="n">
        <f aca="false">L443+L446+L452+L455+L458+L439</f>
        <v>42328.2</v>
      </c>
      <c r="M438" s="163" t="n">
        <f aca="false">M443+M446+M452+M455+M458+M439</f>
        <v>42310.4</v>
      </c>
      <c r="N438" s="163" t="s">
        <v>1748</v>
      </c>
      <c r="O438" s="164" t="n">
        <f aca="false">M438/L438*100</f>
        <v>99.957947656645</v>
      </c>
    </row>
    <row r="439" customFormat="false" ht="24.75" hidden="false" customHeight="true" outlineLevel="0" collapsed="false">
      <c r="A439" s="210" t="s">
        <v>1999</v>
      </c>
      <c r="B439" s="211" t="s">
        <v>1994</v>
      </c>
      <c r="C439" s="211" t="s">
        <v>1817</v>
      </c>
      <c r="D439" s="212" t="s">
        <v>1765</v>
      </c>
      <c r="E439" s="212" t="s">
        <v>1848</v>
      </c>
      <c r="F439" s="285" t="s">
        <v>1754</v>
      </c>
      <c r="G439" s="216" t="s">
        <v>2000</v>
      </c>
      <c r="H439" s="216"/>
      <c r="I439" s="217" t="n">
        <f aca="false">I440</f>
        <v>131.9</v>
      </c>
      <c r="J439" s="217" t="n">
        <f aca="false">J440</f>
        <v>0</v>
      </c>
      <c r="K439" s="179" t="n">
        <f aca="false">K440</f>
        <v>0</v>
      </c>
      <c r="L439" s="179" t="n">
        <f aca="false">L440</f>
        <v>131.9</v>
      </c>
      <c r="M439" s="179" t="n">
        <f aca="false">M440</f>
        <v>114.1</v>
      </c>
      <c r="N439" s="179" t="str">
        <f aca="false">N440</f>
        <v>х</v>
      </c>
      <c r="O439" s="180" t="n">
        <f aca="false">M439/L439*100</f>
        <v>86.5049279757392</v>
      </c>
    </row>
    <row r="440" customFormat="false" ht="25.5" hidden="false" customHeight="true" outlineLevel="0" collapsed="false">
      <c r="A440" s="181" t="s">
        <v>1952</v>
      </c>
      <c r="B440" s="221" t="s">
        <v>1994</v>
      </c>
      <c r="C440" s="221" t="s">
        <v>1817</v>
      </c>
      <c r="D440" s="222" t="s">
        <v>1765</v>
      </c>
      <c r="E440" s="222" t="s">
        <v>1848</v>
      </c>
      <c r="F440" s="296" t="s">
        <v>1754</v>
      </c>
      <c r="G440" s="226" t="s">
        <v>2000</v>
      </c>
      <c r="H440" s="226" t="s">
        <v>1953</v>
      </c>
      <c r="I440" s="227" t="n">
        <f aca="false">I441</f>
        <v>131.9</v>
      </c>
      <c r="J440" s="227" t="n">
        <f aca="false">J441</f>
        <v>0</v>
      </c>
      <c r="K440" s="187" t="n">
        <f aca="false">K441</f>
        <v>0</v>
      </c>
      <c r="L440" s="187" t="n">
        <f aca="false">L441</f>
        <v>131.9</v>
      </c>
      <c r="M440" s="187" t="n">
        <f aca="false">M441</f>
        <v>114.1</v>
      </c>
      <c r="N440" s="187" t="str">
        <f aca="false">N441</f>
        <v>х</v>
      </c>
      <c r="O440" s="188" t="n">
        <f aca="false">M440/L440*100</f>
        <v>86.5049279757392</v>
      </c>
    </row>
    <row r="441" s="219" customFormat="true" ht="13.5" hidden="false" customHeight="true" outlineLevel="0" collapsed="false">
      <c r="A441" s="363" t="s">
        <v>1998</v>
      </c>
      <c r="B441" s="234" t="s">
        <v>1994</v>
      </c>
      <c r="C441" s="234" t="s">
        <v>1817</v>
      </c>
      <c r="D441" s="235" t="s">
        <v>1765</v>
      </c>
      <c r="E441" s="235" t="s">
        <v>1848</v>
      </c>
      <c r="F441" s="298" t="s">
        <v>1754</v>
      </c>
      <c r="G441" s="236" t="s">
        <v>2000</v>
      </c>
      <c r="H441" s="236" t="s">
        <v>2017</v>
      </c>
      <c r="I441" s="237" t="n">
        <f aca="false">I442</f>
        <v>131.9</v>
      </c>
      <c r="J441" s="237" t="n">
        <f aca="false">J442</f>
        <v>0</v>
      </c>
      <c r="K441" s="195" t="n">
        <f aca="false">K442</f>
        <v>0</v>
      </c>
      <c r="L441" s="195" t="n">
        <f aca="false">L442</f>
        <v>131.9</v>
      </c>
      <c r="M441" s="195" t="n">
        <f aca="false">M442</f>
        <v>114.1</v>
      </c>
      <c r="N441" s="195" t="str">
        <f aca="false">N442</f>
        <v>х</v>
      </c>
      <c r="O441" s="196" t="n">
        <f aca="false">M441/L441*100</f>
        <v>86.5049279757392</v>
      </c>
    </row>
    <row r="442" s="268" customFormat="true" ht="18" hidden="false" customHeight="true" outlineLevel="0" collapsed="false">
      <c r="A442" s="418" t="s">
        <v>1954</v>
      </c>
      <c r="B442" s="239" t="s">
        <v>1994</v>
      </c>
      <c r="C442" s="239" t="s">
        <v>1817</v>
      </c>
      <c r="D442" s="240" t="s">
        <v>1765</v>
      </c>
      <c r="E442" s="240" t="s">
        <v>1848</v>
      </c>
      <c r="F442" s="379" t="s">
        <v>1754</v>
      </c>
      <c r="G442" s="242" t="s">
        <v>2000</v>
      </c>
      <c r="H442" s="242" t="s">
        <v>1955</v>
      </c>
      <c r="I442" s="243" t="n">
        <v>131.9</v>
      </c>
      <c r="J442" s="243"/>
      <c r="K442" s="286"/>
      <c r="L442" s="244" t="n">
        <f aca="false">I442+J442+K442</f>
        <v>131.9</v>
      </c>
      <c r="M442" s="286" t="n">
        <v>114.1</v>
      </c>
      <c r="N442" s="286" t="s">
        <v>1748</v>
      </c>
      <c r="O442" s="245" t="n">
        <f aca="false">M442/L442*100</f>
        <v>86.5049279757392</v>
      </c>
    </row>
    <row r="443" customFormat="false" ht="15.75" hidden="false" customHeight="true" outlineLevel="0" collapsed="false">
      <c r="A443" s="210" t="s">
        <v>2023</v>
      </c>
      <c r="B443" s="174" t="s">
        <v>1994</v>
      </c>
      <c r="C443" s="174" t="s">
        <v>1817</v>
      </c>
      <c r="D443" s="175" t="s">
        <v>1765</v>
      </c>
      <c r="E443" s="175" t="s">
        <v>1848</v>
      </c>
      <c r="F443" s="176" t="s">
        <v>1754</v>
      </c>
      <c r="G443" s="177" t="s">
        <v>2024</v>
      </c>
      <c r="H443" s="401"/>
      <c r="I443" s="178" t="n">
        <f aca="false">I444</f>
        <v>6178.4</v>
      </c>
      <c r="J443" s="178" t="n">
        <f aca="false">J444</f>
        <v>0</v>
      </c>
      <c r="K443" s="178" t="n">
        <f aca="false">K444</f>
        <v>0</v>
      </c>
      <c r="L443" s="178" t="n">
        <f aca="false">L444</f>
        <v>6178.4</v>
      </c>
      <c r="M443" s="178" t="n">
        <f aca="false">M444</f>
        <v>6178.4</v>
      </c>
      <c r="N443" s="178" t="str">
        <f aca="false">N444</f>
        <v>х</v>
      </c>
      <c r="O443" s="180" t="n">
        <f aca="false">M443/L443*100</f>
        <v>100</v>
      </c>
    </row>
    <row r="444" customFormat="false" ht="15.75" hidden="false" customHeight="true" outlineLevel="0" collapsed="false">
      <c r="A444" s="181" t="s">
        <v>1785</v>
      </c>
      <c r="B444" s="182" t="s">
        <v>1994</v>
      </c>
      <c r="C444" s="221" t="s">
        <v>1817</v>
      </c>
      <c r="D444" s="222" t="s">
        <v>1765</v>
      </c>
      <c r="E444" s="222" t="s">
        <v>1848</v>
      </c>
      <c r="F444" s="296" t="s">
        <v>1754</v>
      </c>
      <c r="G444" s="226" t="s">
        <v>2024</v>
      </c>
      <c r="H444" s="226" t="s">
        <v>1786</v>
      </c>
      <c r="I444" s="227" t="n">
        <f aca="false">I445</f>
        <v>6178.4</v>
      </c>
      <c r="J444" s="227" t="n">
        <f aca="false">J445</f>
        <v>0</v>
      </c>
      <c r="K444" s="187" t="n">
        <f aca="false">K445</f>
        <v>0</v>
      </c>
      <c r="L444" s="187" t="n">
        <f aca="false">L445</f>
        <v>6178.4</v>
      </c>
      <c r="M444" s="187" t="n">
        <f aca="false">M445</f>
        <v>6178.4</v>
      </c>
      <c r="N444" s="187" t="str">
        <f aca="false">N445</f>
        <v>х</v>
      </c>
      <c r="O444" s="188" t="n">
        <f aca="false">M444/L444*100</f>
        <v>100</v>
      </c>
    </row>
    <row r="445" s="219" customFormat="true" ht="22.5" hidden="false" customHeight="true" outlineLevel="0" collapsed="false">
      <c r="A445" s="189" t="s">
        <v>1852</v>
      </c>
      <c r="B445" s="190" t="s">
        <v>1994</v>
      </c>
      <c r="C445" s="190" t="s">
        <v>1817</v>
      </c>
      <c r="D445" s="191" t="s">
        <v>1765</v>
      </c>
      <c r="E445" s="191" t="s">
        <v>1848</v>
      </c>
      <c r="F445" s="192" t="s">
        <v>1754</v>
      </c>
      <c r="G445" s="193" t="s">
        <v>2024</v>
      </c>
      <c r="H445" s="193" t="s">
        <v>1853</v>
      </c>
      <c r="I445" s="194" t="n">
        <v>6178.4</v>
      </c>
      <c r="J445" s="194"/>
      <c r="K445" s="195"/>
      <c r="L445" s="195" t="n">
        <f aca="false">I445+J445+K445</f>
        <v>6178.4</v>
      </c>
      <c r="M445" s="195" t="n">
        <v>6178.4</v>
      </c>
      <c r="N445" s="195" t="s">
        <v>1748</v>
      </c>
      <c r="O445" s="196" t="n">
        <f aca="false">M445/L445*100</f>
        <v>100</v>
      </c>
    </row>
    <row r="446" customFormat="false" ht="16.5" hidden="false" customHeight="true" outlineLevel="0" collapsed="false">
      <c r="A446" s="210" t="s">
        <v>2025</v>
      </c>
      <c r="B446" s="174" t="s">
        <v>1994</v>
      </c>
      <c r="C446" s="174" t="s">
        <v>1817</v>
      </c>
      <c r="D446" s="175" t="s">
        <v>1765</v>
      </c>
      <c r="E446" s="175" t="s">
        <v>1848</v>
      </c>
      <c r="F446" s="176" t="s">
        <v>1754</v>
      </c>
      <c r="G446" s="177" t="s">
        <v>2026</v>
      </c>
      <c r="H446" s="401"/>
      <c r="I446" s="178" t="n">
        <f aca="false">I450+I447</f>
        <v>29298.3</v>
      </c>
      <c r="J446" s="178" t="n">
        <f aca="false">J450+J447</f>
        <v>0</v>
      </c>
      <c r="K446" s="179" t="n">
        <f aca="false">K450+K447</f>
        <v>0</v>
      </c>
      <c r="L446" s="179" t="n">
        <f aca="false">L450+L447</f>
        <v>29298.3</v>
      </c>
      <c r="M446" s="179" t="n">
        <f aca="false">M450+M447</f>
        <v>29298.3</v>
      </c>
      <c r="N446" s="179" t="s">
        <v>1748</v>
      </c>
      <c r="O446" s="180" t="n">
        <f aca="false">M446/L446*100</f>
        <v>100</v>
      </c>
    </row>
    <row r="447" customFormat="false" ht="12.75" hidden="false" customHeight="false" outlineLevel="0" collapsed="false">
      <c r="A447" s="181" t="s">
        <v>1780</v>
      </c>
      <c r="B447" s="182" t="s">
        <v>1994</v>
      </c>
      <c r="C447" s="221" t="s">
        <v>1817</v>
      </c>
      <c r="D447" s="222" t="s">
        <v>1765</v>
      </c>
      <c r="E447" s="222" t="s">
        <v>1848</v>
      </c>
      <c r="F447" s="296" t="s">
        <v>1754</v>
      </c>
      <c r="G447" s="226" t="s">
        <v>2026</v>
      </c>
      <c r="H447" s="226" t="s">
        <v>1781</v>
      </c>
      <c r="I447" s="186" t="n">
        <f aca="false">I448</f>
        <v>3915</v>
      </c>
      <c r="J447" s="186" t="n">
        <f aca="false">J448</f>
        <v>0</v>
      </c>
      <c r="K447" s="187" t="n">
        <f aca="false">K448</f>
        <v>0</v>
      </c>
      <c r="L447" s="187" t="n">
        <f aca="false">L448</f>
        <v>3915</v>
      </c>
      <c r="M447" s="187" t="n">
        <f aca="false">M448</f>
        <v>3915</v>
      </c>
      <c r="N447" s="187" t="str">
        <f aca="false">N448</f>
        <v>х</v>
      </c>
      <c r="O447" s="188" t="n">
        <f aca="false">M447/L447*100</f>
        <v>100</v>
      </c>
    </row>
    <row r="448" s="219" customFormat="true" ht="22.5" hidden="false" customHeight="false" outlineLevel="0" collapsed="false">
      <c r="A448" s="189" t="s">
        <v>1936</v>
      </c>
      <c r="B448" s="190" t="s">
        <v>1994</v>
      </c>
      <c r="C448" s="190" t="s">
        <v>1817</v>
      </c>
      <c r="D448" s="191" t="s">
        <v>1765</v>
      </c>
      <c r="E448" s="191" t="s">
        <v>1848</v>
      </c>
      <c r="F448" s="192" t="s">
        <v>1754</v>
      </c>
      <c r="G448" s="193" t="s">
        <v>2026</v>
      </c>
      <c r="H448" s="193" t="s">
        <v>1962</v>
      </c>
      <c r="I448" s="194" t="n">
        <f aca="false">I449</f>
        <v>3915</v>
      </c>
      <c r="J448" s="194" t="n">
        <f aca="false">J449</f>
        <v>0</v>
      </c>
      <c r="K448" s="195" t="n">
        <f aca="false">K449</f>
        <v>0</v>
      </c>
      <c r="L448" s="195" t="n">
        <f aca="false">L449</f>
        <v>3915</v>
      </c>
      <c r="M448" s="195" t="n">
        <f aca="false">M449</f>
        <v>3915</v>
      </c>
      <c r="N448" s="195" t="str">
        <f aca="false">N449</f>
        <v>х</v>
      </c>
      <c r="O448" s="196" t="n">
        <f aca="false">M448/L448*100</f>
        <v>100</v>
      </c>
    </row>
    <row r="449" s="268" customFormat="true" ht="15" hidden="false" customHeight="true" outlineLevel="0" collapsed="false">
      <c r="A449" s="238" t="s">
        <v>1903</v>
      </c>
      <c r="B449" s="312" t="s">
        <v>1994</v>
      </c>
      <c r="C449" s="312" t="s">
        <v>1817</v>
      </c>
      <c r="D449" s="313" t="s">
        <v>1765</v>
      </c>
      <c r="E449" s="313" t="s">
        <v>1848</v>
      </c>
      <c r="F449" s="314" t="s">
        <v>1754</v>
      </c>
      <c r="G449" s="315" t="s">
        <v>2026</v>
      </c>
      <c r="H449" s="315" t="s">
        <v>1904</v>
      </c>
      <c r="I449" s="316" t="n">
        <v>3915</v>
      </c>
      <c r="J449" s="316"/>
      <c r="K449" s="244"/>
      <c r="L449" s="244" t="n">
        <f aca="false">I449+J449+K449</f>
        <v>3915</v>
      </c>
      <c r="M449" s="244" t="n">
        <v>3915</v>
      </c>
      <c r="N449" s="244" t="s">
        <v>1748</v>
      </c>
      <c r="O449" s="245" t="n">
        <f aca="false">M449/L449*100</f>
        <v>100</v>
      </c>
    </row>
    <row r="450" customFormat="false" ht="12.75" hidden="false" customHeight="false" outlineLevel="0" collapsed="false">
      <c r="A450" s="181" t="s">
        <v>1785</v>
      </c>
      <c r="B450" s="182" t="s">
        <v>1994</v>
      </c>
      <c r="C450" s="182" t="s">
        <v>1817</v>
      </c>
      <c r="D450" s="183" t="s">
        <v>1765</v>
      </c>
      <c r="E450" s="183" t="s">
        <v>1848</v>
      </c>
      <c r="F450" s="184" t="s">
        <v>1754</v>
      </c>
      <c r="G450" s="185" t="s">
        <v>2026</v>
      </c>
      <c r="H450" s="226" t="s">
        <v>1786</v>
      </c>
      <c r="I450" s="186" t="n">
        <f aca="false">I451</f>
        <v>25383.3</v>
      </c>
      <c r="J450" s="186" t="n">
        <f aca="false">J451</f>
        <v>0</v>
      </c>
      <c r="K450" s="187" t="n">
        <f aca="false">K451</f>
        <v>0</v>
      </c>
      <c r="L450" s="187" t="n">
        <f aca="false">L451</f>
        <v>25383.3</v>
      </c>
      <c r="M450" s="187" t="n">
        <f aca="false">M451</f>
        <v>25383.3</v>
      </c>
      <c r="N450" s="187" t="str">
        <f aca="false">N451</f>
        <v>х</v>
      </c>
      <c r="O450" s="188" t="n">
        <f aca="false">M450/L450*100</f>
        <v>100</v>
      </c>
    </row>
    <row r="451" s="219" customFormat="true" ht="23.25" hidden="false" customHeight="true" outlineLevel="0" collapsed="false">
      <c r="A451" s="189" t="s">
        <v>1852</v>
      </c>
      <c r="B451" s="190" t="s">
        <v>1994</v>
      </c>
      <c r="C451" s="190" t="s">
        <v>1817</v>
      </c>
      <c r="D451" s="191" t="s">
        <v>1765</v>
      </c>
      <c r="E451" s="191" t="s">
        <v>1848</v>
      </c>
      <c r="F451" s="192" t="s">
        <v>1754</v>
      </c>
      <c r="G451" s="193" t="s">
        <v>2026</v>
      </c>
      <c r="H451" s="193" t="s">
        <v>1853</v>
      </c>
      <c r="I451" s="194" t="n">
        <v>25383.3</v>
      </c>
      <c r="J451" s="194"/>
      <c r="K451" s="195"/>
      <c r="L451" s="195" t="n">
        <f aca="false">I451+J451+K451</f>
        <v>25383.3</v>
      </c>
      <c r="M451" s="195" t="n">
        <v>25383.3</v>
      </c>
      <c r="N451" s="195" t="s">
        <v>1748</v>
      </c>
      <c r="O451" s="196" t="n">
        <f aca="false">M451/L451*100</f>
        <v>100</v>
      </c>
    </row>
    <row r="452" customFormat="false" ht="12.75" hidden="false" customHeight="false" outlineLevel="0" collapsed="false">
      <c r="A452" s="210" t="s">
        <v>2027</v>
      </c>
      <c r="B452" s="174" t="s">
        <v>1994</v>
      </c>
      <c r="C452" s="174" t="s">
        <v>1817</v>
      </c>
      <c r="D452" s="175" t="s">
        <v>1765</v>
      </c>
      <c r="E452" s="175" t="s">
        <v>1848</v>
      </c>
      <c r="F452" s="176" t="s">
        <v>1754</v>
      </c>
      <c r="G452" s="177" t="s">
        <v>2028</v>
      </c>
      <c r="H452" s="401"/>
      <c r="I452" s="178" t="n">
        <f aca="false">I453</f>
        <v>4785.6</v>
      </c>
      <c r="J452" s="178" t="n">
        <f aca="false">J453</f>
        <v>0</v>
      </c>
      <c r="K452" s="179" t="n">
        <f aca="false">K453</f>
        <v>0</v>
      </c>
      <c r="L452" s="179" t="n">
        <f aca="false">L453</f>
        <v>4785.6</v>
      </c>
      <c r="M452" s="179" t="n">
        <f aca="false">M453</f>
        <v>4785.6</v>
      </c>
      <c r="N452" s="179" t="str">
        <f aca="false">N453</f>
        <v>х</v>
      </c>
      <c r="O452" s="180" t="n">
        <f aca="false">M452/L452*100</f>
        <v>100</v>
      </c>
    </row>
    <row r="453" customFormat="false" ht="12.75" hidden="false" customHeight="false" outlineLevel="0" collapsed="false">
      <c r="A453" s="181" t="s">
        <v>1785</v>
      </c>
      <c r="B453" s="182" t="s">
        <v>1994</v>
      </c>
      <c r="C453" s="182" t="s">
        <v>1817</v>
      </c>
      <c r="D453" s="183" t="s">
        <v>1765</v>
      </c>
      <c r="E453" s="183" t="s">
        <v>1848</v>
      </c>
      <c r="F453" s="184" t="s">
        <v>1754</v>
      </c>
      <c r="G453" s="185" t="s">
        <v>2028</v>
      </c>
      <c r="H453" s="226" t="s">
        <v>1786</v>
      </c>
      <c r="I453" s="186" t="n">
        <f aca="false">I454</f>
        <v>4785.6</v>
      </c>
      <c r="J453" s="186" t="n">
        <f aca="false">J454</f>
        <v>0</v>
      </c>
      <c r="K453" s="187" t="n">
        <f aca="false">K454</f>
        <v>0</v>
      </c>
      <c r="L453" s="187" t="n">
        <f aca="false">L454</f>
        <v>4785.6</v>
      </c>
      <c r="M453" s="187" t="n">
        <f aca="false">M454</f>
        <v>4785.6</v>
      </c>
      <c r="N453" s="187" t="str">
        <f aca="false">N454</f>
        <v>х</v>
      </c>
      <c r="O453" s="188" t="n">
        <f aca="false">M453/L453*100</f>
        <v>100</v>
      </c>
    </row>
    <row r="454" s="219" customFormat="true" ht="21.75" hidden="false" customHeight="true" outlineLevel="0" collapsed="false">
      <c r="A454" s="189" t="s">
        <v>1852</v>
      </c>
      <c r="B454" s="190" t="s">
        <v>1994</v>
      </c>
      <c r="C454" s="190" t="s">
        <v>1817</v>
      </c>
      <c r="D454" s="191" t="s">
        <v>1765</v>
      </c>
      <c r="E454" s="191" t="s">
        <v>1848</v>
      </c>
      <c r="F454" s="192" t="s">
        <v>1754</v>
      </c>
      <c r="G454" s="193" t="s">
        <v>2028</v>
      </c>
      <c r="H454" s="193" t="s">
        <v>1853</v>
      </c>
      <c r="I454" s="194" t="n">
        <v>4785.6</v>
      </c>
      <c r="J454" s="194"/>
      <c r="K454" s="195"/>
      <c r="L454" s="195" t="n">
        <f aca="false">I454+J454+K454</f>
        <v>4785.6</v>
      </c>
      <c r="M454" s="195" t="n">
        <v>4785.6</v>
      </c>
      <c r="N454" s="195" t="s">
        <v>1748</v>
      </c>
      <c r="O454" s="196" t="n">
        <f aca="false">M454/L454*100</f>
        <v>100</v>
      </c>
    </row>
    <row r="455" customFormat="false" ht="12.75" hidden="false" customHeight="false" outlineLevel="0" collapsed="false">
      <c r="A455" s="210" t="s">
        <v>2029</v>
      </c>
      <c r="B455" s="174" t="s">
        <v>1994</v>
      </c>
      <c r="C455" s="174" t="s">
        <v>1817</v>
      </c>
      <c r="D455" s="175" t="s">
        <v>1765</v>
      </c>
      <c r="E455" s="175" t="s">
        <v>1848</v>
      </c>
      <c r="F455" s="176" t="s">
        <v>1754</v>
      </c>
      <c r="G455" s="177" t="s">
        <v>2030</v>
      </c>
      <c r="H455" s="401"/>
      <c r="I455" s="178" t="n">
        <f aca="false">I456</f>
        <v>1726.2</v>
      </c>
      <c r="J455" s="178" t="n">
        <f aca="false">J456</f>
        <v>0</v>
      </c>
      <c r="K455" s="179" t="n">
        <f aca="false">K456</f>
        <v>0</v>
      </c>
      <c r="L455" s="179" t="n">
        <f aca="false">L456</f>
        <v>1726.2</v>
      </c>
      <c r="M455" s="179" t="n">
        <f aca="false">M456</f>
        <v>1726.2</v>
      </c>
      <c r="N455" s="179" t="str">
        <f aca="false">N456</f>
        <v>х</v>
      </c>
      <c r="O455" s="180" t="n">
        <f aca="false">M455/L455*100</f>
        <v>100</v>
      </c>
    </row>
    <row r="456" customFormat="false" ht="12.75" hidden="false" customHeight="false" outlineLevel="0" collapsed="false">
      <c r="A456" s="181" t="s">
        <v>1785</v>
      </c>
      <c r="B456" s="182" t="s">
        <v>1994</v>
      </c>
      <c r="C456" s="221" t="s">
        <v>1817</v>
      </c>
      <c r="D456" s="222" t="s">
        <v>1765</v>
      </c>
      <c r="E456" s="222" t="s">
        <v>1848</v>
      </c>
      <c r="F456" s="296" t="s">
        <v>1754</v>
      </c>
      <c r="G456" s="226" t="s">
        <v>2030</v>
      </c>
      <c r="H456" s="226" t="s">
        <v>1786</v>
      </c>
      <c r="I456" s="186" t="n">
        <f aca="false">I457</f>
        <v>1726.2</v>
      </c>
      <c r="J456" s="186" t="n">
        <f aca="false">J457</f>
        <v>0</v>
      </c>
      <c r="K456" s="187" t="n">
        <f aca="false">K457</f>
        <v>0</v>
      </c>
      <c r="L456" s="187" t="n">
        <f aca="false">L457</f>
        <v>1726.2</v>
      </c>
      <c r="M456" s="187" t="n">
        <f aca="false">M457</f>
        <v>1726.2</v>
      </c>
      <c r="N456" s="187" t="str">
        <f aca="false">N457</f>
        <v>х</v>
      </c>
      <c r="O456" s="188" t="n">
        <f aca="false">M456/L456*100</f>
        <v>100</v>
      </c>
    </row>
    <row r="457" s="219" customFormat="true" ht="24" hidden="false" customHeight="true" outlineLevel="0" collapsed="false">
      <c r="A457" s="189" t="s">
        <v>1852</v>
      </c>
      <c r="B457" s="190" t="s">
        <v>1994</v>
      </c>
      <c r="C457" s="190" t="s">
        <v>1817</v>
      </c>
      <c r="D457" s="191" t="s">
        <v>1765</v>
      </c>
      <c r="E457" s="191" t="s">
        <v>1848</v>
      </c>
      <c r="F457" s="192" t="s">
        <v>1754</v>
      </c>
      <c r="G457" s="193" t="s">
        <v>2030</v>
      </c>
      <c r="H457" s="193" t="s">
        <v>1853</v>
      </c>
      <c r="I457" s="194" t="n">
        <v>1726.2</v>
      </c>
      <c r="J457" s="194"/>
      <c r="K457" s="195"/>
      <c r="L457" s="195" t="n">
        <f aca="false">I457+J457+K457</f>
        <v>1726.2</v>
      </c>
      <c r="M457" s="195" t="n">
        <v>1726.2</v>
      </c>
      <c r="N457" s="195" t="s">
        <v>1748</v>
      </c>
      <c r="O457" s="196" t="n">
        <f aca="false">M457/L457*100</f>
        <v>100</v>
      </c>
    </row>
    <row r="458" customFormat="false" ht="12.75" hidden="false" customHeight="false" outlineLevel="0" collapsed="false">
      <c r="A458" s="210" t="s">
        <v>2031</v>
      </c>
      <c r="B458" s="174" t="s">
        <v>1994</v>
      </c>
      <c r="C458" s="174" t="s">
        <v>1817</v>
      </c>
      <c r="D458" s="175" t="s">
        <v>1765</v>
      </c>
      <c r="E458" s="175" t="s">
        <v>1848</v>
      </c>
      <c r="F458" s="176" t="s">
        <v>1754</v>
      </c>
      <c r="G458" s="177" t="s">
        <v>2032</v>
      </c>
      <c r="H458" s="401"/>
      <c r="I458" s="178" t="n">
        <f aca="false">I459+I462</f>
        <v>201.9</v>
      </c>
      <c r="J458" s="178" t="n">
        <f aca="false">J459+J462</f>
        <v>5.9</v>
      </c>
      <c r="K458" s="179" t="n">
        <f aca="false">K459+K462</f>
        <v>0</v>
      </c>
      <c r="L458" s="179" t="n">
        <f aca="false">L459+L462</f>
        <v>207.8</v>
      </c>
      <c r="M458" s="179" t="n">
        <f aca="false">M459+M462</f>
        <v>207.8</v>
      </c>
      <c r="N458" s="179" t="s">
        <v>1748</v>
      </c>
      <c r="O458" s="180" t="n">
        <f aca="false">M458/L458*100</f>
        <v>100</v>
      </c>
    </row>
    <row r="459" customFormat="false" ht="16.5" hidden="false" customHeight="true" outlineLevel="0" collapsed="false">
      <c r="A459" s="181" t="s">
        <v>1780</v>
      </c>
      <c r="B459" s="182" t="s">
        <v>1994</v>
      </c>
      <c r="C459" s="221" t="s">
        <v>1817</v>
      </c>
      <c r="D459" s="222" t="s">
        <v>1765</v>
      </c>
      <c r="E459" s="222" t="s">
        <v>1848</v>
      </c>
      <c r="F459" s="296" t="s">
        <v>1754</v>
      </c>
      <c r="G459" s="226" t="s">
        <v>2032</v>
      </c>
      <c r="H459" s="226" t="s">
        <v>1781</v>
      </c>
      <c r="I459" s="186" t="n">
        <f aca="false">I460</f>
        <v>52.1</v>
      </c>
      <c r="J459" s="186" t="n">
        <f aca="false">J460</f>
        <v>0</v>
      </c>
      <c r="K459" s="187" t="n">
        <f aca="false">K460</f>
        <v>0</v>
      </c>
      <c r="L459" s="187" t="n">
        <f aca="false">L460</f>
        <v>52.1</v>
      </c>
      <c r="M459" s="187" t="n">
        <f aca="false">M460</f>
        <v>52.1</v>
      </c>
      <c r="N459" s="187" t="str">
        <f aca="false">N460</f>
        <v>х</v>
      </c>
      <c r="O459" s="188" t="n">
        <f aca="false">M459/L459*100</f>
        <v>100</v>
      </c>
    </row>
    <row r="460" s="219" customFormat="true" ht="22.5" hidden="false" customHeight="false" outlineLevel="0" collapsed="false">
      <c r="A460" s="189" t="s">
        <v>1936</v>
      </c>
      <c r="B460" s="190" t="s">
        <v>1994</v>
      </c>
      <c r="C460" s="190" t="s">
        <v>1817</v>
      </c>
      <c r="D460" s="191" t="s">
        <v>1765</v>
      </c>
      <c r="E460" s="191" t="s">
        <v>1848</v>
      </c>
      <c r="F460" s="192" t="s">
        <v>1754</v>
      </c>
      <c r="G460" s="193" t="s">
        <v>2032</v>
      </c>
      <c r="H460" s="193" t="s">
        <v>1962</v>
      </c>
      <c r="I460" s="194" t="n">
        <f aca="false">I461</f>
        <v>52.1</v>
      </c>
      <c r="J460" s="194" t="n">
        <f aca="false">J461</f>
        <v>0</v>
      </c>
      <c r="K460" s="195" t="n">
        <f aca="false">K461</f>
        <v>0</v>
      </c>
      <c r="L460" s="195" t="n">
        <f aca="false">L461</f>
        <v>52.1</v>
      </c>
      <c r="M460" s="195" t="n">
        <f aca="false">M461</f>
        <v>52.1</v>
      </c>
      <c r="N460" s="195" t="str">
        <f aca="false">N461</f>
        <v>х</v>
      </c>
      <c r="O460" s="196" t="n">
        <f aca="false">M460/L460*100</f>
        <v>100</v>
      </c>
    </row>
    <row r="461" s="268" customFormat="true" ht="14.25" hidden="false" customHeight="true" outlineLevel="0" collapsed="false">
      <c r="A461" s="238" t="s">
        <v>1783</v>
      </c>
      <c r="B461" s="312" t="s">
        <v>1994</v>
      </c>
      <c r="C461" s="312" t="s">
        <v>1817</v>
      </c>
      <c r="D461" s="313" t="s">
        <v>1765</v>
      </c>
      <c r="E461" s="313" t="s">
        <v>1848</v>
      </c>
      <c r="F461" s="314" t="s">
        <v>1754</v>
      </c>
      <c r="G461" s="315" t="s">
        <v>2032</v>
      </c>
      <c r="H461" s="315" t="s">
        <v>1784</v>
      </c>
      <c r="I461" s="316" t="n">
        <v>52.1</v>
      </c>
      <c r="J461" s="316"/>
      <c r="K461" s="244"/>
      <c r="L461" s="244" t="n">
        <f aca="false">I461+J461+K461</f>
        <v>52.1</v>
      </c>
      <c r="M461" s="244" t="n">
        <v>52.1</v>
      </c>
      <c r="N461" s="244" t="s">
        <v>1748</v>
      </c>
      <c r="O461" s="245" t="n">
        <f aca="false">M461/L461*100</f>
        <v>100</v>
      </c>
    </row>
    <row r="462" customFormat="false" ht="20.25" hidden="false" customHeight="true" outlineLevel="0" collapsed="false">
      <c r="A462" s="181" t="s">
        <v>1785</v>
      </c>
      <c r="B462" s="182" t="s">
        <v>1994</v>
      </c>
      <c r="C462" s="221" t="s">
        <v>1817</v>
      </c>
      <c r="D462" s="222" t="s">
        <v>1765</v>
      </c>
      <c r="E462" s="222" t="s">
        <v>1848</v>
      </c>
      <c r="F462" s="296" t="s">
        <v>1754</v>
      </c>
      <c r="G462" s="226" t="s">
        <v>2032</v>
      </c>
      <c r="H462" s="226" t="s">
        <v>1786</v>
      </c>
      <c r="I462" s="227" t="n">
        <f aca="false">I463</f>
        <v>149.8</v>
      </c>
      <c r="J462" s="227" t="n">
        <f aca="false">J463</f>
        <v>5.9</v>
      </c>
      <c r="K462" s="187" t="n">
        <f aca="false">K463</f>
        <v>0</v>
      </c>
      <c r="L462" s="187" t="n">
        <f aca="false">L463</f>
        <v>155.7</v>
      </c>
      <c r="M462" s="187" t="n">
        <f aca="false">M463</f>
        <v>155.7</v>
      </c>
      <c r="N462" s="187" t="str">
        <f aca="false">N463</f>
        <v>х</v>
      </c>
      <c r="O462" s="188" t="n">
        <f aca="false">M462/L462*100</f>
        <v>100</v>
      </c>
    </row>
    <row r="463" s="219" customFormat="true" ht="25.5" hidden="false" customHeight="true" outlineLevel="0" collapsed="false">
      <c r="A463" s="189" t="s">
        <v>1852</v>
      </c>
      <c r="B463" s="190" t="s">
        <v>1994</v>
      </c>
      <c r="C463" s="190" t="s">
        <v>1817</v>
      </c>
      <c r="D463" s="191" t="s">
        <v>1765</v>
      </c>
      <c r="E463" s="191" t="s">
        <v>1848</v>
      </c>
      <c r="F463" s="192" t="s">
        <v>1754</v>
      </c>
      <c r="G463" s="193" t="s">
        <v>2032</v>
      </c>
      <c r="H463" s="193" t="s">
        <v>1853</v>
      </c>
      <c r="I463" s="194" t="n">
        <v>149.8</v>
      </c>
      <c r="J463" s="194" t="n">
        <v>5.9</v>
      </c>
      <c r="K463" s="195"/>
      <c r="L463" s="195" t="n">
        <f aca="false">I463+J463+K463</f>
        <v>155.7</v>
      </c>
      <c r="M463" s="195" t="n">
        <v>155.7</v>
      </c>
      <c r="N463" s="195" t="s">
        <v>1748</v>
      </c>
      <c r="O463" s="196" t="n">
        <f aca="false">M463/L463*100</f>
        <v>100</v>
      </c>
    </row>
    <row r="464" customFormat="false" ht="15" hidden="false" customHeight="true" outlineLevel="0" collapsed="false">
      <c r="A464" s="149" t="s">
        <v>2033</v>
      </c>
      <c r="B464" s="150" t="s">
        <v>1994</v>
      </c>
      <c r="C464" s="150" t="s">
        <v>1817</v>
      </c>
      <c r="D464" s="150" t="s">
        <v>1817</v>
      </c>
      <c r="E464" s="420"/>
      <c r="F464" s="420"/>
      <c r="G464" s="420"/>
      <c r="H464" s="258"/>
      <c r="I464" s="259" t="n">
        <f aca="false">I465+I478</f>
        <v>7963.4</v>
      </c>
      <c r="J464" s="259" t="n">
        <f aca="false">J465+J478</f>
        <v>18</v>
      </c>
      <c r="K464" s="155" t="n">
        <f aca="false">K465+K478</f>
        <v>0.1</v>
      </c>
      <c r="L464" s="155" t="n">
        <f aca="false">L465+L478</f>
        <v>7981.5</v>
      </c>
      <c r="M464" s="155" t="n">
        <f aca="false">M465+M478</f>
        <v>7977.4</v>
      </c>
      <c r="N464" s="155" t="s">
        <v>1748</v>
      </c>
      <c r="O464" s="156" t="n">
        <f aca="false">M464/L464*100</f>
        <v>99.9486312096724</v>
      </c>
    </row>
    <row r="465" customFormat="false" ht="24.75" hidden="false" customHeight="true" outlineLevel="0" collapsed="false">
      <c r="A465" s="157" t="s">
        <v>1753</v>
      </c>
      <c r="B465" s="158" t="s">
        <v>1994</v>
      </c>
      <c r="C465" s="158" t="s">
        <v>1817</v>
      </c>
      <c r="D465" s="159" t="s">
        <v>1817</v>
      </c>
      <c r="E465" s="159" t="s">
        <v>1750</v>
      </c>
      <c r="F465" s="160" t="s">
        <v>1754</v>
      </c>
      <c r="G465" s="161" t="s">
        <v>1755</v>
      </c>
      <c r="H465" s="161"/>
      <c r="I465" s="162" t="n">
        <f aca="false">I466</f>
        <v>7876.8</v>
      </c>
      <c r="J465" s="162" t="n">
        <f aca="false">J466</f>
        <v>0</v>
      </c>
      <c r="K465" s="163" t="n">
        <f aca="false">K466</f>
        <v>0</v>
      </c>
      <c r="L465" s="163" t="n">
        <f aca="false">L466</f>
        <v>7876.8</v>
      </c>
      <c r="M465" s="163" t="n">
        <f aca="false">M466</f>
        <v>7872.7</v>
      </c>
      <c r="N465" s="163" t="str">
        <f aca="false">N466</f>
        <v>х</v>
      </c>
      <c r="O465" s="164" t="n">
        <f aca="false">M465/L465*100</f>
        <v>99.9479484054438</v>
      </c>
    </row>
    <row r="466" customFormat="false" ht="50.25" hidden="false" customHeight="true" outlineLevel="0" collapsed="false">
      <c r="A466" s="165" t="s">
        <v>1799</v>
      </c>
      <c r="B466" s="166" t="s">
        <v>1994</v>
      </c>
      <c r="C466" s="166" t="s">
        <v>1817</v>
      </c>
      <c r="D466" s="167" t="s">
        <v>1817</v>
      </c>
      <c r="E466" s="167" t="s">
        <v>1750</v>
      </c>
      <c r="F466" s="168" t="s">
        <v>1757</v>
      </c>
      <c r="G466" s="169" t="s">
        <v>1755</v>
      </c>
      <c r="H466" s="169"/>
      <c r="I466" s="170" t="n">
        <f aca="false">I467</f>
        <v>7876.8</v>
      </c>
      <c r="J466" s="170" t="n">
        <f aca="false">J467</f>
        <v>0</v>
      </c>
      <c r="K466" s="171" t="n">
        <f aca="false">K467</f>
        <v>0</v>
      </c>
      <c r="L466" s="171" t="n">
        <f aca="false">L467</f>
        <v>7876.8</v>
      </c>
      <c r="M466" s="171" t="n">
        <f aca="false">M467</f>
        <v>7872.7</v>
      </c>
      <c r="N466" s="171" t="str">
        <f aca="false">N467</f>
        <v>х</v>
      </c>
      <c r="O466" s="172" t="n">
        <f aca="false">M466/L466*100</f>
        <v>99.9479484054438</v>
      </c>
    </row>
    <row r="467" customFormat="false" ht="25.5" hidden="false" customHeight="true" outlineLevel="0" collapsed="false">
      <c r="A467" s="210" t="s">
        <v>2034</v>
      </c>
      <c r="B467" s="174" t="s">
        <v>1994</v>
      </c>
      <c r="C467" s="174" t="s">
        <v>1817</v>
      </c>
      <c r="D467" s="175" t="s">
        <v>1817</v>
      </c>
      <c r="E467" s="175" t="s">
        <v>1750</v>
      </c>
      <c r="F467" s="176" t="s">
        <v>1757</v>
      </c>
      <c r="G467" s="177" t="s">
        <v>2035</v>
      </c>
      <c r="H467" s="177"/>
      <c r="I467" s="178" t="n">
        <f aca="false">I468+I472+I476</f>
        <v>7876.8</v>
      </c>
      <c r="J467" s="178" t="n">
        <f aca="false">J468+J472+J476</f>
        <v>0</v>
      </c>
      <c r="K467" s="179" t="n">
        <f aca="false">K468+K472+K476</f>
        <v>0</v>
      </c>
      <c r="L467" s="179" t="n">
        <f aca="false">L468+L472+L476</f>
        <v>7876.8</v>
      </c>
      <c r="M467" s="179" t="n">
        <f aca="false">M468+M472+M476</f>
        <v>7872.7</v>
      </c>
      <c r="N467" s="179" t="s">
        <v>1748</v>
      </c>
      <c r="O467" s="180" t="n">
        <f aca="false">M467/L467*100</f>
        <v>99.9479484054438</v>
      </c>
    </row>
    <row r="468" customFormat="false" ht="39" hidden="false" customHeight="true" outlineLevel="0" collapsed="false">
      <c r="A468" s="181" t="s">
        <v>1760</v>
      </c>
      <c r="B468" s="182" t="s">
        <v>1994</v>
      </c>
      <c r="C468" s="182" t="s">
        <v>1817</v>
      </c>
      <c r="D468" s="183" t="s">
        <v>1817</v>
      </c>
      <c r="E468" s="183" t="s">
        <v>1750</v>
      </c>
      <c r="F468" s="184" t="s">
        <v>1757</v>
      </c>
      <c r="G468" s="185" t="s">
        <v>2035</v>
      </c>
      <c r="H468" s="185" t="s">
        <v>1761</v>
      </c>
      <c r="I468" s="186" t="n">
        <f aca="false">I469</f>
        <v>7757.7</v>
      </c>
      <c r="J468" s="186" t="n">
        <f aca="false">J469</f>
        <v>1.5</v>
      </c>
      <c r="K468" s="187" t="n">
        <f aca="false">K469</f>
        <v>0</v>
      </c>
      <c r="L468" s="187" t="n">
        <f aca="false">L469</f>
        <v>7759.2</v>
      </c>
      <c r="M468" s="187" t="n">
        <f aca="false">M469</f>
        <v>7756.5</v>
      </c>
      <c r="N468" s="187" t="s">
        <v>1748</v>
      </c>
      <c r="O468" s="188" t="n">
        <f aca="false">M468/L468*100</f>
        <v>99.965202598206</v>
      </c>
    </row>
    <row r="469" s="219" customFormat="true" ht="17.25" hidden="false" customHeight="true" outlineLevel="0" collapsed="false">
      <c r="A469" s="189" t="s">
        <v>1830</v>
      </c>
      <c r="B469" s="190" t="s">
        <v>1994</v>
      </c>
      <c r="C469" s="190" t="s">
        <v>1817</v>
      </c>
      <c r="D469" s="191" t="s">
        <v>1817</v>
      </c>
      <c r="E469" s="191" t="s">
        <v>1750</v>
      </c>
      <c r="F469" s="192" t="s">
        <v>1757</v>
      </c>
      <c r="G469" s="193" t="s">
        <v>2035</v>
      </c>
      <c r="H469" s="193" t="s">
        <v>1831</v>
      </c>
      <c r="I469" s="194" t="n">
        <f aca="false">I470+I471</f>
        <v>7757.7</v>
      </c>
      <c r="J469" s="194" t="n">
        <f aca="false">J470+J471</f>
        <v>1.5</v>
      </c>
      <c r="K469" s="195" t="n">
        <f aca="false">K470+K471</f>
        <v>0</v>
      </c>
      <c r="L469" s="195" t="n">
        <f aca="false">L470+L471</f>
        <v>7759.2</v>
      </c>
      <c r="M469" s="195" t="n">
        <f aca="false">M470+M471</f>
        <v>7756.5</v>
      </c>
      <c r="N469" s="195" t="s">
        <v>1748</v>
      </c>
      <c r="O469" s="196" t="n">
        <f aca="false">M469/L469*100</f>
        <v>99.965202598206</v>
      </c>
    </row>
    <row r="470" s="268" customFormat="true" ht="22.5" hidden="false" customHeight="false" outlineLevel="0" collapsed="false">
      <c r="A470" s="238" t="s">
        <v>1771</v>
      </c>
      <c r="B470" s="312" t="s">
        <v>1994</v>
      </c>
      <c r="C470" s="312" t="s">
        <v>1817</v>
      </c>
      <c r="D470" s="313" t="s">
        <v>1817</v>
      </c>
      <c r="E470" s="313" t="s">
        <v>1750</v>
      </c>
      <c r="F470" s="314" t="s">
        <v>1757</v>
      </c>
      <c r="G470" s="315" t="s">
        <v>2035</v>
      </c>
      <c r="H470" s="315" t="s">
        <v>1763</v>
      </c>
      <c r="I470" s="316" t="n">
        <v>7731.7</v>
      </c>
      <c r="J470" s="316" t="n">
        <v>-0.1</v>
      </c>
      <c r="K470" s="244"/>
      <c r="L470" s="195" t="n">
        <f aca="false">I470+J470+K470</f>
        <v>7731.6</v>
      </c>
      <c r="M470" s="244" t="n">
        <v>7730.2</v>
      </c>
      <c r="N470" s="244" t="s">
        <v>1748</v>
      </c>
      <c r="O470" s="245" t="n">
        <f aca="false">M470/L470*100</f>
        <v>99.981892493145</v>
      </c>
    </row>
    <row r="471" s="268" customFormat="true" ht="13.5" hidden="false" customHeight="true" outlineLevel="0" collapsed="false">
      <c r="A471" s="238" t="s">
        <v>1772</v>
      </c>
      <c r="B471" s="312" t="s">
        <v>1994</v>
      </c>
      <c r="C471" s="312" t="s">
        <v>1817</v>
      </c>
      <c r="D471" s="313" t="s">
        <v>1817</v>
      </c>
      <c r="E471" s="313" t="s">
        <v>1750</v>
      </c>
      <c r="F471" s="314" t="s">
        <v>1757</v>
      </c>
      <c r="G471" s="315" t="s">
        <v>2035</v>
      </c>
      <c r="H471" s="315" t="s">
        <v>1773</v>
      </c>
      <c r="I471" s="316" t="n">
        <v>26</v>
      </c>
      <c r="J471" s="316" t="n">
        <v>1.6</v>
      </c>
      <c r="K471" s="244"/>
      <c r="L471" s="195" t="n">
        <f aca="false">I471+J471+K471</f>
        <v>27.6</v>
      </c>
      <c r="M471" s="244" t="n">
        <v>26.3</v>
      </c>
      <c r="N471" s="244" t="s">
        <v>1748</v>
      </c>
      <c r="O471" s="245" t="n">
        <f aca="false">M471/L471*100</f>
        <v>95.2898550724638</v>
      </c>
    </row>
    <row r="472" customFormat="false" ht="16.5" hidden="false" customHeight="true" outlineLevel="0" collapsed="false">
      <c r="A472" s="181" t="s">
        <v>1780</v>
      </c>
      <c r="B472" s="221" t="s">
        <v>1994</v>
      </c>
      <c r="C472" s="221" t="s">
        <v>1817</v>
      </c>
      <c r="D472" s="222" t="s">
        <v>1817</v>
      </c>
      <c r="E472" s="223" t="s">
        <v>1750</v>
      </c>
      <c r="F472" s="224" t="s">
        <v>1757</v>
      </c>
      <c r="G472" s="225" t="s">
        <v>2035</v>
      </c>
      <c r="H472" s="226" t="s">
        <v>1781</v>
      </c>
      <c r="I472" s="227" t="n">
        <f aca="false">I473</f>
        <v>119.1</v>
      </c>
      <c r="J472" s="227" t="n">
        <f aca="false">J473</f>
        <v>-1.5</v>
      </c>
      <c r="K472" s="187" t="n">
        <f aca="false">K473</f>
        <v>0</v>
      </c>
      <c r="L472" s="187" t="n">
        <f aca="false">L473</f>
        <v>117.6</v>
      </c>
      <c r="M472" s="187" t="n">
        <f aca="false">M473</f>
        <v>116.2</v>
      </c>
      <c r="N472" s="187" t="s">
        <v>1748</v>
      </c>
      <c r="O472" s="188" t="n">
        <f aca="false">M472/L472*100</f>
        <v>98.8095238095238</v>
      </c>
    </row>
    <row r="473" s="269" customFormat="true" ht="22.5" hidden="false" customHeight="false" outlineLevel="0" collapsed="false">
      <c r="A473" s="189" t="s">
        <v>1936</v>
      </c>
      <c r="B473" s="234" t="s">
        <v>1994</v>
      </c>
      <c r="C473" s="234" t="s">
        <v>1817</v>
      </c>
      <c r="D473" s="235" t="s">
        <v>1817</v>
      </c>
      <c r="E473" s="228" t="s">
        <v>1750</v>
      </c>
      <c r="F473" s="229" t="s">
        <v>1757</v>
      </c>
      <c r="G473" s="230" t="s">
        <v>2035</v>
      </c>
      <c r="H473" s="236" t="s">
        <v>1962</v>
      </c>
      <c r="I473" s="237" t="n">
        <f aca="false">I474+I475</f>
        <v>119.1</v>
      </c>
      <c r="J473" s="237" t="n">
        <f aca="false">J474+J475</f>
        <v>-1.5</v>
      </c>
      <c r="K473" s="195" t="n">
        <f aca="false">K474+K475</f>
        <v>0</v>
      </c>
      <c r="L473" s="195" t="n">
        <f aca="false">L474+L475</f>
        <v>117.6</v>
      </c>
      <c r="M473" s="195" t="n">
        <f aca="false">M474+M475</f>
        <v>116.2</v>
      </c>
      <c r="N473" s="195" t="s">
        <v>1748</v>
      </c>
      <c r="O473" s="196" t="n">
        <f aca="false">M473/L473*100</f>
        <v>98.8095238095238</v>
      </c>
    </row>
    <row r="474" s="323" customFormat="true" ht="11.25" hidden="false" customHeight="false" outlineLevel="0" collapsed="false">
      <c r="A474" s="238" t="s">
        <v>1782</v>
      </c>
      <c r="B474" s="239" t="s">
        <v>1994</v>
      </c>
      <c r="C474" s="239" t="s">
        <v>1817</v>
      </c>
      <c r="D474" s="240" t="s">
        <v>1817</v>
      </c>
      <c r="E474" s="130" t="s">
        <v>1750</v>
      </c>
      <c r="F474" s="241" t="s">
        <v>1757</v>
      </c>
      <c r="G474" s="134" t="s">
        <v>2035</v>
      </c>
      <c r="H474" s="242" t="s">
        <v>1815</v>
      </c>
      <c r="I474" s="243" t="n">
        <v>5.2</v>
      </c>
      <c r="J474" s="243" t="n">
        <v>-0.2</v>
      </c>
      <c r="K474" s="244"/>
      <c r="L474" s="195" t="n">
        <f aca="false">I474+J474+K474</f>
        <v>5</v>
      </c>
      <c r="M474" s="244" t="n">
        <v>5</v>
      </c>
      <c r="N474" s="244" t="s">
        <v>1748</v>
      </c>
      <c r="O474" s="245" t="n">
        <f aca="false">M474/L474*100</f>
        <v>100</v>
      </c>
    </row>
    <row r="475" s="268" customFormat="true" ht="15" hidden="false" customHeight="true" outlineLevel="0" collapsed="false">
      <c r="A475" s="238" t="s">
        <v>1783</v>
      </c>
      <c r="B475" s="239" t="s">
        <v>1994</v>
      </c>
      <c r="C475" s="239" t="s">
        <v>1817</v>
      </c>
      <c r="D475" s="240" t="s">
        <v>1817</v>
      </c>
      <c r="E475" s="130" t="s">
        <v>1750</v>
      </c>
      <c r="F475" s="241" t="s">
        <v>1757</v>
      </c>
      <c r="G475" s="134" t="s">
        <v>2035</v>
      </c>
      <c r="H475" s="242" t="s">
        <v>1784</v>
      </c>
      <c r="I475" s="243" t="n">
        <v>113.9</v>
      </c>
      <c r="J475" s="243" t="n">
        <v>-1.3</v>
      </c>
      <c r="K475" s="244"/>
      <c r="L475" s="195" t="n">
        <f aca="false">I475+J475+K475</f>
        <v>112.6</v>
      </c>
      <c r="M475" s="244" t="n">
        <v>111.2</v>
      </c>
      <c r="N475" s="244" t="s">
        <v>1748</v>
      </c>
      <c r="O475" s="245" t="n">
        <f aca="false">M475/L475*100</f>
        <v>98.7566607460036</v>
      </c>
    </row>
    <row r="476" customFormat="false" ht="12.75" hidden="true" customHeight="false" outlineLevel="0" collapsed="false">
      <c r="A476" s="181" t="s">
        <v>1785</v>
      </c>
      <c r="B476" s="221" t="s">
        <v>1994</v>
      </c>
      <c r="C476" s="221" t="s">
        <v>1817</v>
      </c>
      <c r="D476" s="222" t="s">
        <v>1817</v>
      </c>
      <c r="E476" s="223" t="s">
        <v>1750</v>
      </c>
      <c r="F476" s="224" t="s">
        <v>1757</v>
      </c>
      <c r="G476" s="225" t="s">
        <v>2035</v>
      </c>
      <c r="H476" s="226" t="s">
        <v>1786</v>
      </c>
      <c r="I476" s="227" t="n">
        <f aca="false">I477</f>
        <v>0</v>
      </c>
      <c r="J476" s="227" t="n">
        <f aca="false">J477</f>
        <v>0</v>
      </c>
      <c r="K476" s="187" t="n">
        <f aca="false">K477</f>
        <v>0</v>
      </c>
      <c r="L476" s="187" t="n">
        <f aca="false">L477</f>
        <v>0</v>
      </c>
      <c r="M476" s="187" t="n">
        <f aca="false">M477</f>
        <v>0</v>
      </c>
      <c r="N476" s="187" t="s">
        <v>1748</v>
      </c>
      <c r="O476" s="188" t="e">
        <f aca="false">M476/L476*100</f>
        <v>#DIV/0!</v>
      </c>
    </row>
    <row r="477" customFormat="false" ht="15" hidden="true" customHeight="true" outlineLevel="0" collapsed="false">
      <c r="A477" s="189" t="s">
        <v>1787</v>
      </c>
      <c r="B477" s="234" t="s">
        <v>1994</v>
      </c>
      <c r="C477" s="234" t="s">
        <v>1817</v>
      </c>
      <c r="D477" s="235" t="s">
        <v>1817</v>
      </c>
      <c r="E477" s="228" t="s">
        <v>1750</v>
      </c>
      <c r="F477" s="229" t="s">
        <v>1757</v>
      </c>
      <c r="G477" s="230" t="s">
        <v>2035</v>
      </c>
      <c r="H477" s="236" t="s">
        <v>1788</v>
      </c>
      <c r="I477" s="237"/>
      <c r="J477" s="237"/>
      <c r="K477" s="287"/>
      <c r="L477" s="287"/>
      <c r="M477" s="287"/>
      <c r="N477" s="287"/>
      <c r="O477" s="218" t="e">
        <f aca="false">M477/L477*100</f>
        <v>#DIV/0!</v>
      </c>
    </row>
    <row r="478" customFormat="false" ht="24" hidden="false" customHeight="false" outlineLevel="0" collapsed="false">
      <c r="A478" s="201" t="s">
        <v>1793</v>
      </c>
      <c r="B478" s="158" t="s">
        <v>1994</v>
      </c>
      <c r="C478" s="158" t="s">
        <v>1817</v>
      </c>
      <c r="D478" s="159" t="s">
        <v>1817</v>
      </c>
      <c r="E478" s="159" t="s">
        <v>1794</v>
      </c>
      <c r="F478" s="160" t="s">
        <v>1754</v>
      </c>
      <c r="G478" s="161" t="s">
        <v>1755</v>
      </c>
      <c r="H478" s="161"/>
      <c r="I478" s="162" t="n">
        <f aca="false">I479</f>
        <v>86.6</v>
      </c>
      <c r="J478" s="162" t="n">
        <f aca="false">J479</f>
        <v>18</v>
      </c>
      <c r="K478" s="163" t="n">
        <f aca="false">K479</f>
        <v>0.1</v>
      </c>
      <c r="L478" s="163" t="n">
        <f aca="false">L479</f>
        <v>104.7</v>
      </c>
      <c r="M478" s="163" t="n">
        <f aca="false">M479</f>
        <v>104.7</v>
      </c>
      <c r="N478" s="163" t="str">
        <f aca="false">N479</f>
        <v>х</v>
      </c>
      <c r="O478" s="164" t="n">
        <f aca="false">M478/L478*100</f>
        <v>100</v>
      </c>
    </row>
    <row r="479" customFormat="false" ht="12.75" hidden="false" customHeight="false" outlineLevel="0" collapsed="false">
      <c r="A479" s="210" t="s">
        <v>1795</v>
      </c>
      <c r="B479" s="211" t="s">
        <v>1994</v>
      </c>
      <c r="C479" s="211" t="s">
        <v>1817</v>
      </c>
      <c r="D479" s="212" t="s">
        <v>1817</v>
      </c>
      <c r="E479" s="213" t="s">
        <v>1794</v>
      </c>
      <c r="F479" s="214" t="s">
        <v>1754</v>
      </c>
      <c r="G479" s="215" t="s">
        <v>1796</v>
      </c>
      <c r="H479" s="216"/>
      <c r="I479" s="217" t="n">
        <f aca="false">I480</f>
        <v>86.6</v>
      </c>
      <c r="J479" s="217" t="n">
        <f aca="false">J480</f>
        <v>18</v>
      </c>
      <c r="K479" s="179" t="n">
        <f aca="false">K480</f>
        <v>0.1</v>
      </c>
      <c r="L479" s="179" t="n">
        <f aca="false">L480</f>
        <v>104.7</v>
      </c>
      <c r="M479" s="179" t="n">
        <f aca="false">M480</f>
        <v>104.7</v>
      </c>
      <c r="N479" s="179" t="str">
        <f aca="false">N480</f>
        <v>х</v>
      </c>
      <c r="O479" s="180" t="n">
        <f aca="false">M479/L479*100</f>
        <v>100</v>
      </c>
    </row>
    <row r="480" customFormat="false" ht="36.75" hidden="false" customHeight="true" outlineLevel="0" collapsed="false">
      <c r="A480" s="181" t="s">
        <v>1760</v>
      </c>
      <c r="B480" s="182" t="s">
        <v>1994</v>
      </c>
      <c r="C480" s="182" t="s">
        <v>1817</v>
      </c>
      <c r="D480" s="183" t="s">
        <v>1817</v>
      </c>
      <c r="E480" s="183" t="s">
        <v>1794</v>
      </c>
      <c r="F480" s="184" t="s">
        <v>1754</v>
      </c>
      <c r="G480" s="185" t="s">
        <v>1796</v>
      </c>
      <c r="H480" s="185" t="s">
        <v>1761</v>
      </c>
      <c r="I480" s="186" t="n">
        <f aca="false">I481</f>
        <v>86.6</v>
      </c>
      <c r="J480" s="186" t="n">
        <f aca="false">J481</f>
        <v>18</v>
      </c>
      <c r="K480" s="187" t="n">
        <f aca="false">K481</f>
        <v>0.1</v>
      </c>
      <c r="L480" s="187" t="n">
        <f aca="false">L481</f>
        <v>104.7</v>
      </c>
      <c r="M480" s="187" t="n">
        <f aca="false">M481</f>
        <v>104.7</v>
      </c>
      <c r="N480" s="187" t="str">
        <f aca="false">N481</f>
        <v>х</v>
      </c>
      <c r="O480" s="188" t="n">
        <f aca="false">M480/L480*100</f>
        <v>100</v>
      </c>
    </row>
    <row r="481" s="219" customFormat="true" ht="15.75" hidden="false" customHeight="true" outlineLevel="0" collapsed="false">
      <c r="A481" s="189" t="s">
        <v>1772</v>
      </c>
      <c r="B481" s="190" t="s">
        <v>1994</v>
      </c>
      <c r="C481" s="190" t="s">
        <v>1817</v>
      </c>
      <c r="D481" s="191" t="s">
        <v>1817</v>
      </c>
      <c r="E481" s="191" t="s">
        <v>1794</v>
      </c>
      <c r="F481" s="192" t="s">
        <v>1754</v>
      </c>
      <c r="G481" s="193" t="s">
        <v>1796</v>
      </c>
      <c r="H481" s="193" t="s">
        <v>1773</v>
      </c>
      <c r="I481" s="194" t="n">
        <v>86.6</v>
      </c>
      <c r="J481" s="194" t="n">
        <v>18</v>
      </c>
      <c r="K481" s="195" t="n">
        <v>0.1</v>
      </c>
      <c r="L481" s="195" t="n">
        <f aca="false">I481+J481+K481</f>
        <v>104.7</v>
      </c>
      <c r="M481" s="195" t="n">
        <v>104.7</v>
      </c>
      <c r="N481" s="195" t="s">
        <v>1748</v>
      </c>
      <c r="O481" s="196" t="n">
        <f aca="false">M481/L481*100</f>
        <v>100</v>
      </c>
      <c r="P481" s="269"/>
    </row>
    <row r="482" customFormat="false" ht="16.5" hidden="false" customHeight="true" outlineLevel="0" collapsed="false">
      <c r="A482" s="144" t="s">
        <v>1965</v>
      </c>
      <c r="B482" s="145" t="s">
        <v>1994</v>
      </c>
      <c r="C482" s="145" t="s">
        <v>1933</v>
      </c>
      <c r="D482" s="145"/>
      <c r="E482" s="145"/>
      <c r="F482" s="145"/>
      <c r="G482" s="145"/>
      <c r="H482" s="145"/>
      <c r="I482" s="146" t="n">
        <f aca="false">I483+I515</f>
        <v>7499.7</v>
      </c>
      <c r="J482" s="146" t="n">
        <f aca="false">J483+J515</f>
        <v>-4.3</v>
      </c>
      <c r="K482" s="147" t="n">
        <f aca="false">K483+K515</f>
        <v>0</v>
      </c>
      <c r="L482" s="147" t="n">
        <f aca="false">L483+L515</f>
        <v>7495.4</v>
      </c>
      <c r="M482" s="147" t="n">
        <f aca="false">M483+M515</f>
        <v>6316.1</v>
      </c>
      <c r="N482" s="147" t="s">
        <v>1748</v>
      </c>
      <c r="O482" s="148" t="n">
        <f aca="false">M482/L482*100</f>
        <v>84.2663500280172</v>
      </c>
    </row>
    <row r="483" customFormat="false" ht="15.75" hidden="false" customHeight="true" outlineLevel="0" collapsed="false">
      <c r="A483" s="270" t="s">
        <v>1966</v>
      </c>
      <c r="B483" s="150" t="s">
        <v>1994</v>
      </c>
      <c r="C483" s="150" t="s">
        <v>1933</v>
      </c>
      <c r="D483" s="150" t="s">
        <v>1765</v>
      </c>
      <c r="E483" s="150"/>
      <c r="F483" s="150"/>
      <c r="G483" s="150"/>
      <c r="H483" s="150"/>
      <c r="I483" s="154" t="n">
        <f aca="false">I495+I506+I484</f>
        <v>3027.7</v>
      </c>
      <c r="J483" s="154" t="n">
        <f aca="false">J495+J506+J484</f>
        <v>-4.3</v>
      </c>
      <c r="K483" s="155" t="n">
        <f aca="false">K495+K506+K484</f>
        <v>0</v>
      </c>
      <c r="L483" s="155" t="n">
        <f aca="false">L495+L506+L484</f>
        <v>3023.4</v>
      </c>
      <c r="M483" s="155" t="n">
        <f aca="false">M495+M506+M484</f>
        <v>1844.1</v>
      </c>
      <c r="N483" s="155" t="s">
        <v>1748</v>
      </c>
      <c r="O483" s="156" t="n">
        <f aca="false">M483/L483*100</f>
        <v>60.9942448898591</v>
      </c>
    </row>
    <row r="484" customFormat="false" ht="25.5" hidden="false" customHeight="true" outlineLevel="0" collapsed="false">
      <c r="A484" s="201" t="s">
        <v>2003</v>
      </c>
      <c r="B484" s="290" t="s">
        <v>1994</v>
      </c>
      <c r="C484" s="290" t="s">
        <v>1933</v>
      </c>
      <c r="D484" s="291" t="s">
        <v>1765</v>
      </c>
      <c r="E484" s="291" t="s">
        <v>1848</v>
      </c>
      <c r="F484" s="292" t="s">
        <v>1754</v>
      </c>
      <c r="G484" s="293" t="s">
        <v>1755</v>
      </c>
      <c r="H484" s="293"/>
      <c r="I484" s="294" t="n">
        <f aca="false">I488+I485</f>
        <v>534.1</v>
      </c>
      <c r="J484" s="294" t="n">
        <f aca="false">J488+J485</f>
        <v>-4.3</v>
      </c>
      <c r="K484" s="163" t="n">
        <f aca="false">K488+K485</f>
        <v>0</v>
      </c>
      <c r="L484" s="163" t="n">
        <f aca="false">L488+L485</f>
        <v>529.8</v>
      </c>
      <c r="M484" s="163" t="n">
        <f aca="false">M488+M485</f>
        <v>425.7</v>
      </c>
      <c r="N484" s="163" t="s">
        <v>1748</v>
      </c>
      <c r="O484" s="164" t="n">
        <f aca="false">M484/L484*100</f>
        <v>80.3510758776897</v>
      </c>
    </row>
    <row r="485" customFormat="false" ht="36.75" hidden="false" customHeight="true" outlineLevel="0" collapsed="false">
      <c r="A485" s="260" t="s">
        <v>2036</v>
      </c>
      <c r="B485" s="211" t="s">
        <v>1994</v>
      </c>
      <c r="C485" s="211" t="s">
        <v>1933</v>
      </c>
      <c r="D485" s="212" t="s">
        <v>1765</v>
      </c>
      <c r="E485" s="213" t="s">
        <v>1848</v>
      </c>
      <c r="F485" s="214" t="s">
        <v>1754</v>
      </c>
      <c r="G485" s="215" t="s">
        <v>2037</v>
      </c>
      <c r="H485" s="261"/>
      <c r="I485" s="262" t="n">
        <f aca="false">I486</f>
        <v>237.4</v>
      </c>
      <c r="J485" s="262" t="n">
        <f aca="false">J486</f>
        <v>-4.3</v>
      </c>
      <c r="K485" s="179" t="n">
        <f aca="false">K486</f>
        <v>0</v>
      </c>
      <c r="L485" s="179" t="n">
        <f aca="false">L486</f>
        <v>233.1</v>
      </c>
      <c r="M485" s="179" t="n">
        <f aca="false">M486</f>
        <v>143.7</v>
      </c>
      <c r="N485" s="179" t="str">
        <f aca="false">N486</f>
        <v>х</v>
      </c>
      <c r="O485" s="180" t="n">
        <f aca="false">M485/L485*100</f>
        <v>61.6473616473616</v>
      </c>
    </row>
    <row r="486" customFormat="false" ht="12.75" hidden="false" customHeight="false" outlineLevel="0" collapsed="false">
      <c r="A486" s="181" t="s">
        <v>1861</v>
      </c>
      <c r="B486" s="221" t="s">
        <v>1994</v>
      </c>
      <c r="C486" s="221" t="s">
        <v>1933</v>
      </c>
      <c r="D486" s="222" t="s">
        <v>1765</v>
      </c>
      <c r="E486" s="223" t="s">
        <v>1848</v>
      </c>
      <c r="F486" s="224" t="s">
        <v>1754</v>
      </c>
      <c r="G486" s="225" t="s">
        <v>2037</v>
      </c>
      <c r="H486" s="263" t="n">
        <v>300</v>
      </c>
      <c r="I486" s="264" t="n">
        <f aca="false">I487</f>
        <v>237.4</v>
      </c>
      <c r="J486" s="264" t="n">
        <f aca="false">J487</f>
        <v>-4.3</v>
      </c>
      <c r="K486" s="187" t="n">
        <f aca="false">K487</f>
        <v>0</v>
      </c>
      <c r="L486" s="187" t="n">
        <f aca="false">L487</f>
        <v>233.1</v>
      </c>
      <c r="M486" s="187" t="n">
        <f aca="false">M487</f>
        <v>143.7</v>
      </c>
      <c r="N486" s="187" t="str">
        <f aca="false">N487</f>
        <v>х</v>
      </c>
      <c r="O486" s="188" t="n">
        <f aca="false">M486/L486*100</f>
        <v>61.6473616473616</v>
      </c>
    </row>
    <row r="487" s="219" customFormat="true" ht="15" hidden="false" customHeight="true" outlineLevel="0" collapsed="false">
      <c r="A487" s="189" t="s">
        <v>1863</v>
      </c>
      <c r="B487" s="234" t="s">
        <v>1994</v>
      </c>
      <c r="C487" s="234" t="s">
        <v>1933</v>
      </c>
      <c r="D487" s="235" t="s">
        <v>1765</v>
      </c>
      <c r="E487" s="228" t="s">
        <v>1848</v>
      </c>
      <c r="F487" s="229" t="s">
        <v>1754</v>
      </c>
      <c r="G487" s="230" t="s">
        <v>2037</v>
      </c>
      <c r="H487" s="231" t="n">
        <v>360</v>
      </c>
      <c r="I487" s="232" t="n">
        <v>237.4</v>
      </c>
      <c r="J487" s="232" t="n">
        <v>-4.3</v>
      </c>
      <c r="K487" s="195"/>
      <c r="L487" s="195" t="n">
        <f aca="false">I487+J487+K487</f>
        <v>233.1</v>
      </c>
      <c r="M487" s="195" t="n">
        <v>143.7</v>
      </c>
      <c r="N487" s="195" t="s">
        <v>1748</v>
      </c>
      <c r="O487" s="196" t="n">
        <f aca="false">M487/L487*100</f>
        <v>61.6473616473616</v>
      </c>
    </row>
    <row r="488" customFormat="false" ht="14.25" hidden="false" customHeight="true" outlineLevel="0" collapsed="false">
      <c r="A488" s="260" t="s">
        <v>1856</v>
      </c>
      <c r="B488" s="211" t="s">
        <v>1994</v>
      </c>
      <c r="C488" s="211" t="s">
        <v>1933</v>
      </c>
      <c r="D488" s="212" t="s">
        <v>1765</v>
      </c>
      <c r="E488" s="213" t="s">
        <v>1848</v>
      </c>
      <c r="F488" s="214" t="s">
        <v>1754</v>
      </c>
      <c r="G488" s="215" t="s">
        <v>1857</v>
      </c>
      <c r="H488" s="261"/>
      <c r="I488" s="262" t="n">
        <f aca="false">I489+I492</f>
        <v>296.7</v>
      </c>
      <c r="J488" s="262" t="n">
        <f aca="false">J489+J492</f>
        <v>0</v>
      </c>
      <c r="K488" s="179" t="n">
        <f aca="false">K489+K492</f>
        <v>0</v>
      </c>
      <c r="L488" s="179" t="n">
        <f aca="false">L489+L492</f>
        <v>296.7</v>
      </c>
      <c r="M488" s="179" t="n">
        <f aca="false">M489+M492</f>
        <v>282</v>
      </c>
      <c r="N488" s="179" t="str">
        <f aca="false">N489</f>
        <v>х</v>
      </c>
      <c r="O488" s="180" t="n">
        <f aca="false">M488/L488*100</f>
        <v>95.0455005055612</v>
      </c>
    </row>
    <row r="489" customFormat="false" ht="18" hidden="true" customHeight="true" outlineLevel="0" collapsed="false">
      <c r="A489" s="181" t="s">
        <v>1780</v>
      </c>
      <c r="B489" s="221" t="s">
        <v>1994</v>
      </c>
      <c r="C489" s="221" t="s">
        <v>1933</v>
      </c>
      <c r="D489" s="222" t="s">
        <v>1765</v>
      </c>
      <c r="E489" s="223" t="s">
        <v>1848</v>
      </c>
      <c r="F489" s="224" t="s">
        <v>1754</v>
      </c>
      <c r="G489" s="225" t="s">
        <v>1857</v>
      </c>
      <c r="H489" s="263" t="n">
        <v>200</v>
      </c>
      <c r="I489" s="264" t="n">
        <f aca="false">I490</f>
        <v>0</v>
      </c>
      <c r="J489" s="264" t="n">
        <f aca="false">J490</f>
        <v>0</v>
      </c>
      <c r="K489" s="187" t="n">
        <f aca="false">K490</f>
        <v>0</v>
      </c>
      <c r="L489" s="187" t="n">
        <f aca="false">L490</f>
        <v>0</v>
      </c>
      <c r="M489" s="187" t="n">
        <f aca="false">M490</f>
        <v>0</v>
      </c>
      <c r="N489" s="187" t="str">
        <f aca="false">N490</f>
        <v>х</v>
      </c>
      <c r="O489" s="188" t="e">
        <f aca="false">M489/L489*100</f>
        <v>#DIV/0!</v>
      </c>
    </row>
    <row r="490" s="219" customFormat="true" ht="22.5" hidden="true" customHeight="false" outlineLevel="0" collapsed="false">
      <c r="A490" s="189" t="s">
        <v>1936</v>
      </c>
      <c r="B490" s="234" t="s">
        <v>1994</v>
      </c>
      <c r="C490" s="234" t="s">
        <v>1933</v>
      </c>
      <c r="D490" s="235" t="s">
        <v>1765</v>
      </c>
      <c r="E490" s="228" t="s">
        <v>1848</v>
      </c>
      <c r="F490" s="229" t="s">
        <v>1754</v>
      </c>
      <c r="G490" s="230" t="s">
        <v>1857</v>
      </c>
      <c r="H490" s="231" t="n">
        <v>240</v>
      </c>
      <c r="I490" s="232" t="n">
        <f aca="false">I491</f>
        <v>0</v>
      </c>
      <c r="J490" s="232" t="n">
        <f aca="false">J491</f>
        <v>0</v>
      </c>
      <c r="K490" s="195" t="n">
        <f aca="false">K491</f>
        <v>0</v>
      </c>
      <c r="L490" s="195" t="n">
        <f aca="false">L491</f>
        <v>0</v>
      </c>
      <c r="M490" s="195" t="n">
        <f aca="false">M491</f>
        <v>0</v>
      </c>
      <c r="N490" s="195" t="str">
        <f aca="false">N491</f>
        <v>х</v>
      </c>
      <c r="O490" s="196" t="e">
        <f aca="false">M490/L490*100</f>
        <v>#DIV/0!</v>
      </c>
    </row>
    <row r="491" s="268" customFormat="true" ht="18" hidden="true" customHeight="true" outlineLevel="0" collapsed="false">
      <c r="A491" s="238" t="s">
        <v>1783</v>
      </c>
      <c r="B491" s="239" t="s">
        <v>1994</v>
      </c>
      <c r="C491" s="239" t="s">
        <v>1933</v>
      </c>
      <c r="D491" s="240" t="s">
        <v>1765</v>
      </c>
      <c r="E491" s="130" t="s">
        <v>1848</v>
      </c>
      <c r="F491" s="241" t="s">
        <v>1754</v>
      </c>
      <c r="G491" s="134" t="s">
        <v>1857</v>
      </c>
      <c r="H491" s="324" t="n">
        <v>244</v>
      </c>
      <c r="I491" s="325"/>
      <c r="J491" s="325"/>
      <c r="K491" s="244"/>
      <c r="L491" s="244"/>
      <c r="M491" s="244"/>
      <c r="N491" s="244" t="s">
        <v>1748</v>
      </c>
      <c r="O491" s="245" t="e">
        <f aca="false">M491/L491*100</f>
        <v>#DIV/0!</v>
      </c>
    </row>
    <row r="492" s="268" customFormat="true" ht="12" hidden="false" customHeight="false" outlineLevel="0" collapsed="false">
      <c r="A492" s="181" t="s">
        <v>1861</v>
      </c>
      <c r="B492" s="221" t="s">
        <v>1994</v>
      </c>
      <c r="C492" s="221" t="s">
        <v>1933</v>
      </c>
      <c r="D492" s="222" t="s">
        <v>1765</v>
      </c>
      <c r="E492" s="223" t="s">
        <v>1848</v>
      </c>
      <c r="F492" s="224" t="s">
        <v>1754</v>
      </c>
      <c r="G492" s="225" t="s">
        <v>1857</v>
      </c>
      <c r="H492" s="263" t="n">
        <v>300</v>
      </c>
      <c r="I492" s="264" t="n">
        <f aca="false">I493</f>
        <v>296.7</v>
      </c>
      <c r="J492" s="264" t="n">
        <f aca="false">J493</f>
        <v>0</v>
      </c>
      <c r="K492" s="303" t="n">
        <f aca="false">K493</f>
        <v>0</v>
      </c>
      <c r="L492" s="303" t="n">
        <f aca="false">L493</f>
        <v>296.7</v>
      </c>
      <c r="M492" s="303" t="n">
        <f aca="false">M493</f>
        <v>282</v>
      </c>
      <c r="N492" s="303" t="s">
        <v>1748</v>
      </c>
      <c r="O492" s="188" t="n">
        <f aca="false">M492/L492*100</f>
        <v>95.0455005055612</v>
      </c>
    </row>
    <row r="493" s="268" customFormat="true" ht="15" hidden="false" customHeight="true" outlineLevel="0" collapsed="false">
      <c r="A493" s="387" t="s">
        <v>1972</v>
      </c>
      <c r="B493" s="239" t="s">
        <v>1994</v>
      </c>
      <c r="C493" s="239" t="s">
        <v>1933</v>
      </c>
      <c r="D493" s="240" t="s">
        <v>1765</v>
      </c>
      <c r="E493" s="130" t="s">
        <v>1848</v>
      </c>
      <c r="F493" s="241" t="s">
        <v>1754</v>
      </c>
      <c r="G493" s="134" t="s">
        <v>1857</v>
      </c>
      <c r="H493" s="324" t="n">
        <v>320</v>
      </c>
      <c r="I493" s="325" t="n">
        <f aca="false">I494</f>
        <v>296.7</v>
      </c>
      <c r="J493" s="325" t="n">
        <f aca="false">J494</f>
        <v>0</v>
      </c>
      <c r="K493" s="244" t="n">
        <f aca="false">K494</f>
        <v>0</v>
      </c>
      <c r="L493" s="244" t="n">
        <f aca="false">L494</f>
        <v>296.7</v>
      </c>
      <c r="M493" s="244" t="n">
        <f aca="false">M494</f>
        <v>282</v>
      </c>
      <c r="N493" s="244" t="s">
        <v>1748</v>
      </c>
      <c r="O493" s="196" t="n">
        <f aca="false">M493/L493*100</f>
        <v>95.0455005055612</v>
      </c>
    </row>
    <row r="494" s="268" customFormat="true" ht="14.25" hidden="false" customHeight="true" outlineLevel="0" collapsed="false">
      <c r="A494" s="421" t="s">
        <v>1862</v>
      </c>
      <c r="B494" s="239" t="s">
        <v>1994</v>
      </c>
      <c r="C494" s="239" t="s">
        <v>1933</v>
      </c>
      <c r="D494" s="240" t="s">
        <v>1765</v>
      </c>
      <c r="E494" s="130" t="s">
        <v>1848</v>
      </c>
      <c r="F494" s="241" t="s">
        <v>1754</v>
      </c>
      <c r="G494" s="134" t="s">
        <v>1857</v>
      </c>
      <c r="H494" s="324" t="n">
        <v>323</v>
      </c>
      <c r="I494" s="325" t="n">
        <v>296.7</v>
      </c>
      <c r="J494" s="325"/>
      <c r="K494" s="244"/>
      <c r="L494" s="195" t="n">
        <f aca="false">I494+J494+K494</f>
        <v>296.7</v>
      </c>
      <c r="M494" s="244" t="n">
        <v>282</v>
      </c>
      <c r="N494" s="244" t="s">
        <v>1748</v>
      </c>
      <c r="O494" s="196" t="n">
        <f aca="false">M494/L494*100</f>
        <v>95.0455005055612</v>
      </c>
    </row>
    <row r="495" customFormat="false" ht="24" hidden="false" customHeight="false" outlineLevel="0" collapsed="false">
      <c r="A495" s="352" t="s">
        <v>2038</v>
      </c>
      <c r="B495" s="158" t="s">
        <v>1994</v>
      </c>
      <c r="C495" s="158" t="s">
        <v>1933</v>
      </c>
      <c r="D495" s="159" t="s">
        <v>1765</v>
      </c>
      <c r="E495" s="341" t="s">
        <v>2039</v>
      </c>
      <c r="F495" s="342" t="s">
        <v>1754</v>
      </c>
      <c r="G495" s="343" t="s">
        <v>1755</v>
      </c>
      <c r="H495" s="343"/>
      <c r="I495" s="345" t="n">
        <f aca="false">I502+I499+I496</f>
        <v>2486.4</v>
      </c>
      <c r="J495" s="345" t="n">
        <f aca="false">J502+J499+J496</f>
        <v>0</v>
      </c>
      <c r="K495" s="346" t="n">
        <f aca="false">K502+K499+K496</f>
        <v>0</v>
      </c>
      <c r="L495" s="346" t="n">
        <f aca="false">L502+L499+L496</f>
        <v>2486.4</v>
      </c>
      <c r="M495" s="346" t="n">
        <f aca="false">M502+M499+M496</f>
        <v>1411.2</v>
      </c>
      <c r="N495" s="346" t="str">
        <f aca="false">N502</f>
        <v>х</v>
      </c>
      <c r="O495" s="164" t="n">
        <f aca="false">M495/L495*100</f>
        <v>56.7567567567567</v>
      </c>
    </row>
    <row r="496" customFormat="false" ht="50.25" hidden="false" customHeight="true" outlineLevel="0" collapsed="false">
      <c r="A496" s="422" t="s">
        <v>2040</v>
      </c>
      <c r="B496" s="211" t="s">
        <v>1994</v>
      </c>
      <c r="C496" s="211" t="s">
        <v>1933</v>
      </c>
      <c r="D496" s="212" t="s">
        <v>1765</v>
      </c>
      <c r="E496" s="213" t="s">
        <v>2039</v>
      </c>
      <c r="F496" s="214" t="s">
        <v>1754</v>
      </c>
      <c r="G496" s="215" t="s">
        <v>2041</v>
      </c>
      <c r="H496" s="261"/>
      <c r="I496" s="262" t="n">
        <f aca="false">I497</f>
        <v>665.5</v>
      </c>
      <c r="J496" s="262" t="n">
        <f aca="false">J497</f>
        <v>0</v>
      </c>
      <c r="K496" s="347" t="n">
        <f aca="false">K497</f>
        <v>0</v>
      </c>
      <c r="L496" s="347" t="n">
        <f aca="false">L497</f>
        <v>665.5</v>
      </c>
      <c r="M496" s="347" t="n">
        <f aca="false">M497</f>
        <v>266.1</v>
      </c>
      <c r="N496" s="347" t="s">
        <v>1748</v>
      </c>
      <c r="O496" s="180" t="n">
        <f aca="false">M496/L496*100</f>
        <v>39.984973703982</v>
      </c>
    </row>
    <row r="497" customFormat="false" ht="12.75" hidden="false" customHeight="false" outlineLevel="0" collapsed="false">
      <c r="A497" s="181" t="s">
        <v>1861</v>
      </c>
      <c r="B497" s="221" t="s">
        <v>1994</v>
      </c>
      <c r="C497" s="221" t="s">
        <v>1933</v>
      </c>
      <c r="D497" s="222" t="s">
        <v>1765</v>
      </c>
      <c r="E497" s="223" t="s">
        <v>2039</v>
      </c>
      <c r="F497" s="224" t="s">
        <v>1754</v>
      </c>
      <c r="G497" s="225" t="s">
        <v>2041</v>
      </c>
      <c r="H497" s="263" t="n">
        <v>300</v>
      </c>
      <c r="I497" s="264" t="n">
        <f aca="false">I498</f>
        <v>665.5</v>
      </c>
      <c r="J497" s="264" t="n">
        <f aca="false">J498</f>
        <v>0</v>
      </c>
      <c r="K497" s="348" t="n">
        <f aca="false">K498</f>
        <v>0</v>
      </c>
      <c r="L497" s="348" t="n">
        <f aca="false">L498</f>
        <v>665.5</v>
      </c>
      <c r="M497" s="348" t="n">
        <f aca="false">M498</f>
        <v>266.1</v>
      </c>
      <c r="N497" s="348" t="s">
        <v>1748</v>
      </c>
      <c r="O497" s="188" t="n">
        <f aca="false">M497/L497*100</f>
        <v>39.984973703982</v>
      </c>
    </row>
    <row r="498" s="219" customFormat="true" ht="13.5" hidden="false" customHeight="true" outlineLevel="0" collapsed="false">
      <c r="A498" s="387" t="s">
        <v>1972</v>
      </c>
      <c r="B498" s="190" t="s">
        <v>1994</v>
      </c>
      <c r="C498" s="190" t="s">
        <v>1933</v>
      </c>
      <c r="D498" s="191" t="s">
        <v>1765</v>
      </c>
      <c r="E498" s="228" t="s">
        <v>2039</v>
      </c>
      <c r="F498" s="229" t="s">
        <v>1754</v>
      </c>
      <c r="G498" s="230" t="s">
        <v>2041</v>
      </c>
      <c r="H498" s="231" t="n">
        <v>320</v>
      </c>
      <c r="I498" s="232" t="n">
        <v>665.5</v>
      </c>
      <c r="J498" s="232"/>
      <c r="K498" s="349"/>
      <c r="L498" s="195" t="n">
        <f aca="false">I498+J498+K498</f>
        <v>665.5</v>
      </c>
      <c r="M498" s="349" t="n">
        <v>266.1</v>
      </c>
      <c r="N498" s="349" t="s">
        <v>1748</v>
      </c>
      <c r="O498" s="196" t="n">
        <f aca="false">M498/L498*100</f>
        <v>39.984973703982</v>
      </c>
    </row>
    <row r="499" customFormat="false" ht="16.5" hidden="false" customHeight="true" outlineLevel="0" collapsed="false">
      <c r="A499" s="260" t="s">
        <v>2042</v>
      </c>
      <c r="B499" s="211" t="s">
        <v>1994</v>
      </c>
      <c r="C499" s="211" t="s">
        <v>1933</v>
      </c>
      <c r="D499" s="212" t="s">
        <v>1765</v>
      </c>
      <c r="E499" s="213" t="s">
        <v>2039</v>
      </c>
      <c r="F499" s="214" t="s">
        <v>1754</v>
      </c>
      <c r="G499" s="215" t="s">
        <v>2043</v>
      </c>
      <c r="H499" s="261"/>
      <c r="I499" s="262" t="n">
        <f aca="false">I500</f>
        <v>910.5</v>
      </c>
      <c r="J499" s="262" t="n">
        <f aca="false">J500</f>
        <v>0</v>
      </c>
      <c r="K499" s="347" t="n">
        <f aca="false">K500</f>
        <v>0</v>
      </c>
      <c r="L499" s="347" t="n">
        <f aca="false">L500</f>
        <v>910.5</v>
      </c>
      <c r="M499" s="347" t="n">
        <f aca="false">M500</f>
        <v>572.6</v>
      </c>
      <c r="N499" s="347" t="s">
        <v>1748</v>
      </c>
      <c r="O499" s="180" t="n">
        <f aca="false">M499/L499*100</f>
        <v>62.888522789676</v>
      </c>
    </row>
    <row r="500" customFormat="false" ht="12.75" hidden="false" customHeight="false" outlineLevel="0" collapsed="false">
      <c r="A500" s="181" t="s">
        <v>1861</v>
      </c>
      <c r="B500" s="221" t="s">
        <v>1994</v>
      </c>
      <c r="C500" s="221" t="s">
        <v>1933</v>
      </c>
      <c r="D500" s="222" t="s">
        <v>1765</v>
      </c>
      <c r="E500" s="223" t="s">
        <v>2039</v>
      </c>
      <c r="F500" s="224" t="s">
        <v>1754</v>
      </c>
      <c r="G500" s="225" t="s">
        <v>2043</v>
      </c>
      <c r="H500" s="263" t="n">
        <v>300</v>
      </c>
      <c r="I500" s="264" t="n">
        <f aca="false">I501</f>
        <v>910.5</v>
      </c>
      <c r="J500" s="264" t="n">
        <f aca="false">J501</f>
        <v>0</v>
      </c>
      <c r="K500" s="348" t="n">
        <f aca="false">K501</f>
        <v>0</v>
      </c>
      <c r="L500" s="348" t="n">
        <f aca="false">L501</f>
        <v>910.5</v>
      </c>
      <c r="M500" s="348" t="n">
        <f aca="false">M501</f>
        <v>572.6</v>
      </c>
      <c r="N500" s="348" t="s">
        <v>1748</v>
      </c>
      <c r="O500" s="188" t="n">
        <f aca="false">M500/L500*100</f>
        <v>62.888522789676</v>
      </c>
    </row>
    <row r="501" s="219" customFormat="true" ht="15.75" hidden="false" customHeight="true" outlineLevel="0" collapsed="false">
      <c r="A501" s="387" t="s">
        <v>1972</v>
      </c>
      <c r="B501" s="190" t="s">
        <v>1994</v>
      </c>
      <c r="C501" s="190" t="s">
        <v>1933</v>
      </c>
      <c r="D501" s="191" t="s">
        <v>1765</v>
      </c>
      <c r="E501" s="228" t="s">
        <v>2039</v>
      </c>
      <c r="F501" s="229" t="s">
        <v>1754</v>
      </c>
      <c r="G501" s="230" t="s">
        <v>2043</v>
      </c>
      <c r="H501" s="231" t="n">
        <v>320</v>
      </c>
      <c r="I501" s="232" t="n">
        <v>910.5</v>
      </c>
      <c r="J501" s="232"/>
      <c r="K501" s="349"/>
      <c r="L501" s="195" t="n">
        <f aca="false">I501+J501+K501</f>
        <v>910.5</v>
      </c>
      <c r="M501" s="349" t="n">
        <v>572.6</v>
      </c>
      <c r="N501" s="349" t="s">
        <v>1748</v>
      </c>
      <c r="O501" s="196" t="n">
        <f aca="false">M501/L501*100</f>
        <v>62.888522789676</v>
      </c>
    </row>
    <row r="502" customFormat="false" ht="18" hidden="false" customHeight="true" outlineLevel="0" collapsed="false">
      <c r="A502" s="260" t="s">
        <v>2044</v>
      </c>
      <c r="B502" s="211" t="s">
        <v>1994</v>
      </c>
      <c r="C502" s="211" t="s">
        <v>1933</v>
      </c>
      <c r="D502" s="212" t="s">
        <v>1765</v>
      </c>
      <c r="E502" s="213" t="s">
        <v>2039</v>
      </c>
      <c r="F502" s="214" t="s">
        <v>1754</v>
      </c>
      <c r="G502" s="215" t="s">
        <v>2045</v>
      </c>
      <c r="H502" s="261"/>
      <c r="I502" s="262" t="n">
        <f aca="false">I503</f>
        <v>910.4</v>
      </c>
      <c r="J502" s="262" t="n">
        <f aca="false">J503</f>
        <v>0</v>
      </c>
      <c r="K502" s="179" t="n">
        <f aca="false">K503</f>
        <v>0</v>
      </c>
      <c r="L502" s="179" t="n">
        <f aca="false">L503</f>
        <v>910.4</v>
      </c>
      <c r="M502" s="179" t="n">
        <f aca="false">M503</f>
        <v>572.5</v>
      </c>
      <c r="N502" s="179" t="str">
        <f aca="false">N503</f>
        <v>х</v>
      </c>
      <c r="O502" s="180" t="n">
        <f aca="false">M502/L502*100</f>
        <v>62.8844463971881</v>
      </c>
    </row>
    <row r="503" customFormat="false" ht="12.75" hidden="false" customHeight="false" outlineLevel="0" collapsed="false">
      <c r="A503" s="181" t="s">
        <v>1861</v>
      </c>
      <c r="B503" s="221" t="s">
        <v>1994</v>
      </c>
      <c r="C503" s="221" t="s">
        <v>1933</v>
      </c>
      <c r="D503" s="222" t="s">
        <v>1765</v>
      </c>
      <c r="E503" s="223" t="s">
        <v>2039</v>
      </c>
      <c r="F503" s="224" t="s">
        <v>1754</v>
      </c>
      <c r="G503" s="225" t="s">
        <v>2045</v>
      </c>
      <c r="H503" s="263" t="n">
        <v>300</v>
      </c>
      <c r="I503" s="264" t="n">
        <f aca="false">I504</f>
        <v>910.4</v>
      </c>
      <c r="J503" s="264" t="n">
        <f aca="false">J504</f>
        <v>0</v>
      </c>
      <c r="K503" s="187" t="n">
        <f aca="false">K504</f>
        <v>0</v>
      </c>
      <c r="L503" s="187" t="n">
        <f aca="false">L504</f>
        <v>910.4</v>
      </c>
      <c r="M503" s="187" t="n">
        <f aca="false">M504</f>
        <v>572.5</v>
      </c>
      <c r="N503" s="187" t="str">
        <f aca="false">N504</f>
        <v>х</v>
      </c>
      <c r="O503" s="188" t="n">
        <f aca="false">M503/L503*100</f>
        <v>62.8844463971881</v>
      </c>
    </row>
    <row r="504" s="219" customFormat="true" ht="15.75" hidden="false" customHeight="true" outlineLevel="0" collapsed="false">
      <c r="A504" s="387" t="s">
        <v>1972</v>
      </c>
      <c r="B504" s="190" t="s">
        <v>1994</v>
      </c>
      <c r="C504" s="190" t="s">
        <v>1933</v>
      </c>
      <c r="D504" s="191" t="s">
        <v>1765</v>
      </c>
      <c r="E504" s="228" t="s">
        <v>2039</v>
      </c>
      <c r="F504" s="229" t="s">
        <v>1754</v>
      </c>
      <c r="G504" s="230" t="s">
        <v>2045</v>
      </c>
      <c r="H504" s="231" t="n">
        <v>320</v>
      </c>
      <c r="I504" s="232" t="n">
        <f aca="false">I505</f>
        <v>910.4</v>
      </c>
      <c r="J504" s="232" t="n">
        <f aca="false">J505</f>
        <v>0</v>
      </c>
      <c r="K504" s="349" t="n">
        <f aca="false">K505</f>
        <v>0</v>
      </c>
      <c r="L504" s="349" t="n">
        <f aca="false">L505</f>
        <v>910.4</v>
      </c>
      <c r="M504" s="349" t="n">
        <f aca="false">M505</f>
        <v>572.5</v>
      </c>
      <c r="N504" s="349" t="str">
        <f aca="false">N505</f>
        <v>х</v>
      </c>
      <c r="O504" s="196" t="n">
        <f aca="false">M504/L504*100</f>
        <v>62.8844463971881</v>
      </c>
    </row>
    <row r="505" s="268" customFormat="true" ht="13.5" hidden="false" customHeight="true" outlineLevel="0" collapsed="false">
      <c r="A505" s="421" t="s">
        <v>2046</v>
      </c>
      <c r="B505" s="312" t="s">
        <v>1994</v>
      </c>
      <c r="C505" s="312" t="s">
        <v>1933</v>
      </c>
      <c r="D505" s="313" t="s">
        <v>1765</v>
      </c>
      <c r="E505" s="130" t="s">
        <v>2039</v>
      </c>
      <c r="F505" s="241" t="s">
        <v>1754</v>
      </c>
      <c r="G505" s="134" t="s">
        <v>2045</v>
      </c>
      <c r="H505" s="324" t="n">
        <v>322</v>
      </c>
      <c r="I505" s="325" t="n">
        <v>910.4</v>
      </c>
      <c r="J505" s="325"/>
      <c r="K505" s="354"/>
      <c r="L505" s="244" t="n">
        <f aca="false">I505+J505+K505</f>
        <v>910.4</v>
      </c>
      <c r="M505" s="354" t="n">
        <v>572.5</v>
      </c>
      <c r="N505" s="354" t="s">
        <v>1748</v>
      </c>
      <c r="O505" s="245" t="n">
        <f aca="false">M505/L505*100</f>
        <v>62.8844463971881</v>
      </c>
    </row>
    <row r="506" customFormat="false" ht="14.25" hidden="false" customHeight="true" outlineLevel="0" collapsed="false">
      <c r="A506" s="157" t="s">
        <v>1967</v>
      </c>
      <c r="B506" s="290" t="s">
        <v>1994</v>
      </c>
      <c r="C506" s="290" t="s">
        <v>1933</v>
      </c>
      <c r="D506" s="291" t="s">
        <v>1765</v>
      </c>
      <c r="E506" s="291" t="s">
        <v>1968</v>
      </c>
      <c r="F506" s="292" t="s">
        <v>1754</v>
      </c>
      <c r="G506" s="293" t="s">
        <v>1755</v>
      </c>
      <c r="H506" s="293"/>
      <c r="I506" s="294" t="n">
        <f aca="false">I507</f>
        <v>7.2</v>
      </c>
      <c r="J506" s="294" t="n">
        <f aca="false">J507</f>
        <v>0</v>
      </c>
      <c r="K506" s="163" t="n">
        <f aca="false">K507</f>
        <v>0</v>
      </c>
      <c r="L506" s="163" t="n">
        <f aca="false">L507</f>
        <v>7.2</v>
      </c>
      <c r="M506" s="163" t="n">
        <f aca="false">M507</f>
        <v>7.2</v>
      </c>
      <c r="N506" s="163" t="str">
        <f aca="false">N507</f>
        <v>х</v>
      </c>
      <c r="O506" s="164" t="n">
        <f aca="false">M506/L506*100</f>
        <v>100</v>
      </c>
    </row>
    <row r="507" customFormat="false" ht="15.75" hidden="false" customHeight="true" outlineLevel="0" collapsed="false">
      <c r="A507" s="380" t="s">
        <v>1969</v>
      </c>
      <c r="B507" s="381" t="s">
        <v>1994</v>
      </c>
      <c r="C507" s="381" t="s">
        <v>1933</v>
      </c>
      <c r="D507" s="205" t="s">
        <v>1765</v>
      </c>
      <c r="E507" s="205" t="s">
        <v>1968</v>
      </c>
      <c r="F507" s="206" t="s">
        <v>1775</v>
      </c>
      <c r="G507" s="207" t="s">
        <v>1755</v>
      </c>
      <c r="H507" s="382"/>
      <c r="I507" s="383" t="n">
        <f aca="false">I508</f>
        <v>7.2</v>
      </c>
      <c r="J507" s="383" t="n">
        <f aca="false">J508</f>
        <v>0</v>
      </c>
      <c r="K507" s="171" t="n">
        <f aca="false">K508</f>
        <v>0</v>
      </c>
      <c r="L507" s="171" t="n">
        <f aca="false">L508</f>
        <v>7.2</v>
      </c>
      <c r="M507" s="171" t="n">
        <f aca="false">M508</f>
        <v>7.2</v>
      </c>
      <c r="N507" s="171" t="str">
        <f aca="false">N508</f>
        <v>х</v>
      </c>
      <c r="O507" s="172" t="n">
        <f aca="false">M507/L507*100</f>
        <v>100</v>
      </c>
    </row>
    <row r="508" customFormat="false" ht="24.75" hidden="false" customHeight="true" outlineLevel="0" collapsed="false">
      <c r="A508" s="384" t="s">
        <v>1970</v>
      </c>
      <c r="B508" s="385" t="s">
        <v>1994</v>
      </c>
      <c r="C508" s="385" t="s">
        <v>1933</v>
      </c>
      <c r="D508" s="213" t="s">
        <v>1765</v>
      </c>
      <c r="E508" s="213" t="s">
        <v>1968</v>
      </c>
      <c r="F508" s="214" t="s">
        <v>1775</v>
      </c>
      <c r="G508" s="215" t="s">
        <v>1971</v>
      </c>
      <c r="H508" s="261"/>
      <c r="I508" s="262" t="n">
        <f aca="false">I509+I512</f>
        <v>7.2</v>
      </c>
      <c r="J508" s="262" t="n">
        <f aca="false">J509+J512</f>
        <v>0</v>
      </c>
      <c r="K508" s="179" t="n">
        <f aca="false">K509+K512</f>
        <v>0</v>
      </c>
      <c r="L508" s="179" t="n">
        <f aca="false">L509+L512</f>
        <v>7.2</v>
      </c>
      <c r="M508" s="179" t="n">
        <f aca="false">M509+M512</f>
        <v>7.2</v>
      </c>
      <c r="N508" s="179" t="s">
        <v>1748</v>
      </c>
      <c r="O508" s="180" t="n">
        <f aca="false">M508/L508*100</f>
        <v>100</v>
      </c>
    </row>
    <row r="509" customFormat="false" ht="12.75" hidden="false" customHeight="false" outlineLevel="0" collapsed="false">
      <c r="A509" s="181" t="s">
        <v>1861</v>
      </c>
      <c r="B509" s="386" t="s">
        <v>1994</v>
      </c>
      <c r="C509" s="386" t="s">
        <v>1933</v>
      </c>
      <c r="D509" s="223" t="s">
        <v>1765</v>
      </c>
      <c r="E509" s="223" t="s">
        <v>1968</v>
      </c>
      <c r="F509" s="224" t="s">
        <v>1775</v>
      </c>
      <c r="G509" s="225" t="s">
        <v>1971</v>
      </c>
      <c r="H509" s="263" t="n">
        <v>300</v>
      </c>
      <c r="I509" s="264" t="n">
        <f aca="false">I510</f>
        <v>3.6</v>
      </c>
      <c r="J509" s="264" t="n">
        <f aca="false">J510</f>
        <v>0</v>
      </c>
      <c r="K509" s="187" t="n">
        <f aca="false">K510</f>
        <v>0</v>
      </c>
      <c r="L509" s="187" t="n">
        <f aca="false">L510</f>
        <v>3.6</v>
      </c>
      <c r="M509" s="187" t="n">
        <f aca="false">M510</f>
        <v>3.6</v>
      </c>
      <c r="N509" s="187" t="str">
        <f aca="false">N510</f>
        <v>х</v>
      </c>
      <c r="O509" s="188" t="n">
        <f aca="false">M509/L509*100</f>
        <v>100</v>
      </c>
    </row>
    <row r="510" s="219" customFormat="true" ht="15" hidden="false" customHeight="true" outlineLevel="0" collapsed="false">
      <c r="A510" s="387" t="s">
        <v>1972</v>
      </c>
      <c r="B510" s="388" t="s">
        <v>1994</v>
      </c>
      <c r="C510" s="388" t="s">
        <v>1933</v>
      </c>
      <c r="D510" s="228" t="s">
        <v>1765</v>
      </c>
      <c r="E510" s="228" t="s">
        <v>1968</v>
      </c>
      <c r="F510" s="229" t="s">
        <v>1775</v>
      </c>
      <c r="G510" s="230" t="s">
        <v>1971</v>
      </c>
      <c r="H510" s="389" t="n">
        <v>320</v>
      </c>
      <c r="I510" s="390" t="n">
        <f aca="false">I511</f>
        <v>3.6</v>
      </c>
      <c r="J510" s="390" t="n">
        <f aca="false">J511</f>
        <v>0</v>
      </c>
      <c r="K510" s="195" t="n">
        <f aca="false">K511</f>
        <v>0</v>
      </c>
      <c r="L510" s="195" t="n">
        <f aca="false">L511</f>
        <v>3.6</v>
      </c>
      <c r="M510" s="195" t="n">
        <f aca="false">M511</f>
        <v>3.6</v>
      </c>
      <c r="N510" s="195" t="str">
        <f aca="false">N511</f>
        <v>х</v>
      </c>
      <c r="O510" s="196" t="n">
        <f aca="false">M510/L510*100</f>
        <v>100</v>
      </c>
    </row>
    <row r="511" s="268" customFormat="true" ht="14.25" hidden="false" customHeight="true" outlineLevel="0" collapsed="false">
      <c r="A511" s="421" t="s">
        <v>1862</v>
      </c>
      <c r="B511" s="125" t="s">
        <v>1994</v>
      </c>
      <c r="C511" s="125" t="s">
        <v>1933</v>
      </c>
      <c r="D511" s="130" t="s">
        <v>1765</v>
      </c>
      <c r="E511" s="130" t="s">
        <v>1968</v>
      </c>
      <c r="F511" s="241" t="s">
        <v>1775</v>
      </c>
      <c r="G511" s="134" t="s">
        <v>1971</v>
      </c>
      <c r="H511" s="392" t="n">
        <v>323</v>
      </c>
      <c r="I511" s="393" t="n">
        <v>3.6</v>
      </c>
      <c r="J511" s="393"/>
      <c r="K511" s="244"/>
      <c r="L511" s="244" t="n">
        <f aca="false">I511+J511+K511</f>
        <v>3.6</v>
      </c>
      <c r="M511" s="244" t="n">
        <v>3.6</v>
      </c>
      <c r="N511" s="244" t="s">
        <v>1748</v>
      </c>
      <c r="O511" s="245" t="n">
        <f aca="false">M511/L511*100</f>
        <v>100</v>
      </c>
    </row>
    <row r="512" customFormat="false" ht="24" hidden="false" customHeight="false" outlineLevel="0" collapsed="false">
      <c r="A512" s="327" t="s">
        <v>1896</v>
      </c>
      <c r="B512" s="386" t="s">
        <v>1994</v>
      </c>
      <c r="C512" s="386" t="s">
        <v>1933</v>
      </c>
      <c r="D512" s="223" t="s">
        <v>1765</v>
      </c>
      <c r="E512" s="223" t="s">
        <v>1968</v>
      </c>
      <c r="F512" s="224" t="s">
        <v>1775</v>
      </c>
      <c r="G512" s="225" t="s">
        <v>1971</v>
      </c>
      <c r="H512" s="225" t="s">
        <v>1897</v>
      </c>
      <c r="I512" s="264" t="n">
        <f aca="false">I513</f>
        <v>3.6</v>
      </c>
      <c r="J512" s="264" t="n">
        <f aca="false">J513</f>
        <v>0</v>
      </c>
      <c r="K512" s="187" t="n">
        <f aca="false">K513</f>
        <v>0</v>
      </c>
      <c r="L512" s="187" t="n">
        <f aca="false">L513</f>
        <v>3.6</v>
      </c>
      <c r="M512" s="187" t="n">
        <f aca="false">M513</f>
        <v>3.6</v>
      </c>
      <c r="N512" s="187" t="n">
        <f aca="false">N513</f>
        <v>3.6</v>
      </c>
      <c r="O512" s="188" t="n">
        <f aca="false">M512/L512*100</f>
        <v>100</v>
      </c>
    </row>
    <row r="513" s="219" customFormat="true" ht="15" hidden="false" customHeight="true" outlineLevel="0" collapsed="false">
      <c r="A513" s="328" t="s">
        <v>2047</v>
      </c>
      <c r="B513" s="388" t="s">
        <v>1994</v>
      </c>
      <c r="C513" s="388" t="s">
        <v>1933</v>
      </c>
      <c r="D513" s="228" t="s">
        <v>1765</v>
      </c>
      <c r="E513" s="228" t="s">
        <v>1968</v>
      </c>
      <c r="F513" s="229" t="s">
        <v>1775</v>
      </c>
      <c r="G513" s="230" t="s">
        <v>1971</v>
      </c>
      <c r="H513" s="230" t="s">
        <v>1977</v>
      </c>
      <c r="I513" s="232" t="n">
        <f aca="false">I514</f>
        <v>3.6</v>
      </c>
      <c r="J513" s="232" t="n">
        <f aca="false">J514</f>
        <v>0</v>
      </c>
      <c r="K513" s="195" t="n">
        <f aca="false">K514</f>
        <v>0</v>
      </c>
      <c r="L513" s="195" t="n">
        <f aca="false">L514</f>
        <v>3.6</v>
      </c>
      <c r="M513" s="195" t="n">
        <f aca="false">M514</f>
        <v>3.6</v>
      </c>
      <c r="N513" s="195" t="n">
        <f aca="false">N514</f>
        <v>3.6</v>
      </c>
      <c r="O513" s="196" t="n">
        <f aca="false">M513/L513*100</f>
        <v>100</v>
      </c>
    </row>
    <row r="514" s="268" customFormat="true" ht="15.75" hidden="false" customHeight="true" outlineLevel="0" collapsed="false">
      <c r="A514" s="423" t="s">
        <v>1917</v>
      </c>
      <c r="B514" s="125" t="s">
        <v>1994</v>
      </c>
      <c r="C514" s="125" t="s">
        <v>1933</v>
      </c>
      <c r="D514" s="130" t="s">
        <v>1765</v>
      </c>
      <c r="E514" s="130" t="s">
        <v>1968</v>
      </c>
      <c r="F514" s="241" t="s">
        <v>1775</v>
      </c>
      <c r="G514" s="134" t="s">
        <v>1971</v>
      </c>
      <c r="H514" s="134" t="s">
        <v>1918</v>
      </c>
      <c r="I514" s="325" t="n">
        <v>3.6</v>
      </c>
      <c r="J514" s="325"/>
      <c r="K514" s="244"/>
      <c r="L514" s="244" t="n">
        <f aca="false">I514+J514+K514</f>
        <v>3.6</v>
      </c>
      <c r="M514" s="244" t="n">
        <v>3.6</v>
      </c>
      <c r="N514" s="244" t="n">
        <v>3.6</v>
      </c>
      <c r="O514" s="245" t="n">
        <f aca="false">M514/L514*100</f>
        <v>100</v>
      </c>
    </row>
    <row r="515" customFormat="false" ht="12.75" hidden="false" customHeight="false" outlineLevel="0" collapsed="false">
      <c r="A515" s="270" t="s">
        <v>1978</v>
      </c>
      <c r="B515" s="150" t="s">
        <v>1994</v>
      </c>
      <c r="C515" s="150" t="s">
        <v>1933</v>
      </c>
      <c r="D515" s="150" t="s">
        <v>1798</v>
      </c>
      <c r="E515" s="150"/>
      <c r="F515" s="150"/>
      <c r="G515" s="150"/>
      <c r="H515" s="150"/>
      <c r="I515" s="154" t="n">
        <f aca="false">I516</f>
        <v>4472</v>
      </c>
      <c r="J515" s="154" t="n">
        <f aca="false">J516</f>
        <v>0</v>
      </c>
      <c r="K515" s="340" t="n">
        <f aca="false">K516</f>
        <v>0</v>
      </c>
      <c r="L515" s="340" t="n">
        <f aca="false">L516</f>
        <v>4472</v>
      </c>
      <c r="M515" s="340" t="n">
        <f aca="false">M516</f>
        <v>4472</v>
      </c>
      <c r="N515" s="340" t="str">
        <f aca="false">N516</f>
        <v>х</v>
      </c>
      <c r="O515" s="156" t="n">
        <f aca="false">M515/L515*100</f>
        <v>100</v>
      </c>
    </row>
    <row r="516" customFormat="false" ht="13.5" hidden="false" customHeight="true" outlineLevel="0" collapsed="false">
      <c r="A516" s="157" t="s">
        <v>1967</v>
      </c>
      <c r="B516" s="290" t="s">
        <v>1994</v>
      </c>
      <c r="C516" s="290" t="s">
        <v>1933</v>
      </c>
      <c r="D516" s="291" t="s">
        <v>1798</v>
      </c>
      <c r="E516" s="291" t="s">
        <v>1968</v>
      </c>
      <c r="F516" s="292" t="s">
        <v>1754</v>
      </c>
      <c r="G516" s="293" t="s">
        <v>1755</v>
      </c>
      <c r="H516" s="293"/>
      <c r="I516" s="294" t="n">
        <f aca="false">I517</f>
        <v>4472</v>
      </c>
      <c r="J516" s="294" t="n">
        <f aca="false">J517</f>
        <v>0</v>
      </c>
      <c r="K516" s="163" t="n">
        <f aca="false">K517</f>
        <v>0</v>
      </c>
      <c r="L516" s="163" t="n">
        <f aca="false">L517</f>
        <v>4472</v>
      </c>
      <c r="M516" s="163" t="n">
        <f aca="false">M517</f>
        <v>4472</v>
      </c>
      <c r="N516" s="163" t="str">
        <f aca="false">N517</f>
        <v>х</v>
      </c>
      <c r="O516" s="164" t="n">
        <f aca="false">M516/L516*100</f>
        <v>100</v>
      </c>
    </row>
    <row r="517" customFormat="false" ht="18" hidden="false" customHeight="true" outlineLevel="0" collapsed="false">
      <c r="A517" s="380" t="s">
        <v>1978</v>
      </c>
      <c r="B517" s="381" t="s">
        <v>1994</v>
      </c>
      <c r="C517" s="381" t="s">
        <v>1933</v>
      </c>
      <c r="D517" s="205" t="s">
        <v>1798</v>
      </c>
      <c r="E517" s="205" t="s">
        <v>1968</v>
      </c>
      <c r="F517" s="206" t="s">
        <v>1779</v>
      </c>
      <c r="G517" s="207" t="s">
        <v>1755</v>
      </c>
      <c r="H517" s="382"/>
      <c r="I517" s="383" t="n">
        <f aca="false">I522+I518</f>
        <v>4472</v>
      </c>
      <c r="J517" s="383" t="n">
        <f aca="false">J522+J518</f>
        <v>0</v>
      </c>
      <c r="K517" s="171" t="n">
        <f aca="false">K522+K518</f>
        <v>0</v>
      </c>
      <c r="L517" s="171" t="n">
        <f aca="false">L522+L518</f>
        <v>4472</v>
      </c>
      <c r="M517" s="171" t="n">
        <f aca="false">M522+M518</f>
        <v>4472</v>
      </c>
      <c r="N517" s="171" t="s">
        <v>1748</v>
      </c>
      <c r="O517" s="172" t="n">
        <f aca="false">M517/L517*100</f>
        <v>100</v>
      </c>
    </row>
    <row r="518" customFormat="false" ht="36.75" hidden="false" customHeight="true" outlineLevel="0" collapsed="false">
      <c r="A518" s="260" t="s">
        <v>2048</v>
      </c>
      <c r="B518" s="174" t="s">
        <v>1994</v>
      </c>
      <c r="C518" s="174" t="s">
        <v>1933</v>
      </c>
      <c r="D518" s="175" t="s">
        <v>1798</v>
      </c>
      <c r="E518" s="213" t="s">
        <v>1968</v>
      </c>
      <c r="F518" s="214" t="s">
        <v>1779</v>
      </c>
      <c r="G518" s="215" t="s">
        <v>2049</v>
      </c>
      <c r="H518" s="261"/>
      <c r="I518" s="262" t="n">
        <f aca="false">I519</f>
        <v>1492.1</v>
      </c>
      <c r="J518" s="262" t="n">
        <f aca="false">J519</f>
        <v>0</v>
      </c>
      <c r="K518" s="179" t="n">
        <f aca="false">K519</f>
        <v>0</v>
      </c>
      <c r="L518" s="179" t="n">
        <f aca="false">L519</f>
        <v>1492.1</v>
      </c>
      <c r="M518" s="179" t="n">
        <f aca="false">M519</f>
        <v>1492.1</v>
      </c>
      <c r="N518" s="179" t="str">
        <f aca="false">N519</f>
        <v>х</v>
      </c>
      <c r="O518" s="180" t="n">
        <f aca="false">M518/L518*100</f>
        <v>100</v>
      </c>
    </row>
    <row r="519" customFormat="false" ht="24.75" hidden="false" customHeight="true" outlineLevel="0" collapsed="false">
      <c r="A519" s="181" t="s">
        <v>1952</v>
      </c>
      <c r="B519" s="182" t="s">
        <v>1994</v>
      </c>
      <c r="C519" s="182" t="s">
        <v>1933</v>
      </c>
      <c r="D519" s="183" t="s">
        <v>1798</v>
      </c>
      <c r="E519" s="223" t="s">
        <v>1968</v>
      </c>
      <c r="F519" s="224" t="s">
        <v>1779</v>
      </c>
      <c r="G519" s="225" t="s">
        <v>2049</v>
      </c>
      <c r="H519" s="263" t="n">
        <v>400</v>
      </c>
      <c r="I519" s="264" t="n">
        <f aca="false">I520</f>
        <v>1492.1</v>
      </c>
      <c r="J519" s="264" t="n">
        <f aca="false">J520</f>
        <v>0</v>
      </c>
      <c r="K519" s="348" t="n">
        <f aca="false">K520</f>
        <v>0</v>
      </c>
      <c r="L519" s="348" t="n">
        <f aca="false">L520</f>
        <v>1492.1</v>
      </c>
      <c r="M519" s="348" t="n">
        <f aca="false">M520</f>
        <v>1492.1</v>
      </c>
      <c r="N519" s="348" t="str">
        <f aca="false">N520</f>
        <v>х</v>
      </c>
      <c r="O519" s="188" t="n">
        <f aca="false">M519/L519*100</f>
        <v>100</v>
      </c>
    </row>
    <row r="520" s="219" customFormat="true" ht="16.5" hidden="false" customHeight="true" outlineLevel="0" collapsed="false">
      <c r="A520" s="363" t="s">
        <v>1998</v>
      </c>
      <c r="B520" s="234" t="s">
        <v>1994</v>
      </c>
      <c r="C520" s="234" t="s">
        <v>1933</v>
      </c>
      <c r="D520" s="235" t="s">
        <v>1798</v>
      </c>
      <c r="E520" s="228" t="s">
        <v>1968</v>
      </c>
      <c r="F520" s="229" t="s">
        <v>1779</v>
      </c>
      <c r="G520" s="230" t="s">
        <v>2049</v>
      </c>
      <c r="H520" s="231" t="n">
        <v>410</v>
      </c>
      <c r="I520" s="232" t="n">
        <f aca="false">I521</f>
        <v>1492.1</v>
      </c>
      <c r="J520" s="232" t="n">
        <f aca="false">J521</f>
        <v>0</v>
      </c>
      <c r="K520" s="195" t="n">
        <f aca="false">K521</f>
        <v>0</v>
      </c>
      <c r="L520" s="195" t="n">
        <f aca="false">L521</f>
        <v>1492.1</v>
      </c>
      <c r="M520" s="195" t="n">
        <f aca="false">M521</f>
        <v>1492.1</v>
      </c>
      <c r="N520" s="195" t="str">
        <f aca="false">N521</f>
        <v>х</v>
      </c>
      <c r="O520" s="196" t="n">
        <f aca="false">M520/L520*100</f>
        <v>100</v>
      </c>
    </row>
    <row r="521" s="268" customFormat="true" ht="22.5" hidden="false" customHeight="false" outlineLevel="0" collapsed="false">
      <c r="A521" s="424" t="s">
        <v>2050</v>
      </c>
      <c r="B521" s="239" t="s">
        <v>1994</v>
      </c>
      <c r="C521" s="239" t="s">
        <v>1933</v>
      </c>
      <c r="D521" s="240" t="s">
        <v>1798</v>
      </c>
      <c r="E521" s="130" t="s">
        <v>1968</v>
      </c>
      <c r="F521" s="241" t="s">
        <v>1779</v>
      </c>
      <c r="G521" s="134" t="s">
        <v>2049</v>
      </c>
      <c r="H521" s="324" t="n">
        <v>412</v>
      </c>
      <c r="I521" s="325" t="n">
        <v>1492.1</v>
      </c>
      <c r="J521" s="325"/>
      <c r="K521" s="244"/>
      <c r="L521" s="244" t="n">
        <f aca="false">I521+J521+K521</f>
        <v>1492.1</v>
      </c>
      <c r="M521" s="244" t="n">
        <v>1492.1</v>
      </c>
      <c r="N521" s="244" t="s">
        <v>1748</v>
      </c>
      <c r="O521" s="245" t="n">
        <f aca="false">M521/L521*100</f>
        <v>100</v>
      </c>
    </row>
    <row r="522" customFormat="false" ht="45" hidden="false" customHeight="true" outlineLevel="0" collapsed="false">
      <c r="A522" s="260" t="s">
        <v>2051</v>
      </c>
      <c r="B522" s="174" t="s">
        <v>1994</v>
      </c>
      <c r="C522" s="174" t="s">
        <v>1933</v>
      </c>
      <c r="D522" s="175" t="s">
        <v>1798</v>
      </c>
      <c r="E522" s="213" t="s">
        <v>1968</v>
      </c>
      <c r="F522" s="214" t="s">
        <v>1779</v>
      </c>
      <c r="G522" s="215" t="s">
        <v>2052</v>
      </c>
      <c r="H522" s="261"/>
      <c r="I522" s="262" t="n">
        <f aca="false">I523</f>
        <v>2979.9</v>
      </c>
      <c r="J522" s="262" t="n">
        <f aca="false">J523</f>
        <v>0</v>
      </c>
      <c r="K522" s="179" t="n">
        <f aca="false">K523</f>
        <v>0</v>
      </c>
      <c r="L522" s="179" t="n">
        <f aca="false">L523</f>
        <v>2979.9</v>
      </c>
      <c r="M522" s="179" t="n">
        <f aca="false">M523</f>
        <v>2979.9</v>
      </c>
      <c r="N522" s="179" t="str">
        <f aca="false">N523</f>
        <v>х</v>
      </c>
      <c r="O522" s="180" t="n">
        <f aca="false">M522/L522*100</f>
        <v>100</v>
      </c>
    </row>
    <row r="523" customFormat="false" ht="27.75" hidden="false" customHeight="true" outlineLevel="0" collapsed="false">
      <c r="A523" s="181" t="s">
        <v>1952</v>
      </c>
      <c r="B523" s="182" t="s">
        <v>1994</v>
      </c>
      <c r="C523" s="182" t="s">
        <v>1933</v>
      </c>
      <c r="D523" s="183" t="s">
        <v>1798</v>
      </c>
      <c r="E523" s="223" t="s">
        <v>1968</v>
      </c>
      <c r="F523" s="224" t="s">
        <v>1779</v>
      </c>
      <c r="G523" s="225" t="s">
        <v>2052</v>
      </c>
      <c r="H523" s="263" t="n">
        <v>400</v>
      </c>
      <c r="I523" s="264" t="n">
        <f aca="false">I524</f>
        <v>2979.9</v>
      </c>
      <c r="J523" s="264" t="n">
        <f aca="false">J524</f>
        <v>0</v>
      </c>
      <c r="K523" s="348" t="n">
        <f aca="false">K524</f>
        <v>0</v>
      </c>
      <c r="L523" s="348" t="n">
        <f aca="false">L524</f>
        <v>2979.9</v>
      </c>
      <c r="M523" s="348" t="n">
        <f aca="false">M524</f>
        <v>2979.9</v>
      </c>
      <c r="N523" s="348" t="str">
        <f aca="false">N524</f>
        <v>х</v>
      </c>
      <c r="O523" s="188" t="n">
        <f aca="false">M523/L523*100</f>
        <v>100</v>
      </c>
    </row>
    <row r="524" s="219" customFormat="true" ht="16.5" hidden="false" customHeight="true" outlineLevel="0" collapsed="false">
      <c r="A524" s="363" t="s">
        <v>1998</v>
      </c>
      <c r="B524" s="234" t="s">
        <v>1994</v>
      </c>
      <c r="C524" s="234" t="s">
        <v>1933</v>
      </c>
      <c r="D524" s="235" t="s">
        <v>1798</v>
      </c>
      <c r="E524" s="228" t="s">
        <v>1968</v>
      </c>
      <c r="F524" s="229" t="s">
        <v>1779</v>
      </c>
      <c r="G524" s="230" t="s">
        <v>2052</v>
      </c>
      <c r="H524" s="231" t="n">
        <v>410</v>
      </c>
      <c r="I524" s="232" t="n">
        <f aca="false">I525</f>
        <v>2979.9</v>
      </c>
      <c r="J524" s="232" t="n">
        <f aca="false">J525</f>
        <v>0</v>
      </c>
      <c r="K524" s="195" t="n">
        <f aca="false">K525</f>
        <v>0</v>
      </c>
      <c r="L524" s="195" t="n">
        <f aca="false">L525</f>
        <v>2979.9</v>
      </c>
      <c r="M524" s="195" t="n">
        <f aca="false">M525</f>
        <v>2979.9</v>
      </c>
      <c r="N524" s="195" t="str">
        <f aca="false">N525</f>
        <v>х</v>
      </c>
      <c r="O524" s="196" t="n">
        <f aca="false">M524/L524*100</f>
        <v>100</v>
      </c>
    </row>
    <row r="525" s="268" customFormat="true" ht="22.5" hidden="false" customHeight="false" outlineLevel="0" collapsed="false">
      <c r="A525" s="424" t="s">
        <v>2050</v>
      </c>
      <c r="B525" s="239" t="s">
        <v>1994</v>
      </c>
      <c r="C525" s="239" t="s">
        <v>1933</v>
      </c>
      <c r="D525" s="240" t="s">
        <v>1798</v>
      </c>
      <c r="E525" s="130" t="s">
        <v>1968</v>
      </c>
      <c r="F525" s="241" t="s">
        <v>1779</v>
      </c>
      <c r="G525" s="134" t="s">
        <v>2052</v>
      </c>
      <c r="H525" s="324" t="n">
        <v>412</v>
      </c>
      <c r="I525" s="325" t="n">
        <v>2979.9</v>
      </c>
      <c r="J525" s="325"/>
      <c r="K525" s="244"/>
      <c r="L525" s="244" t="n">
        <f aca="false">I525+J525+K525</f>
        <v>2979.9</v>
      </c>
      <c r="M525" s="244" t="n">
        <v>2979.9</v>
      </c>
      <c r="N525" s="244" t="s">
        <v>1748</v>
      </c>
      <c r="O525" s="245" t="n">
        <f aca="false">M525/L525*100</f>
        <v>100</v>
      </c>
    </row>
    <row r="526" s="268" customFormat="true" ht="12" hidden="false" customHeight="true" outlineLevel="0" collapsed="false">
      <c r="A526" s="144" t="s">
        <v>2053</v>
      </c>
      <c r="B526" s="145" t="s">
        <v>1994</v>
      </c>
      <c r="C526" s="145" t="s">
        <v>1841</v>
      </c>
      <c r="D526" s="145"/>
      <c r="E526" s="145"/>
      <c r="F526" s="145"/>
      <c r="G526" s="145"/>
      <c r="H526" s="145"/>
      <c r="I526" s="146" t="n">
        <f aca="false">I527</f>
        <v>1211.2</v>
      </c>
      <c r="J526" s="146" t="n">
        <f aca="false">J527</f>
        <v>0</v>
      </c>
      <c r="K526" s="425" t="n">
        <f aca="false">K527</f>
        <v>0</v>
      </c>
      <c r="L526" s="425" t="n">
        <f aca="false">L527</f>
        <v>1211.2</v>
      </c>
      <c r="M526" s="425" t="n">
        <f aca="false">M527</f>
        <v>1211.2</v>
      </c>
      <c r="N526" s="425" t="s">
        <v>1748</v>
      </c>
      <c r="O526" s="350" t="n">
        <f aca="false">M526/L526*100</f>
        <v>100</v>
      </c>
    </row>
    <row r="527" s="268" customFormat="true" ht="14.25" hidden="false" customHeight="true" outlineLevel="0" collapsed="false">
      <c r="A527" s="270" t="s">
        <v>2054</v>
      </c>
      <c r="B527" s="150" t="s">
        <v>1994</v>
      </c>
      <c r="C527" s="150" t="s">
        <v>1841</v>
      </c>
      <c r="D527" s="150" t="s">
        <v>1752</v>
      </c>
      <c r="E527" s="150"/>
      <c r="F527" s="150"/>
      <c r="G527" s="150"/>
      <c r="H527" s="150"/>
      <c r="I527" s="154" t="n">
        <f aca="false">I528</f>
        <v>1211.2</v>
      </c>
      <c r="J527" s="154" t="n">
        <f aca="false">J528</f>
        <v>0</v>
      </c>
      <c r="K527" s="426" t="n">
        <f aca="false">K528</f>
        <v>0</v>
      </c>
      <c r="L527" s="426" t="n">
        <f aca="false">L528</f>
        <v>1211.2</v>
      </c>
      <c r="M527" s="426" t="n">
        <f aca="false">M528</f>
        <v>1211.2</v>
      </c>
      <c r="N527" s="426" t="s">
        <v>1748</v>
      </c>
      <c r="O527" s="427" t="n">
        <f aca="false">M527/L527*100</f>
        <v>100</v>
      </c>
    </row>
    <row r="528" s="268" customFormat="true" ht="27.75" hidden="false" customHeight="true" outlineLevel="0" collapsed="false">
      <c r="A528" s="352" t="s">
        <v>1949</v>
      </c>
      <c r="B528" s="290" t="s">
        <v>1994</v>
      </c>
      <c r="C528" s="290" t="s">
        <v>1841</v>
      </c>
      <c r="D528" s="291" t="s">
        <v>1752</v>
      </c>
      <c r="E528" s="291" t="s">
        <v>1941</v>
      </c>
      <c r="F528" s="292" t="s">
        <v>1754</v>
      </c>
      <c r="G528" s="293" t="s">
        <v>1755</v>
      </c>
      <c r="H528" s="293"/>
      <c r="I528" s="294" t="n">
        <f aca="false">I529+I535+I532</f>
        <v>1211.2</v>
      </c>
      <c r="J528" s="294" t="n">
        <f aca="false">J529+J535+J532</f>
        <v>0</v>
      </c>
      <c r="K528" s="428" t="n">
        <f aca="false">K529+K535+K532</f>
        <v>0</v>
      </c>
      <c r="L528" s="428" t="n">
        <f aca="false">L529+L535+L532</f>
        <v>1211.2</v>
      </c>
      <c r="M528" s="428" t="n">
        <f aca="false">M529+M535+M532</f>
        <v>1211.2</v>
      </c>
      <c r="N528" s="428" t="s">
        <v>1748</v>
      </c>
      <c r="O528" s="415" t="n">
        <f aca="false">M528/L528*100</f>
        <v>100</v>
      </c>
    </row>
    <row r="529" s="268" customFormat="true" ht="24" hidden="false" customHeight="false" outlineLevel="0" collapsed="false">
      <c r="A529" s="210" t="s">
        <v>2055</v>
      </c>
      <c r="B529" s="211" t="s">
        <v>1994</v>
      </c>
      <c r="C529" s="211" t="s">
        <v>1841</v>
      </c>
      <c r="D529" s="212" t="s">
        <v>1752</v>
      </c>
      <c r="E529" s="213" t="s">
        <v>1941</v>
      </c>
      <c r="F529" s="214" t="s">
        <v>1754</v>
      </c>
      <c r="G529" s="215" t="s">
        <v>2056</v>
      </c>
      <c r="H529" s="261"/>
      <c r="I529" s="262" t="n">
        <f aca="false">I530</f>
        <v>1000</v>
      </c>
      <c r="J529" s="262" t="n">
        <f aca="false">J530</f>
        <v>0</v>
      </c>
      <c r="K529" s="429" t="n">
        <f aca="false">K530</f>
        <v>0</v>
      </c>
      <c r="L529" s="429" t="n">
        <f aca="false">L530</f>
        <v>1000</v>
      </c>
      <c r="M529" s="429" t="n">
        <f aca="false">M530</f>
        <v>1000</v>
      </c>
      <c r="N529" s="429" t="s">
        <v>1748</v>
      </c>
      <c r="O529" s="248" t="n">
        <f aca="false">M529/L529*100</f>
        <v>100</v>
      </c>
    </row>
    <row r="530" s="268" customFormat="true" ht="27.75" hidden="false" customHeight="true" outlineLevel="0" collapsed="false">
      <c r="A530" s="249" t="s">
        <v>1952</v>
      </c>
      <c r="B530" s="430" t="s">
        <v>1994</v>
      </c>
      <c r="C530" s="430" t="s">
        <v>1841</v>
      </c>
      <c r="D530" s="431" t="s">
        <v>1752</v>
      </c>
      <c r="E530" s="356" t="s">
        <v>1941</v>
      </c>
      <c r="F530" s="357" t="s">
        <v>1754</v>
      </c>
      <c r="G530" s="358" t="s">
        <v>2056</v>
      </c>
      <c r="H530" s="359" t="n">
        <v>400</v>
      </c>
      <c r="I530" s="360" t="n">
        <f aca="false">I531</f>
        <v>1000</v>
      </c>
      <c r="J530" s="360" t="n">
        <f aca="false">J531</f>
        <v>0</v>
      </c>
      <c r="K530" s="244" t="n">
        <f aca="false">K531</f>
        <v>0</v>
      </c>
      <c r="L530" s="244" t="n">
        <f aca="false">L531</f>
        <v>1000</v>
      </c>
      <c r="M530" s="244" t="n">
        <f aca="false">M531</f>
        <v>1000</v>
      </c>
      <c r="N530" s="244" t="s">
        <v>1748</v>
      </c>
      <c r="O530" s="245" t="n">
        <f aca="false">M530/L530*100</f>
        <v>100</v>
      </c>
    </row>
    <row r="531" s="268" customFormat="true" ht="12.75" hidden="false" customHeight="true" outlineLevel="0" collapsed="false">
      <c r="A531" s="363" t="s">
        <v>1998</v>
      </c>
      <c r="B531" s="234" t="s">
        <v>1994</v>
      </c>
      <c r="C531" s="234" t="s">
        <v>1841</v>
      </c>
      <c r="D531" s="235" t="s">
        <v>1752</v>
      </c>
      <c r="E531" s="228" t="s">
        <v>1941</v>
      </c>
      <c r="F531" s="229" t="s">
        <v>1754</v>
      </c>
      <c r="G531" s="230" t="s">
        <v>2056</v>
      </c>
      <c r="H531" s="231" t="n">
        <v>414</v>
      </c>
      <c r="I531" s="232" t="n">
        <v>1000</v>
      </c>
      <c r="J531" s="232"/>
      <c r="K531" s="244"/>
      <c r="L531" s="195" t="n">
        <f aca="false">I531+J531+K531</f>
        <v>1000</v>
      </c>
      <c r="M531" s="244" t="n">
        <v>1000</v>
      </c>
      <c r="N531" s="244" t="s">
        <v>1748</v>
      </c>
      <c r="O531" s="245" t="n">
        <f aca="false">M531/L531*100</f>
        <v>100</v>
      </c>
    </row>
    <row r="532" customFormat="false" ht="27.75" hidden="false" customHeight="true" outlineLevel="0" collapsed="false">
      <c r="A532" s="210" t="s">
        <v>1999</v>
      </c>
      <c r="B532" s="211" t="s">
        <v>1994</v>
      </c>
      <c r="C532" s="211" t="s">
        <v>1841</v>
      </c>
      <c r="D532" s="212" t="s">
        <v>1752</v>
      </c>
      <c r="E532" s="212" t="s">
        <v>1941</v>
      </c>
      <c r="F532" s="285" t="s">
        <v>1754</v>
      </c>
      <c r="G532" s="216" t="s">
        <v>2000</v>
      </c>
      <c r="H532" s="216"/>
      <c r="I532" s="217" t="n">
        <f aca="false">I533</f>
        <v>100</v>
      </c>
      <c r="J532" s="217" t="n">
        <f aca="false">J533</f>
        <v>0</v>
      </c>
      <c r="K532" s="179" t="n">
        <f aca="false">K533</f>
        <v>0</v>
      </c>
      <c r="L532" s="179" t="n">
        <f aca="false">L533</f>
        <v>100</v>
      </c>
      <c r="M532" s="179" t="n">
        <f aca="false">M533</f>
        <v>100</v>
      </c>
      <c r="N532" s="179" t="s">
        <v>1748</v>
      </c>
      <c r="O532" s="180" t="n">
        <f aca="false">M532/L532*100</f>
        <v>100</v>
      </c>
    </row>
    <row r="533" customFormat="false" ht="24.75" hidden="false" customHeight="true" outlineLevel="0" collapsed="false">
      <c r="A533" s="249" t="s">
        <v>1952</v>
      </c>
      <c r="B533" s="430" t="s">
        <v>1994</v>
      </c>
      <c r="C533" s="430" t="s">
        <v>1841</v>
      </c>
      <c r="D533" s="431" t="s">
        <v>1752</v>
      </c>
      <c r="E533" s="431" t="s">
        <v>1941</v>
      </c>
      <c r="F533" s="432" t="s">
        <v>1754</v>
      </c>
      <c r="G533" s="433" t="s">
        <v>2000</v>
      </c>
      <c r="H533" s="433" t="s">
        <v>1953</v>
      </c>
      <c r="I533" s="434" t="n">
        <f aca="false">I534</f>
        <v>100</v>
      </c>
      <c r="J533" s="434" t="n">
        <f aca="false">J534</f>
        <v>0</v>
      </c>
      <c r="K533" s="233" t="n">
        <f aca="false">K534</f>
        <v>0</v>
      </c>
      <c r="L533" s="233" t="n">
        <f aca="false">L534</f>
        <v>100</v>
      </c>
      <c r="M533" s="233" t="n">
        <f aca="false">M534</f>
        <v>100</v>
      </c>
      <c r="N533" s="233" t="s">
        <v>1748</v>
      </c>
      <c r="O533" s="435" t="n">
        <f aca="false">M533/L533*100</f>
        <v>100</v>
      </c>
    </row>
    <row r="534" s="268" customFormat="true" ht="13.5" hidden="false" customHeight="true" outlineLevel="0" collapsed="false">
      <c r="A534" s="363" t="s">
        <v>1998</v>
      </c>
      <c r="B534" s="234" t="s">
        <v>1994</v>
      </c>
      <c r="C534" s="234" t="s">
        <v>1841</v>
      </c>
      <c r="D534" s="235" t="s">
        <v>1752</v>
      </c>
      <c r="E534" s="228" t="s">
        <v>1941</v>
      </c>
      <c r="F534" s="229" t="s">
        <v>1754</v>
      </c>
      <c r="G534" s="230" t="s">
        <v>2057</v>
      </c>
      <c r="H534" s="231" t="n">
        <v>414</v>
      </c>
      <c r="I534" s="232" t="n">
        <v>100</v>
      </c>
      <c r="J534" s="232"/>
      <c r="K534" s="244"/>
      <c r="L534" s="195" t="n">
        <f aca="false">I534+J534+K534</f>
        <v>100</v>
      </c>
      <c r="M534" s="244" t="n">
        <v>100</v>
      </c>
      <c r="N534" s="244" t="s">
        <v>1748</v>
      </c>
      <c r="O534" s="245" t="n">
        <f aca="false">M534/L534*100</f>
        <v>100</v>
      </c>
    </row>
    <row r="535" s="268" customFormat="true" ht="15.75" hidden="false" customHeight="true" outlineLevel="0" collapsed="false">
      <c r="A535" s="260" t="s">
        <v>2058</v>
      </c>
      <c r="B535" s="211" t="s">
        <v>1994</v>
      </c>
      <c r="C535" s="211" t="s">
        <v>1841</v>
      </c>
      <c r="D535" s="212" t="s">
        <v>1752</v>
      </c>
      <c r="E535" s="213" t="s">
        <v>1941</v>
      </c>
      <c r="F535" s="214" t="s">
        <v>1754</v>
      </c>
      <c r="G535" s="215" t="s">
        <v>2057</v>
      </c>
      <c r="H535" s="261"/>
      <c r="I535" s="262" t="n">
        <f aca="false">I536</f>
        <v>111.2</v>
      </c>
      <c r="J535" s="262" t="n">
        <f aca="false">J536</f>
        <v>0</v>
      </c>
      <c r="K535" s="429" t="n">
        <f aca="false">K536</f>
        <v>0</v>
      </c>
      <c r="L535" s="429" t="n">
        <f aca="false">L536</f>
        <v>111.2</v>
      </c>
      <c r="M535" s="429" t="n">
        <f aca="false">M536</f>
        <v>111.2</v>
      </c>
      <c r="N535" s="429" t="s">
        <v>1748</v>
      </c>
      <c r="O535" s="248" t="n">
        <f aca="false">M535/L535*100</f>
        <v>100</v>
      </c>
    </row>
    <row r="536" s="268" customFormat="true" ht="29.25" hidden="false" customHeight="true" outlineLevel="0" collapsed="false">
      <c r="A536" s="249" t="s">
        <v>1952</v>
      </c>
      <c r="B536" s="430" t="s">
        <v>1994</v>
      </c>
      <c r="C536" s="430" t="s">
        <v>1841</v>
      </c>
      <c r="D536" s="431" t="s">
        <v>1752</v>
      </c>
      <c r="E536" s="356" t="s">
        <v>1941</v>
      </c>
      <c r="F536" s="357" t="s">
        <v>1754</v>
      </c>
      <c r="G536" s="358" t="s">
        <v>2057</v>
      </c>
      <c r="H536" s="359" t="n">
        <v>400</v>
      </c>
      <c r="I536" s="360" t="n">
        <f aca="false">I537</f>
        <v>111.2</v>
      </c>
      <c r="J536" s="360" t="n">
        <f aca="false">J537</f>
        <v>0</v>
      </c>
      <c r="K536" s="244" t="n">
        <f aca="false">K537</f>
        <v>0</v>
      </c>
      <c r="L536" s="244" t="n">
        <f aca="false">L537</f>
        <v>111.2</v>
      </c>
      <c r="M536" s="244" t="n">
        <f aca="false">M537</f>
        <v>111.2</v>
      </c>
      <c r="N536" s="244" t="s">
        <v>1748</v>
      </c>
      <c r="O536" s="245" t="n">
        <f aca="false">M536/L536*100</f>
        <v>100</v>
      </c>
    </row>
    <row r="537" s="268" customFormat="true" ht="13.5" hidden="false" customHeight="true" outlineLevel="0" collapsed="false">
      <c r="A537" s="363" t="s">
        <v>1998</v>
      </c>
      <c r="B537" s="234" t="s">
        <v>1994</v>
      </c>
      <c r="C537" s="234" t="s">
        <v>1841</v>
      </c>
      <c r="D537" s="235" t="s">
        <v>1752</v>
      </c>
      <c r="E537" s="228" t="s">
        <v>1941</v>
      </c>
      <c r="F537" s="229" t="s">
        <v>1754</v>
      </c>
      <c r="G537" s="230" t="s">
        <v>2057</v>
      </c>
      <c r="H537" s="231" t="n">
        <v>414</v>
      </c>
      <c r="I537" s="232" t="n">
        <v>111.2</v>
      </c>
      <c r="J537" s="232"/>
      <c r="K537" s="244"/>
      <c r="L537" s="195" t="n">
        <f aca="false">I537+J537+K537</f>
        <v>111.2</v>
      </c>
      <c r="M537" s="244" t="n">
        <v>111.2</v>
      </c>
      <c r="N537" s="244" t="s">
        <v>1748</v>
      </c>
      <c r="O537" s="245" t="n">
        <f aca="false">M537/L537*100</f>
        <v>100</v>
      </c>
    </row>
    <row r="538" customFormat="false" ht="12.75" hidden="false" customHeight="false" outlineLevel="0" collapsed="false">
      <c r="A538" s="402"/>
      <c r="B538" s="403"/>
      <c r="C538" s="403"/>
      <c r="D538" s="404"/>
      <c r="E538" s="405"/>
      <c r="F538" s="406"/>
      <c r="G538" s="407"/>
      <c r="H538" s="408"/>
      <c r="I538" s="409"/>
      <c r="J538" s="409"/>
      <c r="K538" s="410"/>
      <c r="L538" s="410"/>
      <c r="M538" s="410"/>
      <c r="N538" s="410"/>
      <c r="O538" s="411"/>
    </row>
    <row r="539" customFormat="false" ht="28.5" hidden="false" customHeight="true" outlineLevel="0" collapsed="false">
      <c r="A539" s="138" t="s">
        <v>2059</v>
      </c>
      <c r="B539" s="139" t="s">
        <v>2060</v>
      </c>
      <c r="C539" s="139"/>
      <c r="D539" s="139"/>
      <c r="E539" s="139"/>
      <c r="F539" s="139"/>
      <c r="G539" s="139"/>
      <c r="H539" s="139"/>
      <c r="I539" s="141" t="n">
        <f aca="false">I540+I923+I961+I967+I1117</f>
        <v>635647.2</v>
      </c>
      <c r="J539" s="141" t="n">
        <f aca="false">J540+J923+J961+J967+J1117</f>
        <v>2736.9</v>
      </c>
      <c r="K539" s="141" t="n">
        <f aca="false">K540+K923+K961+K967+K1117</f>
        <v>0</v>
      </c>
      <c r="L539" s="141" t="n">
        <f aca="false">L540+L923+L961+L967+L1117</f>
        <v>638384.1</v>
      </c>
      <c r="M539" s="141" t="n">
        <f aca="false">M540+M923+M961+M967+M1117</f>
        <v>635713.6</v>
      </c>
      <c r="N539" s="142" t="s">
        <v>1748</v>
      </c>
      <c r="O539" s="143" t="n">
        <f aca="false">M539/L539*100</f>
        <v>99.5816781777617</v>
      </c>
    </row>
    <row r="540" customFormat="false" ht="12.75" hidden="false" customHeight="false" outlineLevel="0" collapsed="false">
      <c r="A540" s="338" t="s">
        <v>1956</v>
      </c>
      <c r="B540" s="364" t="s">
        <v>2060</v>
      </c>
      <c r="C540" s="364" t="s">
        <v>1835</v>
      </c>
      <c r="D540" s="364"/>
      <c r="E540" s="364"/>
      <c r="F540" s="364"/>
      <c r="G540" s="364"/>
      <c r="H540" s="364"/>
      <c r="I540" s="339" t="n">
        <f aca="false">I541+I653+I778+I833</f>
        <v>550032</v>
      </c>
      <c r="J540" s="339" t="n">
        <f aca="false">J541+J653+J778+J833</f>
        <v>1350.3</v>
      </c>
      <c r="K540" s="147" t="n">
        <f aca="false">K541+K653+K778+K833</f>
        <v>0</v>
      </c>
      <c r="L540" s="147" t="n">
        <f aca="false">L541+L653+L778+L833</f>
        <v>551382.3</v>
      </c>
      <c r="M540" s="147" t="n">
        <f aca="false">M541+M653+M778+M833</f>
        <v>549380.7</v>
      </c>
      <c r="N540" s="147" t="s">
        <v>1748</v>
      </c>
      <c r="O540" s="148" t="n">
        <f aca="false">M540/L540*100</f>
        <v>99.6369850827638</v>
      </c>
    </row>
    <row r="541" customFormat="false" ht="12.75" hidden="false" customHeight="false" outlineLevel="0" collapsed="false">
      <c r="A541" s="270" t="s">
        <v>1957</v>
      </c>
      <c r="B541" s="365" t="s">
        <v>2060</v>
      </c>
      <c r="C541" s="365" t="s">
        <v>1835</v>
      </c>
      <c r="D541" s="365" t="s">
        <v>1750</v>
      </c>
      <c r="E541" s="365"/>
      <c r="F541" s="365"/>
      <c r="G541" s="365"/>
      <c r="H541" s="365"/>
      <c r="I541" s="340" t="n">
        <f aca="false">I542+I598+I618+I624+I633</f>
        <v>236300.9</v>
      </c>
      <c r="J541" s="340" t="n">
        <f aca="false">J542+J598+J618+J624+J633</f>
        <v>662.9</v>
      </c>
      <c r="K541" s="155" t="n">
        <f aca="false">K542+K598+K618+K624+K633</f>
        <v>0</v>
      </c>
      <c r="L541" s="155" t="n">
        <f aca="false">L542+L598+L618+L624+L633</f>
        <v>236963.8</v>
      </c>
      <c r="M541" s="155" t="n">
        <f aca="false">M542+M598+M618+M624+M633</f>
        <v>235542.4</v>
      </c>
      <c r="N541" s="155" t="s">
        <v>1748</v>
      </c>
      <c r="O541" s="156" t="n">
        <f aca="false">M541/L541*100</f>
        <v>99.4001615436619</v>
      </c>
    </row>
    <row r="542" customFormat="false" ht="36.75" hidden="false" customHeight="true" outlineLevel="0" collapsed="false">
      <c r="A542" s="362" t="s">
        <v>2061</v>
      </c>
      <c r="B542" s="290" t="s">
        <v>2060</v>
      </c>
      <c r="C542" s="436" t="s">
        <v>1835</v>
      </c>
      <c r="D542" s="341" t="s">
        <v>1750</v>
      </c>
      <c r="E542" s="341" t="s">
        <v>1835</v>
      </c>
      <c r="F542" s="342" t="s">
        <v>1754</v>
      </c>
      <c r="G542" s="343" t="s">
        <v>1755</v>
      </c>
      <c r="H542" s="343"/>
      <c r="I542" s="345" t="n">
        <f aca="false">I543</f>
        <v>234074.4</v>
      </c>
      <c r="J542" s="345" t="n">
        <f aca="false">J543</f>
        <v>31.6</v>
      </c>
      <c r="K542" s="163" t="n">
        <f aca="false">K543</f>
        <v>0</v>
      </c>
      <c r="L542" s="163" t="n">
        <f aca="false">L543</f>
        <v>234106</v>
      </c>
      <c r="M542" s="163" t="n">
        <f aca="false">M543</f>
        <v>232920.8</v>
      </c>
      <c r="N542" s="163" t="str">
        <f aca="false">N543</f>
        <v>х</v>
      </c>
      <c r="O542" s="164" t="n">
        <f aca="false">M542/L542*100</f>
        <v>99.4937336078529</v>
      </c>
    </row>
    <row r="543" customFormat="false" ht="27" hidden="false" customHeight="true" outlineLevel="0" collapsed="false">
      <c r="A543" s="437" t="s">
        <v>2062</v>
      </c>
      <c r="B543" s="203" t="s">
        <v>2060</v>
      </c>
      <c r="C543" s="381" t="s">
        <v>1835</v>
      </c>
      <c r="D543" s="205" t="s">
        <v>1750</v>
      </c>
      <c r="E543" s="205" t="s">
        <v>1835</v>
      </c>
      <c r="F543" s="206" t="s">
        <v>1775</v>
      </c>
      <c r="G543" s="207" t="s">
        <v>1755</v>
      </c>
      <c r="H543" s="207"/>
      <c r="I543" s="383" t="n">
        <f aca="false">I544+I567+I564</f>
        <v>234074.4</v>
      </c>
      <c r="J543" s="383" t="n">
        <f aca="false">J544+J567+J564</f>
        <v>31.6</v>
      </c>
      <c r="K543" s="171" t="n">
        <f aca="false">K544+K567+K564</f>
        <v>0</v>
      </c>
      <c r="L543" s="171" t="n">
        <f aca="false">L544+L567+L564</f>
        <v>234106</v>
      </c>
      <c r="M543" s="171" t="n">
        <f aca="false">M544+M567+M564</f>
        <v>232920.8</v>
      </c>
      <c r="N543" s="171" t="s">
        <v>1748</v>
      </c>
      <c r="O543" s="172" t="n">
        <f aca="false">M543/L543*100</f>
        <v>99.4937336078529</v>
      </c>
    </row>
    <row r="544" customFormat="false" ht="12.75" hidden="false" customHeight="false" outlineLevel="0" collapsed="false">
      <c r="A544" s="417" t="s">
        <v>2063</v>
      </c>
      <c r="B544" s="211" t="s">
        <v>2060</v>
      </c>
      <c r="C544" s="385" t="s">
        <v>1835</v>
      </c>
      <c r="D544" s="213" t="s">
        <v>1750</v>
      </c>
      <c r="E544" s="213" t="s">
        <v>1835</v>
      </c>
      <c r="F544" s="214" t="s">
        <v>1775</v>
      </c>
      <c r="G544" s="215" t="s">
        <v>2064</v>
      </c>
      <c r="H544" s="215"/>
      <c r="I544" s="262" t="n">
        <f aca="false">I545</f>
        <v>155493.2</v>
      </c>
      <c r="J544" s="262" t="n">
        <f aca="false">J545</f>
        <v>0</v>
      </c>
      <c r="K544" s="179" t="n">
        <f aca="false">K545</f>
        <v>0</v>
      </c>
      <c r="L544" s="179" t="n">
        <f aca="false">L545</f>
        <v>155493.2</v>
      </c>
      <c r="M544" s="179" t="n">
        <f aca="false">M545</f>
        <v>155493.2</v>
      </c>
      <c r="N544" s="179" t="s">
        <v>1748</v>
      </c>
      <c r="O544" s="180" t="n">
        <f aca="false">M544/L544*100</f>
        <v>100</v>
      </c>
    </row>
    <row r="545" customFormat="false" ht="24" hidden="false" customHeight="false" outlineLevel="0" collapsed="false">
      <c r="A545" s="327" t="s">
        <v>1896</v>
      </c>
      <c r="B545" s="182" t="s">
        <v>2060</v>
      </c>
      <c r="C545" s="221" t="s">
        <v>1835</v>
      </c>
      <c r="D545" s="222" t="s">
        <v>1750</v>
      </c>
      <c r="E545" s="223" t="s">
        <v>1835</v>
      </c>
      <c r="F545" s="224" t="s">
        <v>1775</v>
      </c>
      <c r="G545" s="225" t="s">
        <v>2064</v>
      </c>
      <c r="H545" s="225" t="s">
        <v>1897</v>
      </c>
      <c r="I545" s="264" t="n">
        <f aca="false">I546</f>
        <v>155493.2</v>
      </c>
      <c r="J545" s="264" t="n">
        <f aca="false">J546</f>
        <v>0</v>
      </c>
      <c r="K545" s="187" t="n">
        <f aca="false">K546</f>
        <v>0</v>
      </c>
      <c r="L545" s="187" t="n">
        <f aca="false">L546</f>
        <v>155493.2</v>
      </c>
      <c r="M545" s="187" t="n">
        <f aca="false">M546</f>
        <v>155493.2</v>
      </c>
      <c r="N545" s="187" t="n">
        <f aca="false">N546</f>
        <v>155493.2</v>
      </c>
      <c r="O545" s="188" t="n">
        <f aca="false">M545/L545*100</f>
        <v>100</v>
      </c>
    </row>
    <row r="546" s="300" customFormat="true" ht="15.75" hidden="false" customHeight="true" outlineLevel="0" collapsed="false">
      <c r="A546" s="438" t="s">
        <v>2047</v>
      </c>
      <c r="B546" s="430" t="s">
        <v>2060</v>
      </c>
      <c r="C546" s="430" t="s">
        <v>1835</v>
      </c>
      <c r="D546" s="431" t="s">
        <v>1750</v>
      </c>
      <c r="E546" s="356" t="s">
        <v>1835</v>
      </c>
      <c r="F546" s="357" t="s">
        <v>1775</v>
      </c>
      <c r="G546" s="358" t="s">
        <v>2064</v>
      </c>
      <c r="H546" s="358" t="s">
        <v>1977</v>
      </c>
      <c r="I546" s="360" t="n">
        <f aca="false">I547</f>
        <v>155493.2</v>
      </c>
      <c r="J546" s="360" t="n">
        <f aca="false">J547</f>
        <v>0</v>
      </c>
      <c r="K546" s="233" t="n">
        <f aca="false">K547</f>
        <v>0</v>
      </c>
      <c r="L546" s="233" t="n">
        <f aca="false">L547</f>
        <v>155493.2</v>
      </c>
      <c r="M546" s="233" t="n">
        <f aca="false">M547</f>
        <v>155493.2</v>
      </c>
      <c r="N546" s="233" t="n">
        <f aca="false">N547</f>
        <v>155493.2</v>
      </c>
      <c r="O546" s="218" t="n">
        <f aca="false">M546/L546*100</f>
        <v>100</v>
      </c>
      <c r="P546" s="326"/>
    </row>
    <row r="547" customFormat="false" ht="24.75" hidden="false" customHeight="true" outlineLevel="0" collapsed="false">
      <c r="A547" s="328" t="s">
        <v>2065</v>
      </c>
      <c r="B547" s="234" t="s">
        <v>2060</v>
      </c>
      <c r="C547" s="234" t="s">
        <v>1835</v>
      </c>
      <c r="D547" s="235" t="s">
        <v>1750</v>
      </c>
      <c r="E547" s="228" t="s">
        <v>1835</v>
      </c>
      <c r="F547" s="229" t="s">
        <v>1775</v>
      </c>
      <c r="G547" s="230" t="s">
        <v>2064</v>
      </c>
      <c r="H547" s="230" t="s">
        <v>1899</v>
      </c>
      <c r="I547" s="232" t="n">
        <f aca="false">SUM(I548:I563)</f>
        <v>155493.2</v>
      </c>
      <c r="J547" s="232" t="n">
        <f aca="false">SUM(J548:J563)</f>
        <v>0</v>
      </c>
      <c r="K547" s="195" t="n">
        <f aca="false">SUM(K548:K563)</f>
        <v>0</v>
      </c>
      <c r="L547" s="195" t="n">
        <f aca="false">SUM(L548:L563)</f>
        <v>155493.2</v>
      </c>
      <c r="M547" s="195" t="n">
        <f aca="false">SUM(M548:M563)</f>
        <v>155493.2</v>
      </c>
      <c r="N547" s="195" t="n">
        <f aca="false">SUM(N548:N563)</f>
        <v>155493.2</v>
      </c>
      <c r="O547" s="218" t="n">
        <f aca="false">M547/L547*100</f>
        <v>100</v>
      </c>
    </row>
    <row r="548" s="268" customFormat="true" ht="12.75" hidden="true" customHeight="true" outlineLevel="0" collapsed="false">
      <c r="A548" s="317" t="s">
        <v>2066</v>
      </c>
      <c r="B548" s="239"/>
      <c r="C548" s="239"/>
      <c r="D548" s="240"/>
      <c r="E548" s="240"/>
      <c r="F548" s="379"/>
      <c r="G548" s="242"/>
      <c r="H548" s="242"/>
      <c r="I548" s="243" t="n">
        <v>11384.6</v>
      </c>
      <c r="J548" s="243"/>
      <c r="K548" s="244"/>
      <c r="L548" s="244" t="n">
        <f aca="false">I548+J548+K548</f>
        <v>11384.6</v>
      </c>
      <c r="M548" s="244" t="n">
        <v>11384.6</v>
      </c>
      <c r="N548" s="244" t="n">
        <v>11384.6</v>
      </c>
      <c r="O548" s="245" t="n">
        <f aca="false">M548/L548*100</f>
        <v>100</v>
      </c>
    </row>
    <row r="549" s="268" customFormat="true" ht="11.25" hidden="true" customHeight="false" outlineLevel="0" collapsed="false">
      <c r="A549" s="439" t="s">
        <v>2067</v>
      </c>
      <c r="B549" s="239"/>
      <c r="C549" s="239"/>
      <c r="D549" s="240"/>
      <c r="E549" s="240"/>
      <c r="F549" s="379"/>
      <c r="G549" s="242"/>
      <c r="H549" s="242"/>
      <c r="I549" s="243" t="n">
        <v>10135.7</v>
      </c>
      <c r="J549" s="243"/>
      <c r="K549" s="244" t="n">
        <v>-0.1</v>
      </c>
      <c r="L549" s="244" t="n">
        <f aca="false">I549+J549+K549</f>
        <v>10135.6</v>
      </c>
      <c r="M549" s="244" t="n">
        <v>10135.6</v>
      </c>
      <c r="N549" s="244" t="n">
        <v>10135.6</v>
      </c>
      <c r="O549" s="245" t="n">
        <f aca="false">M549/L549*100</f>
        <v>100</v>
      </c>
    </row>
    <row r="550" s="268" customFormat="true" ht="11.25" hidden="true" customHeight="false" outlineLevel="0" collapsed="false">
      <c r="A550" s="317" t="s">
        <v>2068</v>
      </c>
      <c r="B550" s="239"/>
      <c r="C550" s="239"/>
      <c r="D550" s="240"/>
      <c r="E550" s="240"/>
      <c r="F550" s="379"/>
      <c r="G550" s="242"/>
      <c r="H550" s="242"/>
      <c r="I550" s="243" t="n">
        <v>13065.9</v>
      </c>
      <c r="J550" s="243"/>
      <c r="K550" s="244"/>
      <c r="L550" s="244" t="n">
        <f aca="false">I550+J550+K550</f>
        <v>13065.9</v>
      </c>
      <c r="M550" s="244" t="n">
        <v>13065.9</v>
      </c>
      <c r="N550" s="244" t="n">
        <v>13065.9</v>
      </c>
      <c r="O550" s="245" t="n">
        <f aca="false">M550/L550*100</f>
        <v>100</v>
      </c>
    </row>
    <row r="551" s="268" customFormat="true" ht="12.75" hidden="true" customHeight="true" outlineLevel="0" collapsed="false">
      <c r="A551" s="317" t="s">
        <v>2069</v>
      </c>
      <c r="B551" s="239"/>
      <c r="C551" s="239"/>
      <c r="D551" s="240"/>
      <c r="E551" s="240"/>
      <c r="F551" s="379"/>
      <c r="G551" s="242"/>
      <c r="H551" s="242"/>
      <c r="I551" s="243" t="n">
        <v>6589.6</v>
      </c>
      <c r="J551" s="243"/>
      <c r="K551" s="244"/>
      <c r="L551" s="244" t="n">
        <f aca="false">I551+J551+K551</f>
        <v>6589.6</v>
      </c>
      <c r="M551" s="244" t="n">
        <v>6589.6</v>
      </c>
      <c r="N551" s="244" t="n">
        <v>6589.6</v>
      </c>
      <c r="O551" s="245" t="n">
        <f aca="false">M551/L551*100</f>
        <v>100</v>
      </c>
    </row>
    <row r="552" s="268" customFormat="true" ht="11.25" hidden="true" customHeight="false" outlineLevel="0" collapsed="false">
      <c r="A552" s="317" t="s">
        <v>2070</v>
      </c>
      <c r="B552" s="239"/>
      <c r="C552" s="239"/>
      <c r="D552" s="240"/>
      <c r="E552" s="240"/>
      <c r="F552" s="379"/>
      <c r="G552" s="242"/>
      <c r="H552" s="242"/>
      <c r="I552" s="243" t="n">
        <v>9603.6</v>
      </c>
      <c r="J552" s="243"/>
      <c r="K552" s="244"/>
      <c r="L552" s="244" t="n">
        <f aca="false">I552+J552+K552</f>
        <v>9603.6</v>
      </c>
      <c r="M552" s="244" t="n">
        <v>9603.6</v>
      </c>
      <c r="N552" s="244" t="n">
        <v>9603.6</v>
      </c>
      <c r="O552" s="245" t="n">
        <f aca="false">M552/L552*100</f>
        <v>100</v>
      </c>
    </row>
    <row r="553" s="268" customFormat="true" ht="11.25" hidden="true" customHeight="false" outlineLevel="0" collapsed="false">
      <c r="A553" s="317" t="s">
        <v>2071</v>
      </c>
      <c r="B553" s="239"/>
      <c r="C553" s="239"/>
      <c r="D553" s="240"/>
      <c r="E553" s="240"/>
      <c r="F553" s="379"/>
      <c r="G553" s="242"/>
      <c r="H553" s="242"/>
      <c r="I553" s="243" t="n">
        <v>7679.3</v>
      </c>
      <c r="J553" s="243"/>
      <c r="K553" s="244" t="n">
        <v>0.1</v>
      </c>
      <c r="L553" s="244" t="n">
        <f aca="false">I553+J553+K553</f>
        <v>7679.4</v>
      </c>
      <c r="M553" s="244" t="n">
        <v>7679.4</v>
      </c>
      <c r="N553" s="244" t="n">
        <v>7679.4</v>
      </c>
      <c r="O553" s="245" t="n">
        <f aca="false">M553/L553*100</f>
        <v>100</v>
      </c>
    </row>
    <row r="554" s="268" customFormat="true" ht="12" hidden="true" customHeight="true" outlineLevel="0" collapsed="false">
      <c r="A554" s="317" t="s">
        <v>2072</v>
      </c>
      <c r="B554" s="239"/>
      <c r="C554" s="239"/>
      <c r="D554" s="240"/>
      <c r="E554" s="240"/>
      <c r="F554" s="379"/>
      <c r="G554" s="242"/>
      <c r="H554" s="242"/>
      <c r="I554" s="243" t="n">
        <v>11307</v>
      </c>
      <c r="J554" s="243"/>
      <c r="K554" s="244" t="n">
        <v>0.1</v>
      </c>
      <c r="L554" s="244" t="n">
        <f aca="false">I554+J554+K554</f>
        <v>11307.1</v>
      </c>
      <c r="M554" s="244" t="n">
        <v>11307.1</v>
      </c>
      <c r="N554" s="244" t="n">
        <v>11307.1</v>
      </c>
      <c r="O554" s="245" t="n">
        <f aca="false">M554/L554*100</f>
        <v>100</v>
      </c>
    </row>
    <row r="555" s="268" customFormat="true" ht="14.25" hidden="true" customHeight="true" outlineLevel="0" collapsed="false">
      <c r="A555" s="317" t="s">
        <v>2073</v>
      </c>
      <c r="B555" s="239"/>
      <c r="C555" s="239"/>
      <c r="D555" s="240"/>
      <c r="E555" s="240"/>
      <c r="F555" s="379"/>
      <c r="G555" s="242"/>
      <c r="H555" s="242"/>
      <c r="I555" s="243" t="n">
        <v>12190.7</v>
      </c>
      <c r="J555" s="243" t="n">
        <v>1.2</v>
      </c>
      <c r="K555" s="244"/>
      <c r="L555" s="244" t="n">
        <f aca="false">I555+J555+K555</f>
        <v>12191.9</v>
      </c>
      <c r="M555" s="244" t="n">
        <v>12191.9</v>
      </c>
      <c r="N555" s="244" t="n">
        <v>12191.9</v>
      </c>
      <c r="O555" s="245" t="n">
        <f aca="false">M555/L555*100</f>
        <v>100</v>
      </c>
    </row>
    <row r="556" s="268" customFormat="true" ht="13.5" hidden="true" customHeight="true" outlineLevel="0" collapsed="false">
      <c r="A556" s="317" t="s">
        <v>2074</v>
      </c>
      <c r="B556" s="239"/>
      <c r="C556" s="239"/>
      <c r="D556" s="240"/>
      <c r="E556" s="240"/>
      <c r="F556" s="379"/>
      <c r="G556" s="242"/>
      <c r="H556" s="242"/>
      <c r="I556" s="243" t="n">
        <v>9537.7</v>
      </c>
      <c r="J556" s="243"/>
      <c r="K556" s="244" t="n">
        <v>-0.1</v>
      </c>
      <c r="L556" s="244" t="n">
        <f aca="false">I556+J556+K556</f>
        <v>9537.6</v>
      </c>
      <c r="M556" s="244" t="n">
        <v>9537.6</v>
      </c>
      <c r="N556" s="244" t="n">
        <v>9537.6</v>
      </c>
      <c r="O556" s="245" t="n">
        <f aca="false">M556/L556*100</f>
        <v>100</v>
      </c>
    </row>
    <row r="557" s="268" customFormat="true" ht="11.25" hidden="true" customHeight="true" outlineLevel="0" collapsed="false">
      <c r="A557" s="317" t="s">
        <v>2075</v>
      </c>
      <c r="B557" s="239"/>
      <c r="C557" s="239"/>
      <c r="D557" s="240"/>
      <c r="E557" s="240"/>
      <c r="F557" s="379"/>
      <c r="G557" s="242"/>
      <c r="H557" s="242"/>
      <c r="I557" s="243" t="n">
        <v>12028.3</v>
      </c>
      <c r="J557" s="243" t="n">
        <v>-0.5</v>
      </c>
      <c r="K557" s="244"/>
      <c r="L557" s="244" t="n">
        <f aca="false">I557+J557+K557</f>
        <v>12027.8</v>
      </c>
      <c r="M557" s="244" t="n">
        <v>12027.8</v>
      </c>
      <c r="N557" s="244" t="n">
        <v>12027.8</v>
      </c>
      <c r="O557" s="245" t="n">
        <f aca="false">M557/L557*100</f>
        <v>100</v>
      </c>
    </row>
    <row r="558" s="268" customFormat="true" ht="12.75" hidden="true" customHeight="true" outlineLevel="0" collapsed="false">
      <c r="A558" s="317" t="s">
        <v>2076</v>
      </c>
      <c r="B558" s="239"/>
      <c r="C558" s="239"/>
      <c r="D558" s="240"/>
      <c r="E558" s="240"/>
      <c r="F558" s="379"/>
      <c r="G558" s="242"/>
      <c r="H558" s="242"/>
      <c r="I558" s="243" t="n">
        <v>9992.6</v>
      </c>
      <c r="J558" s="243" t="n">
        <v>-0.2</v>
      </c>
      <c r="K558" s="244"/>
      <c r="L558" s="244" t="n">
        <f aca="false">I558+J558+K558</f>
        <v>9992.4</v>
      </c>
      <c r="M558" s="244" t="n">
        <v>9992.4</v>
      </c>
      <c r="N558" s="244" t="n">
        <v>9992.4</v>
      </c>
      <c r="O558" s="245" t="n">
        <f aca="false">M558/L558*100</f>
        <v>100</v>
      </c>
    </row>
    <row r="559" s="268" customFormat="true" ht="12.75" hidden="true" customHeight="true" outlineLevel="0" collapsed="false">
      <c r="A559" s="440" t="s">
        <v>2077</v>
      </c>
      <c r="B559" s="239"/>
      <c r="C559" s="239"/>
      <c r="D559" s="240"/>
      <c r="E559" s="240"/>
      <c r="F559" s="379"/>
      <c r="G559" s="242"/>
      <c r="H559" s="242"/>
      <c r="I559" s="243" t="n">
        <v>12594.2</v>
      </c>
      <c r="J559" s="243" t="n">
        <f aca="false">-0.1</f>
        <v>-0.1</v>
      </c>
      <c r="K559" s="244" t="n">
        <v>0.1</v>
      </c>
      <c r="L559" s="244" t="n">
        <f aca="false">I559+J559+K559</f>
        <v>12594.2</v>
      </c>
      <c r="M559" s="244" t="n">
        <v>12594.2</v>
      </c>
      <c r="N559" s="244" t="n">
        <v>12594.2</v>
      </c>
      <c r="O559" s="245" t="n">
        <f aca="false">M559/L559*100</f>
        <v>100</v>
      </c>
    </row>
    <row r="560" s="268" customFormat="true" ht="11.25" hidden="true" customHeight="false" outlineLevel="0" collapsed="false">
      <c r="A560" s="317" t="s">
        <v>2078</v>
      </c>
      <c r="B560" s="239"/>
      <c r="C560" s="239"/>
      <c r="D560" s="240"/>
      <c r="E560" s="240"/>
      <c r="F560" s="379"/>
      <c r="G560" s="242"/>
      <c r="H560" s="242"/>
      <c r="I560" s="243" t="n">
        <v>9019.2</v>
      </c>
      <c r="J560" s="243"/>
      <c r="K560" s="244" t="n">
        <v>-0.1</v>
      </c>
      <c r="L560" s="244" t="n">
        <f aca="false">I560+J560+K560</f>
        <v>9019.1</v>
      </c>
      <c r="M560" s="244" t="n">
        <v>9019.1</v>
      </c>
      <c r="N560" s="244" t="n">
        <v>9019.1</v>
      </c>
      <c r="O560" s="245" t="n">
        <f aca="false">M560/L560*100</f>
        <v>100</v>
      </c>
    </row>
    <row r="561" s="268" customFormat="true" ht="11.25" hidden="true" customHeight="false" outlineLevel="0" collapsed="false">
      <c r="A561" s="317" t="s">
        <v>2079</v>
      </c>
      <c r="B561" s="239"/>
      <c r="C561" s="239"/>
      <c r="D561" s="240"/>
      <c r="E561" s="240"/>
      <c r="F561" s="379"/>
      <c r="G561" s="242"/>
      <c r="H561" s="242"/>
      <c r="I561" s="243" t="n">
        <v>10268.8</v>
      </c>
      <c r="J561" s="243" t="n">
        <v>-0.4</v>
      </c>
      <c r="K561" s="244"/>
      <c r="L561" s="244" t="n">
        <f aca="false">I561+J561+K561</f>
        <v>10268.4</v>
      </c>
      <c r="M561" s="244" t="n">
        <v>10268.4</v>
      </c>
      <c r="N561" s="244" t="n">
        <v>10268.4</v>
      </c>
      <c r="O561" s="245" t="n">
        <f aca="false">M561/L561*100</f>
        <v>100</v>
      </c>
    </row>
    <row r="562" s="268" customFormat="true" ht="11.25" hidden="true" customHeight="false" outlineLevel="0" collapsed="false">
      <c r="A562" s="317" t="s">
        <v>2080</v>
      </c>
      <c r="B562" s="239"/>
      <c r="C562" s="239"/>
      <c r="D562" s="240"/>
      <c r="E562" s="240"/>
      <c r="F562" s="379"/>
      <c r="G562" s="242"/>
      <c r="H562" s="242"/>
      <c r="I562" s="243" t="n">
        <v>3810.8</v>
      </c>
      <c r="J562" s="243"/>
      <c r="K562" s="244"/>
      <c r="L562" s="244" t="n">
        <f aca="false">I562+J562+K562</f>
        <v>3810.8</v>
      </c>
      <c r="M562" s="244" t="n">
        <v>3810.8</v>
      </c>
      <c r="N562" s="244" t="n">
        <v>3810.8</v>
      </c>
      <c r="O562" s="245" t="n">
        <f aca="false">M562/L562*100</f>
        <v>100</v>
      </c>
    </row>
    <row r="563" customFormat="false" ht="12.75" hidden="true" customHeight="false" outlineLevel="0" collapsed="false">
      <c r="A563" s="317" t="s">
        <v>2081</v>
      </c>
      <c r="B563" s="239"/>
      <c r="C563" s="239"/>
      <c r="D563" s="240"/>
      <c r="E563" s="240"/>
      <c r="F563" s="379"/>
      <c r="G563" s="242"/>
      <c r="H563" s="242"/>
      <c r="I563" s="243" t="n">
        <v>6285.2</v>
      </c>
      <c r="J563" s="243"/>
      <c r="K563" s="244"/>
      <c r="L563" s="244" t="n">
        <f aca="false">I563+J563+K563</f>
        <v>6285.2</v>
      </c>
      <c r="M563" s="244" t="n">
        <v>6285.2</v>
      </c>
      <c r="N563" s="244" t="n">
        <v>6285.2</v>
      </c>
      <c r="O563" s="218" t="n">
        <f aca="false">M563/L563*100</f>
        <v>100</v>
      </c>
    </row>
    <row r="564" customFormat="false" ht="16.5" hidden="false" customHeight="true" outlineLevel="0" collapsed="false">
      <c r="A564" s="210" t="s">
        <v>2082</v>
      </c>
      <c r="B564" s="211" t="s">
        <v>2060</v>
      </c>
      <c r="C564" s="385" t="s">
        <v>1835</v>
      </c>
      <c r="D564" s="213" t="s">
        <v>1750</v>
      </c>
      <c r="E564" s="213" t="s">
        <v>1835</v>
      </c>
      <c r="F564" s="214" t="s">
        <v>1775</v>
      </c>
      <c r="G564" s="215" t="s">
        <v>1857</v>
      </c>
      <c r="H564" s="215"/>
      <c r="I564" s="262" t="n">
        <f aca="false">I565</f>
        <v>365.1</v>
      </c>
      <c r="J564" s="262" t="n">
        <f aca="false">J565</f>
        <v>0</v>
      </c>
      <c r="K564" s="262" t="n">
        <f aca="false">K565</f>
        <v>0</v>
      </c>
      <c r="L564" s="262" t="n">
        <f aca="false">L565</f>
        <v>365.1</v>
      </c>
      <c r="M564" s="262" t="n">
        <f aca="false">M565</f>
        <v>365.1</v>
      </c>
      <c r="N564" s="262" t="str">
        <f aca="false">N565</f>
        <v>х</v>
      </c>
      <c r="O564" s="180" t="n">
        <f aca="false">M564/L564*100</f>
        <v>100</v>
      </c>
    </row>
    <row r="565" s="246" customFormat="true" ht="17.25" hidden="false" customHeight="true" outlineLevel="0" collapsed="false">
      <c r="A565" s="181" t="s">
        <v>1780</v>
      </c>
      <c r="B565" s="182" t="s">
        <v>2060</v>
      </c>
      <c r="C565" s="221" t="s">
        <v>1835</v>
      </c>
      <c r="D565" s="222" t="s">
        <v>1750</v>
      </c>
      <c r="E565" s="223" t="s">
        <v>1835</v>
      </c>
      <c r="F565" s="224" t="s">
        <v>1775</v>
      </c>
      <c r="G565" s="225" t="s">
        <v>1857</v>
      </c>
      <c r="H565" s="225" t="s">
        <v>1781</v>
      </c>
      <c r="I565" s="264" t="n">
        <f aca="false">I566</f>
        <v>365.1</v>
      </c>
      <c r="J565" s="264" t="n">
        <f aca="false">J566</f>
        <v>0</v>
      </c>
      <c r="K565" s="264" t="n">
        <f aca="false">K566</f>
        <v>0</v>
      </c>
      <c r="L565" s="264" t="n">
        <f aca="false">L566</f>
        <v>365.1</v>
      </c>
      <c r="M565" s="264" t="n">
        <f aca="false">M566</f>
        <v>365.1</v>
      </c>
      <c r="N565" s="264" t="s">
        <v>1748</v>
      </c>
      <c r="O565" s="188" t="n">
        <f aca="false">M565/L565*100</f>
        <v>100</v>
      </c>
    </row>
    <row r="566" customFormat="false" ht="22.5" hidden="false" customHeight="false" outlineLevel="0" collapsed="false">
      <c r="A566" s="189" t="s">
        <v>1936</v>
      </c>
      <c r="B566" s="234" t="s">
        <v>2060</v>
      </c>
      <c r="C566" s="234" t="s">
        <v>1835</v>
      </c>
      <c r="D566" s="235" t="s">
        <v>1750</v>
      </c>
      <c r="E566" s="228" t="s">
        <v>1835</v>
      </c>
      <c r="F566" s="229" t="s">
        <v>1775</v>
      </c>
      <c r="G566" s="230" t="s">
        <v>1857</v>
      </c>
      <c r="H566" s="230" t="s">
        <v>1962</v>
      </c>
      <c r="I566" s="232" t="n">
        <v>365.1</v>
      </c>
      <c r="J566" s="232"/>
      <c r="K566" s="195"/>
      <c r="L566" s="195" t="n">
        <f aca="false">I566+J566+K566</f>
        <v>365.1</v>
      </c>
      <c r="M566" s="195" t="n">
        <v>365.1</v>
      </c>
      <c r="N566" s="244" t="s">
        <v>1748</v>
      </c>
      <c r="O566" s="196" t="n">
        <f aca="false">M566/L566*100</f>
        <v>100</v>
      </c>
    </row>
    <row r="567" customFormat="false" ht="18" hidden="false" customHeight="true" outlineLevel="0" collapsed="false">
      <c r="A567" s="417" t="s">
        <v>1894</v>
      </c>
      <c r="B567" s="211" t="s">
        <v>2060</v>
      </c>
      <c r="C567" s="385" t="s">
        <v>1835</v>
      </c>
      <c r="D567" s="213" t="s">
        <v>1750</v>
      </c>
      <c r="E567" s="213" t="s">
        <v>1835</v>
      </c>
      <c r="F567" s="214" t="s">
        <v>1775</v>
      </c>
      <c r="G567" s="215" t="s">
        <v>1895</v>
      </c>
      <c r="H567" s="215"/>
      <c r="I567" s="262" t="n">
        <f aca="false">I568</f>
        <v>78216.1</v>
      </c>
      <c r="J567" s="262" t="n">
        <f aca="false">J568</f>
        <v>31.6</v>
      </c>
      <c r="K567" s="179" t="n">
        <f aca="false">K568</f>
        <v>0</v>
      </c>
      <c r="L567" s="179" t="n">
        <f aca="false">L568</f>
        <v>78247.7</v>
      </c>
      <c r="M567" s="179" t="n">
        <f aca="false">M568</f>
        <v>77062.5</v>
      </c>
      <c r="N567" s="179" t="str">
        <f aca="false">N568</f>
        <v>х</v>
      </c>
      <c r="O567" s="180" t="n">
        <f aca="false">M567/L567*100</f>
        <v>98.4853228912799</v>
      </c>
    </row>
    <row r="568" customFormat="false" ht="24" hidden="false" customHeight="false" outlineLevel="0" collapsed="false">
      <c r="A568" s="327" t="s">
        <v>1896</v>
      </c>
      <c r="B568" s="182" t="s">
        <v>2060</v>
      </c>
      <c r="C568" s="221" t="s">
        <v>1835</v>
      </c>
      <c r="D568" s="222" t="s">
        <v>1750</v>
      </c>
      <c r="E568" s="223" t="s">
        <v>1835</v>
      </c>
      <c r="F568" s="224" t="s">
        <v>1775</v>
      </c>
      <c r="G568" s="225" t="s">
        <v>1895</v>
      </c>
      <c r="H568" s="225" t="s">
        <v>1897</v>
      </c>
      <c r="I568" s="264" t="n">
        <f aca="false">I569</f>
        <v>78216.1</v>
      </c>
      <c r="J568" s="264" t="n">
        <f aca="false">J569</f>
        <v>31.6</v>
      </c>
      <c r="K568" s="187" t="n">
        <f aca="false">K569</f>
        <v>0</v>
      </c>
      <c r="L568" s="187" t="n">
        <f aca="false">L569</f>
        <v>78247.7</v>
      </c>
      <c r="M568" s="187" t="n">
        <f aca="false">M569</f>
        <v>77062.5</v>
      </c>
      <c r="N568" s="187" t="s">
        <v>1748</v>
      </c>
      <c r="O568" s="188" t="n">
        <f aca="false">M568/L568*100</f>
        <v>98.4853228912799</v>
      </c>
    </row>
    <row r="569" s="300" customFormat="true" ht="16.5" hidden="false" customHeight="true" outlineLevel="0" collapsed="false">
      <c r="A569" s="438" t="s">
        <v>2047</v>
      </c>
      <c r="B569" s="430" t="s">
        <v>2060</v>
      </c>
      <c r="C569" s="430" t="s">
        <v>1835</v>
      </c>
      <c r="D569" s="431" t="s">
        <v>1750</v>
      </c>
      <c r="E569" s="356" t="s">
        <v>1835</v>
      </c>
      <c r="F569" s="357" t="s">
        <v>1775</v>
      </c>
      <c r="G569" s="358" t="s">
        <v>1895</v>
      </c>
      <c r="H569" s="358" t="s">
        <v>1977</v>
      </c>
      <c r="I569" s="360" t="n">
        <f aca="false">I570+I588</f>
        <v>78216.1</v>
      </c>
      <c r="J569" s="360" t="n">
        <f aca="false">J570+J588</f>
        <v>31.6</v>
      </c>
      <c r="K569" s="233" t="n">
        <f aca="false">K570+K588</f>
        <v>0</v>
      </c>
      <c r="L569" s="233" t="n">
        <f aca="false">L570+L588</f>
        <v>78247.7</v>
      </c>
      <c r="M569" s="233" t="n">
        <f aca="false">M570+M588</f>
        <v>77062.5</v>
      </c>
      <c r="N569" s="233" t="n">
        <f aca="false">N570+N588</f>
        <v>77027.6</v>
      </c>
      <c r="O569" s="218" t="n">
        <f aca="false">M569/L569*100</f>
        <v>98.4853228912799</v>
      </c>
    </row>
    <row r="570" s="219" customFormat="true" ht="23.25" hidden="false" customHeight="true" outlineLevel="0" collapsed="false">
      <c r="A570" s="328" t="s">
        <v>2065</v>
      </c>
      <c r="B570" s="234" t="s">
        <v>2060</v>
      </c>
      <c r="C570" s="234" t="s">
        <v>1835</v>
      </c>
      <c r="D570" s="235" t="s">
        <v>1750</v>
      </c>
      <c r="E570" s="228" t="s">
        <v>1835</v>
      </c>
      <c r="F570" s="229" t="s">
        <v>1775</v>
      </c>
      <c r="G570" s="230" t="s">
        <v>1895</v>
      </c>
      <c r="H570" s="230" t="s">
        <v>1899</v>
      </c>
      <c r="I570" s="232" t="n">
        <f aca="false">SUM(I571:I587)</f>
        <v>77863.8</v>
      </c>
      <c r="J570" s="232" t="n">
        <f aca="false">SUM(J571:J587)</f>
        <v>7.99360577730113E-015</v>
      </c>
      <c r="K570" s="195" t="n">
        <f aca="false">SUM(K571:K587)</f>
        <v>0.1</v>
      </c>
      <c r="L570" s="195" t="n">
        <f aca="false">SUM(L571:L587)</f>
        <v>77863.9</v>
      </c>
      <c r="M570" s="195" t="n">
        <f aca="false">SUM(M571:M587)</f>
        <v>76678.7</v>
      </c>
      <c r="N570" s="195" t="n">
        <f aca="false">SUM(N571:N587)</f>
        <v>76643.8</v>
      </c>
      <c r="O570" s="196" t="n">
        <f aca="false">M570/L570*100</f>
        <v>98.4778568759079</v>
      </c>
    </row>
    <row r="571" s="268" customFormat="true" ht="12.75" hidden="true" customHeight="true" outlineLevel="0" collapsed="false">
      <c r="A571" s="317" t="s">
        <v>2066</v>
      </c>
      <c r="B571" s="239"/>
      <c r="C571" s="239"/>
      <c r="D571" s="240"/>
      <c r="E571" s="240"/>
      <c r="F571" s="379"/>
      <c r="G571" s="242"/>
      <c r="H571" s="242"/>
      <c r="I571" s="243" t="n">
        <v>5497.2</v>
      </c>
      <c r="J571" s="243" t="n">
        <f aca="false">-44.1</f>
        <v>-44.1</v>
      </c>
      <c r="K571" s="244" t="n">
        <v>-0.1</v>
      </c>
      <c r="L571" s="244" t="n">
        <f aca="false">I571+J571+K571</f>
        <v>5453</v>
      </c>
      <c r="M571" s="244" t="n">
        <v>5274.4</v>
      </c>
      <c r="N571" s="244" t="n">
        <v>5271.3</v>
      </c>
      <c r="O571" s="245" t="n">
        <f aca="false">M571/L571*100</f>
        <v>96.7247386759582</v>
      </c>
    </row>
    <row r="572" s="268" customFormat="true" ht="11.25" hidden="true" customHeight="false" outlineLevel="0" collapsed="false">
      <c r="A572" s="439" t="s">
        <v>2067</v>
      </c>
      <c r="B572" s="239"/>
      <c r="C572" s="239"/>
      <c r="D572" s="240"/>
      <c r="E572" s="240"/>
      <c r="F572" s="379"/>
      <c r="G572" s="242"/>
      <c r="H572" s="242"/>
      <c r="I572" s="243" t="n">
        <v>5565.4</v>
      </c>
      <c r="J572" s="243" t="n">
        <v>171.7</v>
      </c>
      <c r="K572" s="244"/>
      <c r="L572" s="244" t="n">
        <f aca="false">I572+J572+K572</f>
        <v>5737.1</v>
      </c>
      <c r="M572" s="244" t="n">
        <v>5737.1</v>
      </c>
      <c r="N572" s="244" t="n">
        <v>5737.1</v>
      </c>
      <c r="O572" s="245" t="n">
        <f aca="false">M572/L572*100</f>
        <v>100</v>
      </c>
      <c r="Q572" s="441"/>
    </row>
    <row r="573" s="268" customFormat="true" ht="11.25" hidden="true" customHeight="false" outlineLevel="0" collapsed="false">
      <c r="A573" s="317" t="s">
        <v>2068</v>
      </c>
      <c r="B573" s="239"/>
      <c r="C573" s="239"/>
      <c r="D573" s="240"/>
      <c r="E573" s="240"/>
      <c r="F573" s="379"/>
      <c r="G573" s="242"/>
      <c r="H573" s="242"/>
      <c r="I573" s="243" t="n">
        <v>5572.7</v>
      </c>
      <c r="J573" s="243" t="n">
        <v>-96.1</v>
      </c>
      <c r="K573" s="244"/>
      <c r="L573" s="244" t="n">
        <f aca="false">I573+J573+K573</f>
        <v>5476.6</v>
      </c>
      <c r="M573" s="244" t="n">
        <v>5476.6</v>
      </c>
      <c r="N573" s="244" t="n">
        <v>5476.6</v>
      </c>
      <c r="O573" s="245" t="n">
        <f aca="false">M573/L573*100</f>
        <v>100</v>
      </c>
      <c r="P573" s="442"/>
      <c r="Q573" s="441"/>
    </row>
    <row r="574" s="268" customFormat="true" ht="10.5" hidden="true" customHeight="true" outlineLevel="0" collapsed="false">
      <c r="A574" s="317" t="s">
        <v>2069</v>
      </c>
      <c r="B574" s="239"/>
      <c r="C574" s="239"/>
      <c r="D574" s="240"/>
      <c r="E574" s="240"/>
      <c r="F574" s="379"/>
      <c r="G574" s="242"/>
      <c r="H574" s="242"/>
      <c r="I574" s="243" t="n">
        <v>3204</v>
      </c>
      <c r="J574" s="243" t="n">
        <f aca="false">11.8</f>
        <v>11.8</v>
      </c>
      <c r="K574" s="244" t="n">
        <v>-0.1</v>
      </c>
      <c r="L574" s="244" t="n">
        <f aca="false">I574+J574+K574</f>
        <v>3215.7</v>
      </c>
      <c r="M574" s="244" t="n">
        <v>3194.3</v>
      </c>
      <c r="N574" s="244" t="n">
        <v>3194.3</v>
      </c>
      <c r="O574" s="245" t="n">
        <f aca="false">M574/L574*100</f>
        <v>99.3345150356066</v>
      </c>
      <c r="Q574" s="441"/>
    </row>
    <row r="575" s="268" customFormat="true" ht="11.25" hidden="true" customHeight="false" outlineLevel="0" collapsed="false">
      <c r="A575" s="317" t="s">
        <v>2070</v>
      </c>
      <c r="B575" s="239"/>
      <c r="C575" s="239"/>
      <c r="D575" s="240"/>
      <c r="E575" s="240"/>
      <c r="F575" s="379"/>
      <c r="G575" s="242"/>
      <c r="H575" s="242"/>
      <c r="I575" s="243" t="n">
        <v>5785.5</v>
      </c>
      <c r="J575" s="243" t="n">
        <f aca="false">18.9</f>
        <v>18.9</v>
      </c>
      <c r="K575" s="244" t="n">
        <v>0.1</v>
      </c>
      <c r="L575" s="244" t="n">
        <f aca="false">I575+J575+K575</f>
        <v>5804.5</v>
      </c>
      <c r="M575" s="244" t="n">
        <v>5804.5</v>
      </c>
      <c r="N575" s="244" t="n">
        <v>5804.5</v>
      </c>
      <c r="O575" s="245" t="n">
        <f aca="false">M575/L575*100</f>
        <v>100</v>
      </c>
      <c r="Q575" s="441"/>
    </row>
    <row r="576" s="268" customFormat="true" ht="11.25" hidden="true" customHeight="false" outlineLevel="0" collapsed="false">
      <c r="A576" s="317" t="s">
        <v>2071</v>
      </c>
      <c r="B576" s="239"/>
      <c r="C576" s="239"/>
      <c r="D576" s="240"/>
      <c r="E576" s="240"/>
      <c r="F576" s="379"/>
      <c r="G576" s="242"/>
      <c r="H576" s="242"/>
      <c r="I576" s="243" t="n">
        <v>4158.9</v>
      </c>
      <c r="J576" s="243" t="n">
        <f aca="false">58.7</f>
        <v>58.7</v>
      </c>
      <c r="K576" s="244" t="n">
        <v>0.1</v>
      </c>
      <c r="L576" s="244" t="n">
        <f aca="false">I576+J576+K576</f>
        <v>4217.7</v>
      </c>
      <c r="M576" s="244" t="n">
        <v>4213.1</v>
      </c>
      <c r="N576" s="244" t="n">
        <v>4213.1</v>
      </c>
      <c r="O576" s="245" t="n">
        <f aca="false">M576/L576*100</f>
        <v>99.8909358180999</v>
      </c>
      <c r="Q576" s="441"/>
    </row>
    <row r="577" s="268" customFormat="true" ht="12" hidden="true" customHeight="true" outlineLevel="0" collapsed="false">
      <c r="A577" s="317" t="s">
        <v>2072</v>
      </c>
      <c r="B577" s="239"/>
      <c r="C577" s="239"/>
      <c r="D577" s="240"/>
      <c r="E577" s="240"/>
      <c r="F577" s="379"/>
      <c r="G577" s="242"/>
      <c r="H577" s="242"/>
      <c r="I577" s="243" t="n">
        <v>5264.7</v>
      </c>
      <c r="J577" s="243" t="n">
        <v>-6.7</v>
      </c>
      <c r="K577" s="244"/>
      <c r="L577" s="244" t="n">
        <f aca="false">I577+J577+K577</f>
        <v>5258</v>
      </c>
      <c r="M577" s="244" t="n">
        <v>5258.1</v>
      </c>
      <c r="N577" s="244" t="n">
        <v>5255.3</v>
      </c>
      <c r="O577" s="245" t="n">
        <f aca="false">M577/L577*100</f>
        <v>100.001901863827</v>
      </c>
      <c r="Q577" s="441"/>
    </row>
    <row r="578" s="268" customFormat="true" ht="11.25" hidden="true" customHeight="true" outlineLevel="0" collapsed="false">
      <c r="A578" s="317" t="s">
        <v>2073</v>
      </c>
      <c r="B578" s="239"/>
      <c r="C578" s="239"/>
      <c r="D578" s="240"/>
      <c r="E578" s="240"/>
      <c r="F578" s="379"/>
      <c r="G578" s="242"/>
      <c r="H578" s="242"/>
      <c r="I578" s="243" t="n">
        <v>5830.4</v>
      </c>
      <c r="J578" s="243" t="n">
        <f aca="false">28.7</f>
        <v>28.7</v>
      </c>
      <c r="K578" s="244" t="n">
        <v>0.1</v>
      </c>
      <c r="L578" s="244" t="n">
        <f aca="false">I578+J578+K578</f>
        <v>5859.2</v>
      </c>
      <c r="M578" s="244" t="n">
        <v>5545.1</v>
      </c>
      <c r="N578" s="244" t="n">
        <v>5542</v>
      </c>
      <c r="O578" s="245" t="n">
        <f aca="false">M578/L578*100</f>
        <v>94.6391998907701</v>
      </c>
      <c r="Q578" s="441"/>
    </row>
    <row r="579" s="268" customFormat="true" ht="12.75" hidden="true" customHeight="true" outlineLevel="0" collapsed="false">
      <c r="A579" s="317" t="s">
        <v>2074</v>
      </c>
      <c r="B579" s="239"/>
      <c r="C579" s="239"/>
      <c r="D579" s="240"/>
      <c r="E579" s="240"/>
      <c r="F579" s="379"/>
      <c r="G579" s="242"/>
      <c r="H579" s="242"/>
      <c r="I579" s="243" t="n">
        <v>5602.3</v>
      </c>
      <c r="J579" s="243" t="n">
        <v>237.5</v>
      </c>
      <c r="K579" s="244"/>
      <c r="L579" s="244" t="n">
        <f aca="false">I579+J579+K579</f>
        <v>5839.8</v>
      </c>
      <c r="M579" s="244" t="n">
        <v>5839.8</v>
      </c>
      <c r="N579" s="244" t="n">
        <v>5822.4</v>
      </c>
      <c r="O579" s="245" t="n">
        <f aca="false">M579/L579*100</f>
        <v>100</v>
      </c>
      <c r="Q579" s="441"/>
    </row>
    <row r="580" s="268" customFormat="true" ht="12.75" hidden="true" customHeight="true" outlineLevel="0" collapsed="false">
      <c r="A580" s="317" t="s">
        <v>2075</v>
      </c>
      <c r="B580" s="239"/>
      <c r="C580" s="239"/>
      <c r="D580" s="240"/>
      <c r="E580" s="240"/>
      <c r="F580" s="379"/>
      <c r="G580" s="242"/>
      <c r="H580" s="242"/>
      <c r="I580" s="243" t="n">
        <v>5198.1</v>
      </c>
      <c r="J580" s="243" t="n">
        <v>-77.2</v>
      </c>
      <c r="K580" s="244"/>
      <c r="L580" s="244" t="n">
        <f aca="false">I580+J580+K580</f>
        <v>5120.9</v>
      </c>
      <c r="M580" s="244" t="n">
        <v>5120.9</v>
      </c>
      <c r="N580" s="244" t="n">
        <v>5120.9</v>
      </c>
      <c r="O580" s="245" t="n">
        <f aca="false">M580/L580*100</f>
        <v>100</v>
      </c>
      <c r="Q580" s="441"/>
    </row>
    <row r="581" s="268" customFormat="true" ht="12" hidden="true" customHeight="true" outlineLevel="0" collapsed="false">
      <c r="A581" s="317" t="s">
        <v>2076</v>
      </c>
      <c r="B581" s="239"/>
      <c r="C581" s="239"/>
      <c r="D581" s="240"/>
      <c r="E581" s="240"/>
      <c r="F581" s="379"/>
      <c r="G581" s="242"/>
      <c r="H581" s="242"/>
      <c r="I581" s="243" t="n">
        <v>4909.4</v>
      </c>
      <c r="J581" s="243" t="n">
        <v>-50.2</v>
      </c>
      <c r="K581" s="244"/>
      <c r="L581" s="244" t="n">
        <f aca="false">I581+J581+K581</f>
        <v>4859.2</v>
      </c>
      <c r="M581" s="244" t="n">
        <v>4734</v>
      </c>
      <c r="N581" s="244" t="n">
        <v>4734</v>
      </c>
      <c r="O581" s="245" t="n">
        <f aca="false">M581/L581*100</f>
        <v>97.4234441883438</v>
      </c>
      <c r="Q581" s="441"/>
    </row>
    <row r="582" s="268" customFormat="true" ht="13.5" hidden="true" customHeight="true" outlineLevel="0" collapsed="false">
      <c r="A582" s="440" t="s">
        <v>2077</v>
      </c>
      <c r="B582" s="239"/>
      <c r="C582" s="239"/>
      <c r="D582" s="240"/>
      <c r="E582" s="443"/>
      <c r="F582" s="444"/>
      <c r="G582" s="445"/>
      <c r="H582" s="242"/>
      <c r="I582" s="243" t="n">
        <v>5230.6</v>
      </c>
      <c r="J582" s="243" t="n">
        <f aca="false">28.6</f>
        <v>28.6</v>
      </c>
      <c r="K582" s="244" t="n">
        <v>-0.1</v>
      </c>
      <c r="L582" s="244" t="n">
        <f aca="false">I582+J582+K582</f>
        <v>5259.1</v>
      </c>
      <c r="M582" s="244" t="n">
        <v>5168.4</v>
      </c>
      <c r="N582" s="244" t="n">
        <v>5168.4</v>
      </c>
      <c r="O582" s="245" t="n">
        <f aca="false">M582/L582*100</f>
        <v>98.2753703105094</v>
      </c>
      <c r="Q582" s="441"/>
    </row>
    <row r="583" s="268" customFormat="true" ht="11.25" hidden="true" customHeight="false" outlineLevel="0" collapsed="false">
      <c r="A583" s="317" t="s">
        <v>2078</v>
      </c>
      <c r="B583" s="239"/>
      <c r="C583" s="239"/>
      <c r="D583" s="240"/>
      <c r="E583" s="240"/>
      <c r="F583" s="379"/>
      <c r="G583" s="242"/>
      <c r="H583" s="242"/>
      <c r="I583" s="243" t="n">
        <v>4585.2</v>
      </c>
      <c r="J583" s="243" t="n">
        <f aca="false">208.6</f>
        <v>208.6</v>
      </c>
      <c r="K583" s="244" t="n">
        <v>0.1</v>
      </c>
      <c r="L583" s="244" t="n">
        <f aca="false">I583+J583+K583</f>
        <v>4793.9</v>
      </c>
      <c r="M583" s="244" t="n">
        <v>4732.3</v>
      </c>
      <c r="N583" s="244" t="n">
        <v>4732.3</v>
      </c>
      <c r="O583" s="245" t="n">
        <f aca="false">M583/L583*100</f>
        <v>98.715033688646</v>
      </c>
      <c r="Q583" s="441"/>
    </row>
    <row r="584" s="268" customFormat="true" ht="11.25" hidden="true" customHeight="false" outlineLevel="0" collapsed="false">
      <c r="A584" s="317" t="s">
        <v>2079</v>
      </c>
      <c r="B584" s="239"/>
      <c r="C584" s="239"/>
      <c r="D584" s="240"/>
      <c r="E584" s="240"/>
      <c r="F584" s="379"/>
      <c r="G584" s="242"/>
      <c r="H584" s="242"/>
      <c r="I584" s="243" t="n">
        <v>6220.8</v>
      </c>
      <c r="J584" s="243" t="n">
        <v>-20.1</v>
      </c>
      <c r="K584" s="244"/>
      <c r="L584" s="244" t="n">
        <f aca="false">I584+J584+K584</f>
        <v>6200.7</v>
      </c>
      <c r="M584" s="244" t="n">
        <v>6200.7</v>
      </c>
      <c r="N584" s="244" t="n">
        <v>6194.9</v>
      </c>
      <c r="O584" s="245" t="n">
        <f aca="false">M584/L584*100</f>
        <v>100</v>
      </c>
      <c r="Q584" s="441"/>
    </row>
    <row r="585" s="268" customFormat="true" ht="11.25" hidden="true" customHeight="false" outlineLevel="0" collapsed="false">
      <c r="A585" s="317" t="s">
        <v>2080</v>
      </c>
      <c r="B585" s="239"/>
      <c r="C585" s="239"/>
      <c r="D585" s="240"/>
      <c r="E585" s="240"/>
      <c r="F585" s="379"/>
      <c r="G585" s="242"/>
      <c r="H585" s="242"/>
      <c r="I585" s="243" t="n">
        <v>2011.7</v>
      </c>
      <c r="J585" s="243" t="n">
        <v>7.1</v>
      </c>
      <c r="K585" s="244"/>
      <c r="L585" s="244" t="n">
        <f aca="false">I585+J585+K585</f>
        <v>2018.8</v>
      </c>
      <c r="M585" s="244" t="n">
        <v>1640.3</v>
      </c>
      <c r="N585" s="244" t="n">
        <v>1640.3</v>
      </c>
      <c r="O585" s="245" t="n">
        <f aca="false">M585/L585*100</f>
        <v>81.2512383594214</v>
      </c>
      <c r="P585" s="442"/>
      <c r="Q585" s="441"/>
    </row>
    <row r="586" s="268" customFormat="true" ht="11.25" hidden="true" customHeight="false" outlineLevel="0" collapsed="false">
      <c r="A586" s="317" t="s">
        <v>2081</v>
      </c>
      <c r="B586" s="239"/>
      <c r="C586" s="239"/>
      <c r="D586" s="240"/>
      <c r="E586" s="240"/>
      <c r="F586" s="379"/>
      <c r="G586" s="242"/>
      <c r="H586" s="242"/>
      <c r="I586" s="243" t="n">
        <v>2865</v>
      </c>
      <c r="J586" s="243" t="n">
        <v>-115.3</v>
      </c>
      <c r="K586" s="244"/>
      <c r="L586" s="244" t="n">
        <f aca="false">I586+J586+K586</f>
        <v>2749.7</v>
      </c>
      <c r="M586" s="244" t="n">
        <v>2739.1</v>
      </c>
      <c r="N586" s="244" t="n">
        <v>2736.4</v>
      </c>
      <c r="O586" s="245" t="n">
        <f aca="false">M586/L586*100</f>
        <v>99.614503400371</v>
      </c>
      <c r="Q586" s="441"/>
    </row>
    <row r="587" s="268" customFormat="true" ht="11.25" hidden="true" customHeight="false" outlineLevel="0" collapsed="false">
      <c r="A587" s="317" t="s">
        <v>2083</v>
      </c>
      <c r="B587" s="239"/>
      <c r="C587" s="239"/>
      <c r="D587" s="240"/>
      <c r="E587" s="240"/>
      <c r="F587" s="379"/>
      <c r="G587" s="242"/>
      <c r="H587" s="242"/>
      <c r="I587" s="243" t="n">
        <v>361.9</v>
      </c>
      <c r="J587" s="243" t="n">
        <v>-361.9</v>
      </c>
      <c r="K587" s="244"/>
      <c r="L587" s="244" t="n">
        <f aca="false">I587+J587+K587</f>
        <v>0</v>
      </c>
      <c r="M587" s="244" t="n">
        <v>0</v>
      </c>
      <c r="N587" s="244"/>
      <c r="O587" s="245" t="e">
        <f aca="false">M587/L587*100</f>
        <v>#DIV/0!</v>
      </c>
    </row>
    <row r="588" s="219" customFormat="true" ht="17.25" hidden="false" customHeight="true" outlineLevel="0" collapsed="false">
      <c r="A588" s="328" t="s">
        <v>1917</v>
      </c>
      <c r="B588" s="234" t="s">
        <v>2060</v>
      </c>
      <c r="C588" s="234" t="s">
        <v>1835</v>
      </c>
      <c r="D588" s="235" t="s">
        <v>1750</v>
      </c>
      <c r="E588" s="228" t="s">
        <v>1835</v>
      </c>
      <c r="F588" s="229" t="s">
        <v>1775</v>
      </c>
      <c r="G588" s="230" t="s">
        <v>1895</v>
      </c>
      <c r="H588" s="230" t="s">
        <v>1918</v>
      </c>
      <c r="I588" s="232" t="n">
        <f aca="false">SUM(I589:I597)</f>
        <v>352.3</v>
      </c>
      <c r="J588" s="232" t="n">
        <f aca="false">SUM(J589:J597)</f>
        <v>31.6</v>
      </c>
      <c r="K588" s="195" t="n">
        <f aca="false">SUM(K589:K597)</f>
        <v>-0.1</v>
      </c>
      <c r="L588" s="195" t="n">
        <f aca="false">SUM(L589:L597)</f>
        <v>383.8</v>
      </c>
      <c r="M588" s="195" t="n">
        <f aca="false">SUM(M589:M597)</f>
        <v>383.8</v>
      </c>
      <c r="N588" s="195" t="n">
        <f aca="false">SUM(N589:N597)</f>
        <v>383.8</v>
      </c>
      <c r="O588" s="196" t="n">
        <f aca="false">M588/L588*100</f>
        <v>100</v>
      </c>
    </row>
    <row r="589" s="268" customFormat="true" ht="13.5" hidden="true" customHeight="true" outlineLevel="0" collapsed="false">
      <c r="A589" s="317" t="s">
        <v>2066</v>
      </c>
      <c r="B589" s="239"/>
      <c r="C589" s="239"/>
      <c r="D589" s="240"/>
      <c r="E589" s="130"/>
      <c r="F589" s="241"/>
      <c r="G589" s="134"/>
      <c r="H589" s="134"/>
      <c r="I589" s="325" t="n">
        <v>41</v>
      </c>
      <c r="J589" s="325"/>
      <c r="K589" s="244" t="n">
        <v>0.1</v>
      </c>
      <c r="L589" s="244" t="n">
        <f aca="false">I589+J589+K589</f>
        <v>41.1</v>
      </c>
      <c r="M589" s="244" t="n">
        <v>41.1</v>
      </c>
      <c r="N589" s="244" t="n">
        <v>41.1</v>
      </c>
      <c r="O589" s="245" t="n">
        <f aca="false">M589/L589*100</f>
        <v>100</v>
      </c>
    </row>
    <row r="590" s="268" customFormat="true" ht="12.75" hidden="true" customHeight="true" outlineLevel="0" collapsed="false">
      <c r="A590" s="439" t="s">
        <v>2067</v>
      </c>
      <c r="B590" s="239"/>
      <c r="C590" s="239"/>
      <c r="D590" s="240"/>
      <c r="E590" s="130"/>
      <c r="F590" s="241"/>
      <c r="G590" s="134"/>
      <c r="H590" s="134"/>
      <c r="I590" s="325" t="n">
        <v>91.8</v>
      </c>
      <c r="J590" s="325"/>
      <c r="K590" s="244"/>
      <c r="L590" s="244" t="n">
        <f aca="false">I590+J590+K590</f>
        <v>91.8</v>
      </c>
      <c r="M590" s="244" t="n">
        <v>91.8</v>
      </c>
      <c r="N590" s="244" t="n">
        <v>91.8</v>
      </c>
      <c r="O590" s="245" t="n">
        <f aca="false">M590/L590*100</f>
        <v>100</v>
      </c>
    </row>
    <row r="591" s="268" customFormat="true" ht="12.75" hidden="true" customHeight="true" outlineLevel="0" collapsed="false">
      <c r="A591" s="317" t="s">
        <v>2070</v>
      </c>
      <c r="B591" s="239"/>
      <c r="C591" s="239"/>
      <c r="D591" s="240"/>
      <c r="E591" s="130"/>
      <c r="F591" s="241"/>
      <c r="G591" s="134"/>
      <c r="H591" s="134"/>
      <c r="I591" s="325" t="n">
        <v>15.9</v>
      </c>
      <c r="J591" s="325"/>
      <c r="K591" s="244" t="n">
        <v>-0.1</v>
      </c>
      <c r="L591" s="244" t="n">
        <f aca="false">I591+J591+K591</f>
        <v>15.8</v>
      </c>
      <c r="M591" s="244" t="n">
        <v>15.8</v>
      </c>
      <c r="N591" s="244" t="n">
        <v>15.8</v>
      </c>
      <c r="O591" s="245" t="n">
        <f aca="false">M591/L591*100</f>
        <v>100</v>
      </c>
    </row>
    <row r="592" s="268" customFormat="true" ht="12.75" hidden="true" customHeight="true" outlineLevel="0" collapsed="false">
      <c r="A592" s="317" t="s">
        <v>2071</v>
      </c>
      <c r="B592" s="239"/>
      <c r="C592" s="239"/>
      <c r="D592" s="240"/>
      <c r="E592" s="130"/>
      <c r="F592" s="241"/>
      <c r="G592" s="134"/>
      <c r="H592" s="134"/>
      <c r="I592" s="325" t="n">
        <v>36.5</v>
      </c>
      <c r="J592" s="325"/>
      <c r="K592" s="244"/>
      <c r="L592" s="244" t="n">
        <f aca="false">I592+J592+K592</f>
        <v>36.5</v>
      </c>
      <c r="M592" s="244" t="n">
        <v>36.5</v>
      </c>
      <c r="N592" s="244" t="n">
        <v>36.5</v>
      </c>
      <c r="O592" s="245" t="n">
        <f aca="false">M592/L592*100</f>
        <v>100</v>
      </c>
    </row>
    <row r="593" s="268" customFormat="true" ht="13.5" hidden="true" customHeight="true" outlineLevel="0" collapsed="false">
      <c r="A593" s="317" t="s">
        <v>2074</v>
      </c>
      <c r="B593" s="239"/>
      <c r="C593" s="239"/>
      <c r="D593" s="240"/>
      <c r="E593" s="130"/>
      <c r="F593" s="241"/>
      <c r="G593" s="134"/>
      <c r="H593" s="134"/>
      <c r="I593" s="325" t="n">
        <v>35.8</v>
      </c>
      <c r="J593" s="325"/>
      <c r="K593" s="244"/>
      <c r="L593" s="244" t="n">
        <f aca="false">I593+J593+K593</f>
        <v>35.8</v>
      </c>
      <c r="M593" s="244" t="n">
        <v>35.8</v>
      </c>
      <c r="N593" s="244" t="n">
        <v>35.8</v>
      </c>
      <c r="O593" s="245" t="n">
        <f aca="false">M593/L593*100</f>
        <v>100</v>
      </c>
    </row>
    <row r="594" s="268" customFormat="true" ht="12.75" hidden="true" customHeight="true" outlineLevel="0" collapsed="false">
      <c r="A594" s="317" t="s">
        <v>2076</v>
      </c>
      <c r="B594" s="239"/>
      <c r="C594" s="239"/>
      <c r="D594" s="240"/>
      <c r="E594" s="130"/>
      <c r="F594" s="241"/>
      <c r="G594" s="134"/>
      <c r="H594" s="134"/>
      <c r="I594" s="325" t="n">
        <v>8.1</v>
      </c>
      <c r="J594" s="325"/>
      <c r="K594" s="244"/>
      <c r="L594" s="244" t="n">
        <f aca="false">I594+J594+K594</f>
        <v>8.1</v>
      </c>
      <c r="M594" s="244" t="n">
        <v>8.1</v>
      </c>
      <c r="N594" s="244" t="n">
        <v>8.1</v>
      </c>
      <c r="O594" s="245" t="n">
        <f aca="false">M594/L594*100</f>
        <v>100</v>
      </c>
    </row>
    <row r="595" s="268" customFormat="true" ht="12.75" hidden="true" customHeight="true" outlineLevel="0" collapsed="false">
      <c r="A595" s="440" t="s">
        <v>2077</v>
      </c>
      <c r="B595" s="239"/>
      <c r="C595" s="239"/>
      <c r="D595" s="240"/>
      <c r="E595" s="130"/>
      <c r="F595" s="241"/>
      <c r="G595" s="134"/>
      <c r="H595" s="134"/>
      <c r="I595" s="325" t="n">
        <v>24</v>
      </c>
      <c r="J595" s="325"/>
      <c r="K595" s="244"/>
      <c r="L595" s="244" t="n">
        <f aca="false">I595+J595+K595</f>
        <v>24</v>
      </c>
      <c r="M595" s="244" t="n">
        <v>24</v>
      </c>
      <c r="N595" s="244" t="n">
        <v>24</v>
      </c>
      <c r="O595" s="245" t="n">
        <f aca="false">M595/L595*100</f>
        <v>100</v>
      </c>
    </row>
    <row r="596" s="268" customFormat="true" ht="12.75" hidden="true" customHeight="true" outlineLevel="0" collapsed="false">
      <c r="A596" s="317" t="s">
        <v>2078</v>
      </c>
      <c r="B596" s="239"/>
      <c r="C596" s="239"/>
      <c r="D596" s="240"/>
      <c r="E596" s="240"/>
      <c r="F596" s="379"/>
      <c r="G596" s="242"/>
      <c r="H596" s="242"/>
      <c r="I596" s="243" t="n">
        <v>48.7</v>
      </c>
      <c r="J596" s="243" t="n">
        <f aca="false">31.6</f>
        <v>31.6</v>
      </c>
      <c r="K596" s="244" t="n">
        <v>-0.1</v>
      </c>
      <c r="L596" s="244" t="n">
        <f aca="false">I596+J596+K596</f>
        <v>80.2</v>
      </c>
      <c r="M596" s="244" t="n">
        <v>80.2</v>
      </c>
      <c r="N596" s="244" t="n">
        <v>80.2</v>
      </c>
      <c r="O596" s="245" t="n">
        <f aca="false">M596/L596*100</f>
        <v>100</v>
      </c>
    </row>
    <row r="597" s="268" customFormat="true" ht="12.75" hidden="true" customHeight="true" outlineLevel="0" collapsed="false">
      <c r="A597" s="317" t="s">
        <v>2079</v>
      </c>
      <c r="B597" s="239"/>
      <c r="C597" s="239"/>
      <c r="D597" s="240"/>
      <c r="E597" s="240"/>
      <c r="F597" s="379"/>
      <c r="G597" s="242"/>
      <c r="H597" s="242"/>
      <c r="I597" s="243" t="n">
        <v>50.5</v>
      </c>
      <c r="J597" s="243"/>
      <c r="K597" s="244"/>
      <c r="L597" s="244" t="n">
        <f aca="false">I597+J597+K597</f>
        <v>50.5</v>
      </c>
      <c r="M597" s="244" t="n">
        <v>50.5</v>
      </c>
      <c r="N597" s="244" t="n">
        <v>50.5</v>
      </c>
      <c r="O597" s="245" t="n">
        <f aca="false">M597/L597*100</f>
        <v>100</v>
      </c>
      <c r="P597" s="323"/>
    </row>
    <row r="598" customFormat="false" ht="24" hidden="false" customHeight="false" outlineLevel="0" collapsed="false">
      <c r="A598" s="362" t="s">
        <v>2084</v>
      </c>
      <c r="B598" s="290" t="s">
        <v>2060</v>
      </c>
      <c r="C598" s="290" t="s">
        <v>1835</v>
      </c>
      <c r="D598" s="291" t="s">
        <v>1750</v>
      </c>
      <c r="E598" s="329" t="s">
        <v>2085</v>
      </c>
      <c r="F598" s="330" t="s">
        <v>1754</v>
      </c>
      <c r="G598" s="331" t="s">
        <v>1755</v>
      </c>
      <c r="H598" s="331"/>
      <c r="I598" s="367" t="n">
        <f aca="false">I599</f>
        <v>216.7</v>
      </c>
      <c r="J598" s="367" t="n">
        <f aca="false">J599</f>
        <v>0</v>
      </c>
      <c r="K598" s="163" t="n">
        <f aca="false">K599</f>
        <v>0</v>
      </c>
      <c r="L598" s="163" t="n">
        <f aca="false">L599</f>
        <v>216.7</v>
      </c>
      <c r="M598" s="163" t="n">
        <f aca="false">M599</f>
        <v>216.6</v>
      </c>
      <c r="N598" s="163" t="str">
        <f aca="false">N599</f>
        <v>х</v>
      </c>
      <c r="O598" s="164" t="n">
        <f aca="false">M598/L598*100</f>
        <v>99.9538532533456</v>
      </c>
    </row>
    <row r="599" customFormat="false" ht="15.75" hidden="false" customHeight="true" outlineLevel="0" collapsed="false">
      <c r="A599" s="417" t="s">
        <v>1894</v>
      </c>
      <c r="B599" s="211" t="s">
        <v>2060</v>
      </c>
      <c r="C599" s="211" t="s">
        <v>1835</v>
      </c>
      <c r="D599" s="212" t="s">
        <v>1750</v>
      </c>
      <c r="E599" s="213" t="s">
        <v>2085</v>
      </c>
      <c r="F599" s="214" t="s">
        <v>1754</v>
      </c>
      <c r="G599" s="215" t="s">
        <v>1895</v>
      </c>
      <c r="H599" s="215"/>
      <c r="I599" s="262" t="n">
        <f aca="false">I600</f>
        <v>216.7</v>
      </c>
      <c r="J599" s="262" t="n">
        <f aca="false">J600</f>
        <v>0</v>
      </c>
      <c r="K599" s="179" t="n">
        <f aca="false">K600</f>
        <v>0</v>
      </c>
      <c r="L599" s="179" t="n">
        <f aca="false">L600</f>
        <v>216.7</v>
      </c>
      <c r="M599" s="179" t="n">
        <f aca="false">M600</f>
        <v>216.6</v>
      </c>
      <c r="N599" s="179" t="str">
        <f aca="false">N600</f>
        <v>х</v>
      </c>
      <c r="O599" s="180" t="n">
        <f aca="false">M599/L599*100</f>
        <v>99.9538532533456</v>
      </c>
    </row>
    <row r="600" customFormat="false" ht="24" hidden="false" customHeight="false" outlineLevel="0" collapsed="false">
      <c r="A600" s="327" t="s">
        <v>1896</v>
      </c>
      <c r="B600" s="221" t="s">
        <v>2060</v>
      </c>
      <c r="C600" s="221" t="s">
        <v>1835</v>
      </c>
      <c r="D600" s="222" t="s">
        <v>1750</v>
      </c>
      <c r="E600" s="223" t="s">
        <v>2085</v>
      </c>
      <c r="F600" s="224" t="s">
        <v>1754</v>
      </c>
      <c r="G600" s="225" t="s">
        <v>1895</v>
      </c>
      <c r="H600" s="225" t="s">
        <v>1897</v>
      </c>
      <c r="I600" s="264" t="n">
        <f aca="false">I601</f>
        <v>216.7</v>
      </c>
      <c r="J600" s="264" t="n">
        <f aca="false">J601</f>
        <v>0</v>
      </c>
      <c r="K600" s="187" t="n">
        <f aca="false">K601</f>
        <v>0</v>
      </c>
      <c r="L600" s="187" t="n">
        <f aca="false">L601</f>
        <v>216.7</v>
      </c>
      <c r="M600" s="187" t="n">
        <f aca="false">M601</f>
        <v>216.6</v>
      </c>
      <c r="N600" s="187" t="str">
        <f aca="false">N601</f>
        <v>х</v>
      </c>
      <c r="O600" s="188" t="n">
        <f aca="false">M600/L600*100</f>
        <v>99.9538532533456</v>
      </c>
    </row>
    <row r="601" s="300" customFormat="true" ht="12" hidden="false" customHeight="false" outlineLevel="0" collapsed="false">
      <c r="A601" s="438" t="s">
        <v>2047</v>
      </c>
      <c r="B601" s="430" t="s">
        <v>2060</v>
      </c>
      <c r="C601" s="430" t="s">
        <v>1835</v>
      </c>
      <c r="D601" s="431" t="s">
        <v>1750</v>
      </c>
      <c r="E601" s="356" t="s">
        <v>2085</v>
      </c>
      <c r="F601" s="357" t="s">
        <v>1754</v>
      </c>
      <c r="G601" s="358" t="s">
        <v>1895</v>
      </c>
      <c r="H601" s="358" t="s">
        <v>1977</v>
      </c>
      <c r="I601" s="360" t="n">
        <f aca="false">I602</f>
        <v>216.7</v>
      </c>
      <c r="J601" s="360" t="n">
        <f aca="false">J602</f>
        <v>0</v>
      </c>
      <c r="K601" s="233" t="n">
        <f aca="false">K602</f>
        <v>0</v>
      </c>
      <c r="L601" s="233" t="n">
        <f aca="false">L602</f>
        <v>216.7</v>
      </c>
      <c r="M601" s="233" t="n">
        <f aca="false">M602</f>
        <v>216.6</v>
      </c>
      <c r="N601" s="233" t="s">
        <v>1748</v>
      </c>
      <c r="O601" s="218" t="n">
        <f aca="false">M601/L601*100</f>
        <v>99.9538532533456</v>
      </c>
    </row>
    <row r="602" s="219" customFormat="true" ht="17.25" hidden="false" customHeight="true" outlineLevel="0" collapsed="false">
      <c r="A602" s="328" t="s">
        <v>1917</v>
      </c>
      <c r="B602" s="234" t="s">
        <v>2060</v>
      </c>
      <c r="C602" s="234" t="s">
        <v>1835</v>
      </c>
      <c r="D602" s="235" t="s">
        <v>1750</v>
      </c>
      <c r="E602" s="228" t="s">
        <v>2085</v>
      </c>
      <c r="F602" s="229" t="s">
        <v>1754</v>
      </c>
      <c r="G602" s="230" t="s">
        <v>1895</v>
      </c>
      <c r="H602" s="230" t="s">
        <v>1918</v>
      </c>
      <c r="I602" s="232" t="n">
        <f aca="false">SUM(I603:I617)</f>
        <v>216.7</v>
      </c>
      <c r="J602" s="232" t="n">
        <f aca="false">SUM(J603:J617)</f>
        <v>0</v>
      </c>
      <c r="K602" s="195" t="n">
        <f aca="false">SUM(K603:K617)</f>
        <v>0</v>
      </c>
      <c r="L602" s="195" t="n">
        <f aca="false">SUM(L603:L617)</f>
        <v>216.7</v>
      </c>
      <c r="M602" s="195" t="n">
        <f aca="false">SUM(M603:M617)</f>
        <v>216.6</v>
      </c>
      <c r="N602" s="195" t="n">
        <f aca="false">SUM(N603:N617)</f>
        <v>216.6</v>
      </c>
      <c r="O602" s="196" t="n">
        <f aca="false">M602/L602*100</f>
        <v>99.9538532533456</v>
      </c>
    </row>
    <row r="603" s="268" customFormat="true" ht="13.5" hidden="true" customHeight="true" outlineLevel="0" collapsed="false">
      <c r="A603" s="317" t="s">
        <v>2066</v>
      </c>
      <c r="B603" s="239"/>
      <c r="C603" s="239"/>
      <c r="D603" s="240"/>
      <c r="E603" s="130"/>
      <c r="F603" s="241"/>
      <c r="G603" s="134"/>
      <c r="H603" s="134"/>
      <c r="I603" s="325" t="n">
        <v>15.3</v>
      </c>
      <c r="J603" s="325"/>
      <c r="K603" s="244"/>
      <c r="L603" s="244" t="n">
        <f aca="false">I603+J603+K603</f>
        <v>15.3</v>
      </c>
      <c r="M603" s="244" t="n">
        <v>15.3</v>
      </c>
      <c r="N603" s="244" t="n">
        <v>15.3</v>
      </c>
      <c r="O603" s="245" t="n">
        <f aca="false">M603/L603*100</f>
        <v>100</v>
      </c>
    </row>
    <row r="604" s="268" customFormat="true" ht="11.25" hidden="true" customHeight="false" outlineLevel="0" collapsed="false">
      <c r="A604" s="439" t="s">
        <v>2067</v>
      </c>
      <c r="B604" s="239"/>
      <c r="C604" s="239"/>
      <c r="D604" s="240"/>
      <c r="E604" s="130"/>
      <c r="F604" s="241"/>
      <c r="G604" s="134"/>
      <c r="H604" s="134"/>
      <c r="I604" s="325" t="n">
        <v>14.2</v>
      </c>
      <c r="J604" s="325" t="n">
        <v>-0.9</v>
      </c>
      <c r="K604" s="244"/>
      <c r="L604" s="244" t="n">
        <f aca="false">I604+J604+K604</f>
        <v>13.3</v>
      </c>
      <c r="M604" s="244" t="n">
        <v>13.3</v>
      </c>
      <c r="N604" s="244" t="n">
        <v>13.3</v>
      </c>
      <c r="O604" s="245" t="n">
        <f aca="false">M604/L604*100</f>
        <v>100</v>
      </c>
    </row>
    <row r="605" s="268" customFormat="true" ht="11.25" hidden="true" customHeight="false" outlineLevel="0" collapsed="false">
      <c r="A605" s="317" t="s">
        <v>2068</v>
      </c>
      <c r="B605" s="239"/>
      <c r="C605" s="239"/>
      <c r="D605" s="240"/>
      <c r="E605" s="130"/>
      <c r="F605" s="241"/>
      <c r="G605" s="134"/>
      <c r="H605" s="134"/>
      <c r="I605" s="325" t="n">
        <v>15.3</v>
      </c>
      <c r="J605" s="325"/>
      <c r="K605" s="244"/>
      <c r="L605" s="244" t="n">
        <f aca="false">I605+J605+K605</f>
        <v>15.3</v>
      </c>
      <c r="M605" s="244" t="n">
        <v>15.3</v>
      </c>
      <c r="N605" s="244" t="n">
        <v>15.3</v>
      </c>
      <c r="O605" s="245" t="n">
        <f aca="false">M605/L605*100</f>
        <v>100</v>
      </c>
    </row>
    <row r="606" s="268" customFormat="true" ht="14.25" hidden="true" customHeight="true" outlineLevel="0" collapsed="false">
      <c r="A606" s="317" t="s">
        <v>2069</v>
      </c>
      <c r="B606" s="239"/>
      <c r="C606" s="239"/>
      <c r="D606" s="240"/>
      <c r="E606" s="130"/>
      <c r="F606" s="241"/>
      <c r="G606" s="134"/>
      <c r="H606" s="134"/>
      <c r="I606" s="325" t="n">
        <v>15.3</v>
      </c>
      <c r="J606" s="325"/>
      <c r="K606" s="244"/>
      <c r="L606" s="244" t="n">
        <f aca="false">I606+J606+K606</f>
        <v>15.3</v>
      </c>
      <c r="M606" s="244" t="n">
        <v>15.3</v>
      </c>
      <c r="N606" s="244" t="n">
        <v>15.3</v>
      </c>
      <c r="O606" s="245" t="n">
        <f aca="false">M606/L606*100</f>
        <v>100</v>
      </c>
    </row>
    <row r="607" s="268" customFormat="true" ht="11.25" hidden="true" customHeight="false" outlineLevel="0" collapsed="false">
      <c r="A607" s="317" t="s">
        <v>2070</v>
      </c>
      <c r="B607" s="239"/>
      <c r="C607" s="239"/>
      <c r="D607" s="240"/>
      <c r="E607" s="130"/>
      <c r="F607" s="241"/>
      <c r="G607" s="134"/>
      <c r="H607" s="134"/>
      <c r="I607" s="325" t="n">
        <v>19.7</v>
      </c>
      <c r="J607" s="325"/>
      <c r="K607" s="244"/>
      <c r="L607" s="244" t="n">
        <f aca="false">I607+J607+K607</f>
        <v>19.7</v>
      </c>
      <c r="M607" s="244" t="n">
        <v>19.7</v>
      </c>
      <c r="N607" s="244" t="n">
        <v>19.7</v>
      </c>
      <c r="O607" s="245" t="n">
        <f aca="false">M607/L607*100</f>
        <v>100</v>
      </c>
    </row>
    <row r="608" s="268" customFormat="true" ht="12" hidden="true" customHeight="true" outlineLevel="0" collapsed="false">
      <c r="A608" s="317" t="s">
        <v>2071</v>
      </c>
      <c r="B608" s="239"/>
      <c r="C608" s="239"/>
      <c r="D608" s="240"/>
      <c r="E608" s="130"/>
      <c r="F608" s="241"/>
      <c r="G608" s="134"/>
      <c r="H608" s="134"/>
      <c r="I608" s="325" t="n">
        <v>12</v>
      </c>
      <c r="J608" s="325"/>
      <c r="K608" s="244"/>
      <c r="L608" s="244" t="n">
        <f aca="false">I608+J608+K608</f>
        <v>12</v>
      </c>
      <c r="M608" s="244" t="n">
        <v>12</v>
      </c>
      <c r="N608" s="244" t="n">
        <v>12</v>
      </c>
      <c r="O608" s="245" t="n">
        <f aca="false">M608/L608*100</f>
        <v>100</v>
      </c>
    </row>
    <row r="609" s="268" customFormat="true" ht="15.75" hidden="true" customHeight="true" outlineLevel="0" collapsed="false">
      <c r="A609" s="317" t="s">
        <v>2072</v>
      </c>
      <c r="B609" s="239"/>
      <c r="C609" s="239"/>
      <c r="D609" s="240"/>
      <c r="E609" s="130"/>
      <c r="F609" s="241"/>
      <c r="G609" s="134"/>
      <c r="H609" s="134"/>
      <c r="I609" s="325" t="n">
        <v>13.5</v>
      </c>
      <c r="J609" s="325"/>
      <c r="K609" s="244"/>
      <c r="L609" s="244" t="n">
        <f aca="false">I609+J609+K609</f>
        <v>13.5</v>
      </c>
      <c r="M609" s="244" t="n">
        <v>13.5</v>
      </c>
      <c r="N609" s="244" t="n">
        <v>13.5</v>
      </c>
      <c r="O609" s="245" t="n">
        <f aca="false">M609/L609*100</f>
        <v>100</v>
      </c>
    </row>
    <row r="610" s="268" customFormat="true" ht="15.75" hidden="true" customHeight="true" outlineLevel="0" collapsed="false">
      <c r="A610" s="317" t="s">
        <v>2073</v>
      </c>
      <c r="B610" s="239"/>
      <c r="C610" s="239"/>
      <c r="D610" s="240"/>
      <c r="E610" s="130"/>
      <c r="F610" s="241"/>
      <c r="G610" s="134"/>
      <c r="H610" s="134"/>
      <c r="I610" s="325" t="n">
        <v>15.3</v>
      </c>
      <c r="J610" s="325"/>
      <c r="K610" s="244"/>
      <c r="L610" s="244" t="n">
        <f aca="false">I610+J610+K610</f>
        <v>15.3</v>
      </c>
      <c r="M610" s="244" t="n">
        <v>15.3</v>
      </c>
      <c r="N610" s="244" t="n">
        <v>15.3</v>
      </c>
      <c r="O610" s="245" t="n">
        <f aca="false">M610/L610*100</f>
        <v>100</v>
      </c>
    </row>
    <row r="611" s="268" customFormat="true" ht="14.25" hidden="true" customHeight="true" outlineLevel="0" collapsed="false">
      <c r="A611" s="317" t="s">
        <v>2074</v>
      </c>
      <c r="B611" s="239"/>
      <c r="C611" s="239"/>
      <c r="D611" s="240"/>
      <c r="E611" s="130"/>
      <c r="F611" s="241"/>
      <c r="G611" s="134"/>
      <c r="H611" s="134"/>
      <c r="I611" s="325" t="n">
        <v>25</v>
      </c>
      <c r="J611" s="325" t="n">
        <v>1.3</v>
      </c>
      <c r="K611" s="244"/>
      <c r="L611" s="244" t="n">
        <f aca="false">I611+J611+K611</f>
        <v>26.3</v>
      </c>
      <c r="M611" s="244" t="n">
        <v>26.3</v>
      </c>
      <c r="N611" s="244" t="n">
        <v>26.3</v>
      </c>
      <c r="O611" s="245" t="n">
        <f aca="false">M611/L611*100</f>
        <v>100</v>
      </c>
    </row>
    <row r="612" s="268" customFormat="true" ht="15" hidden="true" customHeight="true" outlineLevel="0" collapsed="false">
      <c r="A612" s="317" t="s">
        <v>2075</v>
      </c>
      <c r="B612" s="239"/>
      <c r="C612" s="239"/>
      <c r="D612" s="240"/>
      <c r="E612" s="130"/>
      <c r="F612" s="241"/>
      <c r="G612" s="134"/>
      <c r="H612" s="134"/>
      <c r="I612" s="325" t="n">
        <v>12</v>
      </c>
      <c r="J612" s="325"/>
      <c r="K612" s="244"/>
      <c r="L612" s="244" t="n">
        <f aca="false">I612+J612+K612</f>
        <v>12</v>
      </c>
      <c r="M612" s="244" t="n">
        <v>12</v>
      </c>
      <c r="N612" s="244" t="n">
        <v>12</v>
      </c>
      <c r="O612" s="245" t="n">
        <f aca="false">M612/L612*100</f>
        <v>100</v>
      </c>
    </row>
    <row r="613" s="268" customFormat="true" ht="15" hidden="true" customHeight="true" outlineLevel="0" collapsed="false">
      <c r="A613" s="317" t="s">
        <v>2076</v>
      </c>
      <c r="B613" s="239"/>
      <c r="C613" s="239"/>
      <c r="D613" s="240"/>
      <c r="E613" s="130"/>
      <c r="F613" s="241"/>
      <c r="G613" s="134"/>
      <c r="H613" s="134"/>
      <c r="I613" s="325" t="n">
        <v>10.8</v>
      </c>
      <c r="J613" s="325"/>
      <c r="K613" s="244"/>
      <c r="L613" s="244" t="n">
        <f aca="false">I613+J613+K613</f>
        <v>10.8</v>
      </c>
      <c r="M613" s="244" t="n">
        <v>10.8</v>
      </c>
      <c r="N613" s="244" t="n">
        <v>10.8</v>
      </c>
      <c r="O613" s="245" t="n">
        <f aca="false">M613/L613*100</f>
        <v>100</v>
      </c>
    </row>
    <row r="614" s="268" customFormat="true" ht="15.75" hidden="true" customHeight="true" outlineLevel="0" collapsed="false">
      <c r="A614" s="440" t="s">
        <v>2077</v>
      </c>
      <c r="B614" s="239"/>
      <c r="C614" s="239"/>
      <c r="D614" s="240"/>
      <c r="E614" s="130"/>
      <c r="F614" s="241"/>
      <c r="G614" s="134"/>
      <c r="H614" s="134"/>
      <c r="I614" s="325" t="n">
        <v>11.9</v>
      </c>
      <c r="J614" s="325" t="n">
        <v>0.7</v>
      </c>
      <c r="K614" s="244"/>
      <c r="L614" s="244" t="n">
        <f aca="false">I614+J614+K614</f>
        <v>12.6</v>
      </c>
      <c r="M614" s="244" t="n">
        <v>12.6</v>
      </c>
      <c r="N614" s="244" t="n">
        <v>12.6</v>
      </c>
      <c r="O614" s="245" t="n">
        <f aca="false">M614/L614*100</f>
        <v>100</v>
      </c>
    </row>
    <row r="615" s="268" customFormat="true" ht="15.75" hidden="true" customHeight="true" outlineLevel="0" collapsed="false">
      <c r="A615" s="317" t="s">
        <v>2078</v>
      </c>
      <c r="B615" s="239"/>
      <c r="C615" s="239"/>
      <c r="D615" s="240"/>
      <c r="E615" s="130"/>
      <c r="F615" s="241"/>
      <c r="G615" s="134"/>
      <c r="H615" s="134"/>
      <c r="I615" s="325" t="n">
        <v>15.3</v>
      </c>
      <c r="J615" s="325"/>
      <c r="K615" s="244"/>
      <c r="L615" s="244" t="n">
        <f aca="false">I615+J615+K615</f>
        <v>15.3</v>
      </c>
      <c r="M615" s="244" t="n">
        <v>15.3</v>
      </c>
      <c r="N615" s="244" t="n">
        <v>15.3</v>
      </c>
      <c r="O615" s="245" t="n">
        <f aca="false">M615/L615*100</f>
        <v>100</v>
      </c>
    </row>
    <row r="616" s="268" customFormat="true" ht="15.75" hidden="true" customHeight="true" outlineLevel="0" collapsed="false">
      <c r="A616" s="317" t="s">
        <v>2079</v>
      </c>
      <c r="B616" s="239"/>
      <c r="C616" s="239"/>
      <c r="D616" s="240"/>
      <c r="E616" s="130"/>
      <c r="F616" s="241"/>
      <c r="G616" s="134"/>
      <c r="H616" s="134"/>
      <c r="I616" s="325" t="n">
        <v>14.7</v>
      </c>
      <c r="J616" s="325"/>
      <c r="K616" s="244"/>
      <c r="L616" s="244" t="n">
        <f aca="false">I616+J616+K616</f>
        <v>14.7</v>
      </c>
      <c r="M616" s="244" t="n">
        <v>14.7</v>
      </c>
      <c r="N616" s="244" t="n">
        <v>14.7</v>
      </c>
      <c r="O616" s="245" t="n">
        <f aca="false">M616/L616*100</f>
        <v>100</v>
      </c>
    </row>
    <row r="617" s="268" customFormat="true" ht="15.75" hidden="true" customHeight="true" outlineLevel="0" collapsed="false">
      <c r="A617" s="317" t="s">
        <v>2086</v>
      </c>
      <c r="B617" s="239"/>
      <c r="C617" s="239"/>
      <c r="D617" s="240"/>
      <c r="E617" s="130"/>
      <c r="F617" s="241"/>
      <c r="G617" s="134"/>
      <c r="H617" s="134"/>
      <c r="I617" s="325" t="n">
        <v>6.4</v>
      </c>
      <c r="J617" s="325" t="n">
        <v>-1.1</v>
      </c>
      <c r="K617" s="244"/>
      <c r="L617" s="244" t="n">
        <f aca="false">I617+J617+K617</f>
        <v>5.3</v>
      </c>
      <c r="M617" s="244" t="n">
        <v>5.2</v>
      </c>
      <c r="N617" s="244" t="n">
        <v>5.2</v>
      </c>
      <c r="O617" s="245" t="n">
        <f aca="false">M617/L617*100</f>
        <v>98.1132075471698</v>
      </c>
    </row>
    <row r="618" customFormat="false" ht="39" hidden="false" customHeight="true" outlineLevel="0" collapsed="false">
      <c r="A618" s="352" t="s">
        <v>2087</v>
      </c>
      <c r="B618" s="290" t="s">
        <v>2060</v>
      </c>
      <c r="C618" s="290" t="s">
        <v>1835</v>
      </c>
      <c r="D618" s="291" t="s">
        <v>1750</v>
      </c>
      <c r="E618" s="341" t="s">
        <v>2088</v>
      </c>
      <c r="F618" s="342" t="s">
        <v>1754</v>
      </c>
      <c r="G618" s="343" t="s">
        <v>1755</v>
      </c>
      <c r="H618" s="343"/>
      <c r="I618" s="345" t="n">
        <f aca="false">I619</f>
        <v>1207.1</v>
      </c>
      <c r="J618" s="345" t="n">
        <f aca="false">J619</f>
        <v>18.4</v>
      </c>
      <c r="K618" s="163" t="n">
        <f aca="false">K619</f>
        <v>0</v>
      </c>
      <c r="L618" s="163" t="n">
        <f aca="false">L619</f>
        <v>1225.5</v>
      </c>
      <c r="M618" s="163" t="n">
        <f aca="false">M619</f>
        <v>989.4</v>
      </c>
      <c r="N618" s="163" t="n">
        <f aca="false">N619</f>
        <v>989.4</v>
      </c>
      <c r="O618" s="164" t="n">
        <f aca="false">M618/L618*100</f>
        <v>80.734394124847</v>
      </c>
      <c r="P618" s="266"/>
    </row>
    <row r="619" customFormat="false" ht="15" hidden="false" customHeight="true" outlineLevel="0" collapsed="false">
      <c r="A619" s="210" t="s">
        <v>1894</v>
      </c>
      <c r="B619" s="211" t="s">
        <v>2060</v>
      </c>
      <c r="C619" s="211" t="s">
        <v>1835</v>
      </c>
      <c r="D619" s="212" t="s">
        <v>1750</v>
      </c>
      <c r="E619" s="332" t="s">
        <v>2088</v>
      </c>
      <c r="F619" s="333" t="s">
        <v>1754</v>
      </c>
      <c r="G619" s="334" t="s">
        <v>1895</v>
      </c>
      <c r="H619" s="334"/>
      <c r="I619" s="353" t="n">
        <f aca="false">I620</f>
        <v>1207.1</v>
      </c>
      <c r="J619" s="353" t="n">
        <f aca="false">J620</f>
        <v>18.4</v>
      </c>
      <c r="K619" s="179" t="n">
        <f aca="false">K620</f>
        <v>0</v>
      </c>
      <c r="L619" s="179" t="n">
        <f aca="false">L620</f>
        <v>1225.5</v>
      </c>
      <c r="M619" s="179" t="n">
        <f aca="false">M620</f>
        <v>989.4</v>
      </c>
      <c r="N619" s="179" t="n">
        <f aca="false">N620</f>
        <v>989.4</v>
      </c>
      <c r="O619" s="180" t="n">
        <f aca="false">M619/L619*100</f>
        <v>80.734394124847</v>
      </c>
    </row>
    <row r="620" customFormat="false" ht="24" hidden="false" customHeight="false" outlineLevel="0" collapsed="false">
      <c r="A620" s="327" t="s">
        <v>1896</v>
      </c>
      <c r="B620" s="221" t="s">
        <v>2060</v>
      </c>
      <c r="C620" s="221" t="s">
        <v>1835</v>
      </c>
      <c r="D620" s="222" t="s">
        <v>1750</v>
      </c>
      <c r="E620" s="223" t="s">
        <v>2088</v>
      </c>
      <c r="F620" s="224" t="s">
        <v>1754</v>
      </c>
      <c r="G620" s="225" t="s">
        <v>1895</v>
      </c>
      <c r="H620" s="225" t="s">
        <v>1897</v>
      </c>
      <c r="I620" s="264" t="n">
        <f aca="false">I621</f>
        <v>1207.1</v>
      </c>
      <c r="J620" s="264" t="n">
        <f aca="false">J621</f>
        <v>18.4</v>
      </c>
      <c r="K620" s="187" t="n">
        <f aca="false">K621</f>
        <v>0</v>
      </c>
      <c r="L620" s="187" t="n">
        <f aca="false">L621</f>
        <v>1225.5</v>
      </c>
      <c r="M620" s="187" t="n">
        <f aca="false">M621</f>
        <v>989.4</v>
      </c>
      <c r="N620" s="187" t="n">
        <f aca="false">N621</f>
        <v>989.4</v>
      </c>
      <c r="O620" s="188" t="n">
        <f aca="false">M620/L620*100</f>
        <v>80.734394124847</v>
      </c>
    </row>
    <row r="621" s="219" customFormat="true" ht="15.75" hidden="false" customHeight="true" outlineLevel="0" collapsed="false">
      <c r="A621" s="328" t="s">
        <v>1917</v>
      </c>
      <c r="B621" s="234" t="s">
        <v>2060</v>
      </c>
      <c r="C621" s="234" t="s">
        <v>1835</v>
      </c>
      <c r="D621" s="235" t="s">
        <v>1750</v>
      </c>
      <c r="E621" s="228" t="s">
        <v>2088</v>
      </c>
      <c r="F621" s="229" t="s">
        <v>1754</v>
      </c>
      <c r="G621" s="230" t="s">
        <v>1895</v>
      </c>
      <c r="H621" s="230" t="s">
        <v>1918</v>
      </c>
      <c r="I621" s="232" t="n">
        <f aca="false">SUM(I622:I623)</f>
        <v>1207.1</v>
      </c>
      <c r="J621" s="232" t="n">
        <f aca="false">SUM(J622:J623)</f>
        <v>18.4</v>
      </c>
      <c r="K621" s="195" t="n">
        <f aca="false">SUM(K622:K623)</f>
        <v>0</v>
      </c>
      <c r="L621" s="195" t="n">
        <f aca="false">SUM(L622:L623)</f>
        <v>1225.5</v>
      </c>
      <c r="M621" s="195" t="n">
        <f aca="false">SUM(M622:M623)</f>
        <v>989.4</v>
      </c>
      <c r="N621" s="195" t="n">
        <f aca="false">SUM(N622:N623)</f>
        <v>989.4</v>
      </c>
      <c r="O621" s="196" t="n">
        <f aca="false">M621/L621*100</f>
        <v>80.734394124847</v>
      </c>
    </row>
    <row r="622" s="268" customFormat="true" ht="15" hidden="true" customHeight="true" outlineLevel="0" collapsed="false">
      <c r="A622" s="317" t="s">
        <v>2066</v>
      </c>
      <c r="B622" s="239"/>
      <c r="C622" s="239"/>
      <c r="D622" s="240"/>
      <c r="E622" s="240"/>
      <c r="F622" s="379"/>
      <c r="G622" s="242"/>
      <c r="H622" s="242"/>
      <c r="I622" s="243" t="n">
        <v>525.2</v>
      </c>
      <c r="J622" s="243"/>
      <c r="K622" s="244"/>
      <c r="L622" s="195" t="n">
        <f aca="false">I622+J622+K622</f>
        <v>525.2</v>
      </c>
      <c r="M622" s="244" t="n">
        <v>441.5</v>
      </c>
      <c r="N622" s="244" t="n">
        <v>441.5</v>
      </c>
      <c r="O622" s="245" t="n">
        <f aca="false">M622/L622*100</f>
        <v>84.0632140137091</v>
      </c>
      <c r="P622" s="323"/>
    </row>
    <row r="623" s="268" customFormat="true" ht="12.75" hidden="true" customHeight="true" outlineLevel="0" collapsed="false">
      <c r="A623" s="317" t="s">
        <v>2073</v>
      </c>
      <c r="B623" s="239"/>
      <c r="C623" s="239"/>
      <c r="D623" s="240"/>
      <c r="E623" s="240"/>
      <c r="F623" s="379"/>
      <c r="G623" s="242"/>
      <c r="H623" s="242"/>
      <c r="I623" s="243" t="n">
        <v>681.9</v>
      </c>
      <c r="J623" s="243" t="n">
        <v>18.4</v>
      </c>
      <c r="K623" s="244"/>
      <c r="L623" s="195" t="n">
        <f aca="false">I623+J623+K623</f>
        <v>700.3</v>
      </c>
      <c r="M623" s="244" t="n">
        <v>547.9</v>
      </c>
      <c r="N623" s="244" t="n">
        <v>547.9</v>
      </c>
      <c r="O623" s="245" t="n">
        <f aca="false">M623/L623*100</f>
        <v>78.2378980436956</v>
      </c>
      <c r="P623" s="323"/>
    </row>
    <row r="624" customFormat="false" ht="15.75" hidden="false" customHeight="true" outlineLevel="0" collapsed="false">
      <c r="A624" s="362" t="s">
        <v>2089</v>
      </c>
      <c r="B624" s="158" t="s">
        <v>2060</v>
      </c>
      <c r="C624" s="158" t="s">
        <v>1835</v>
      </c>
      <c r="D624" s="159" t="s">
        <v>1750</v>
      </c>
      <c r="E624" s="159" t="s">
        <v>2090</v>
      </c>
      <c r="F624" s="160" t="s">
        <v>1754</v>
      </c>
      <c r="G624" s="161" t="s">
        <v>1755</v>
      </c>
      <c r="H624" s="161"/>
      <c r="I624" s="162" t="n">
        <f aca="false">I625</f>
        <v>237.2</v>
      </c>
      <c r="J624" s="162" t="n">
        <f aca="false">J625</f>
        <v>74.6</v>
      </c>
      <c r="K624" s="163" t="n">
        <f aca="false">K625</f>
        <v>0</v>
      </c>
      <c r="L624" s="163" t="n">
        <f aca="false">L625</f>
        <v>311.8</v>
      </c>
      <c r="M624" s="163" t="n">
        <f aca="false">M625</f>
        <v>311.8</v>
      </c>
      <c r="N624" s="163" t="n">
        <f aca="false">N625</f>
        <v>311.8</v>
      </c>
      <c r="O624" s="163" t="n">
        <f aca="false">O625</f>
        <v>100</v>
      </c>
      <c r="P624" s="266"/>
    </row>
    <row r="625" customFormat="false" ht="12.75" hidden="false" customHeight="true" outlineLevel="0" collapsed="false">
      <c r="A625" s="210" t="s">
        <v>1894</v>
      </c>
      <c r="B625" s="211" t="s">
        <v>2060</v>
      </c>
      <c r="C625" s="211" t="s">
        <v>1835</v>
      </c>
      <c r="D625" s="212" t="s">
        <v>1750</v>
      </c>
      <c r="E625" s="213" t="s">
        <v>2090</v>
      </c>
      <c r="F625" s="214" t="s">
        <v>1754</v>
      </c>
      <c r="G625" s="215" t="s">
        <v>1895</v>
      </c>
      <c r="H625" s="216"/>
      <c r="I625" s="217" t="n">
        <f aca="false">I626</f>
        <v>237.2</v>
      </c>
      <c r="J625" s="217" t="n">
        <f aca="false">J626</f>
        <v>74.6</v>
      </c>
      <c r="K625" s="179" t="n">
        <f aca="false">K626</f>
        <v>0</v>
      </c>
      <c r="L625" s="179" t="n">
        <f aca="false">L626</f>
        <v>311.8</v>
      </c>
      <c r="M625" s="179" t="n">
        <f aca="false">M626</f>
        <v>311.8</v>
      </c>
      <c r="N625" s="179" t="n">
        <f aca="false">N626</f>
        <v>311.8</v>
      </c>
      <c r="O625" s="180" t="n">
        <f aca="false">M625/L625*100</f>
        <v>100</v>
      </c>
    </row>
    <row r="626" customFormat="false" ht="27" hidden="false" customHeight="true" outlineLevel="0" collapsed="false">
      <c r="A626" s="327" t="s">
        <v>2091</v>
      </c>
      <c r="B626" s="182" t="s">
        <v>2060</v>
      </c>
      <c r="C626" s="182" t="s">
        <v>1835</v>
      </c>
      <c r="D626" s="183" t="s">
        <v>1750</v>
      </c>
      <c r="E626" s="183" t="s">
        <v>2090</v>
      </c>
      <c r="F626" s="184" t="s">
        <v>1754</v>
      </c>
      <c r="G626" s="185" t="s">
        <v>1895</v>
      </c>
      <c r="H626" s="185" t="s">
        <v>1897</v>
      </c>
      <c r="I626" s="186" t="n">
        <f aca="false">I627</f>
        <v>237.2</v>
      </c>
      <c r="J626" s="186" t="n">
        <f aca="false">J627</f>
        <v>74.6</v>
      </c>
      <c r="K626" s="187" t="n">
        <f aca="false">K627</f>
        <v>0</v>
      </c>
      <c r="L626" s="187" t="n">
        <f aca="false">L627</f>
        <v>311.8</v>
      </c>
      <c r="M626" s="187" t="n">
        <f aca="false">M627</f>
        <v>311.8</v>
      </c>
      <c r="N626" s="187" t="n">
        <f aca="false">N627</f>
        <v>311.8</v>
      </c>
      <c r="O626" s="188" t="n">
        <f aca="false">M626/L626*100</f>
        <v>100</v>
      </c>
    </row>
    <row r="627" s="300" customFormat="true" ht="12" hidden="false" customHeight="false" outlineLevel="0" collapsed="false">
      <c r="A627" s="438" t="s">
        <v>2047</v>
      </c>
      <c r="B627" s="250" t="s">
        <v>2060</v>
      </c>
      <c r="C627" s="250" t="s">
        <v>1835</v>
      </c>
      <c r="D627" s="251" t="s">
        <v>1750</v>
      </c>
      <c r="E627" s="251" t="s">
        <v>2090</v>
      </c>
      <c r="F627" s="252" t="s">
        <v>1754</v>
      </c>
      <c r="G627" s="253" t="s">
        <v>1895</v>
      </c>
      <c r="H627" s="253" t="s">
        <v>1977</v>
      </c>
      <c r="I627" s="254" t="n">
        <f aca="false">I628</f>
        <v>237.2</v>
      </c>
      <c r="J627" s="254" t="n">
        <f aca="false">J628</f>
        <v>74.6</v>
      </c>
      <c r="K627" s="233" t="n">
        <f aca="false">K628</f>
        <v>0</v>
      </c>
      <c r="L627" s="233" t="n">
        <f aca="false">L628</f>
        <v>311.8</v>
      </c>
      <c r="M627" s="233" t="n">
        <f aca="false">M628</f>
        <v>311.8</v>
      </c>
      <c r="N627" s="233" t="n">
        <f aca="false">N628</f>
        <v>311.8</v>
      </c>
      <c r="O627" s="218" t="n">
        <f aca="false">M627/L627*100</f>
        <v>100</v>
      </c>
    </row>
    <row r="628" s="219" customFormat="true" ht="15.75" hidden="false" customHeight="true" outlineLevel="0" collapsed="false">
      <c r="A628" s="328" t="s">
        <v>1917</v>
      </c>
      <c r="B628" s="190" t="s">
        <v>2060</v>
      </c>
      <c r="C628" s="190" t="s">
        <v>1835</v>
      </c>
      <c r="D628" s="191" t="s">
        <v>1750</v>
      </c>
      <c r="E628" s="191" t="s">
        <v>2090</v>
      </c>
      <c r="F628" s="192" t="s">
        <v>1754</v>
      </c>
      <c r="G628" s="193" t="s">
        <v>1895</v>
      </c>
      <c r="H628" s="193" t="s">
        <v>1918</v>
      </c>
      <c r="I628" s="194" t="n">
        <f aca="false">SUM(I629:I632)</f>
        <v>237.2</v>
      </c>
      <c r="J628" s="194" t="n">
        <f aca="false">SUM(J629:J632)</f>
        <v>74.6</v>
      </c>
      <c r="K628" s="195" t="n">
        <f aca="false">SUM(K629:K632)</f>
        <v>0</v>
      </c>
      <c r="L628" s="195" t="n">
        <f aca="false">SUM(L629:L632)</f>
        <v>311.8</v>
      </c>
      <c r="M628" s="195" t="n">
        <f aca="false">SUM(M629:M632)</f>
        <v>311.8</v>
      </c>
      <c r="N628" s="195" t="n">
        <f aca="false">SUM(N629:N632)</f>
        <v>311.8</v>
      </c>
      <c r="O628" s="196" t="n">
        <f aca="false">M628/L628*100</f>
        <v>100</v>
      </c>
    </row>
    <row r="629" s="219" customFormat="true" ht="13.5" hidden="true" customHeight="true" outlineLevel="0" collapsed="false">
      <c r="A629" s="439" t="s">
        <v>2067</v>
      </c>
      <c r="B629" s="190"/>
      <c r="C629" s="190"/>
      <c r="D629" s="191"/>
      <c r="E629" s="191"/>
      <c r="F629" s="192"/>
      <c r="G629" s="193"/>
      <c r="H629" s="193"/>
      <c r="I629" s="194" t="n">
        <v>65.3</v>
      </c>
      <c r="J629" s="194"/>
      <c r="K629" s="195"/>
      <c r="L629" s="244" t="n">
        <f aca="false">I629+J629+K629</f>
        <v>65.3</v>
      </c>
      <c r="M629" s="244" t="n">
        <v>65.3</v>
      </c>
      <c r="N629" s="244" t="n">
        <v>65.3</v>
      </c>
      <c r="O629" s="245" t="n">
        <f aca="false">M629/L629*100</f>
        <v>100</v>
      </c>
    </row>
    <row r="630" s="268" customFormat="true" ht="12.75" hidden="true" customHeight="true" outlineLevel="0" collapsed="false">
      <c r="A630" s="317" t="s">
        <v>2071</v>
      </c>
      <c r="B630" s="239"/>
      <c r="C630" s="239"/>
      <c r="D630" s="240"/>
      <c r="E630" s="240"/>
      <c r="F630" s="379"/>
      <c r="G630" s="242"/>
      <c r="H630" s="242"/>
      <c r="I630" s="243" t="n">
        <v>40.4</v>
      </c>
      <c r="J630" s="243"/>
      <c r="K630" s="244"/>
      <c r="L630" s="244" t="n">
        <f aca="false">I630+J630+K630</f>
        <v>40.4</v>
      </c>
      <c r="M630" s="244" t="n">
        <v>40.4</v>
      </c>
      <c r="N630" s="244" t="n">
        <v>40.4</v>
      </c>
      <c r="O630" s="245" t="n">
        <f aca="false">M630/L630*100</f>
        <v>100</v>
      </c>
    </row>
    <row r="631" s="268" customFormat="true" ht="13.5" hidden="true" customHeight="true" outlineLevel="0" collapsed="false">
      <c r="A631" s="317" t="s">
        <v>2076</v>
      </c>
      <c r="B631" s="239"/>
      <c r="C631" s="239"/>
      <c r="D631" s="240"/>
      <c r="E631" s="240"/>
      <c r="F631" s="379"/>
      <c r="G631" s="242"/>
      <c r="H631" s="242"/>
      <c r="I631" s="243" t="n">
        <v>131.5</v>
      </c>
      <c r="J631" s="243"/>
      <c r="K631" s="244"/>
      <c r="L631" s="244" t="n">
        <f aca="false">I631+J631+K631</f>
        <v>131.5</v>
      </c>
      <c r="M631" s="244" t="n">
        <v>131.5</v>
      </c>
      <c r="N631" s="244" t="n">
        <v>131.5</v>
      </c>
      <c r="O631" s="245" t="n">
        <f aca="false">M631/L631*100</f>
        <v>100</v>
      </c>
    </row>
    <row r="632" s="268" customFormat="true" ht="13.5" hidden="true" customHeight="true" outlineLevel="0" collapsed="false">
      <c r="A632" s="317" t="s">
        <v>2078</v>
      </c>
      <c r="B632" s="239"/>
      <c r="C632" s="239"/>
      <c r="D632" s="240"/>
      <c r="E632" s="240"/>
      <c r="F632" s="379"/>
      <c r="G632" s="242"/>
      <c r="H632" s="242"/>
      <c r="I632" s="243"/>
      <c r="J632" s="243" t="n">
        <v>74.6</v>
      </c>
      <c r="K632" s="244"/>
      <c r="L632" s="244" t="n">
        <f aca="false">I632+J632+K632</f>
        <v>74.6</v>
      </c>
      <c r="M632" s="244" t="n">
        <v>74.6</v>
      </c>
      <c r="N632" s="244" t="n">
        <v>74.6</v>
      </c>
      <c r="O632" s="245" t="n">
        <f aca="false">M632/L632*100</f>
        <v>100</v>
      </c>
    </row>
    <row r="633" customFormat="false" ht="24" hidden="false" customHeight="false" outlineLevel="0" collapsed="false">
      <c r="A633" s="201" t="s">
        <v>1793</v>
      </c>
      <c r="B633" s="158" t="s">
        <v>2060</v>
      </c>
      <c r="C633" s="158" t="s">
        <v>1835</v>
      </c>
      <c r="D633" s="159" t="s">
        <v>1750</v>
      </c>
      <c r="E633" s="159" t="s">
        <v>1794</v>
      </c>
      <c r="F633" s="160" t="s">
        <v>1754</v>
      </c>
      <c r="G633" s="161" t="s">
        <v>1755</v>
      </c>
      <c r="H633" s="161"/>
      <c r="I633" s="162" t="n">
        <f aca="false">I634</f>
        <v>565.5</v>
      </c>
      <c r="J633" s="162" t="n">
        <f aca="false">J634</f>
        <v>538.3</v>
      </c>
      <c r="K633" s="163" t="n">
        <f aca="false">K634</f>
        <v>0</v>
      </c>
      <c r="L633" s="163" t="n">
        <f aca="false">L634</f>
        <v>1103.8</v>
      </c>
      <c r="M633" s="163" t="n">
        <f aca="false">M634</f>
        <v>1103.8</v>
      </c>
      <c r="N633" s="163" t="n">
        <f aca="false">N634</f>
        <v>1103.8</v>
      </c>
      <c r="O633" s="163" t="n">
        <f aca="false">O634</f>
        <v>100</v>
      </c>
      <c r="P633" s="266"/>
    </row>
    <row r="634" customFormat="false" ht="16.5" hidden="false" customHeight="true" outlineLevel="0" collapsed="false">
      <c r="A634" s="210" t="s">
        <v>1795</v>
      </c>
      <c r="B634" s="211" t="s">
        <v>2060</v>
      </c>
      <c r="C634" s="211" t="s">
        <v>1835</v>
      </c>
      <c r="D634" s="212" t="s">
        <v>1750</v>
      </c>
      <c r="E634" s="213" t="s">
        <v>1794</v>
      </c>
      <c r="F634" s="214" t="s">
        <v>1754</v>
      </c>
      <c r="G634" s="215" t="s">
        <v>1796</v>
      </c>
      <c r="H634" s="216"/>
      <c r="I634" s="217" t="n">
        <f aca="false">I635</f>
        <v>565.5</v>
      </c>
      <c r="J634" s="217" t="n">
        <f aca="false">J635</f>
        <v>538.3</v>
      </c>
      <c r="K634" s="179" t="n">
        <f aca="false">K635</f>
        <v>0</v>
      </c>
      <c r="L634" s="179" t="n">
        <f aca="false">L635</f>
        <v>1103.8</v>
      </c>
      <c r="M634" s="179" t="n">
        <f aca="false">M635</f>
        <v>1103.8</v>
      </c>
      <c r="N634" s="179" t="n">
        <f aca="false">N635</f>
        <v>1103.8</v>
      </c>
      <c r="O634" s="180" t="n">
        <f aca="false">M634/L634*100</f>
        <v>100</v>
      </c>
      <c r="P634" s="266"/>
    </row>
    <row r="635" customFormat="false" ht="24" hidden="false" customHeight="false" outlineLevel="0" collapsed="false">
      <c r="A635" s="327" t="s">
        <v>1896</v>
      </c>
      <c r="B635" s="182" t="s">
        <v>2060</v>
      </c>
      <c r="C635" s="182" t="s">
        <v>1835</v>
      </c>
      <c r="D635" s="183" t="s">
        <v>1750</v>
      </c>
      <c r="E635" s="183" t="s">
        <v>1794</v>
      </c>
      <c r="F635" s="184" t="s">
        <v>1754</v>
      </c>
      <c r="G635" s="185" t="s">
        <v>1796</v>
      </c>
      <c r="H635" s="185" t="s">
        <v>1897</v>
      </c>
      <c r="I635" s="186" t="n">
        <f aca="false">I636</f>
        <v>565.5</v>
      </c>
      <c r="J635" s="186" t="n">
        <f aca="false">J636</f>
        <v>538.3</v>
      </c>
      <c r="K635" s="187" t="n">
        <f aca="false">K636</f>
        <v>0</v>
      </c>
      <c r="L635" s="187" t="n">
        <f aca="false">L636</f>
        <v>1103.8</v>
      </c>
      <c r="M635" s="187" t="n">
        <f aca="false">M636</f>
        <v>1103.8</v>
      </c>
      <c r="N635" s="187" t="n">
        <f aca="false">N636</f>
        <v>1103.8</v>
      </c>
      <c r="O635" s="188" t="n">
        <f aca="false">M635/L635*100</f>
        <v>100</v>
      </c>
    </row>
    <row r="636" s="300" customFormat="true" ht="12" hidden="false" customHeight="false" outlineLevel="0" collapsed="false">
      <c r="A636" s="438" t="s">
        <v>2047</v>
      </c>
      <c r="B636" s="250" t="s">
        <v>2060</v>
      </c>
      <c r="C636" s="250" t="s">
        <v>1835</v>
      </c>
      <c r="D636" s="251" t="s">
        <v>1750</v>
      </c>
      <c r="E636" s="251" t="s">
        <v>1794</v>
      </c>
      <c r="F636" s="252" t="s">
        <v>1754</v>
      </c>
      <c r="G636" s="253" t="s">
        <v>1796</v>
      </c>
      <c r="H636" s="253" t="s">
        <v>1977</v>
      </c>
      <c r="I636" s="254" t="n">
        <f aca="false">I637</f>
        <v>565.5</v>
      </c>
      <c r="J636" s="254" t="n">
        <f aca="false">J637</f>
        <v>538.3</v>
      </c>
      <c r="K636" s="233" t="n">
        <f aca="false">K637</f>
        <v>0</v>
      </c>
      <c r="L636" s="233" t="n">
        <f aca="false">L637</f>
        <v>1103.8</v>
      </c>
      <c r="M636" s="233" t="n">
        <f aca="false">M637</f>
        <v>1103.8</v>
      </c>
      <c r="N636" s="233" t="n">
        <f aca="false">N637</f>
        <v>1103.8</v>
      </c>
      <c r="O636" s="218" t="n">
        <f aca="false">M636/L636*100</f>
        <v>100</v>
      </c>
    </row>
    <row r="637" s="219" customFormat="true" ht="13.5" hidden="false" customHeight="true" outlineLevel="0" collapsed="false">
      <c r="A637" s="328" t="s">
        <v>1917</v>
      </c>
      <c r="B637" s="190" t="s">
        <v>2060</v>
      </c>
      <c r="C637" s="190" t="s">
        <v>1835</v>
      </c>
      <c r="D637" s="191" t="s">
        <v>1750</v>
      </c>
      <c r="E637" s="191" t="s">
        <v>1794</v>
      </c>
      <c r="F637" s="192" t="s">
        <v>1754</v>
      </c>
      <c r="G637" s="193" t="s">
        <v>1796</v>
      </c>
      <c r="H637" s="193" t="s">
        <v>1918</v>
      </c>
      <c r="I637" s="194" t="n">
        <f aca="false">SUM(I638:I652)</f>
        <v>565.5</v>
      </c>
      <c r="J637" s="194" t="n">
        <f aca="false">SUM(J638:J652)</f>
        <v>538.3</v>
      </c>
      <c r="K637" s="195" t="n">
        <f aca="false">SUM(K638:K652)</f>
        <v>0</v>
      </c>
      <c r="L637" s="195" t="n">
        <f aca="false">SUM(L638:L652)</f>
        <v>1103.8</v>
      </c>
      <c r="M637" s="195" t="n">
        <f aca="false">SUM(M638:M652)</f>
        <v>1103.8</v>
      </c>
      <c r="N637" s="195" t="n">
        <f aca="false">SUM(N638:N652)</f>
        <v>1103.8</v>
      </c>
      <c r="O637" s="196" t="n">
        <f aca="false">M637/L637*100</f>
        <v>100</v>
      </c>
      <c r="P637" s="269"/>
    </row>
    <row r="638" s="268" customFormat="true" ht="15" hidden="true" customHeight="true" outlineLevel="0" collapsed="false">
      <c r="A638" s="317" t="s">
        <v>2066</v>
      </c>
      <c r="B638" s="239"/>
      <c r="C638" s="239"/>
      <c r="D638" s="240"/>
      <c r="E638" s="240"/>
      <c r="F638" s="379"/>
      <c r="G638" s="242"/>
      <c r="H638" s="242"/>
      <c r="I638" s="243" t="n">
        <v>26.4</v>
      </c>
      <c r="J638" s="243" t="n">
        <v>5.5</v>
      </c>
      <c r="K638" s="244"/>
      <c r="L638" s="244" t="n">
        <f aca="false">I638+J638+K638</f>
        <v>31.9</v>
      </c>
      <c r="M638" s="244" t="n">
        <v>31.9</v>
      </c>
      <c r="N638" s="244" t="n">
        <v>31.9</v>
      </c>
      <c r="O638" s="245" t="n">
        <f aca="false">M638/L638*100</f>
        <v>100</v>
      </c>
    </row>
    <row r="639" s="268" customFormat="true" ht="14.25" hidden="true" customHeight="true" outlineLevel="0" collapsed="false">
      <c r="A639" s="439" t="s">
        <v>2067</v>
      </c>
      <c r="B639" s="239"/>
      <c r="C639" s="239"/>
      <c r="D639" s="240"/>
      <c r="E639" s="240"/>
      <c r="F639" s="379"/>
      <c r="G639" s="242"/>
      <c r="H639" s="242"/>
      <c r="I639" s="243" t="n">
        <v>27.2</v>
      </c>
      <c r="J639" s="243" t="n">
        <v>25.4</v>
      </c>
      <c r="K639" s="244"/>
      <c r="L639" s="244" t="n">
        <f aca="false">I639+J639+K639</f>
        <v>52.6</v>
      </c>
      <c r="M639" s="244" t="n">
        <v>52.6</v>
      </c>
      <c r="N639" s="244" t="n">
        <v>52.6</v>
      </c>
      <c r="O639" s="245" t="n">
        <f aca="false">M639/L639*100</f>
        <v>100</v>
      </c>
    </row>
    <row r="640" s="268" customFormat="true" ht="12.75" hidden="true" customHeight="true" outlineLevel="0" collapsed="false">
      <c r="A640" s="317" t="s">
        <v>2068</v>
      </c>
      <c r="B640" s="239"/>
      <c r="C640" s="239"/>
      <c r="D640" s="240"/>
      <c r="E640" s="240"/>
      <c r="F640" s="379"/>
      <c r="G640" s="242"/>
      <c r="H640" s="242"/>
      <c r="I640" s="243" t="n">
        <v>91</v>
      </c>
      <c r="J640" s="243" t="n">
        <v>89.9</v>
      </c>
      <c r="K640" s="244"/>
      <c r="L640" s="244" t="n">
        <f aca="false">I640+J640+K640</f>
        <v>180.9</v>
      </c>
      <c r="M640" s="244" t="n">
        <v>180.9</v>
      </c>
      <c r="N640" s="244" t="n">
        <v>180.9</v>
      </c>
      <c r="O640" s="245" t="n">
        <f aca="false">M640/L640*100</f>
        <v>100</v>
      </c>
    </row>
    <row r="641" s="268" customFormat="true" ht="14.25" hidden="true" customHeight="true" outlineLevel="0" collapsed="false">
      <c r="A641" s="317" t="s">
        <v>2069</v>
      </c>
      <c r="B641" s="239"/>
      <c r="C641" s="239"/>
      <c r="D641" s="240"/>
      <c r="E641" s="240"/>
      <c r="F641" s="379"/>
      <c r="G641" s="242"/>
      <c r="H641" s="242"/>
      <c r="I641" s="243" t="n">
        <v>61.8</v>
      </c>
      <c r="J641" s="243" t="n">
        <v>37.3</v>
      </c>
      <c r="K641" s="244"/>
      <c r="L641" s="244" t="n">
        <f aca="false">I641+J641+K641</f>
        <v>99.1</v>
      </c>
      <c r="M641" s="244" t="n">
        <v>99.1</v>
      </c>
      <c r="N641" s="244" t="n">
        <v>99.1</v>
      </c>
      <c r="O641" s="245" t="n">
        <f aca="false">M641/L641*100</f>
        <v>100</v>
      </c>
    </row>
    <row r="642" s="268" customFormat="true" ht="14.25" hidden="true" customHeight="true" outlineLevel="0" collapsed="false">
      <c r="A642" s="317" t="s">
        <v>2070</v>
      </c>
      <c r="B642" s="239"/>
      <c r="C642" s="239"/>
      <c r="D642" s="240"/>
      <c r="E642" s="240"/>
      <c r="F642" s="379"/>
      <c r="G642" s="242"/>
      <c r="H642" s="242"/>
      <c r="I642" s="243" t="n">
        <v>0</v>
      </c>
      <c r="J642" s="243" t="n">
        <v>65.5</v>
      </c>
      <c r="K642" s="244"/>
      <c r="L642" s="244" t="n">
        <f aca="false">I642+J642+K642</f>
        <v>65.5</v>
      </c>
      <c r="M642" s="244" t="n">
        <v>65.5</v>
      </c>
      <c r="N642" s="244" t="n">
        <v>65.5</v>
      </c>
      <c r="O642" s="245" t="n">
        <f aca="false">M642/L642*100</f>
        <v>100</v>
      </c>
    </row>
    <row r="643" s="268" customFormat="true" ht="12.75" hidden="true" customHeight="true" outlineLevel="0" collapsed="false">
      <c r="A643" s="317" t="s">
        <v>2071</v>
      </c>
      <c r="B643" s="239"/>
      <c r="C643" s="239"/>
      <c r="D643" s="240"/>
      <c r="E643" s="240"/>
      <c r="F643" s="379"/>
      <c r="G643" s="242"/>
      <c r="H643" s="242"/>
      <c r="I643" s="243" t="n">
        <v>47.9</v>
      </c>
      <c r="J643" s="243" t="n">
        <v>25.5</v>
      </c>
      <c r="K643" s="244"/>
      <c r="L643" s="244" t="n">
        <f aca="false">I643+J643+K643</f>
        <v>73.4</v>
      </c>
      <c r="M643" s="244" t="n">
        <v>73.4</v>
      </c>
      <c r="N643" s="244" t="n">
        <v>73.4</v>
      </c>
      <c r="O643" s="245" t="n">
        <f aca="false">M643/L643*100</f>
        <v>100</v>
      </c>
    </row>
    <row r="644" s="268" customFormat="true" ht="14.25" hidden="true" customHeight="true" outlineLevel="0" collapsed="false">
      <c r="A644" s="317" t="s">
        <v>2072</v>
      </c>
      <c r="B644" s="239"/>
      <c r="C644" s="239"/>
      <c r="D644" s="240"/>
      <c r="E644" s="240"/>
      <c r="F644" s="379"/>
      <c r="G644" s="242"/>
      <c r="H644" s="242"/>
      <c r="I644" s="243" t="n">
        <v>17.3</v>
      </c>
      <c r="J644" s="243" t="n">
        <v>15.8</v>
      </c>
      <c r="K644" s="244"/>
      <c r="L644" s="244" t="n">
        <f aca="false">I644+J644+K644</f>
        <v>33.1</v>
      </c>
      <c r="M644" s="244" t="n">
        <v>33.1</v>
      </c>
      <c r="N644" s="244" t="n">
        <v>33.1</v>
      </c>
      <c r="O644" s="245" t="n">
        <f aca="false">M644/L644*100</f>
        <v>100</v>
      </c>
    </row>
    <row r="645" s="268" customFormat="true" ht="11.25" hidden="true" customHeight="false" outlineLevel="0" collapsed="false">
      <c r="A645" s="317" t="s">
        <v>2073</v>
      </c>
      <c r="B645" s="239"/>
      <c r="C645" s="239"/>
      <c r="D645" s="240"/>
      <c r="E645" s="240"/>
      <c r="F645" s="379"/>
      <c r="G645" s="242"/>
      <c r="H645" s="242"/>
      <c r="I645" s="243" t="n">
        <v>0</v>
      </c>
      <c r="J645" s="243" t="n">
        <v>3</v>
      </c>
      <c r="K645" s="244"/>
      <c r="L645" s="244" t="n">
        <f aca="false">I645+J645+K645</f>
        <v>3</v>
      </c>
      <c r="M645" s="244" t="n">
        <v>3</v>
      </c>
      <c r="N645" s="244" t="n">
        <v>3</v>
      </c>
      <c r="O645" s="245" t="n">
        <f aca="false">M645/L645*100</f>
        <v>100</v>
      </c>
    </row>
    <row r="646" s="268" customFormat="true" ht="13.5" hidden="true" customHeight="true" outlineLevel="0" collapsed="false">
      <c r="A646" s="317" t="s">
        <v>2074</v>
      </c>
      <c r="B646" s="239"/>
      <c r="C646" s="239"/>
      <c r="D646" s="240"/>
      <c r="E646" s="240"/>
      <c r="F646" s="379"/>
      <c r="G646" s="242"/>
      <c r="H646" s="242"/>
      <c r="I646" s="243" t="n">
        <v>27.3</v>
      </c>
      <c r="J646" s="243" t="n">
        <v>29.7</v>
      </c>
      <c r="K646" s="244"/>
      <c r="L646" s="244" t="n">
        <f aca="false">I646+J646+K646</f>
        <v>57</v>
      </c>
      <c r="M646" s="244" t="n">
        <v>57</v>
      </c>
      <c r="N646" s="244" t="n">
        <v>57</v>
      </c>
      <c r="O646" s="245" t="n">
        <f aca="false">M646/L646*100</f>
        <v>100</v>
      </c>
    </row>
    <row r="647" s="268" customFormat="true" ht="14.25" hidden="true" customHeight="true" outlineLevel="0" collapsed="false">
      <c r="A647" s="317" t="s">
        <v>2075</v>
      </c>
      <c r="B647" s="239"/>
      <c r="C647" s="239"/>
      <c r="D647" s="240"/>
      <c r="E647" s="240"/>
      <c r="F647" s="379"/>
      <c r="G647" s="242"/>
      <c r="H647" s="242"/>
      <c r="I647" s="243" t="n">
        <v>90.9</v>
      </c>
      <c r="J647" s="243" t="n">
        <v>46.1</v>
      </c>
      <c r="K647" s="244"/>
      <c r="L647" s="244" t="n">
        <f aca="false">I647+J647+K647</f>
        <v>137</v>
      </c>
      <c r="M647" s="244" t="n">
        <v>137</v>
      </c>
      <c r="N647" s="244" t="n">
        <v>137</v>
      </c>
      <c r="O647" s="245" t="n">
        <f aca="false">M647/L647*100</f>
        <v>100</v>
      </c>
    </row>
    <row r="648" s="268" customFormat="true" ht="13.5" hidden="true" customHeight="true" outlineLevel="0" collapsed="false">
      <c r="A648" s="317" t="s">
        <v>2076</v>
      </c>
      <c r="B648" s="239"/>
      <c r="C648" s="239"/>
      <c r="D648" s="240"/>
      <c r="E648" s="240"/>
      <c r="F648" s="379"/>
      <c r="G648" s="242"/>
      <c r="H648" s="242"/>
      <c r="I648" s="243" t="n">
        <v>64.1</v>
      </c>
      <c r="J648" s="243" t="n">
        <v>0</v>
      </c>
      <c r="K648" s="244"/>
      <c r="L648" s="244" t="n">
        <f aca="false">I648+J648+K648</f>
        <v>64.1</v>
      </c>
      <c r="M648" s="244" t="n">
        <v>64.1</v>
      </c>
      <c r="N648" s="244" t="n">
        <v>64.1</v>
      </c>
      <c r="O648" s="245" t="n">
        <f aca="false">M648/L648*100</f>
        <v>100</v>
      </c>
    </row>
    <row r="649" s="268" customFormat="true" ht="13.5" hidden="true" customHeight="true" outlineLevel="0" collapsed="false">
      <c r="A649" s="440" t="s">
        <v>2077</v>
      </c>
      <c r="B649" s="239"/>
      <c r="C649" s="239"/>
      <c r="D649" s="240"/>
      <c r="E649" s="443"/>
      <c r="F649" s="444"/>
      <c r="G649" s="445"/>
      <c r="H649" s="242"/>
      <c r="I649" s="243" t="n">
        <v>5.7</v>
      </c>
      <c r="J649" s="243" t="n">
        <v>82.6</v>
      </c>
      <c r="K649" s="244"/>
      <c r="L649" s="244" t="n">
        <f aca="false">I649+J649+K649</f>
        <v>88.3</v>
      </c>
      <c r="M649" s="244" t="n">
        <v>88.3</v>
      </c>
      <c r="N649" s="244" t="n">
        <v>88.3</v>
      </c>
      <c r="O649" s="245" t="n">
        <f aca="false">M649/L649*100</f>
        <v>100</v>
      </c>
    </row>
    <row r="650" s="268" customFormat="true" ht="13.5" hidden="true" customHeight="true" outlineLevel="0" collapsed="false">
      <c r="A650" s="317" t="s">
        <v>2078</v>
      </c>
      <c r="B650" s="239"/>
      <c r="C650" s="239"/>
      <c r="D650" s="240"/>
      <c r="E650" s="240"/>
      <c r="F650" s="379"/>
      <c r="G650" s="242"/>
      <c r="H650" s="242"/>
      <c r="I650" s="243" t="n">
        <v>11.9</v>
      </c>
      <c r="J650" s="243" t="n">
        <v>33.7</v>
      </c>
      <c r="K650" s="244"/>
      <c r="L650" s="244" t="n">
        <f aca="false">I650+J650+K650</f>
        <v>45.6</v>
      </c>
      <c r="M650" s="244" t="n">
        <v>45.6</v>
      </c>
      <c r="N650" s="244" t="n">
        <v>45.6</v>
      </c>
      <c r="O650" s="245" t="n">
        <f aca="false">M650/L650*100</f>
        <v>100</v>
      </c>
    </row>
    <row r="651" s="268" customFormat="true" ht="12.75" hidden="true" customHeight="true" outlineLevel="0" collapsed="false">
      <c r="A651" s="317" t="s">
        <v>2079</v>
      </c>
      <c r="B651" s="239"/>
      <c r="C651" s="239"/>
      <c r="D651" s="240"/>
      <c r="E651" s="240"/>
      <c r="F651" s="379"/>
      <c r="G651" s="242"/>
      <c r="H651" s="242"/>
      <c r="I651" s="243" t="n">
        <v>68.3</v>
      </c>
      <c r="J651" s="243" t="n">
        <v>61.1</v>
      </c>
      <c r="K651" s="244"/>
      <c r="L651" s="244" t="n">
        <f aca="false">I651+J651+K651</f>
        <v>129.4</v>
      </c>
      <c r="M651" s="244" t="n">
        <v>129.4</v>
      </c>
      <c r="N651" s="244" t="n">
        <v>129.4</v>
      </c>
      <c r="O651" s="245" t="n">
        <f aca="false">M651/L651*100</f>
        <v>100</v>
      </c>
    </row>
    <row r="652" s="268" customFormat="true" ht="12.75" hidden="true" customHeight="true" outlineLevel="0" collapsed="false">
      <c r="A652" s="317" t="s">
        <v>2080</v>
      </c>
      <c r="B652" s="239"/>
      <c r="C652" s="239"/>
      <c r="D652" s="240"/>
      <c r="E652" s="240"/>
      <c r="F652" s="379"/>
      <c r="G652" s="242"/>
      <c r="H652" s="242"/>
      <c r="I652" s="243" t="n">
        <v>25.7</v>
      </c>
      <c r="J652" s="243" t="n">
        <v>17.2</v>
      </c>
      <c r="K652" s="244"/>
      <c r="L652" s="244" t="n">
        <f aca="false">I652+J652+K652</f>
        <v>42.9</v>
      </c>
      <c r="M652" s="244" t="n">
        <v>42.9</v>
      </c>
      <c r="N652" s="244" t="n">
        <v>42.9</v>
      </c>
      <c r="O652" s="245" t="n">
        <f aca="false">M652/L652*100</f>
        <v>100</v>
      </c>
      <c r="P652" s="323"/>
    </row>
    <row r="653" customFormat="false" ht="12.75" hidden="false" customHeight="false" outlineLevel="0" collapsed="false">
      <c r="A653" s="270" t="s">
        <v>2092</v>
      </c>
      <c r="B653" s="150" t="s">
        <v>2060</v>
      </c>
      <c r="C653" s="150" t="s">
        <v>1835</v>
      </c>
      <c r="D653" s="197" t="s">
        <v>1752</v>
      </c>
      <c r="E653" s="197"/>
      <c r="F653" s="198"/>
      <c r="G653" s="199"/>
      <c r="H653" s="199"/>
      <c r="I653" s="200" t="n">
        <f aca="false">I654+I688+I705+I729+I742+I717+I761+I747</f>
        <v>300104.6</v>
      </c>
      <c r="J653" s="200" t="n">
        <f aca="false">J654+J688+J705+J729+J742+J717+J761+J747</f>
        <v>689.4</v>
      </c>
      <c r="K653" s="155" t="n">
        <f aca="false">K654+K688+K705+K729+K742+K717+K761+K747</f>
        <v>0</v>
      </c>
      <c r="L653" s="155" t="n">
        <f aca="false">L654+L688+L705+L729+L742+L717+L761+L747</f>
        <v>300794</v>
      </c>
      <c r="M653" s="155" t="n">
        <f aca="false">M654+M688+M705+M729+M742+M717+M761+M747</f>
        <v>300231.8</v>
      </c>
      <c r="N653" s="155" t="s">
        <v>1748</v>
      </c>
      <c r="O653" s="156" t="n">
        <f aca="false">M653/L653*100</f>
        <v>99.8130946760906</v>
      </c>
    </row>
    <row r="654" customFormat="false" ht="33.75" hidden="false" customHeight="true" outlineLevel="0" collapsed="false">
      <c r="A654" s="362" t="s">
        <v>2061</v>
      </c>
      <c r="B654" s="290" t="s">
        <v>2060</v>
      </c>
      <c r="C654" s="436" t="s">
        <v>1835</v>
      </c>
      <c r="D654" s="341" t="s">
        <v>1752</v>
      </c>
      <c r="E654" s="341" t="s">
        <v>1835</v>
      </c>
      <c r="F654" s="342" t="s">
        <v>1754</v>
      </c>
      <c r="G654" s="343" t="s">
        <v>1755</v>
      </c>
      <c r="H654" s="343"/>
      <c r="I654" s="345" t="n">
        <f aca="false">I655</f>
        <v>247697.7</v>
      </c>
      <c r="J654" s="345" t="n">
        <f aca="false">J655</f>
        <v>0</v>
      </c>
      <c r="K654" s="163" t="n">
        <f aca="false">K655</f>
        <v>0</v>
      </c>
      <c r="L654" s="163" t="n">
        <f aca="false">L655</f>
        <v>247697.7</v>
      </c>
      <c r="M654" s="163" t="n">
        <f aca="false">M655</f>
        <v>247430.3</v>
      </c>
      <c r="N654" s="163" t="s">
        <v>1748</v>
      </c>
      <c r="O654" s="164" t="n">
        <f aca="false">M654/L654*100</f>
        <v>99.8920458284433</v>
      </c>
    </row>
    <row r="655" customFormat="false" ht="27.75" hidden="false" customHeight="true" outlineLevel="0" collapsed="false">
      <c r="A655" s="437" t="s">
        <v>2093</v>
      </c>
      <c r="B655" s="203" t="s">
        <v>2060</v>
      </c>
      <c r="C655" s="381" t="s">
        <v>1835</v>
      </c>
      <c r="D655" s="205" t="s">
        <v>1752</v>
      </c>
      <c r="E655" s="205" t="s">
        <v>1835</v>
      </c>
      <c r="F655" s="206" t="s">
        <v>1757</v>
      </c>
      <c r="G655" s="207" t="s">
        <v>1755</v>
      </c>
      <c r="H655" s="207"/>
      <c r="I655" s="383" t="n">
        <f aca="false">I656+I668</f>
        <v>247697.7</v>
      </c>
      <c r="J655" s="383" t="n">
        <f aca="false">J656+J668</f>
        <v>0</v>
      </c>
      <c r="K655" s="171" t="n">
        <f aca="false">K656+K668</f>
        <v>0</v>
      </c>
      <c r="L655" s="171" t="n">
        <f aca="false">L656+L668</f>
        <v>247697.7</v>
      </c>
      <c r="M655" s="171" t="n">
        <f aca="false">M656+M668</f>
        <v>247430.3</v>
      </c>
      <c r="N655" s="171" t="s">
        <v>1748</v>
      </c>
      <c r="O655" s="172" t="n">
        <f aca="false">M655/L655*100</f>
        <v>99.8920458284433</v>
      </c>
      <c r="P655" s="266"/>
    </row>
    <row r="656" customFormat="false" ht="12.75" hidden="false" customHeight="false" outlineLevel="0" collapsed="false">
      <c r="A656" s="417" t="s">
        <v>2063</v>
      </c>
      <c r="B656" s="211" t="s">
        <v>2060</v>
      </c>
      <c r="C656" s="385" t="s">
        <v>1835</v>
      </c>
      <c r="D656" s="213" t="s">
        <v>1752</v>
      </c>
      <c r="E656" s="213" t="s">
        <v>1835</v>
      </c>
      <c r="F656" s="214" t="s">
        <v>1757</v>
      </c>
      <c r="G656" s="215" t="s">
        <v>2064</v>
      </c>
      <c r="H656" s="215"/>
      <c r="I656" s="262" t="n">
        <f aca="false">I657</f>
        <v>196343.2</v>
      </c>
      <c r="J656" s="262" t="n">
        <f aca="false">J657</f>
        <v>0</v>
      </c>
      <c r="K656" s="179" t="n">
        <f aca="false">K657</f>
        <v>0</v>
      </c>
      <c r="L656" s="179" t="n">
        <f aca="false">L657</f>
        <v>196343.2</v>
      </c>
      <c r="M656" s="179" t="n">
        <f aca="false">M657</f>
        <v>196343.2</v>
      </c>
      <c r="N656" s="179" t="s">
        <v>1748</v>
      </c>
      <c r="O656" s="180" t="n">
        <f aca="false">M656/L656*100</f>
        <v>100</v>
      </c>
      <c r="P656" s="412" t="n">
        <f aca="false">L656+L544</f>
        <v>351836.4</v>
      </c>
    </row>
    <row r="657" customFormat="false" ht="24" hidden="false" customHeight="false" outlineLevel="0" collapsed="false">
      <c r="A657" s="327" t="s">
        <v>1896</v>
      </c>
      <c r="B657" s="182" t="s">
        <v>2060</v>
      </c>
      <c r="C657" s="221" t="s">
        <v>1835</v>
      </c>
      <c r="D657" s="222" t="s">
        <v>1752</v>
      </c>
      <c r="E657" s="223" t="s">
        <v>1835</v>
      </c>
      <c r="F657" s="224" t="s">
        <v>1757</v>
      </c>
      <c r="G657" s="225" t="s">
        <v>2064</v>
      </c>
      <c r="H657" s="225" t="s">
        <v>1897</v>
      </c>
      <c r="I657" s="264" t="n">
        <f aca="false">I658</f>
        <v>196343.2</v>
      </c>
      <c r="J657" s="264" t="n">
        <f aca="false">J658</f>
        <v>0</v>
      </c>
      <c r="K657" s="187" t="n">
        <f aca="false">K658</f>
        <v>0</v>
      </c>
      <c r="L657" s="187" t="n">
        <f aca="false">L658</f>
        <v>196343.2</v>
      </c>
      <c r="M657" s="187" t="n">
        <f aca="false">M658</f>
        <v>196343.2</v>
      </c>
      <c r="N657" s="187" t="s">
        <v>1748</v>
      </c>
      <c r="O657" s="188" t="n">
        <f aca="false">M657/L657*100</f>
        <v>100</v>
      </c>
    </row>
    <row r="658" s="300" customFormat="true" ht="12" hidden="false" customHeight="false" outlineLevel="0" collapsed="false">
      <c r="A658" s="438" t="s">
        <v>2047</v>
      </c>
      <c r="B658" s="430" t="s">
        <v>2060</v>
      </c>
      <c r="C658" s="430" t="s">
        <v>1835</v>
      </c>
      <c r="D658" s="431" t="s">
        <v>1752</v>
      </c>
      <c r="E658" s="356" t="s">
        <v>1835</v>
      </c>
      <c r="F658" s="357" t="s">
        <v>1757</v>
      </c>
      <c r="G658" s="358" t="s">
        <v>2064</v>
      </c>
      <c r="H658" s="358" t="s">
        <v>1977</v>
      </c>
      <c r="I658" s="360" t="n">
        <f aca="false">I659</f>
        <v>196343.2</v>
      </c>
      <c r="J658" s="360" t="n">
        <f aca="false">J659</f>
        <v>0</v>
      </c>
      <c r="K658" s="233" t="n">
        <f aca="false">K659</f>
        <v>0</v>
      </c>
      <c r="L658" s="233" t="n">
        <f aca="false">L659</f>
        <v>196343.2</v>
      </c>
      <c r="M658" s="233" t="n">
        <f aca="false">M659</f>
        <v>196343.2</v>
      </c>
      <c r="N658" s="233" t="s">
        <v>1748</v>
      </c>
      <c r="O658" s="218" t="n">
        <f aca="false">M658/L658*100</f>
        <v>100</v>
      </c>
    </row>
    <row r="659" s="219" customFormat="true" ht="24" hidden="false" customHeight="true" outlineLevel="0" collapsed="false">
      <c r="A659" s="328" t="s">
        <v>2065</v>
      </c>
      <c r="B659" s="234" t="s">
        <v>2060</v>
      </c>
      <c r="C659" s="234" t="s">
        <v>1835</v>
      </c>
      <c r="D659" s="235" t="s">
        <v>1752</v>
      </c>
      <c r="E659" s="228" t="s">
        <v>1835</v>
      </c>
      <c r="F659" s="229" t="s">
        <v>1757</v>
      </c>
      <c r="G659" s="230" t="s">
        <v>2064</v>
      </c>
      <c r="H659" s="230" t="s">
        <v>1899</v>
      </c>
      <c r="I659" s="232" t="n">
        <f aca="false">SUM(I660:I667)</f>
        <v>196343.2</v>
      </c>
      <c r="J659" s="232" t="n">
        <f aca="false">SUM(J660:J667)</f>
        <v>0</v>
      </c>
      <c r="K659" s="195" t="n">
        <f aca="false">SUM(K660:K667)</f>
        <v>0</v>
      </c>
      <c r="L659" s="195" t="n">
        <f aca="false">SUM(L660:L667)</f>
        <v>196343.2</v>
      </c>
      <c r="M659" s="195" t="n">
        <f aca="false">SUM(M660:M667)</f>
        <v>196343.2</v>
      </c>
      <c r="N659" s="195" t="n">
        <f aca="false">SUM(N660:N667)</f>
        <v>196343.2</v>
      </c>
      <c r="O659" s="196" t="n">
        <f aca="false">M659/L659*100</f>
        <v>100</v>
      </c>
    </row>
    <row r="660" s="268" customFormat="true" ht="11.25" hidden="true" customHeight="false" outlineLevel="0" collapsed="false">
      <c r="A660" s="317" t="s">
        <v>2094</v>
      </c>
      <c r="B660" s="446"/>
      <c r="C660" s="446"/>
      <c r="D660" s="447"/>
      <c r="E660" s="447"/>
      <c r="F660" s="448"/>
      <c r="G660" s="449"/>
      <c r="H660" s="449"/>
      <c r="I660" s="316" t="n">
        <v>35075.1</v>
      </c>
      <c r="J660" s="316"/>
      <c r="K660" s="244"/>
      <c r="L660" s="244" t="n">
        <f aca="false">I660+J660+K660</f>
        <v>35075.1</v>
      </c>
      <c r="M660" s="244" t="n">
        <v>35075.1</v>
      </c>
      <c r="N660" s="244" t="n">
        <v>35075.1</v>
      </c>
      <c r="O660" s="245" t="n">
        <f aca="false">M660/L660*100</f>
        <v>100</v>
      </c>
    </row>
    <row r="661" s="268" customFormat="true" ht="11.25" hidden="true" customHeight="false" outlineLevel="0" collapsed="false">
      <c r="A661" s="317" t="s">
        <v>2095</v>
      </c>
      <c r="B661" s="239"/>
      <c r="C661" s="239"/>
      <c r="D661" s="240"/>
      <c r="E661" s="240"/>
      <c r="F661" s="379"/>
      <c r="G661" s="242"/>
      <c r="H661" s="242"/>
      <c r="I661" s="243" t="n">
        <v>24299.5</v>
      </c>
      <c r="J661" s="243"/>
      <c r="K661" s="244"/>
      <c r="L661" s="244" t="n">
        <f aca="false">I661+J661+K661</f>
        <v>24299.5</v>
      </c>
      <c r="M661" s="244" t="n">
        <v>24299.5</v>
      </c>
      <c r="N661" s="244" t="n">
        <v>24299.5</v>
      </c>
      <c r="O661" s="245" t="n">
        <f aca="false">M661/L661*100</f>
        <v>100</v>
      </c>
      <c r="P661" s="442"/>
      <c r="Q661" s="441"/>
    </row>
    <row r="662" s="268" customFormat="true" ht="11.25" hidden="true" customHeight="false" outlineLevel="0" collapsed="false">
      <c r="A662" s="317" t="s">
        <v>2096</v>
      </c>
      <c r="B662" s="239"/>
      <c r="C662" s="239"/>
      <c r="D662" s="240"/>
      <c r="E662" s="240"/>
      <c r="F662" s="379"/>
      <c r="G662" s="242"/>
      <c r="H662" s="242"/>
      <c r="I662" s="243" t="n">
        <v>22347.5</v>
      </c>
      <c r="J662" s="243"/>
      <c r="K662" s="244"/>
      <c r="L662" s="244" t="n">
        <f aca="false">I662+J662+K662</f>
        <v>22347.5</v>
      </c>
      <c r="M662" s="244" t="n">
        <v>22347.5</v>
      </c>
      <c r="N662" s="244" t="n">
        <v>22347.5</v>
      </c>
      <c r="O662" s="245" t="n">
        <f aca="false">M662/L662*100</f>
        <v>100</v>
      </c>
    </row>
    <row r="663" s="268" customFormat="true" ht="11.25" hidden="true" customHeight="false" outlineLevel="0" collapsed="false">
      <c r="A663" s="317" t="s">
        <v>2097</v>
      </c>
      <c r="B663" s="239"/>
      <c r="C663" s="239"/>
      <c r="D663" s="240"/>
      <c r="E663" s="240"/>
      <c r="F663" s="379"/>
      <c r="G663" s="242"/>
      <c r="H663" s="242"/>
      <c r="I663" s="243" t="n">
        <v>23766.4</v>
      </c>
      <c r="J663" s="243"/>
      <c r="K663" s="244"/>
      <c r="L663" s="244" t="n">
        <f aca="false">I663+J663+K663</f>
        <v>23766.4</v>
      </c>
      <c r="M663" s="244" t="n">
        <v>23766.4</v>
      </c>
      <c r="N663" s="244" t="n">
        <v>23766.4</v>
      </c>
      <c r="O663" s="245" t="n">
        <f aca="false">M663/L663*100</f>
        <v>100</v>
      </c>
    </row>
    <row r="664" s="268" customFormat="true" ht="11.25" hidden="true" customHeight="false" outlineLevel="0" collapsed="false">
      <c r="A664" s="317" t="s">
        <v>2098</v>
      </c>
      <c r="B664" s="239"/>
      <c r="C664" s="239"/>
      <c r="D664" s="240"/>
      <c r="E664" s="240"/>
      <c r="F664" s="379"/>
      <c r="G664" s="242"/>
      <c r="H664" s="242"/>
      <c r="I664" s="243" t="n">
        <v>31161.8</v>
      </c>
      <c r="J664" s="243"/>
      <c r="K664" s="244"/>
      <c r="L664" s="244" t="n">
        <f aca="false">I664+J664+K664</f>
        <v>31161.8</v>
      </c>
      <c r="M664" s="244" t="n">
        <v>31161.8</v>
      </c>
      <c r="N664" s="244" t="n">
        <v>31161.8</v>
      </c>
      <c r="O664" s="245" t="n">
        <f aca="false">M664/L664*100</f>
        <v>100</v>
      </c>
    </row>
    <row r="665" s="268" customFormat="true" ht="11.25" hidden="true" customHeight="false" outlineLevel="0" collapsed="false">
      <c r="A665" s="317" t="s">
        <v>2099</v>
      </c>
      <c r="B665" s="239"/>
      <c r="C665" s="239"/>
      <c r="D665" s="240"/>
      <c r="E665" s="240"/>
      <c r="F665" s="379"/>
      <c r="G665" s="242"/>
      <c r="H665" s="242"/>
      <c r="I665" s="243" t="n">
        <v>27097.7</v>
      </c>
      <c r="J665" s="243"/>
      <c r="K665" s="244"/>
      <c r="L665" s="244" t="n">
        <f aca="false">I665+J665+K665</f>
        <v>27097.7</v>
      </c>
      <c r="M665" s="244" t="n">
        <v>27097.7</v>
      </c>
      <c r="N665" s="244" t="n">
        <v>27097.7</v>
      </c>
      <c r="O665" s="245" t="n">
        <f aca="false">M665/L665*100</f>
        <v>100</v>
      </c>
    </row>
    <row r="666" s="268" customFormat="true" ht="11.25" hidden="true" customHeight="false" outlineLevel="0" collapsed="false">
      <c r="A666" s="317" t="s">
        <v>2100</v>
      </c>
      <c r="B666" s="239"/>
      <c r="C666" s="239"/>
      <c r="D666" s="240"/>
      <c r="E666" s="240"/>
      <c r="F666" s="379"/>
      <c r="G666" s="242"/>
      <c r="H666" s="242"/>
      <c r="I666" s="243" t="n">
        <v>32595.2</v>
      </c>
      <c r="J666" s="243"/>
      <c r="K666" s="244"/>
      <c r="L666" s="244" t="n">
        <f aca="false">I666+J666+K666</f>
        <v>32595.2</v>
      </c>
      <c r="M666" s="244" t="n">
        <v>32595.2</v>
      </c>
      <c r="N666" s="244" t="n">
        <v>32595.2</v>
      </c>
      <c r="O666" s="245" t="n">
        <f aca="false">M666/L666*100</f>
        <v>100</v>
      </c>
    </row>
    <row r="667" s="268" customFormat="true" ht="11.25" hidden="true" customHeight="false" outlineLevel="0" collapsed="false">
      <c r="A667" s="317" t="s">
        <v>2083</v>
      </c>
      <c r="B667" s="239"/>
      <c r="C667" s="239"/>
      <c r="D667" s="240"/>
      <c r="E667" s="240"/>
      <c r="F667" s="379"/>
      <c r="G667" s="242"/>
      <c r="H667" s="242"/>
      <c r="I667" s="243"/>
      <c r="J667" s="243"/>
      <c r="K667" s="244"/>
      <c r="L667" s="244" t="n">
        <f aca="false">I667+J667+K667</f>
        <v>0</v>
      </c>
      <c r="M667" s="244" t="n">
        <v>0</v>
      </c>
      <c r="N667" s="244" t="n">
        <v>0</v>
      </c>
      <c r="O667" s="245" t="e">
        <f aca="false">M667/L667*100</f>
        <v>#DIV/0!</v>
      </c>
    </row>
    <row r="668" customFormat="false" ht="13.5" hidden="false" customHeight="true" outlineLevel="0" collapsed="false">
      <c r="A668" s="417" t="s">
        <v>1894</v>
      </c>
      <c r="B668" s="211" t="s">
        <v>2060</v>
      </c>
      <c r="C668" s="385" t="s">
        <v>1835</v>
      </c>
      <c r="D668" s="213" t="s">
        <v>1752</v>
      </c>
      <c r="E668" s="213" t="s">
        <v>1835</v>
      </c>
      <c r="F668" s="214" t="s">
        <v>1757</v>
      </c>
      <c r="G668" s="215" t="s">
        <v>1895</v>
      </c>
      <c r="H668" s="215"/>
      <c r="I668" s="262" t="n">
        <f aca="false">I669</f>
        <v>51354.5</v>
      </c>
      <c r="J668" s="262" t="n">
        <f aca="false">J669</f>
        <v>0</v>
      </c>
      <c r="K668" s="179" t="n">
        <f aca="false">K669</f>
        <v>0</v>
      </c>
      <c r="L668" s="179" t="n">
        <f aca="false">L669</f>
        <v>51354.5</v>
      </c>
      <c r="M668" s="179" t="n">
        <f aca="false">M669</f>
        <v>51087.1</v>
      </c>
      <c r="N668" s="179" t="s">
        <v>1748</v>
      </c>
      <c r="O668" s="180" t="n">
        <f aca="false">M668/L668*100</f>
        <v>99.4793056109981</v>
      </c>
    </row>
    <row r="669" customFormat="false" ht="24" hidden="false" customHeight="false" outlineLevel="0" collapsed="false">
      <c r="A669" s="327" t="s">
        <v>1896</v>
      </c>
      <c r="B669" s="182" t="s">
        <v>2060</v>
      </c>
      <c r="C669" s="221" t="s">
        <v>1835</v>
      </c>
      <c r="D669" s="222" t="s">
        <v>1752</v>
      </c>
      <c r="E669" s="223" t="s">
        <v>1835</v>
      </c>
      <c r="F669" s="224" t="s">
        <v>1757</v>
      </c>
      <c r="G669" s="225" t="s">
        <v>1895</v>
      </c>
      <c r="H669" s="225" t="s">
        <v>1897</v>
      </c>
      <c r="I669" s="264" t="n">
        <f aca="false">I670</f>
        <v>51354.5</v>
      </c>
      <c r="J669" s="264" t="n">
        <f aca="false">J670</f>
        <v>0</v>
      </c>
      <c r="K669" s="187" t="n">
        <f aca="false">K670</f>
        <v>0</v>
      </c>
      <c r="L669" s="187" t="n">
        <f aca="false">L670</f>
        <v>51354.5</v>
      </c>
      <c r="M669" s="187" t="n">
        <f aca="false">M670</f>
        <v>51087.1</v>
      </c>
      <c r="N669" s="187" t="s">
        <v>1748</v>
      </c>
      <c r="O669" s="188" t="n">
        <f aca="false">M669/L669*100</f>
        <v>99.4793056109981</v>
      </c>
      <c r="P669" s="266"/>
    </row>
    <row r="670" s="300" customFormat="true" ht="12" hidden="false" customHeight="false" outlineLevel="0" collapsed="false">
      <c r="A670" s="438" t="s">
        <v>2047</v>
      </c>
      <c r="B670" s="430" t="s">
        <v>2060</v>
      </c>
      <c r="C670" s="430" t="s">
        <v>1835</v>
      </c>
      <c r="D670" s="431" t="s">
        <v>1752</v>
      </c>
      <c r="E670" s="356" t="s">
        <v>1835</v>
      </c>
      <c r="F670" s="357" t="s">
        <v>1757</v>
      </c>
      <c r="G670" s="358" t="s">
        <v>1895</v>
      </c>
      <c r="H670" s="358" t="s">
        <v>1977</v>
      </c>
      <c r="I670" s="360" t="n">
        <f aca="false">I671+I679</f>
        <v>51354.5</v>
      </c>
      <c r="J670" s="360" t="n">
        <f aca="false">J671+J679</f>
        <v>0</v>
      </c>
      <c r="K670" s="233" t="n">
        <f aca="false">K671+K679</f>
        <v>0</v>
      </c>
      <c r="L670" s="233" t="n">
        <f aca="false">L671+L679</f>
        <v>51354.5</v>
      </c>
      <c r="M670" s="233" t="n">
        <f aca="false">M671+M679</f>
        <v>51087.1</v>
      </c>
      <c r="N670" s="233" t="s">
        <v>1748</v>
      </c>
      <c r="O670" s="218" t="n">
        <f aca="false">M670/L670*100</f>
        <v>99.4793056109981</v>
      </c>
      <c r="P670" s="326"/>
    </row>
    <row r="671" s="219" customFormat="true" ht="24" hidden="false" customHeight="true" outlineLevel="0" collapsed="false">
      <c r="A671" s="328" t="s">
        <v>2065</v>
      </c>
      <c r="B671" s="234" t="s">
        <v>2060</v>
      </c>
      <c r="C671" s="234" t="s">
        <v>1835</v>
      </c>
      <c r="D671" s="235" t="s">
        <v>1752</v>
      </c>
      <c r="E671" s="228" t="s">
        <v>1835</v>
      </c>
      <c r="F671" s="229" t="s">
        <v>1757</v>
      </c>
      <c r="G671" s="230" t="s">
        <v>1895</v>
      </c>
      <c r="H671" s="230" t="s">
        <v>1899</v>
      </c>
      <c r="I671" s="232" t="n">
        <f aca="false">SUM(I672:I678)</f>
        <v>48387.8</v>
      </c>
      <c r="J671" s="232" t="n">
        <f aca="false">SUM(J672:J678)</f>
        <v>0</v>
      </c>
      <c r="K671" s="195" t="n">
        <f aca="false">SUM(K672:K678)</f>
        <v>0</v>
      </c>
      <c r="L671" s="195" t="n">
        <f aca="false">SUM(L672:L678)</f>
        <v>48387.8</v>
      </c>
      <c r="M671" s="195" t="n">
        <f aca="false">SUM(M672:M678)</f>
        <v>48120.4</v>
      </c>
      <c r="N671" s="195" t="n">
        <f aca="false">SUM(N672:N678)</f>
        <v>48115</v>
      </c>
      <c r="O671" s="196" t="n">
        <f aca="false">M671/L671*100</f>
        <v>99.4473813647242</v>
      </c>
    </row>
    <row r="672" s="268" customFormat="true" ht="11.25" hidden="true" customHeight="true" outlineLevel="0" collapsed="false">
      <c r="A672" s="317" t="s">
        <v>2094</v>
      </c>
      <c r="B672" s="446"/>
      <c r="C672" s="446"/>
      <c r="D672" s="447"/>
      <c r="E672" s="447"/>
      <c r="F672" s="448"/>
      <c r="G672" s="449"/>
      <c r="H672" s="449"/>
      <c r="I672" s="316" t="n">
        <v>10786.6</v>
      </c>
      <c r="J672" s="316"/>
      <c r="K672" s="244"/>
      <c r="L672" s="244" t="n">
        <f aca="false">I672+J672+K672</f>
        <v>10786.6</v>
      </c>
      <c r="M672" s="244" t="n">
        <f aca="false">J672+K672+L672</f>
        <v>10786.6</v>
      </c>
      <c r="N672" s="244" t="n">
        <v>10786.6</v>
      </c>
      <c r="O672" s="245" t="n">
        <f aca="false">M672/L672*100</f>
        <v>100</v>
      </c>
      <c r="P672" s="442"/>
      <c r="Q672" s="441"/>
    </row>
    <row r="673" s="268" customFormat="true" ht="11.25" hidden="true" customHeight="true" outlineLevel="0" collapsed="false">
      <c r="A673" s="317" t="s">
        <v>2095</v>
      </c>
      <c r="B673" s="239"/>
      <c r="C673" s="239"/>
      <c r="D673" s="239"/>
      <c r="E673" s="447"/>
      <c r="F673" s="448"/>
      <c r="G673" s="449"/>
      <c r="H673" s="239"/>
      <c r="I673" s="450" t="n">
        <v>4894.3</v>
      </c>
      <c r="J673" s="450"/>
      <c r="K673" s="244" t="n">
        <v>0.1</v>
      </c>
      <c r="L673" s="244" t="n">
        <f aca="false">I673+J673+K673</f>
        <v>4894.4</v>
      </c>
      <c r="M673" s="244" t="n">
        <v>4894.4</v>
      </c>
      <c r="N673" s="244" t="n">
        <v>4889</v>
      </c>
      <c r="O673" s="245" t="n">
        <f aca="false">M673/L673*100</f>
        <v>100</v>
      </c>
      <c r="P673" s="323"/>
    </row>
    <row r="674" s="268" customFormat="true" ht="11.25" hidden="true" customHeight="true" outlineLevel="0" collapsed="false">
      <c r="A674" s="317" t="s">
        <v>2096</v>
      </c>
      <c r="B674" s="239"/>
      <c r="C674" s="239"/>
      <c r="D674" s="239"/>
      <c r="E674" s="447"/>
      <c r="F674" s="448"/>
      <c r="G674" s="449"/>
      <c r="H674" s="239"/>
      <c r="I674" s="450" t="n">
        <v>5290.1</v>
      </c>
      <c r="J674" s="450"/>
      <c r="K674" s="244"/>
      <c r="L674" s="244" t="n">
        <f aca="false">I674+J674+K674</f>
        <v>5290.1</v>
      </c>
      <c r="M674" s="244" t="n">
        <v>5221</v>
      </c>
      <c r="N674" s="244" t="n">
        <v>5221</v>
      </c>
      <c r="O674" s="245" t="n">
        <f aca="false">M674/L674*100</f>
        <v>98.6937865068713</v>
      </c>
    </row>
    <row r="675" s="268" customFormat="true" ht="11.25" hidden="true" customHeight="true" outlineLevel="0" collapsed="false">
      <c r="A675" s="317" t="s">
        <v>2097</v>
      </c>
      <c r="B675" s="239"/>
      <c r="C675" s="239"/>
      <c r="D675" s="239"/>
      <c r="E675" s="447"/>
      <c r="F675" s="448"/>
      <c r="G675" s="449"/>
      <c r="H675" s="239"/>
      <c r="I675" s="450" t="n">
        <v>5089</v>
      </c>
      <c r="J675" s="450"/>
      <c r="K675" s="244"/>
      <c r="L675" s="244" t="n">
        <f aca="false">I675+J675+K675</f>
        <v>5089</v>
      </c>
      <c r="M675" s="244" t="n">
        <f aca="false">J675+K675+L675</f>
        <v>5089</v>
      </c>
      <c r="N675" s="244" t="n">
        <v>5089</v>
      </c>
      <c r="O675" s="245" t="n">
        <f aca="false">M675/L675*100</f>
        <v>100</v>
      </c>
    </row>
    <row r="676" s="268" customFormat="true" ht="11.25" hidden="true" customHeight="true" outlineLevel="0" collapsed="false">
      <c r="A676" s="317" t="s">
        <v>2098</v>
      </c>
      <c r="B676" s="239"/>
      <c r="C676" s="239"/>
      <c r="D676" s="239"/>
      <c r="E676" s="447"/>
      <c r="F676" s="448"/>
      <c r="G676" s="449"/>
      <c r="H676" s="239"/>
      <c r="I676" s="450" t="n">
        <v>7377.5</v>
      </c>
      <c r="J676" s="450"/>
      <c r="K676" s="244" t="n">
        <v>-0.1</v>
      </c>
      <c r="L676" s="244" t="n">
        <f aca="false">I676+J676+K676</f>
        <v>7377.4</v>
      </c>
      <c r="M676" s="244" t="n">
        <v>7247.4</v>
      </c>
      <c r="N676" s="244" t="n">
        <v>7247.4</v>
      </c>
      <c r="O676" s="245" t="n">
        <f aca="false">M676/L676*100</f>
        <v>98.2378615772495</v>
      </c>
    </row>
    <row r="677" s="268" customFormat="true" ht="11.25" hidden="true" customHeight="true" outlineLevel="0" collapsed="false">
      <c r="A677" s="317" t="s">
        <v>2099</v>
      </c>
      <c r="B677" s="239"/>
      <c r="C677" s="239"/>
      <c r="D677" s="239"/>
      <c r="E677" s="447"/>
      <c r="F677" s="448"/>
      <c r="G677" s="449"/>
      <c r="H677" s="239"/>
      <c r="I677" s="450" t="n">
        <v>7724.2</v>
      </c>
      <c r="J677" s="450"/>
      <c r="K677" s="244"/>
      <c r="L677" s="244" t="n">
        <f aca="false">I677+J677+K677</f>
        <v>7724.2</v>
      </c>
      <c r="M677" s="244" t="n">
        <v>7655.9</v>
      </c>
      <c r="N677" s="244" t="n">
        <v>7655.9</v>
      </c>
      <c r="O677" s="245" t="n">
        <f aca="false">M677/L677*100</f>
        <v>99.1157660340229</v>
      </c>
    </row>
    <row r="678" s="268" customFormat="true" ht="11.25" hidden="true" customHeight="true" outlineLevel="0" collapsed="false">
      <c r="A678" s="317" t="s">
        <v>2100</v>
      </c>
      <c r="B678" s="239"/>
      <c r="C678" s="239"/>
      <c r="D678" s="239"/>
      <c r="E678" s="447"/>
      <c r="F678" s="448"/>
      <c r="G678" s="449"/>
      <c r="H678" s="239"/>
      <c r="I678" s="450" t="n">
        <v>7226.1</v>
      </c>
      <c r="J678" s="450"/>
      <c r="K678" s="244"/>
      <c r="L678" s="244" t="n">
        <f aca="false">I678+J678+K678</f>
        <v>7226.1</v>
      </c>
      <c r="M678" s="244" t="n">
        <f aca="false">J678+K678+L678</f>
        <v>7226.1</v>
      </c>
      <c r="N678" s="244" t="n">
        <v>7226.1</v>
      </c>
      <c r="O678" s="245" t="n">
        <f aca="false">M678/L678*100</f>
        <v>100</v>
      </c>
      <c r="P678" s="323"/>
    </row>
    <row r="679" s="219" customFormat="true" ht="16.5" hidden="false" customHeight="true" outlineLevel="0" collapsed="false">
      <c r="A679" s="328" t="s">
        <v>1917</v>
      </c>
      <c r="B679" s="234" t="s">
        <v>2060</v>
      </c>
      <c r="C679" s="234" t="s">
        <v>1835</v>
      </c>
      <c r="D679" s="235" t="s">
        <v>1752</v>
      </c>
      <c r="E679" s="228" t="s">
        <v>1835</v>
      </c>
      <c r="F679" s="229" t="s">
        <v>1757</v>
      </c>
      <c r="G679" s="230" t="s">
        <v>1895</v>
      </c>
      <c r="H679" s="230" t="s">
        <v>1918</v>
      </c>
      <c r="I679" s="232" t="n">
        <f aca="false">SUM(I680:I686)</f>
        <v>2966.7</v>
      </c>
      <c r="J679" s="232" t="n">
        <f aca="false">SUM(J680:J686)</f>
        <v>0</v>
      </c>
      <c r="K679" s="195" t="n">
        <f aca="false">SUM(K680:K686)</f>
        <v>0</v>
      </c>
      <c r="L679" s="195" t="n">
        <f aca="false">SUM(L680:L686)</f>
        <v>2966.7</v>
      </c>
      <c r="M679" s="195" t="n">
        <f aca="false">SUM(M680:M686)</f>
        <v>2966.7</v>
      </c>
      <c r="N679" s="195" t="n">
        <f aca="false">SUM(N680:N686)</f>
        <v>2966.7</v>
      </c>
      <c r="O679" s="196" t="n">
        <f aca="false">M679/L679*100</f>
        <v>100</v>
      </c>
    </row>
    <row r="680" s="268" customFormat="true" ht="11.25" hidden="true" customHeight="false" outlineLevel="0" collapsed="false">
      <c r="A680" s="317" t="s">
        <v>2094</v>
      </c>
      <c r="B680" s="239"/>
      <c r="C680" s="239"/>
      <c r="D680" s="239"/>
      <c r="E680" s="447"/>
      <c r="F680" s="448"/>
      <c r="G680" s="449"/>
      <c r="H680" s="239"/>
      <c r="I680" s="450" t="n">
        <v>75.5</v>
      </c>
      <c r="J680" s="450"/>
      <c r="K680" s="244"/>
      <c r="L680" s="244" t="n">
        <f aca="false">I680+J680+K680</f>
        <v>75.5</v>
      </c>
      <c r="M680" s="244" t="n">
        <f aca="false">J680+K680+L680</f>
        <v>75.5</v>
      </c>
      <c r="N680" s="244" t="n">
        <v>75.5</v>
      </c>
      <c r="O680" s="245" t="n">
        <f aca="false">M680/L680*100</f>
        <v>100</v>
      </c>
    </row>
    <row r="681" s="268" customFormat="true" ht="11.25" hidden="true" customHeight="false" outlineLevel="0" collapsed="false">
      <c r="A681" s="317" t="s">
        <v>2095</v>
      </c>
      <c r="B681" s="239"/>
      <c r="C681" s="239"/>
      <c r="D681" s="239"/>
      <c r="E681" s="447"/>
      <c r="F681" s="448"/>
      <c r="G681" s="449"/>
      <c r="H681" s="239"/>
      <c r="I681" s="450" t="n">
        <v>125.3</v>
      </c>
      <c r="J681" s="450"/>
      <c r="K681" s="244"/>
      <c r="L681" s="244" t="n">
        <f aca="false">I681+J681+K681</f>
        <v>125.3</v>
      </c>
      <c r="M681" s="244" t="n">
        <f aca="false">J681+K681+L681</f>
        <v>125.3</v>
      </c>
      <c r="N681" s="244" t="n">
        <v>125.3</v>
      </c>
      <c r="O681" s="245" t="n">
        <f aca="false">M681/L681*100</f>
        <v>100</v>
      </c>
    </row>
    <row r="682" s="268" customFormat="true" ht="11.25" hidden="true" customHeight="false" outlineLevel="0" collapsed="false">
      <c r="A682" s="317" t="s">
        <v>2096</v>
      </c>
      <c r="B682" s="239"/>
      <c r="C682" s="239"/>
      <c r="D682" s="239"/>
      <c r="E682" s="447"/>
      <c r="F682" s="448"/>
      <c r="G682" s="449"/>
      <c r="H682" s="239"/>
      <c r="I682" s="450" t="n">
        <v>240.7</v>
      </c>
      <c r="J682" s="450"/>
      <c r="K682" s="244"/>
      <c r="L682" s="244" t="n">
        <f aca="false">I682+J682+K682</f>
        <v>240.7</v>
      </c>
      <c r="M682" s="244" t="n">
        <f aca="false">J682+K682+L682</f>
        <v>240.7</v>
      </c>
      <c r="N682" s="244" t="n">
        <v>240.7</v>
      </c>
      <c r="O682" s="245" t="n">
        <f aca="false">M682/L682*100</f>
        <v>100</v>
      </c>
    </row>
    <row r="683" s="268" customFormat="true" ht="11.25" hidden="true" customHeight="false" outlineLevel="0" collapsed="false">
      <c r="A683" s="317" t="s">
        <v>2097</v>
      </c>
      <c r="B683" s="239"/>
      <c r="C683" s="239"/>
      <c r="D683" s="239"/>
      <c r="E683" s="447"/>
      <c r="F683" s="448"/>
      <c r="G683" s="449"/>
      <c r="H683" s="239"/>
      <c r="I683" s="450" t="n">
        <v>1053.1</v>
      </c>
      <c r="J683" s="450"/>
      <c r="K683" s="244"/>
      <c r="L683" s="244" t="n">
        <f aca="false">I683+J683+K683</f>
        <v>1053.1</v>
      </c>
      <c r="M683" s="244" t="n">
        <f aca="false">J683+K683+L683</f>
        <v>1053.1</v>
      </c>
      <c r="N683" s="244" t="n">
        <v>1053.1</v>
      </c>
      <c r="O683" s="245" t="n">
        <f aca="false">M683/L683*100</f>
        <v>100</v>
      </c>
    </row>
    <row r="684" s="268" customFormat="true" ht="11.25" hidden="true" customHeight="false" outlineLevel="0" collapsed="false">
      <c r="A684" s="317" t="s">
        <v>2098</v>
      </c>
      <c r="B684" s="239"/>
      <c r="C684" s="239"/>
      <c r="D684" s="239"/>
      <c r="E684" s="447"/>
      <c r="F684" s="448"/>
      <c r="G684" s="449"/>
      <c r="H684" s="239"/>
      <c r="I684" s="450" t="n">
        <v>198.1</v>
      </c>
      <c r="J684" s="450"/>
      <c r="K684" s="244"/>
      <c r="L684" s="244" t="n">
        <f aca="false">I684+J684+K684</f>
        <v>198.1</v>
      </c>
      <c r="M684" s="244" t="n">
        <f aca="false">J684+K684+L684</f>
        <v>198.1</v>
      </c>
      <c r="N684" s="244" t="n">
        <v>198.1</v>
      </c>
      <c r="O684" s="245" t="n">
        <f aca="false">M684/L684*100</f>
        <v>100</v>
      </c>
    </row>
    <row r="685" s="268" customFormat="true" ht="11.25" hidden="true" customHeight="false" outlineLevel="0" collapsed="false">
      <c r="A685" s="317" t="s">
        <v>2099</v>
      </c>
      <c r="B685" s="239"/>
      <c r="C685" s="239"/>
      <c r="D685" s="239"/>
      <c r="E685" s="447"/>
      <c r="F685" s="448"/>
      <c r="G685" s="449"/>
      <c r="H685" s="239"/>
      <c r="I685" s="450" t="n">
        <v>847.3</v>
      </c>
      <c r="J685" s="450"/>
      <c r="K685" s="244"/>
      <c r="L685" s="244" t="n">
        <f aca="false">I685+J685+K685</f>
        <v>847.3</v>
      </c>
      <c r="M685" s="244" t="n">
        <f aca="false">J685+K685+L685</f>
        <v>847.3</v>
      </c>
      <c r="N685" s="244" t="n">
        <v>847.3</v>
      </c>
      <c r="O685" s="245" t="n">
        <f aca="false">M685/L685*100</f>
        <v>100</v>
      </c>
    </row>
    <row r="686" s="268" customFormat="true" ht="11.25" hidden="true" customHeight="false" outlineLevel="0" collapsed="false">
      <c r="A686" s="317" t="s">
        <v>2100</v>
      </c>
      <c r="B686" s="239"/>
      <c r="C686" s="239"/>
      <c r="D686" s="239"/>
      <c r="E686" s="447"/>
      <c r="F686" s="448"/>
      <c r="G686" s="449"/>
      <c r="H686" s="239"/>
      <c r="I686" s="450" t="n">
        <v>426.7</v>
      </c>
      <c r="J686" s="450"/>
      <c r="K686" s="244"/>
      <c r="L686" s="244" t="n">
        <f aca="false">I686+J686+K686</f>
        <v>426.7</v>
      </c>
      <c r="M686" s="244" t="n">
        <f aca="false">J686+K686+L686</f>
        <v>426.7</v>
      </c>
      <c r="N686" s="244" t="n">
        <v>426.7</v>
      </c>
      <c r="O686" s="245" t="n">
        <f aca="false">M686/L686*100</f>
        <v>100</v>
      </c>
    </row>
    <row r="687" customFormat="false" ht="14.25" hidden="true" customHeight="true" outlineLevel="0" collapsed="false">
      <c r="A687" s="317"/>
      <c r="B687" s="234"/>
      <c r="C687" s="234"/>
      <c r="D687" s="234"/>
      <c r="E687" s="447"/>
      <c r="F687" s="448"/>
      <c r="G687" s="449"/>
      <c r="H687" s="234"/>
      <c r="I687" s="451"/>
      <c r="J687" s="451"/>
      <c r="K687" s="244"/>
      <c r="L687" s="244"/>
      <c r="M687" s="244"/>
      <c r="N687" s="244"/>
      <c r="O687" s="218"/>
    </row>
    <row r="688" customFormat="false" ht="24" hidden="false" customHeight="true" outlineLevel="0" collapsed="false">
      <c r="A688" s="362" t="s">
        <v>2101</v>
      </c>
      <c r="B688" s="290" t="s">
        <v>2060</v>
      </c>
      <c r="C688" s="290" t="s">
        <v>1835</v>
      </c>
      <c r="D688" s="291" t="s">
        <v>1752</v>
      </c>
      <c r="E688" s="341" t="s">
        <v>2002</v>
      </c>
      <c r="F688" s="342" t="s">
        <v>1754</v>
      </c>
      <c r="G688" s="343" t="s">
        <v>1755</v>
      </c>
      <c r="H688" s="343"/>
      <c r="I688" s="345" t="n">
        <f aca="false">I689</f>
        <v>22448.8</v>
      </c>
      <c r="J688" s="345" t="n">
        <f aca="false">J689</f>
        <v>25.4</v>
      </c>
      <c r="K688" s="163" t="n">
        <f aca="false">K689</f>
        <v>0</v>
      </c>
      <c r="L688" s="163" t="n">
        <f aca="false">L689</f>
        <v>22474.2</v>
      </c>
      <c r="M688" s="163" t="n">
        <f aca="false">M689</f>
        <v>22202</v>
      </c>
      <c r="N688" s="163" t="s">
        <v>1748</v>
      </c>
      <c r="O688" s="164" t="n">
        <f aca="false">M688/L688*100</f>
        <v>98.7888334178747</v>
      </c>
    </row>
    <row r="689" customFormat="false" ht="15" hidden="false" customHeight="true" outlineLevel="0" collapsed="false">
      <c r="A689" s="417" t="s">
        <v>1894</v>
      </c>
      <c r="B689" s="211" t="s">
        <v>2060</v>
      </c>
      <c r="C689" s="211" t="s">
        <v>1835</v>
      </c>
      <c r="D689" s="212" t="s">
        <v>1752</v>
      </c>
      <c r="E689" s="213" t="s">
        <v>2002</v>
      </c>
      <c r="F689" s="214" t="s">
        <v>1754</v>
      </c>
      <c r="G689" s="215" t="s">
        <v>1895</v>
      </c>
      <c r="H689" s="215"/>
      <c r="I689" s="262" t="n">
        <f aca="false">I690</f>
        <v>22448.8</v>
      </c>
      <c r="J689" s="262" t="n">
        <f aca="false">J690</f>
        <v>25.4</v>
      </c>
      <c r="K689" s="179" t="n">
        <f aca="false">K690</f>
        <v>0</v>
      </c>
      <c r="L689" s="179" t="n">
        <f aca="false">L690</f>
        <v>22474.2</v>
      </c>
      <c r="M689" s="179" t="n">
        <f aca="false">M690</f>
        <v>22202</v>
      </c>
      <c r="N689" s="179" t="s">
        <v>1748</v>
      </c>
      <c r="O689" s="180" t="n">
        <f aca="false">M689/L689*100</f>
        <v>98.7888334178747</v>
      </c>
      <c r="P689" s="266"/>
    </row>
    <row r="690" customFormat="false" ht="24" hidden="false" customHeight="false" outlineLevel="0" collapsed="false">
      <c r="A690" s="327" t="s">
        <v>1896</v>
      </c>
      <c r="B690" s="221" t="s">
        <v>2060</v>
      </c>
      <c r="C690" s="221" t="s">
        <v>1835</v>
      </c>
      <c r="D690" s="222" t="s">
        <v>1752</v>
      </c>
      <c r="E690" s="223" t="s">
        <v>2002</v>
      </c>
      <c r="F690" s="224" t="s">
        <v>1754</v>
      </c>
      <c r="G690" s="225" t="s">
        <v>1895</v>
      </c>
      <c r="H690" s="225" t="s">
        <v>1897</v>
      </c>
      <c r="I690" s="264" t="n">
        <f aca="false">I691+I702</f>
        <v>22448.8</v>
      </c>
      <c r="J690" s="264" t="n">
        <f aca="false">J691+J702</f>
        <v>25.4</v>
      </c>
      <c r="K690" s="187" t="n">
        <f aca="false">K691+K702</f>
        <v>0</v>
      </c>
      <c r="L690" s="187" t="n">
        <f aca="false">L691+L702</f>
        <v>22474.2</v>
      </c>
      <c r="M690" s="187" t="n">
        <f aca="false">M691+M702</f>
        <v>22202</v>
      </c>
      <c r="N690" s="187" t="s">
        <v>1748</v>
      </c>
      <c r="O690" s="188" t="n">
        <f aca="false">M690/L690*100</f>
        <v>98.7888334178747</v>
      </c>
    </row>
    <row r="691" s="300" customFormat="true" ht="13.5" hidden="false" customHeight="true" outlineLevel="0" collapsed="false">
      <c r="A691" s="438" t="s">
        <v>2047</v>
      </c>
      <c r="B691" s="430" t="s">
        <v>2060</v>
      </c>
      <c r="C691" s="430" t="s">
        <v>1835</v>
      </c>
      <c r="D691" s="431" t="s">
        <v>1752</v>
      </c>
      <c r="E691" s="356" t="s">
        <v>2002</v>
      </c>
      <c r="F691" s="357" t="s">
        <v>1754</v>
      </c>
      <c r="G691" s="358" t="s">
        <v>1895</v>
      </c>
      <c r="H691" s="358" t="s">
        <v>1977</v>
      </c>
      <c r="I691" s="360" t="n">
        <f aca="false">I692+I696</f>
        <v>17790.1</v>
      </c>
      <c r="J691" s="360" t="n">
        <f aca="false">J692+J696</f>
        <v>25.4</v>
      </c>
      <c r="K691" s="233" t="n">
        <f aca="false">K692+K696</f>
        <v>0</v>
      </c>
      <c r="L691" s="233" t="n">
        <f aca="false">L692+L696</f>
        <v>17815.5</v>
      </c>
      <c r="M691" s="233" t="n">
        <f aca="false">M692+M696</f>
        <v>17566.5</v>
      </c>
      <c r="N691" s="233" t="s">
        <v>1748</v>
      </c>
      <c r="O691" s="435" t="n">
        <f aca="false">M691/L691*100</f>
        <v>98.6023406584154</v>
      </c>
    </row>
    <row r="692" s="219" customFormat="true" ht="24.75" hidden="false" customHeight="true" outlineLevel="0" collapsed="false">
      <c r="A692" s="328" t="s">
        <v>2102</v>
      </c>
      <c r="B692" s="234" t="s">
        <v>2060</v>
      </c>
      <c r="C692" s="234" t="s">
        <v>1835</v>
      </c>
      <c r="D692" s="235" t="s">
        <v>1752</v>
      </c>
      <c r="E692" s="228" t="s">
        <v>2002</v>
      </c>
      <c r="F692" s="229" t="s">
        <v>1754</v>
      </c>
      <c r="G692" s="230" t="s">
        <v>1895</v>
      </c>
      <c r="H692" s="230" t="s">
        <v>1899</v>
      </c>
      <c r="I692" s="232" t="n">
        <f aca="false">I693+I694+I695</f>
        <v>16908.6</v>
      </c>
      <c r="J692" s="232" t="n">
        <f aca="false">J693+J694+J695</f>
        <v>25.4</v>
      </c>
      <c r="K692" s="195" t="n">
        <f aca="false">K693+K694+K695</f>
        <v>0</v>
      </c>
      <c r="L692" s="195" t="n">
        <f aca="false">L693+L694+L695</f>
        <v>16934</v>
      </c>
      <c r="M692" s="195" t="n">
        <f aca="false">M693+M694+M695</f>
        <v>16685</v>
      </c>
      <c r="N692" s="195" t="n">
        <f aca="false">N693+N694+N695</f>
        <v>16685</v>
      </c>
      <c r="O692" s="196" t="n">
        <f aca="false">M692/L692*100</f>
        <v>98.5295854493918</v>
      </c>
    </row>
    <row r="693" s="268" customFormat="true" ht="12" hidden="true" customHeight="true" outlineLevel="0" collapsed="false">
      <c r="A693" s="317" t="s">
        <v>2103</v>
      </c>
      <c r="B693" s="239"/>
      <c r="C693" s="239"/>
      <c r="D693" s="240"/>
      <c r="E693" s="130"/>
      <c r="F693" s="241"/>
      <c r="G693" s="134"/>
      <c r="H693" s="134"/>
      <c r="I693" s="325" t="n">
        <v>1389.6</v>
      </c>
      <c r="J693" s="325"/>
      <c r="K693" s="244"/>
      <c r="L693" s="244" t="n">
        <f aca="false">I693+J693+K693</f>
        <v>1389.6</v>
      </c>
      <c r="M693" s="244" t="n">
        <v>1389.6</v>
      </c>
      <c r="N693" s="244" t="n">
        <v>1389.6</v>
      </c>
      <c r="O693" s="245" t="n">
        <f aca="false">M693/L693*100</f>
        <v>100</v>
      </c>
    </row>
    <row r="694" s="268" customFormat="true" ht="12.75" hidden="true" customHeight="true" outlineLevel="0" collapsed="false">
      <c r="A694" s="317" t="s">
        <v>2104</v>
      </c>
      <c r="B694" s="239"/>
      <c r="C694" s="239"/>
      <c r="D694" s="240"/>
      <c r="E694" s="130"/>
      <c r="F694" s="241"/>
      <c r="G694" s="134"/>
      <c r="H694" s="134"/>
      <c r="I694" s="325" t="n">
        <v>12859.1</v>
      </c>
      <c r="J694" s="325"/>
      <c r="K694" s="244"/>
      <c r="L694" s="244" t="n">
        <f aca="false">I694+J694+K694</f>
        <v>12859.1</v>
      </c>
      <c r="M694" s="244" t="n">
        <v>12610.1</v>
      </c>
      <c r="N694" s="244" t="n">
        <v>12610.1</v>
      </c>
      <c r="O694" s="245" t="n">
        <f aca="false">M694/L694*100</f>
        <v>98.0636280921682</v>
      </c>
    </row>
    <row r="695" s="268" customFormat="true" ht="12.75" hidden="true" customHeight="true" outlineLevel="0" collapsed="false">
      <c r="A695" s="317" t="s">
        <v>2105</v>
      </c>
      <c r="B695" s="239"/>
      <c r="C695" s="239"/>
      <c r="D695" s="240"/>
      <c r="E695" s="130"/>
      <c r="F695" s="241"/>
      <c r="G695" s="134"/>
      <c r="H695" s="134"/>
      <c r="I695" s="325" t="n">
        <v>2659.9</v>
      </c>
      <c r="J695" s="325" t="n">
        <v>25.4</v>
      </c>
      <c r="K695" s="244"/>
      <c r="L695" s="244" t="n">
        <f aca="false">I695+J695+K695</f>
        <v>2685.3</v>
      </c>
      <c r="M695" s="244" t="n">
        <v>2685.3</v>
      </c>
      <c r="N695" s="244" t="n">
        <v>2685.3</v>
      </c>
      <c r="O695" s="245" t="n">
        <f aca="false">M695/L695*100</f>
        <v>100</v>
      </c>
    </row>
    <row r="696" s="219" customFormat="true" ht="14.25" hidden="false" customHeight="true" outlineLevel="0" collapsed="false">
      <c r="A696" s="328" t="s">
        <v>1917</v>
      </c>
      <c r="B696" s="234" t="s">
        <v>2060</v>
      </c>
      <c r="C696" s="234" t="s">
        <v>1835</v>
      </c>
      <c r="D696" s="235" t="s">
        <v>1752</v>
      </c>
      <c r="E696" s="228" t="s">
        <v>2002</v>
      </c>
      <c r="F696" s="229" t="s">
        <v>1754</v>
      </c>
      <c r="G696" s="230" t="s">
        <v>1895</v>
      </c>
      <c r="H696" s="230" t="s">
        <v>1918</v>
      </c>
      <c r="I696" s="232" t="n">
        <f aca="false">SUM(I697:I701)</f>
        <v>881.5</v>
      </c>
      <c r="J696" s="232" t="n">
        <f aca="false">SUM(J697:J701)</f>
        <v>0</v>
      </c>
      <c r="K696" s="195" t="n">
        <f aca="false">SUM(K697:K701)</f>
        <v>0</v>
      </c>
      <c r="L696" s="195" t="n">
        <f aca="false">SUM(L697:L701)</f>
        <v>881.5</v>
      </c>
      <c r="M696" s="195" t="n">
        <f aca="false">SUM(M697:M701)</f>
        <v>881.5</v>
      </c>
      <c r="N696" s="195" t="n">
        <f aca="false">SUM(N697:N701)</f>
        <v>881.5</v>
      </c>
      <c r="O696" s="196" t="n">
        <f aca="false">M696/L696*100</f>
        <v>100</v>
      </c>
    </row>
    <row r="697" s="268" customFormat="true" ht="11.25" hidden="true" customHeight="false" outlineLevel="0" collapsed="false">
      <c r="A697" s="317" t="s">
        <v>2104</v>
      </c>
      <c r="B697" s="239"/>
      <c r="C697" s="239"/>
      <c r="D697" s="240"/>
      <c r="E697" s="130"/>
      <c r="F697" s="241"/>
      <c r="G697" s="134"/>
      <c r="H697" s="134"/>
      <c r="I697" s="325" t="n">
        <v>128.3</v>
      </c>
      <c r="J697" s="325"/>
      <c r="K697" s="244" t="n">
        <v>-0.1</v>
      </c>
      <c r="L697" s="244" t="n">
        <f aca="false">I697+J697+K697</f>
        <v>128.2</v>
      </c>
      <c r="M697" s="244" t="n">
        <v>128.2</v>
      </c>
      <c r="N697" s="244" t="n">
        <v>128.2</v>
      </c>
      <c r="O697" s="245" t="n">
        <f aca="false">M697/L697*100</f>
        <v>100</v>
      </c>
    </row>
    <row r="698" s="268" customFormat="true" ht="11.25" hidden="true" customHeight="false" outlineLevel="0" collapsed="false">
      <c r="A698" s="317" t="s">
        <v>2094</v>
      </c>
      <c r="B698" s="239"/>
      <c r="C698" s="239"/>
      <c r="D698" s="240"/>
      <c r="E698" s="130"/>
      <c r="F698" s="241"/>
      <c r="G698" s="134"/>
      <c r="H698" s="134"/>
      <c r="I698" s="325" t="n">
        <v>698.1</v>
      </c>
      <c r="J698" s="325"/>
      <c r="K698" s="244" t="n">
        <v>0.1</v>
      </c>
      <c r="L698" s="244" t="n">
        <f aca="false">I698+J698+K698</f>
        <v>698.2</v>
      </c>
      <c r="M698" s="244" t="n">
        <v>698.2</v>
      </c>
      <c r="N698" s="244" t="n">
        <v>698.2</v>
      </c>
      <c r="O698" s="245" t="n">
        <f aca="false">M698/L698*100</f>
        <v>100</v>
      </c>
    </row>
    <row r="699" s="268" customFormat="true" ht="11.25" hidden="true" customHeight="false" outlineLevel="0" collapsed="false">
      <c r="A699" s="317" t="s">
        <v>2098</v>
      </c>
      <c r="B699" s="239"/>
      <c r="C699" s="239"/>
      <c r="D699" s="240"/>
      <c r="E699" s="130"/>
      <c r="F699" s="241"/>
      <c r="G699" s="134"/>
      <c r="H699" s="134"/>
      <c r="I699" s="325" t="n">
        <v>30</v>
      </c>
      <c r="J699" s="325"/>
      <c r="K699" s="244"/>
      <c r="L699" s="244" t="n">
        <f aca="false">I699+J699+K699</f>
        <v>30</v>
      </c>
      <c r="M699" s="244" t="n">
        <v>30</v>
      </c>
      <c r="N699" s="244" t="n">
        <v>30</v>
      </c>
      <c r="O699" s="245" t="n">
        <f aca="false">M699/L699*100</f>
        <v>100</v>
      </c>
    </row>
    <row r="700" s="268" customFormat="true" ht="11.25" hidden="true" customHeight="false" outlineLevel="0" collapsed="false">
      <c r="A700" s="317" t="s">
        <v>2100</v>
      </c>
      <c r="B700" s="239"/>
      <c r="C700" s="239"/>
      <c r="D700" s="240"/>
      <c r="E700" s="130"/>
      <c r="F700" s="241"/>
      <c r="G700" s="134"/>
      <c r="H700" s="134"/>
      <c r="I700" s="325" t="n">
        <v>20.9</v>
      </c>
      <c r="J700" s="325"/>
      <c r="K700" s="244"/>
      <c r="L700" s="244" t="n">
        <f aca="false">I700+J700+K700</f>
        <v>20.9</v>
      </c>
      <c r="M700" s="244" t="n">
        <v>20.9</v>
      </c>
      <c r="N700" s="244" t="n">
        <v>20.9</v>
      </c>
      <c r="O700" s="245" t="n">
        <f aca="false">M700/L700*100</f>
        <v>100</v>
      </c>
    </row>
    <row r="701" s="268" customFormat="true" ht="11.25" hidden="true" customHeight="false" outlineLevel="0" collapsed="false">
      <c r="A701" s="317" t="s">
        <v>2106</v>
      </c>
      <c r="B701" s="239"/>
      <c r="C701" s="239"/>
      <c r="D701" s="240"/>
      <c r="E701" s="130"/>
      <c r="F701" s="241"/>
      <c r="G701" s="134"/>
      <c r="H701" s="134"/>
      <c r="I701" s="325" t="n">
        <v>4.2</v>
      </c>
      <c r="J701" s="325"/>
      <c r="K701" s="244"/>
      <c r="L701" s="244" t="n">
        <f aca="false">I701+J701+K701</f>
        <v>4.2</v>
      </c>
      <c r="M701" s="244" t="n">
        <v>4.2</v>
      </c>
      <c r="N701" s="244" t="n">
        <v>4.2</v>
      </c>
      <c r="O701" s="245" t="n">
        <f aca="false">M701/L701*100</f>
        <v>100</v>
      </c>
    </row>
    <row r="702" customFormat="false" ht="14.25" hidden="false" customHeight="true" outlineLevel="0" collapsed="false">
      <c r="A702" s="438" t="s">
        <v>2107</v>
      </c>
      <c r="B702" s="430" t="s">
        <v>2060</v>
      </c>
      <c r="C702" s="430" t="s">
        <v>1835</v>
      </c>
      <c r="D702" s="431" t="s">
        <v>1752</v>
      </c>
      <c r="E702" s="356" t="s">
        <v>2002</v>
      </c>
      <c r="F702" s="357" t="s">
        <v>1754</v>
      </c>
      <c r="G702" s="358" t="s">
        <v>1895</v>
      </c>
      <c r="H702" s="358" t="s">
        <v>2108</v>
      </c>
      <c r="I702" s="360" t="n">
        <f aca="false">I703</f>
        <v>4658.7</v>
      </c>
      <c r="J702" s="360" t="n">
        <f aca="false">J703</f>
        <v>0</v>
      </c>
      <c r="K702" s="233" t="n">
        <f aca="false">K703</f>
        <v>0</v>
      </c>
      <c r="L702" s="233" t="n">
        <f aca="false">L703</f>
        <v>4658.7</v>
      </c>
      <c r="M702" s="233" t="n">
        <f aca="false">M703</f>
        <v>4635.5</v>
      </c>
      <c r="N702" s="233" t="n">
        <f aca="false">N703</f>
        <v>4635.1</v>
      </c>
      <c r="O702" s="435" t="n">
        <f aca="false">M702/L702*100</f>
        <v>99.5020069976603</v>
      </c>
    </row>
    <row r="703" s="219" customFormat="true" ht="26.25" hidden="false" customHeight="true" outlineLevel="0" collapsed="false">
      <c r="A703" s="328" t="s">
        <v>2109</v>
      </c>
      <c r="B703" s="234" t="s">
        <v>2060</v>
      </c>
      <c r="C703" s="234" t="s">
        <v>1835</v>
      </c>
      <c r="D703" s="235" t="s">
        <v>1752</v>
      </c>
      <c r="E703" s="228" t="s">
        <v>2002</v>
      </c>
      <c r="F703" s="229" t="s">
        <v>1754</v>
      </c>
      <c r="G703" s="230" t="s">
        <v>1895</v>
      </c>
      <c r="H703" s="230" t="s">
        <v>2110</v>
      </c>
      <c r="I703" s="232" t="n">
        <f aca="false">I704</f>
        <v>4658.7</v>
      </c>
      <c r="J703" s="232" t="n">
        <f aca="false">J704</f>
        <v>0</v>
      </c>
      <c r="K703" s="195" t="n">
        <f aca="false">K704</f>
        <v>0</v>
      </c>
      <c r="L703" s="195" t="n">
        <f aca="false">L704</f>
        <v>4658.7</v>
      </c>
      <c r="M703" s="195" t="n">
        <f aca="false">M704</f>
        <v>4635.5</v>
      </c>
      <c r="N703" s="195" t="n">
        <f aca="false">N704</f>
        <v>4635.1</v>
      </c>
      <c r="O703" s="196" t="n">
        <f aca="false">M703/L703*100</f>
        <v>99.5020069976603</v>
      </c>
    </row>
    <row r="704" s="268" customFormat="true" ht="11.25" hidden="true" customHeight="false" outlineLevel="0" collapsed="false">
      <c r="A704" s="452" t="s">
        <v>2111</v>
      </c>
      <c r="B704" s="453"/>
      <c r="C704" s="453"/>
      <c r="D704" s="454"/>
      <c r="E704" s="454"/>
      <c r="F704" s="455"/>
      <c r="G704" s="456"/>
      <c r="H704" s="456"/>
      <c r="I704" s="316" t="n">
        <v>4658.7</v>
      </c>
      <c r="J704" s="457"/>
      <c r="K704" s="244"/>
      <c r="L704" s="195" t="n">
        <f aca="false">I704+J704+K704</f>
        <v>4658.7</v>
      </c>
      <c r="M704" s="244" t="n">
        <v>4635.5</v>
      </c>
      <c r="N704" s="244" t="n">
        <v>4635.1</v>
      </c>
      <c r="O704" s="245" t="n">
        <f aca="false">M704/L704*100</f>
        <v>99.5020069976603</v>
      </c>
    </row>
    <row r="705" customFormat="false" ht="13.5" hidden="false" customHeight="true" outlineLevel="0" collapsed="false">
      <c r="A705" s="352" t="s">
        <v>2112</v>
      </c>
      <c r="B705" s="290" t="s">
        <v>2060</v>
      </c>
      <c r="C705" s="290" t="s">
        <v>1835</v>
      </c>
      <c r="D705" s="291" t="s">
        <v>1752</v>
      </c>
      <c r="E705" s="341" t="s">
        <v>2113</v>
      </c>
      <c r="F705" s="342" t="s">
        <v>1754</v>
      </c>
      <c r="G705" s="343" t="s">
        <v>1755</v>
      </c>
      <c r="H705" s="343"/>
      <c r="I705" s="345" t="n">
        <f aca="false">I706</f>
        <v>372</v>
      </c>
      <c r="J705" s="345" t="n">
        <f aca="false">J706</f>
        <v>0</v>
      </c>
      <c r="K705" s="163" t="n">
        <f aca="false">K706</f>
        <v>0</v>
      </c>
      <c r="L705" s="163" t="n">
        <f aca="false">L706</f>
        <v>372</v>
      </c>
      <c r="M705" s="163" t="n">
        <f aca="false">M706</f>
        <v>372</v>
      </c>
      <c r="N705" s="163" t="str">
        <f aca="false">N706</f>
        <v>х</v>
      </c>
      <c r="O705" s="164" t="n">
        <f aca="false">M705/L705*100</f>
        <v>100</v>
      </c>
      <c r="P705" s="266"/>
    </row>
    <row r="706" customFormat="false" ht="12.75" hidden="false" customHeight="false" outlineLevel="0" collapsed="false">
      <c r="A706" s="210" t="s">
        <v>2114</v>
      </c>
      <c r="B706" s="211" t="s">
        <v>2060</v>
      </c>
      <c r="C706" s="211" t="s">
        <v>1835</v>
      </c>
      <c r="D706" s="212" t="s">
        <v>1752</v>
      </c>
      <c r="E706" s="332" t="s">
        <v>2113</v>
      </c>
      <c r="F706" s="333" t="s">
        <v>1754</v>
      </c>
      <c r="G706" s="334" t="s">
        <v>2115</v>
      </c>
      <c r="H706" s="334"/>
      <c r="I706" s="353" t="n">
        <f aca="false">I712+I709+I707</f>
        <v>372</v>
      </c>
      <c r="J706" s="353" t="n">
        <f aca="false">J712+J709+J707</f>
        <v>0</v>
      </c>
      <c r="K706" s="179" t="n">
        <f aca="false">K712+K709+K707</f>
        <v>0</v>
      </c>
      <c r="L706" s="179" t="n">
        <f aca="false">L712+L709+L707</f>
        <v>372</v>
      </c>
      <c r="M706" s="179" t="n">
        <f aca="false">M712+M709+M707</f>
        <v>372</v>
      </c>
      <c r="N706" s="179" t="s">
        <v>1748</v>
      </c>
      <c r="O706" s="180" t="n">
        <f aca="false">M706/L706*100</f>
        <v>100</v>
      </c>
      <c r="P706" s="266"/>
    </row>
    <row r="707" customFormat="false" ht="12.75" hidden="true" customHeight="false" outlineLevel="0" collapsed="false">
      <c r="A707" s="181" t="s">
        <v>1780</v>
      </c>
      <c r="B707" s="221" t="s">
        <v>2060</v>
      </c>
      <c r="C707" s="221" t="s">
        <v>1835</v>
      </c>
      <c r="D707" s="222" t="s">
        <v>1752</v>
      </c>
      <c r="E707" s="223" t="s">
        <v>2113</v>
      </c>
      <c r="F707" s="224" t="s">
        <v>1754</v>
      </c>
      <c r="G707" s="225" t="s">
        <v>2116</v>
      </c>
      <c r="H707" s="263" t="n">
        <v>200</v>
      </c>
      <c r="I707" s="264" t="n">
        <f aca="false">I708</f>
        <v>0</v>
      </c>
      <c r="J707" s="264" t="n">
        <f aca="false">J708</f>
        <v>0</v>
      </c>
      <c r="K707" s="187" t="n">
        <f aca="false">K708</f>
        <v>0</v>
      </c>
      <c r="L707" s="187" t="n">
        <f aca="false">L708</f>
        <v>0</v>
      </c>
      <c r="M707" s="187" t="n">
        <f aca="false">M708</f>
        <v>0</v>
      </c>
      <c r="N707" s="187" t="s">
        <v>1748</v>
      </c>
      <c r="O707" s="188" t="e">
        <f aca="false">M707/L707*100</f>
        <v>#DIV/0!</v>
      </c>
    </row>
    <row r="708" customFormat="false" ht="15" hidden="true" customHeight="true" outlineLevel="0" collapsed="false">
      <c r="A708" s="189" t="s">
        <v>1783</v>
      </c>
      <c r="B708" s="234" t="s">
        <v>2060</v>
      </c>
      <c r="C708" s="234" t="s">
        <v>1835</v>
      </c>
      <c r="D708" s="235" t="s">
        <v>1752</v>
      </c>
      <c r="E708" s="228" t="s">
        <v>2113</v>
      </c>
      <c r="F708" s="229" t="s">
        <v>1754</v>
      </c>
      <c r="G708" s="230" t="s">
        <v>2115</v>
      </c>
      <c r="H708" s="231" t="n">
        <v>244</v>
      </c>
      <c r="I708" s="232"/>
      <c r="J708" s="232"/>
      <c r="K708" s="458"/>
      <c r="L708" s="195" t="n">
        <f aca="false">I708+J708+K708</f>
        <v>0</v>
      </c>
      <c r="M708" s="458"/>
      <c r="N708" s="458" t="s">
        <v>1748</v>
      </c>
      <c r="O708" s="218" t="e">
        <f aca="false">M708/L708*100</f>
        <v>#DIV/0!</v>
      </c>
    </row>
    <row r="709" customFormat="false" ht="12.75" hidden="false" customHeight="false" outlineLevel="0" collapsed="false">
      <c r="A709" s="181" t="s">
        <v>1861</v>
      </c>
      <c r="B709" s="301" t="s">
        <v>2060</v>
      </c>
      <c r="C709" s="301" t="s">
        <v>1835</v>
      </c>
      <c r="D709" s="302" t="s">
        <v>1752</v>
      </c>
      <c r="E709" s="223" t="s">
        <v>2113</v>
      </c>
      <c r="F709" s="224" t="s">
        <v>1754</v>
      </c>
      <c r="G709" s="225" t="s">
        <v>2115</v>
      </c>
      <c r="H709" s="263" t="n">
        <v>300</v>
      </c>
      <c r="I709" s="264" t="n">
        <f aca="false">I710+I711</f>
        <v>274.5</v>
      </c>
      <c r="J709" s="264" t="n">
        <f aca="false">J710+J711</f>
        <v>0</v>
      </c>
      <c r="K709" s="303" t="n">
        <f aca="false">K710+K711</f>
        <v>0</v>
      </c>
      <c r="L709" s="303" t="n">
        <f aca="false">L710+L711</f>
        <v>274.5</v>
      </c>
      <c r="M709" s="303" t="n">
        <f aca="false">M710+M711</f>
        <v>274.5</v>
      </c>
      <c r="N709" s="303" t="s">
        <v>1748</v>
      </c>
      <c r="O709" s="188" t="n">
        <f aca="false">M709/L709*100</f>
        <v>100</v>
      </c>
    </row>
    <row r="710" s="219" customFormat="true" ht="13.5" hidden="false" customHeight="true" outlineLevel="0" collapsed="false">
      <c r="A710" s="189" t="s">
        <v>1880</v>
      </c>
      <c r="B710" s="234" t="s">
        <v>2060</v>
      </c>
      <c r="C710" s="234" t="s">
        <v>1835</v>
      </c>
      <c r="D710" s="235" t="s">
        <v>1752</v>
      </c>
      <c r="E710" s="228" t="s">
        <v>2113</v>
      </c>
      <c r="F710" s="229" t="s">
        <v>1754</v>
      </c>
      <c r="G710" s="230" t="s">
        <v>2115</v>
      </c>
      <c r="H710" s="231" t="n">
        <v>350</v>
      </c>
      <c r="I710" s="232" t="n">
        <v>142.9</v>
      </c>
      <c r="J710" s="232"/>
      <c r="K710" s="195"/>
      <c r="L710" s="195" t="n">
        <f aca="false">I710+J710+K710</f>
        <v>142.9</v>
      </c>
      <c r="M710" s="195" t="n">
        <v>142.9</v>
      </c>
      <c r="N710" s="458" t="s">
        <v>1748</v>
      </c>
      <c r="O710" s="196" t="n">
        <f aca="false">M710/L710*100</f>
        <v>100</v>
      </c>
    </row>
    <row r="711" s="219" customFormat="true" ht="14.25" hidden="false" customHeight="true" outlineLevel="0" collapsed="false">
      <c r="A711" s="189" t="s">
        <v>1863</v>
      </c>
      <c r="B711" s="234" t="s">
        <v>2060</v>
      </c>
      <c r="C711" s="234" t="s">
        <v>1835</v>
      </c>
      <c r="D711" s="235" t="s">
        <v>1752</v>
      </c>
      <c r="E711" s="228" t="s">
        <v>2113</v>
      </c>
      <c r="F711" s="229" t="s">
        <v>1754</v>
      </c>
      <c r="G711" s="230" t="s">
        <v>2115</v>
      </c>
      <c r="H711" s="231" t="n">
        <v>360</v>
      </c>
      <c r="I711" s="232" t="n">
        <v>131.6</v>
      </c>
      <c r="J711" s="232"/>
      <c r="K711" s="458"/>
      <c r="L711" s="195" t="n">
        <f aca="false">I711+J711+K711</f>
        <v>131.6</v>
      </c>
      <c r="M711" s="458" t="n">
        <v>131.6</v>
      </c>
      <c r="N711" s="458" t="s">
        <v>1748</v>
      </c>
      <c r="O711" s="196" t="n">
        <f aca="false">M711/L711*100</f>
        <v>100</v>
      </c>
    </row>
    <row r="712" customFormat="false" ht="24" hidden="false" customHeight="false" outlineLevel="0" collapsed="false">
      <c r="A712" s="327" t="s">
        <v>1896</v>
      </c>
      <c r="B712" s="221" t="s">
        <v>2060</v>
      </c>
      <c r="C712" s="221" t="s">
        <v>1835</v>
      </c>
      <c r="D712" s="222" t="s">
        <v>1752</v>
      </c>
      <c r="E712" s="223" t="s">
        <v>2113</v>
      </c>
      <c r="F712" s="224" t="s">
        <v>1754</v>
      </c>
      <c r="G712" s="225" t="s">
        <v>2115</v>
      </c>
      <c r="H712" s="225" t="s">
        <v>1897</v>
      </c>
      <c r="I712" s="264" t="n">
        <f aca="false">I713</f>
        <v>97.5</v>
      </c>
      <c r="J712" s="264" t="n">
        <f aca="false">J713</f>
        <v>0</v>
      </c>
      <c r="K712" s="187" t="n">
        <f aca="false">K713</f>
        <v>0</v>
      </c>
      <c r="L712" s="187" t="n">
        <f aca="false">L713</f>
        <v>97.5</v>
      </c>
      <c r="M712" s="187" t="n">
        <f aca="false">M713</f>
        <v>97.5</v>
      </c>
      <c r="N712" s="187" t="n">
        <f aca="false">N713</f>
        <v>97.5</v>
      </c>
      <c r="O712" s="188" t="n">
        <f aca="false">M712/L712*100</f>
        <v>100</v>
      </c>
    </row>
    <row r="713" s="219" customFormat="true" ht="16.5" hidden="false" customHeight="true" outlineLevel="0" collapsed="false">
      <c r="A713" s="328" t="s">
        <v>1917</v>
      </c>
      <c r="B713" s="234" t="s">
        <v>2060</v>
      </c>
      <c r="C713" s="234" t="s">
        <v>1835</v>
      </c>
      <c r="D713" s="235" t="s">
        <v>1752</v>
      </c>
      <c r="E713" s="228" t="s">
        <v>2113</v>
      </c>
      <c r="F713" s="229" t="s">
        <v>1754</v>
      </c>
      <c r="G713" s="230" t="s">
        <v>2115</v>
      </c>
      <c r="H713" s="230" t="s">
        <v>1918</v>
      </c>
      <c r="I713" s="232" t="n">
        <f aca="false">SUM(I714:I716)</f>
        <v>97.5</v>
      </c>
      <c r="J713" s="232" t="n">
        <f aca="false">SUM(J714:J716)</f>
        <v>0</v>
      </c>
      <c r="K713" s="458" t="n">
        <f aca="false">SUM(K714:K716)</f>
        <v>0</v>
      </c>
      <c r="L713" s="458" t="n">
        <f aca="false">SUM(L714:L716)</f>
        <v>97.5</v>
      </c>
      <c r="M713" s="458" t="n">
        <f aca="false">SUM(M714:M716)</f>
        <v>97.5</v>
      </c>
      <c r="N713" s="195" t="n">
        <f aca="false">SUM(N714:N716)</f>
        <v>97.5</v>
      </c>
      <c r="O713" s="196" t="n">
        <f aca="false">M713/L713*100</f>
        <v>100</v>
      </c>
    </row>
    <row r="714" s="268" customFormat="true" ht="11.25" hidden="true" customHeight="false" outlineLevel="0" collapsed="false">
      <c r="A714" s="317" t="s">
        <v>2094</v>
      </c>
      <c r="B714" s="234"/>
      <c r="C714" s="234"/>
      <c r="D714" s="235"/>
      <c r="E714" s="228"/>
      <c r="F714" s="229"/>
      <c r="G714" s="230"/>
      <c r="H714" s="230"/>
      <c r="I714" s="232" t="n">
        <v>85.3</v>
      </c>
      <c r="J714" s="232"/>
      <c r="K714" s="458"/>
      <c r="L714" s="244" t="n">
        <f aca="false">I714+J714+K714</f>
        <v>85.3</v>
      </c>
      <c r="M714" s="244" t="n">
        <v>85.3</v>
      </c>
      <c r="N714" s="244" t="n">
        <v>85.3</v>
      </c>
      <c r="O714" s="245" t="n">
        <f aca="false">M714/L714*100</f>
        <v>100</v>
      </c>
    </row>
    <row r="715" s="268" customFormat="true" ht="11.25" hidden="true" customHeight="false" outlineLevel="0" collapsed="false">
      <c r="A715" s="317" t="s">
        <v>2095</v>
      </c>
      <c r="B715" s="234"/>
      <c r="C715" s="234"/>
      <c r="D715" s="235"/>
      <c r="E715" s="228"/>
      <c r="F715" s="229"/>
      <c r="G715" s="230"/>
      <c r="H715" s="230"/>
      <c r="I715" s="232" t="n">
        <v>7.4</v>
      </c>
      <c r="J715" s="232"/>
      <c r="K715" s="458"/>
      <c r="L715" s="244" t="n">
        <f aca="false">I715+J715+K715</f>
        <v>7.4</v>
      </c>
      <c r="M715" s="244" t="n">
        <v>7.4</v>
      </c>
      <c r="N715" s="244" t="n">
        <v>7.4</v>
      </c>
      <c r="O715" s="245" t="n">
        <f aca="false">M715/L715*100</f>
        <v>100</v>
      </c>
    </row>
    <row r="716" s="268" customFormat="true" ht="11.25" hidden="true" customHeight="false" outlineLevel="0" collapsed="false">
      <c r="A716" s="317" t="s">
        <v>2099</v>
      </c>
      <c r="B716" s="234"/>
      <c r="C716" s="234"/>
      <c r="D716" s="235"/>
      <c r="E716" s="228"/>
      <c r="F716" s="229"/>
      <c r="G716" s="230"/>
      <c r="H716" s="230"/>
      <c r="I716" s="232" t="n">
        <v>4.8</v>
      </c>
      <c r="J716" s="232"/>
      <c r="K716" s="458"/>
      <c r="L716" s="244" t="n">
        <f aca="false">I716+J716+K716</f>
        <v>4.8</v>
      </c>
      <c r="M716" s="244" t="n">
        <v>4.8</v>
      </c>
      <c r="N716" s="244" t="n">
        <v>4.8</v>
      </c>
      <c r="O716" s="245" t="n">
        <f aca="false">M716/L716*100</f>
        <v>100</v>
      </c>
    </row>
    <row r="717" customFormat="false" ht="24" hidden="false" customHeight="false" outlineLevel="0" collapsed="false">
      <c r="A717" s="362" t="s">
        <v>2084</v>
      </c>
      <c r="B717" s="158" t="s">
        <v>2060</v>
      </c>
      <c r="C717" s="158" t="s">
        <v>1835</v>
      </c>
      <c r="D717" s="159" t="s">
        <v>1752</v>
      </c>
      <c r="E717" s="329" t="s">
        <v>2085</v>
      </c>
      <c r="F717" s="330" t="s">
        <v>1754</v>
      </c>
      <c r="G717" s="331" t="s">
        <v>1755</v>
      </c>
      <c r="H717" s="331"/>
      <c r="I717" s="367" t="n">
        <f aca="false">I718</f>
        <v>3639.9</v>
      </c>
      <c r="J717" s="367" t="n">
        <f aca="false">J718</f>
        <v>0</v>
      </c>
      <c r="K717" s="163" t="n">
        <f aca="false">K718</f>
        <v>0</v>
      </c>
      <c r="L717" s="163" t="n">
        <f aca="false">L718</f>
        <v>3639.9</v>
      </c>
      <c r="M717" s="163" t="n">
        <f aca="false">M718</f>
        <v>3634.5</v>
      </c>
      <c r="N717" s="163" t="s">
        <v>1748</v>
      </c>
      <c r="O717" s="164" t="n">
        <f aca="false">M717/L717*100</f>
        <v>99.8516442759416</v>
      </c>
    </row>
    <row r="718" customFormat="false" ht="12.75" hidden="false" customHeight="false" outlineLevel="0" collapsed="false">
      <c r="A718" s="210" t="s">
        <v>2117</v>
      </c>
      <c r="B718" s="174" t="s">
        <v>2060</v>
      </c>
      <c r="C718" s="174" t="s">
        <v>1835</v>
      </c>
      <c r="D718" s="175" t="s">
        <v>1752</v>
      </c>
      <c r="E718" s="332" t="s">
        <v>2085</v>
      </c>
      <c r="F718" s="333" t="s">
        <v>1754</v>
      </c>
      <c r="G718" s="334" t="s">
        <v>2118</v>
      </c>
      <c r="H718" s="334"/>
      <c r="I718" s="353" t="n">
        <f aca="false">I719</f>
        <v>3639.9</v>
      </c>
      <c r="J718" s="353" t="n">
        <f aca="false">J719</f>
        <v>0</v>
      </c>
      <c r="K718" s="179" t="n">
        <f aca="false">K719</f>
        <v>0</v>
      </c>
      <c r="L718" s="179" t="n">
        <f aca="false">L719</f>
        <v>3639.9</v>
      </c>
      <c r="M718" s="179" t="n">
        <f aca="false">M719</f>
        <v>3634.5</v>
      </c>
      <c r="N718" s="179" t="s">
        <v>1748</v>
      </c>
      <c r="O718" s="180" t="n">
        <f aca="false">M718/L718*100</f>
        <v>99.8516442759416</v>
      </c>
      <c r="P718" s="266"/>
    </row>
    <row r="719" customFormat="false" ht="24" hidden="false" customHeight="false" outlineLevel="0" collapsed="false">
      <c r="A719" s="327" t="s">
        <v>1896</v>
      </c>
      <c r="B719" s="182" t="s">
        <v>2060</v>
      </c>
      <c r="C719" s="182" t="s">
        <v>1835</v>
      </c>
      <c r="D719" s="183" t="s">
        <v>1752</v>
      </c>
      <c r="E719" s="223" t="s">
        <v>2085</v>
      </c>
      <c r="F719" s="224" t="s">
        <v>1754</v>
      </c>
      <c r="G719" s="225" t="s">
        <v>2118</v>
      </c>
      <c r="H719" s="225" t="s">
        <v>1897</v>
      </c>
      <c r="I719" s="264" t="n">
        <f aca="false">I720</f>
        <v>3639.9</v>
      </c>
      <c r="J719" s="264" t="n">
        <f aca="false">J720</f>
        <v>0</v>
      </c>
      <c r="K719" s="187" t="n">
        <f aca="false">K720</f>
        <v>0</v>
      </c>
      <c r="L719" s="187" t="n">
        <f aca="false">L720</f>
        <v>3639.9</v>
      </c>
      <c r="M719" s="187" t="n">
        <f aca="false">M720</f>
        <v>3634.5</v>
      </c>
      <c r="N719" s="187" t="s">
        <v>1748</v>
      </c>
      <c r="O719" s="188" t="n">
        <f aca="false">M719/L719*100</f>
        <v>99.8516442759416</v>
      </c>
    </row>
    <row r="720" customFormat="false" ht="12.75" hidden="false" customHeight="true" outlineLevel="0" collapsed="false">
      <c r="A720" s="328" t="s">
        <v>2047</v>
      </c>
      <c r="B720" s="190" t="s">
        <v>2060</v>
      </c>
      <c r="C720" s="190" t="s">
        <v>1835</v>
      </c>
      <c r="D720" s="191" t="s">
        <v>1752</v>
      </c>
      <c r="E720" s="228" t="s">
        <v>2085</v>
      </c>
      <c r="F720" s="229" t="s">
        <v>1754</v>
      </c>
      <c r="G720" s="230" t="s">
        <v>2118</v>
      </c>
      <c r="H720" s="230" t="s">
        <v>1977</v>
      </c>
      <c r="I720" s="232" t="n">
        <f aca="false">I721</f>
        <v>3639.9</v>
      </c>
      <c r="J720" s="232" t="n">
        <f aca="false">J721</f>
        <v>0</v>
      </c>
      <c r="K720" s="195" t="n">
        <f aca="false">K721</f>
        <v>0</v>
      </c>
      <c r="L720" s="195" t="n">
        <f aca="false">L721</f>
        <v>3639.9</v>
      </c>
      <c r="M720" s="195" t="n">
        <f aca="false">M721</f>
        <v>3634.5</v>
      </c>
      <c r="N720" s="195" t="s">
        <v>1748</v>
      </c>
      <c r="O720" s="218" t="n">
        <f aca="false">M720/L720*100</f>
        <v>99.8516442759416</v>
      </c>
    </row>
    <row r="721" s="219" customFormat="true" ht="12.75" hidden="false" customHeight="true" outlineLevel="0" collapsed="false">
      <c r="A721" s="328" t="s">
        <v>1917</v>
      </c>
      <c r="B721" s="190" t="s">
        <v>2060</v>
      </c>
      <c r="C721" s="190" t="s">
        <v>1835</v>
      </c>
      <c r="D721" s="191" t="s">
        <v>1752</v>
      </c>
      <c r="E721" s="228" t="s">
        <v>2085</v>
      </c>
      <c r="F721" s="229" t="s">
        <v>1754</v>
      </c>
      <c r="G721" s="230" t="s">
        <v>2118</v>
      </c>
      <c r="H721" s="230" t="s">
        <v>1918</v>
      </c>
      <c r="I721" s="232" t="n">
        <f aca="false">SUM(I722:I728)</f>
        <v>3639.9</v>
      </c>
      <c r="J721" s="232" t="n">
        <f aca="false">SUM(J722:J728)</f>
        <v>0</v>
      </c>
      <c r="K721" s="195" t="n">
        <f aca="false">SUM(K722:K728)</f>
        <v>0</v>
      </c>
      <c r="L721" s="195" t="n">
        <f aca="false">SUM(L722:L728)</f>
        <v>3639.9</v>
      </c>
      <c r="M721" s="195" t="n">
        <f aca="false">SUM(M722:M728)</f>
        <v>3634.5</v>
      </c>
      <c r="N721" s="195" t="n">
        <f aca="false">SUM(N722:N728)</f>
        <v>3634.5</v>
      </c>
      <c r="O721" s="196" t="n">
        <f aca="false">M721/L721*100</f>
        <v>99.8516442759416</v>
      </c>
    </row>
    <row r="722" s="268" customFormat="true" ht="11.25" hidden="true" customHeight="false" outlineLevel="0" collapsed="false">
      <c r="A722" s="317" t="s">
        <v>2094</v>
      </c>
      <c r="B722" s="312"/>
      <c r="C722" s="312"/>
      <c r="D722" s="313"/>
      <c r="E722" s="130"/>
      <c r="F722" s="241"/>
      <c r="G722" s="134"/>
      <c r="H722" s="134"/>
      <c r="I722" s="325" t="n">
        <v>663.9</v>
      </c>
      <c r="J722" s="325"/>
      <c r="K722" s="244"/>
      <c r="L722" s="244" t="n">
        <f aca="false">I722+J722+K722</f>
        <v>663.9</v>
      </c>
      <c r="M722" s="244" t="n">
        <v>663.9</v>
      </c>
      <c r="N722" s="244" t="n">
        <v>663.9</v>
      </c>
      <c r="O722" s="245" t="n">
        <f aca="false">M722/L722*100</f>
        <v>100</v>
      </c>
    </row>
    <row r="723" s="268" customFormat="true" ht="11.25" hidden="true" customHeight="false" outlineLevel="0" collapsed="false">
      <c r="A723" s="317" t="s">
        <v>2095</v>
      </c>
      <c r="B723" s="312"/>
      <c r="C723" s="312"/>
      <c r="D723" s="313"/>
      <c r="E723" s="130"/>
      <c r="F723" s="241"/>
      <c r="G723" s="134"/>
      <c r="H723" s="134"/>
      <c r="I723" s="325" t="n">
        <v>593.2</v>
      </c>
      <c r="J723" s="325" t="n">
        <v>4.2</v>
      </c>
      <c r="K723" s="244"/>
      <c r="L723" s="244" t="n">
        <f aca="false">I723+J723+K723</f>
        <v>597.4</v>
      </c>
      <c r="M723" s="244" t="n">
        <v>597.4</v>
      </c>
      <c r="N723" s="244" t="n">
        <v>597.4</v>
      </c>
      <c r="O723" s="245" t="n">
        <f aca="false">M723/L723*100</f>
        <v>100</v>
      </c>
    </row>
    <row r="724" s="268" customFormat="true" ht="11.25" hidden="true" customHeight="false" outlineLevel="0" collapsed="false">
      <c r="A724" s="317" t="s">
        <v>2096</v>
      </c>
      <c r="B724" s="312"/>
      <c r="C724" s="312"/>
      <c r="D724" s="313"/>
      <c r="E724" s="130"/>
      <c r="F724" s="241"/>
      <c r="G724" s="134"/>
      <c r="H724" s="134"/>
      <c r="I724" s="325" t="n">
        <v>586.7</v>
      </c>
      <c r="J724" s="325"/>
      <c r="K724" s="244"/>
      <c r="L724" s="244" t="n">
        <f aca="false">I724+J724+K724</f>
        <v>586.7</v>
      </c>
      <c r="M724" s="244" t="n">
        <v>586.7</v>
      </c>
      <c r="N724" s="244" t="n">
        <v>586.7</v>
      </c>
      <c r="O724" s="245" t="n">
        <f aca="false">M724/L724*100</f>
        <v>100</v>
      </c>
    </row>
    <row r="725" s="268" customFormat="true" ht="11.25" hidden="true" customHeight="false" outlineLevel="0" collapsed="false">
      <c r="A725" s="317" t="s">
        <v>2097</v>
      </c>
      <c r="B725" s="312"/>
      <c r="C725" s="312"/>
      <c r="D725" s="313"/>
      <c r="E725" s="130"/>
      <c r="F725" s="241"/>
      <c r="G725" s="134"/>
      <c r="H725" s="134"/>
      <c r="I725" s="325" t="n">
        <v>430</v>
      </c>
      <c r="J725" s="325"/>
      <c r="K725" s="244"/>
      <c r="L725" s="244" t="n">
        <f aca="false">I725+J725+K725</f>
        <v>430</v>
      </c>
      <c r="M725" s="244" t="n">
        <v>430</v>
      </c>
      <c r="N725" s="244" t="n">
        <v>430</v>
      </c>
      <c r="O725" s="245" t="n">
        <f aca="false">M725/L725*100</f>
        <v>100</v>
      </c>
    </row>
    <row r="726" s="268" customFormat="true" ht="11.25" hidden="true" customHeight="false" outlineLevel="0" collapsed="false">
      <c r="A726" s="317" t="s">
        <v>2098</v>
      </c>
      <c r="B726" s="312"/>
      <c r="C726" s="312"/>
      <c r="D726" s="313"/>
      <c r="E726" s="130"/>
      <c r="F726" s="241"/>
      <c r="G726" s="134"/>
      <c r="H726" s="134"/>
      <c r="I726" s="325" t="n">
        <v>543.5</v>
      </c>
      <c r="J726" s="325"/>
      <c r="K726" s="244"/>
      <c r="L726" s="244" t="n">
        <f aca="false">I726+J726+K726</f>
        <v>543.5</v>
      </c>
      <c r="M726" s="244" t="n">
        <v>543.5</v>
      </c>
      <c r="N726" s="244" t="n">
        <v>543.5</v>
      </c>
      <c r="O726" s="245" t="n">
        <f aca="false">M726/L726*100</f>
        <v>100</v>
      </c>
    </row>
    <row r="727" s="268" customFormat="true" ht="11.25" hidden="true" customHeight="false" outlineLevel="0" collapsed="false">
      <c r="A727" s="317" t="s">
        <v>2099</v>
      </c>
      <c r="B727" s="312"/>
      <c r="C727" s="312"/>
      <c r="D727" s="313"/>
      <c r="E727" s="130"/>
      <c r="F727" s="241"/>
      <c r="G727" s="134"/>
      <c r="H727" s="134"/>
      <c r="I727" s="325" t="n">
        <v>295.3</v>
      </c>
      <c r="J727" s="325" t="n">
        <v>-4.2</v>
      </c>
      <c r="K727" s="244"/>
      <c r="L727" s="244" t="n">
        <f aca="false">I727+J727+K727</f>
        <v>291.1</v>
      </c>
      <c r="M727" s="244" t="n">
        <v>285.7</v>
      </c>
      <c r="N727" s="244" t="n">
        <v>285.7</v>
      </c>
      <c r="O727" s="245" t="n">
        <f aca="false">M727/L727*100</f>
        <v>98.1449673651666</v>
      </c>
    </row>
    <row r="728" s="268" customFormat="true" ht="11.25" hidden="true" customHeight="false" outlineLevel="0" collapsed="false">
      <c r="A728" s="317" t="s">
        <v>2100</v>
      </c>
      <c r="B728" s="312"/>
      <c r="C728" s="312"/>
      <c r="D728" s="313"/>
      <c r="E728" s="130"/>
      <c r="F728" s="241"/>
      <c r="G728" s="134"/>
      <c r="H728" s="134"/>
      <c r="I728" s="325" t="n">
        <v>527.3</v>
      </c>
      <c r="J728" s="325"/>
      <c r="K728" s="244"/>
      <c r="L728" s="244" t="n">
        <f aca="false">I728+J728+K728</f>
        <v>527.3</v>
      </c>
      <c r="M728" s="244" t="n">
        <v>527.3</v>
      </c>
      <c r="N728" s="244" t="n">
        <v>527.3</v>
      </c>
      <c r="O728" s="245" t="n">
        <f aca="false">M728/L728*100</f>
        <v>100</v>
      </c>
    </row>
    <row r="729" customFormat="false" ht="21.75" hidden="false" customHeight="true" outlineLevel="0" collapsed="false">
      <c r="A729" s="352" t="s">
        <v>2119</v>
      </c>
      <c r="B729" s="290" t="s">
        <v>2060</v>
      </c>
      <c r="C729" s="290" t="s">
        <v>1835</v>
      </c>
      <c r="D729" s="291" t="s">
        <v>1752</v>
      </c>
      <c r="E729" s="341" t="s">
        <v>2120</v>
      </c>
      <c r="F729" s="342" t="s">
        <v>1754</v>
      </c>
      <c r="G729" s="343" t="s">
        <v>1755</v>
      </c>
      <c r="H729" s="343"/>
      <c r="I729" s="345" t="n">
        <f aca="false">I735+I730</f>
        <v>24623.4</v>
      </c>
      <c r="J729" s="345" t="n">
        <f aca="false">J735+J730</f>
        <v>0</v>
      </c>
      <c r="K729" s="163" t="n">
        <f aca="false">K735+K730</f>
        <v>0</v>
      </c>
      <c r="L729" s="163" t="n">
        <f aca="false">L735+L730</f>
        <v>24623.4</v>
      </c>
      <c r="M729" s="163" t="n">
        <f aca="false">M735+M730</f>
        <v>24623.4</v>
      </c>
      <c r="N729" s="163" t="s">
        <v>1748</v>
      </c>
      <c r="O729" s="164" t="n">
        <f aca="false">M729/L729*100</f>
        <v>100</v>
      </c>
    </row>
    <row r="730" customFormat="false" ht="24" hidden="false" customHeight="false" outlineLevel="0" collapsed="false">
      <c r="A730" s="384" t="s">
        <v>2121</v>
      </c>
      <c r="B730" s="211" t="s">
        <v>2060</v>
      </c>
      <c r="C730" s="211" t="s">
        <v>1835</v>
      </c>
      <c r="D730" s="212" t="s">
        <v>1752</v>
      </c>
      <c r="E730" s="332" t="s">
        <v>2120</v>
      </c>
      <c r="F730" s="333" t="s">
        <v>1754</v>
      </c>
      <c r="G730" s="334" t="s">
        <v>2122</v>
      </c>
      <c r="H730" s="459"/>
      <c r="I730" s="262" t="n">
        <f aca="false">I731</f>
        <v>818.1</v>
      </c>
      <c r="J730" s="262" t="n">
        <f aca="false">J731</f>
        <v>0</v>
      </c>
      <c r="K730" s="179" t="n">
        <f aca="false">K731</f>
        <v>0</v>
      </c>
      <c r="L730" s="179" t="n">
        <f aca="false">L731</f>
        <v>818.1</v>
      </c>
      <c r="M730" s="179" t="n">
        <f aca="false">M731</f>
        <v>818.1</v>
      </c>
      <c r="N730" s="179" t="str">
        <f aca="false">N731</f>
        <v>х</v>
      </c>
      <c r="O730" s="179" t="n">
        <f aca="false">O731</f>
        <v>100</v>
      </c>
    </row>
    <row r="731" customFormat="false" ht="24" hidden="false" customHeight="false" outlineLevel="0" collapsed="false">
      <c r="A731" s="327" t="s">
        <v>1896</v>
      </c>
      <c r="B731" s="221" t="s">
        <v>2060</v>
      </c>
      <c r="C731" s="221" t="s">
        <v>1835</v>
      </c>
      <c r="D731" s="222" t="s">
        <v>1752</v>
      </c>
      <c r="E731" s="223" t="s">
        <v>2120</v>
      </c>
      <c r="F731" s="224" t="s">
        <v>1754</v>
      </c>
      <c r="G731" s="225" t="s">
        <v>2122</v>
      </c>
      <c r="H731" s="225" t="s">
        <v>1897</v>
      </c>
      <c r="I731" s="264" t="n">
        <f aca="false">I732</f>
        <v>818.1</v>
      </c>
      <c r="J731" s="264" t="n">
        <f aca="false">J732</f>
        <v>0</v>
      </c>
      <c r="K731" s="187" t="n">
        <f aca="false">K732</f>
        <v>0</v>
      </c>
      <c r="L731" s="187" t="n">
        <f aca="false">L732</f>
        <v>818.1</v>
      </c>
      <c r="M731" s="187" t="n">
        <f aca="false">M732</f>
        <v>818.1</v>
      </c>
      <c r="N731" s="187" t="s">
        <v>1748</v>
      </c>
      <c r="O731" s="188" t="n">
        <f aca="false">M731/L731*100</f>
        <v>100</v>
      </c>
    </row>
    <row r="732" customFormat="false" ht="13.5" hidden="false" customHeight="true" outlineLevel="0" collapsed="false">
      <c r="A732" s="328" t="s">
        <v>2047</v>
      </c>
      <c r="B732" s="234" t="s">
        <v>2060</v>
      </c>
      <c r="C732" s="234" t="s">
        <v>1835</v>
      </c>
      <c r="D732" s="235" t="s">
        <v>1752</v>
      </c>
      <c r="E732" s="228" t="s">
        <v>2120</v>
      </c>
      <c r="F732" s="229" t="s">
        <v>1754</v>
      </c>
      <c r="G732" s="358" t="s">
        <v>2122</v>
      </c>
      <c r="H732" s="230" t="s">
        <v>1977</v>
      </c>
      <c r="I732" s="232" t="n">
        <f aca="false">I733</f>
        <v>818.1</v>
      </c>
      <c r="J732" s="232" t="n">
        <f aca="false">J733</f>
        <v>0</v>
      </c>
      <c r="K732" s="233" t="n">
        <f aca="false">K733</f>
        <v>0</v>
      </c>
      <c r="L732" s="233" t="n">
        <f aca="false">L733</f>
        <v>818.1</v>
      </c>
      <c r="M732" s="233" t="n">
        <f aca="false">M733</f>
        <v>818.1</v>
      </c>
      <c r="N732" s="233" t="s">
        <v>1748</v>
      </c>
      <c r="O732" s="218" t="n">
        <f aca="false">M732/L732*100</f>
        <v>100</v>
      </c>
    </row>
    <row r="733" s="219" customFormat="true" ht="12.75" hidden="false" customHeight="true" outlineLevel="0" collapsed="false">
      <c r="A733" s="328" t="s">
        <v>1917</v>
      </c>
      <c r="B733" s="234" t="s">
        <v>2060</v>
      </c>
      <c r="C733" s="234" t="s">
        <v>1835</v>
      </c>
      <c r="D733" s="235" t="s">
        <v>1752</v>
      </c>
      <c r="E733" s="228" t="s">
        <v>2120</v>
      </c>
      <c r="F733" s="229" t="s">
        <v>1754</v>
      </c>
      <c r="G733" s="230" t="s">
        <v>2122</v>
      </c>
      <c r="H733" s="230" t="s">
        <v>1918</v>
      </c>
      <c r="I733" s="232" t="n">
        <f aca="false">I734</f>
        <v>818.1</v>
      </c>
      <c r="J733" s="232" t="n">
        <f aca="false">J734</f>
        <v>0</v>
      </c>
      <c r="K733" s="195" t="n">
        <f aca="false">K734</f>
        <v>0</v>
      </c>
      <c r="L733" s="195" t="n">
        <f aca="false">L734</f>
        <v>818.1</v>
      </c>
      <c r="M733" s="195" t="n">
        <f aca="false">M734</f>
        <v>818.1</v>
      </c>
      <c r="N733" s="195" t="n">
        <f aca="false">N734</f>
        <v>818.1</v>
      </c>
      <c r="O733" s="196" t="n">
        <f aca="false">M733/L733*100</f>
        <v>100</v>
      </c>
    </row>
    <row r="734" s="268" customFormat="true" ht="11.25" hidden="true" customHeight="false" outlineLevel="0" collapsed="false">
      <c r="A734" s="317" t="s">
        <v>2123</v>
      </c>
      <c r="B734" s="234"/>
      <c r="C734" s="234"/>
      <c r="D734" s="235"/>
      <c r="E734" s="235"/>
      <c r="F734" s="298"/>
      <c r="G734" s="236"/>
      <c r="H734" s="236"/>
      <c r="I734" s="237" t="n">
        <v>818.1</v>
      </c>
      <c r="J734" s="237"/>
      <c r="K734" s="244"/>
      <c r="L734" s="244" t="n">
        <f aca="false">I734+J734+K734</f>
        <v>818.1</v>
      </c>
      <c r="M734" s="244" t="n">
        <v>818.1</v>
      </c>
      <c r="N734" s="244" t="n">
        <v>818.1</v>
      </c>
      <c r="O734" s="245" t="n">
        <f aca="false">M734/L734*100</f>
        <v>100</v>
      </c>
    </row>
    <row r="735" customFormat="false" ht="15.75" hidden="false" customHeight="true" outlineLevel="0" collapsed="false">
      <c r="A735" s="210" t="s">
        <v>1894</v>
      </c>
      <c r="B735" s="211" t="s">
        <v>2060</v>
      </c>
      <c r="C735" s="211" t="s">
        <v>1835</v>
      </c>
      <c r="D735" s="212" t="s">
        <v>1752</v>
      </c>
      <c r="E735" s="332" t="s">
        <v>2120</v>
      </c>
      <c r="F735" s="333" t="s">
        <v>1754</v>
      </c>
      <c r="G735" s="334" t="s">
        <v>1895</v>
      </c>
      <c r="H735" s="334"/>
      <c r="I735" s="353" t="n">
        <f aca="false">I736</f>
        <v>23805.3</v>
      </c>
      <c r="J735" s="353" t="n">
        <f aca="false">J736</f>
        <v>0</v>
      </c>
      <c r="K735" s="179" t="n">
        <f aca="false">K736</f>
        <v>0</v>
      </c>
      <c r="L735" s="179" t="n">
        <f aca="false">L736</f>
        <v>23805.3</v>
      </c>
      <c r="M735" s="179" t="n">
        <f aca="false">M736</f>
        <v>23805.3</v>
      </c>
      <c r="N735" s="179" t="s">
        <v>1748</v>
      </c>
      <c r="O735" s="180" t="n">
        <f aca="false">M735/L735*100</f>
        <v>100</v>
      </c>
    </row>
    <row r="736" customFormat="false" ht="24" hidden="false" customHeight="false" outlineLevel="0" collapsed="false">
      <c r="A736" s="327" t="s">
        <v>1896</v>
      </c>
      <c r="B736" s="221" t="s">
        <v>2060</v>
      </c>
      <c r="C736" s="221" t="s">
        <v>1835</v>
      </c>
      <c r="D736" s="222" t="s">
        <v>1752</v>
      </c>
      <c r="E736" s="223" t="s">
        <v>2120</v>
      </c>
      <c r="F736" s="224" t="s">
        <v>1754</v>
      </c>
      <c r="G736" s="225" t="s">
        <v>1895</v>
      </c>
      <c r="H736" s="225" t="s">
        <v>1897</v>
      </c>
      <c r="I736" s="264" t="n">
        <f aca="false">I737</f>
        <v>23805.3</v>
      </c>
      <c r="J736" s="264" t="n">
        <f aca="false">J737</f>
        <v>0</v>
      </c>
      <c r="K736" s="187" t="n">
        <f aca="false">K737</f>
        <v>0</v>
      </c>
      <c r="L736" s="187" t="n">
        <f aca="false">L737</f>
        <v>23805.3</v>
      </c>
      <c r="M736" s="187" t="n">
        <f aca="false">M737</f>
        <v>23805.3</v>
      </c>
      <c r="N736" s="187" t="s">
        <v>1748</v>
      </c>
      <c r="O736" s="188" t="n">
        <f aca="false">M736/L736*100</f>
        <v>100</v>
      </c>
    </row>
    <row r="737" customFormat="false" ht="14.25" hidden="false" customHeight="true" outlineLevel="0" collapsed="false">
      <c r="A737" s="328" t="s">
        <v>2047</v>
      </c>
      <c r="B737" s="234" t="s">
        <v>2060</v>
      </c>
      <c r="C737" s="234" t="s">
        <v>1835</v>
      </c>
      <c r="D737" s="235" t="s">
        <v>1752</v>
      </c>
      <c r="E737" s="228" t="s">
        <v>2120</v>
      </c>
      <c r="F737" s="229" t="s">
        <v>1754</v>
      </c>
      <c r="G737" s="230" t="s">
        <v>1895</v>
      </c>
      <c r="H737" s="230" t="s">
        <v>1977</v>
      </c>
      <c r="I737" s="232" t="n">
        <f aca="false">I738+I740</f>
        <v>23805.3</v>
      </c>
      <c r="J737" s="232" t="n">
        <f aca="false">J738+J740</f>
        <v>0</v>
      </c>
      <c r="K737" s="233" t="n">
        <f aca="false">K738+K740</f>
        <v>0</v>
      </c>
      <c r="L737" s="233" t="n">
        <f aca="false">L738+L740</f>
        <v>23805.3</v>
      </c>
      <c r="M737" s="233" t="n">
        <f aca="false">M738+M740</f>
        <v>23805.3</v>
      </c>
      <c r="N737" s="233" t="n">
        <f aca="false">N738+N740</f>
        <v>23881.7</v>
      </c>
      <c r="O737" s="218" t="n">
        <f aca="false">M737/L737*100</f>
        <v>100</v>
      </c>
    </row>
    <row r="738" s="219" customFormat="true" ht="23.25" hidden="false" customHeight="true" outlineLevel="0" collapsed="false">
      <c r="A738" s="328" t="s">
        <v>2102</v>
      </c>
      <c r="B738" s="234" t="s">
        <v>2060</v>
      </c>
      <c r="C738" s="234" t="s">
        <v>1835</v>
      </c>
      <c r="D738" s="235" t="s">
        <v>1752</v>
      </c>
      <c r="E738" s="228" t="s">
        <v>2120</v>
      </c>
      <c r="F738" s="229" t="s">
        <v>1754</v>
      </c>
      <c r="G738" s="230" t="s">
        <v>1895</v>
      </c>
      <c r="H738" s="230" t="s">
        <v>1899</v>
      </c>
      <c r="I738" s="232" t="n">
        <f aca="false">I739</f>
        <v>23705.3</v>
      </c>
      <c r="J738" s="232" t="n">
        <f aca="false">J739</f>
        <v>0</v>
      </c>
      <c r="K738" s="195" t="n">
        <f aca="false">K739</f>
        <v>0</v>
      </c>
      <c r="L738" s="195" t="n">
        <f aca="false">L739</f>
        <v>23705.3</v>
      </c>
      <c r="M738" s="195" t="n">
        <f aca="false">M739</f>
        <v>23705.3</v>
      </c>
      <c r="N738" s="195" t="n">
        <f aca="false">N739</f>
        <v>23781.7</v>
      </c>
      <c r="O738" s="196" t="n">
        <f aca="false">M738/L738*100</f>
        <v>100</v>
      </c>
    </row>
    <row r="739" s="268" customFormat="true" ht="11.25" hidden="true" customHeight="false" outlineLevel="0" collapsed="false">
      <c r="A739" s="317" t="s">
        <v>2123</v>
      </c>
      <c r="B739" s="239"/>
      <c r="C739" s="239"/>
      <c r="D739" s="240"/>
      <c r="E739" s="130"/>
      <c r="F739" s="241"/>
      <c r="G739" s="134"/>
      <c r="H739" s="134"/>
      <c r="I739" s="325" t="n">
        <v>23705.3</v>
      </c>
      <c r="J739" s="325"/>
      <c r="K739" s="244"/>
      <c r="L739" s="244" t="n">
        <f aca="false">I739+J739+K739</f>
        <v>23705.3</v>
      </c>
      <c r="M739" s="244" t="n">
        <v>23705.3</v>
      </c>
      <c r="N739" s="244" t="n">
        <v>23781.7</v>
      </c>
      <c r="O739" s="245" t="n">
        <f aca="false">M739/L739*100</f>
        <v>100</v>
      </c>
    </row>
    <row r="740" s="219" customFormat="true" ht="13.5" hidden="false" customHeight="true" outlineLevel="0" collapsed="false">
      <c r="A740" s="328" t="s">
        <v>1917</v>
      </c>
      <c r="B740" s="234" t="s">
        <v>2060</v>
      </c>
      <c r="C740" s="234" t="s">
        <v>1835</v>
      </c>
      <c r="D740" s="235" t="s">
        <v>1752</v>
      </c>
      <c r="E740" s="228" t="s">
        <v>2120</v>
      </c>
      <c r="F740" s="229" t="s">
        <v>1754</v>
      </c>
      <c r="G740" s="230" t="s">
        <v>1895</v>
      </c>
      <c r="H740" s="230" t="s">
        <v>1918</v>
      </c>
      <c r="I740" s="232" t="n">
        <f aca="false">I741</f>
        <v>100</v>
      </c>
      <c r="J740" s="232" t="n">
        <f aca="false">J741</f>
        <v>0</v>
      </c>
      <c r="K740" s="195" t="n">
        <f aca="false">K741</f>
        <v>0</v>
      </c>
      <c r="L740" s="195" t="n">
        <f aca="false">L741</f>
        <v>100</v>
      </c>
      <c r="M740" s="195" t="n">
        <f aca="false">M741</f>
        <v>100</v>
      </c>
      <c r="N740" s="195" t="n">
        <f aca="false">N741</f>
        <v>100</v>
      </c>
      <c r="O740" s="196" t="n">
        <f aca="false">M740/L740*100</f>
        <v>100</v>
      </c>
    </row>
    <row r="741" s="268" customFormat="true" ht="11.25" hidden="true" customHeight="false" outlineLevel="0" collapsed="false">
      <c r="A741" s="317" t="s">
        <v>2123</v>
      </c>
      <c r="B741" s="239"/>
      <c r="C741" s="239"/>
      <c r="D741" s="240"/>
      <c r="E741" s="240"/>
      <c r="F741" s="379"/>
      <c r="G741" s="242"/>
      <c r="H741" s="242"/>
      <c r="I741" s="243" t="n">
        <v>100</v>
      </c>
      <c r="J741" s="243"/>
      <c r="K741" s="244"/>
      <c r="L741" s="244" t="n">
        <f aca="false">I741+J741+K741</f>
        <v>100</v>
      </c>
      <c r="M741" s="244" t="n">
        <v>100</v>
      </c>
      <c r="N741" s="244" t="n">
        <v>100</v>
      </c>
      <c r="O741" s="245" t="n">
        <f aca="false">M741/L741*100</f>
        <v>100</v>
      </c>
    </row>
    <row r="742" customFormat="false" ht="27" hidden="false" customHeight="true" outlineLevel="0" collapsed="false">
      <c r="A742" s="352" t="s">
        <v>2124</v>
      </c>
      <c r="B742" s="158" t="s">
        <v>2060</v>
      </c>
      <c r="C742" s="158" t="s">
        <v>1835</v>
      </c>
      <c r="D742" s="159" t="s">
        <v>1752</v>
      </c>
      <c r="E742" s="159" t="s">
        <v>2125</v>
      </c>
      <c r="F742" s="160" t="s">
        <v>1754</v>
      </c>
      <c r="G742" s="161" t="s">
        <v>1755</v>
      </c>
      <c r="H742" s="293"/>
      <c r="I742" s="294" t="n">
        <f aca="false">I743</f>
        <v>194</v>
      </c>
      <c r="J742" s="294" t="n">
        <f aca="false">J743</f>
        <v>0</v>
      </c>
      <c r="K742" s="163" t="n">
        <f aca="false">K743</f>
        <v>0</v>
      </c>
      <c r="L742" s="163" t="n">
        <f aca="false">L743</f>
        <v>194</v>
      </c>
      <c r="M742" s="163" t="n">
        <f aca="false">M743</f>
        <v>176.8</v>
      </c>
      <c r="N742" s="163" t="s">
        <v>1748</v>
      </c>
      <c r="O742" s="164" t="n">
        <f aca="false">M742/L742*100</f>
        <v>91.1340206185567</v>
      </c>
      <c r="P742" s="266"/>
    </row>
    <row r="743" customFormat="false" ht="15.75" hidden="false" customHeight="true" outlineLevel="0" collapsed="false">
      <c r="A743" s="210" t="s">
        <v>1894</v>
      </c>
      <c r="B743" s="211" t="s">
        <v>2060</v>
      </c>
      <c r="C743" s="211" t="s">
        <v>1835</v>
      </c>
      <c r="D743" s="212" t="s">
        <v>1752</v>
      </c>
      <c r="E743" s="332" t="s">
        <v>2125</v>
      </c>
      <c r="F743" s="333" t="s">
        <v>1754</v>
      </c>
      <c r="G743" s="334" t="s">
        <v>1895</v>
      </c>
      <c r="H743" s="334"/>
      <c r="I743" s="353" t="n">
        <f aca="false">I744</f>
        <v>194</v>
      </c>
      <c r="J743" s="353" t="n">
        <f aca="false">J744</f>
        <v>0</v>
      </c>
      <c r="K743" s="179" t="n">
        <f aca="false">K744</f>
        <v>0</v>
      </c>
      <c r="L743" s="179" t="n">
        <f aca="false">L744</f>
        <v>194</v>
      </c>
      <c r="M743" s="179" t="n">
        <f aca="false">M744</f>
        <v>176.8</v>
      </c>
      <c r="N743" s="179" t="s">
        <v>1748</v>
      </c>
      <c r="O743" s="180" t="n">
        <f aca="false">M743/L743*100</f>
        <v>91.1340206185567</v>
      </c>
    </row>
    <row r="744" customFormat="false" ht="24" hidden="false" customHeight="false" outlineLevel="0" collapsed="false">
      <c r="A744" s="327" t="s">
        <v>1896</v>
      </c>
      <c r="B744" s="221" t="s">
        <v>2060</v>
      </c>
      <c r="C744" s="221" t="s">
        <v>1835</v>
      </c>
      <c r="D744" s="222" t="s">
        <v>1752</v>
      </c>
      <c r="E744" s="223" t="s">
        <v>2125</v>
      </c>
      <c r="F744" s="224" t="s">
        <v>1754</v>
      </c>
      <c r="G744" s="225" t="s">
        <v>1895</v>
      </c>
      <c r="H744" s="225" t="s">
        <v>1897</v>
      </c>
      <c r="I744" s="264" t="n">
        <f aca="false">I745</f>
        <v>194</v>
      </c>
      <c r="J744" s="264" t="n">
        <f aca="false">J745</f>
        <v>0</v>
      </c>
      <c r="K744" s="187" t="n">
        <f aca="false">K745</f>
        <v>0</v>
      </c>
      <c r="L744" s="187" t="n">
        <f aca="false">L745</f>
        <v>194</v>
      </c>
      <c r="M744" s="187" t="n">
        <f aca="false">M745</f>
        <v>176.8</v>
      </c>
      <c r="N744" s="187" t="n">
        <f aca="false">N745</f>
        <v>176.8</v>
      </c>
      <c r="O744" s="188" t="n">
        <f aca="false">M744/L744*100</f>
        <v>91.1340206185567</v>
      </c>
    </row>
    <row r="745" s="219" customFormat="true" ht="15" hidden="false" customHeight="true" outlineLevel="0" collapsed="false">
      <c r="A745" s="328" t="s">
        <v>1917</v>
      </c>
      <c r="B745" s="234" t="s">
        <v>2060</v>
      </c>
      <c r="C745" s="234" t="s">
        <v>1835</v>
      </c>
      <c r="D745" s="235" t="s">
        <v>1752</v>
      </c>
      <c r="E745" s="228" t="s">
        <v>2125</v>
      </c>
      <c r="F745" s="229" t="s">
        <v>1754</v>
      </c>
      <c r="G745" s="230" t="s">
        <v>1895</v>
      </c>
      <c r="H745" s="230" t="s">
        <v>1918</v>
      </c>
      <c r="I745" s="232" t="n">
        <f aca="false">I746</f>
        <v>194</v>
      </c>
      <c r="J745" s="232" t="n">
        <f aca="false">J746</f>
        <v>0</v>
      </c>
      <c r="K745" s="195" t="n">
        <f aca="false">K746</f>
        <v>0</v>
      </c>
      <c r="L745" s="195" t="n">
        <f aca="false">L746</f>
        <v>194</v>
      </c>
      <c r="M745" s="195" t="n">
        <f aca="false">M746</f>
        <v>176.8</v>
      </c>
      <c r="N745" s="195" t="n">
        <f aca="false">N746</f>
        <v>176.8</v>
      </c>
      <c r="O745" s="196" t="n">
        <f aca="false">M745/L745*100</f>
        <v>91.1340206185567</v>
      </c>
    </row>
    <row r="746" s="268" customFormat="true" ht="11.25" hidden="true" customHeight="false" outlineLevel="0" collapsed="false">
      <c r="A746" s="317" t="s">
        <v>2126</v>
      </c>
      <c r="B746" s="239"/>
      <c r="C746" s="239"/>
      <c r="D746" s="240"/>
      <c r="E746" s="240"/>
      <c r="F746" s="379"/>
      <c r="G746" s="242"/>
      <c r="H746" s="242"/>
      <c r="I746" s="243" t="n">
        <v>194</v>
      </c>
      <c r="J746" s="243"/>
      <c r="K746" s="244"/>
      <c r="L746" s="244" t="n">
        <f aca="false">I746+J746+K746</f>
        <v>194</v>
      </c>
      <c r="M746" s="244" t="n">
        <v>176.8</v>
      </c>
      <c r="N746" s="244" t="n">
        <v>176.8</v>
      </c>
      <c r="O746" s="245" t="n">
        <f aca="false">M746/L746*100</f>
        <v>91.1340206185567</v>
      </c>
    </row>
    <row r="747" customFormat="false" ht="15" hidden="false" customHeight="true" outlineLevel="0" collapsed="false">
      <c r="A747" s="362" t="s">
        <v>2089</v>
      </c>
      <c r="B747" s="158" t="s">
        <v>2060</v>
      </c>
      <c r="C747" s="158" t="s">
        <v>1835</v>
      </c>
      <c r="D747" s="159" t="s">
        <v>1752</v>
      </c>
      <c r="E747" s="329" t="s">
        <v>2090</v>
      </c>
      <c r="F747" s="330" t="s">
        <v>1754</v>
      </c>
      <c r="G747" s="331" t="s">
        <v>1755</v>
      </c>
      <c r="H747" s="331"/>
      <c r="I747" s="367" t="n">
        <f aca="false">I748+I756</f>
        <v>459.3</v>
      </c>
      <c r="J747" s="367" t="n">
        <f aca="false">J748+J756</f>
        <v>37.7</v>
      </c>
      <c r="K747" s="163" t="n">
        <f aca="false">K748+K756</f>
        <v>0</v>
      </c>
      <c r="L747" s="163" t="n">
        <f aca="false">L748+L756</f>
        <v>497</v>
      </c>
      <c r="M747" s="163" t="n">
        <f aca="false">M748+M756</f>
        <v>497</v>
      </c>
      <c r="N747" s="163" t="n">
        <f aca="false">N748+N756</f>
        <v>497</v>
      </c>
      <c r="O747" s="164" t="n">
        <f aca="false">M747/L747*100</f>
        <v>100</v>
      </c>
    </row>
    <row r="748" customFormat="false" ht="47.25" hidden="false" customHeight="true" outlineLevel="0" collapsed="false">
      <c r="A748" s="460" t="s">
        <v>2127</v>
      </c>
      <c r="B748" s="174" t="s">
        <v>2060</v>
      </c>
      <c r="C748" s="174" t="s">
        <v>1835</v>
      </c>
      <c r="D748" s="175" t="s">
        <v>1752</v>
      </c>
      <c r="E748" s="332" t="s">
        <v>2090</v>
      </c>
      <c r="F748" s="333" t="s">
        <v>1754</v>
      </c>
      <c r="G748" s="334" t="s">
        <v>2128</v>
      </c>
      <c r="H748" s="334"/>
      <c r="I748" s="353" t="n">
        <f aca="false">I749</f>
        <v>322.4</v>
      </c>
      <c r="J748" s="353" t="n">
        <f aca="false">J749</f>
        <v>37.7</v>
      </c>
      <c r="K748" s="179" t="n">
        <f aca="false">K749</f>
        <v>0</v>
      </c>
      <c r="L748" s="179" t="n">
        <f aca="false">L749</f>
        <v>360.1</v>
      </c>
      <c r="M748" s="179" t="n">
        <f aca="false">M749</f>
        <v>360.1</v>
      </c>
      <c r="N748" s="179" t="n">
        <f aca="false">N749</f>
        <v>360.1</v>
      </c>
      <c r="O748" s="180" t="n">
        <f aca="false">M748/L748*100</f>
        <v>100</v>
      </c>
      <c r="P748" s="266"/>
    </row>
    <row r="749" customFormat="false" ht="24" hidden="false" customHeight="false" outlineLevel="0" collapsed="false">
      <c r="A749" s="327" t="s">
        <v>1896</v>
      </c>
      <c r="B749" s="182" t="s">
        <v>2060</v>
      </c>
      <c r="C749" s="182" t="s">
        <v>1835</v>
      </c>
      <c r="D749" s="183" t="s">
        <v>1752</v>
      </c>
      <c r="E749" s="223" t="s">
        <v>2090</v>
      </c>
      <c r="F749" s="224" t="s">
        <v>1754</v>
      </c>
      <c r="G749" s="225" t="s">
        <v>2128</v>
      </c>
      <c r="H749" s="225" t="s">
        <v>1897</v>
      </c>
      <c r="I749" s="264" t="n">
        <f aca="false">I750</f>
        <v>322.4</v>
      </c>
      <c r="J749" s="264" t="n">
        <f aca="false">J750</f>
        <v>37.7</v>
      </c>
      <c r="K749" s="187" t="n">
        <f aca="false">K750</f>
        <v>0</v>
      </c>
      <c r="L749" s="187" t="n">
        <f aca="false">L750</f>
        <v>360.1</v>
      </c>
      <c r="M749" s="187" t="n">
        <f aca="false">M750</f>
        <v>360.1</v>
      </c>
      <c r="N749" s="187" t="n">
        <f aca="false">N750</f>
        <v>360.1</v>
      </c>
      <c r="O749" s="188" t="n">
        <f aca="false">M749/L749*100</f>
        <v>100</v>
      </c>
    </row>
    <row r="750" s="219" customFormat="true" ht="13.5" hidden="false" customHeight="true" outlineLevel="0" collapsed="false">
      <c r="A750" s="328" t="s">
        <v>1917</v>
      </c>
      <c r="B750" s="190" t="s">
        <v>2060</v>
      </c>
      <c r="C750" s="190" t="s">
        <v>1835</v>
      </c>
      <c r="D750" s="191" t="s">
        <v>1752</v>
      </c>
      <c r="E750" s="228" t="s">
        <v>2090</v>
      </c>
      <c r="F750" s="229" t="s">
        <v>1754</v>
      </c>
      <c r="G750" s="230" t="s">
        <v>2128</v>
      </c>
      <c r="H750" s="230" t="s">
        <v>1918</v>
      </c>
      <c r="I750" s="232" t="n">
        <f aca="false">SUM(I751:I755)</f>
        <v>322.4</v>
      </c>
      <c r="J750" s="232" t="n">
        <f aca="false">SUM(J751:J755)</f>
        <v>37.7</v>
      </c>
      <c r="K750" s="195" t="n">
        <f aca="false">SUM(K751:K755)</f>
        <v>0</v>
      </c>
      <c r="L750" s="195" t="n">
        <f aca="false">SUM(L751:L755)</f>
        <v>360.1</v>
      </c>
      <c r="M750" s="195" t="n">
        <f aca="false">SUM(M751:M755)</f>
        <v>360.1</v>
      </c>
      <c r="N750" s="195" t="n">
        <f aca="false">SUM(N751:N755)</f>
        <v>360.1</v>
      </c>
      <c r="O750" s="196" t="n">
        <f aca="false">M750/L750*100</f>
        <v>100</v>
      </c>
    </row>
    <row r="751" s="268" customFormat="true" ht="11.25" hidden="true" customHeight="false" outlineLevel="0" collapsed="false">
      <c r="A751" s="317" t="s">
        <v>2094</v>
      </c>
      <c r="B751" s="239"/>
      <c r="C751" s="239"/>
      <c r="D751" s="240"/>
      <c r="E751" s="240"/>
      <c r="F751" s="379"/>
      <c r="G751" s="242"/>
      <c r="H751" s="242"/>
      <c r="I751" s="243" t="n">
        <v>130</v>
      </c>
      <c r="J751" s="243" t="n">
        <f aca="false">2.4+16</f>
        <v>18.4</v>
      </c>
      <c r="K751" s="244"/>
      <c r="L751" s="244" t="n">
        <f aca="false">I751+J751+K751</f>
        <v>148.4</v>
      </c>
      <c r="M751" s="244" t="n">
        <v>148.4</v>
      </c>
      <c r="N751" s="244" t="n">
        <v>148.4</v>
      </c>
      <c r="O751" s="245" t="n">
        <f aca="false">M751/L751*100</f>
        <v>100</v>
      </c>
    </row>
    <row r="752" s="268" customFormat="true" ht="11.25" hidden="true" customHeight="false" outlineLevel="0" collapsed="false">
      <c r="A752" s="317" t="s">
        <v>2095</v>
      </c>
      <c r="B752" s="239"/>
      <c r="C752" s="239"/>
      <c r="D752" s="240"/>
      <c r="E752" s="240"/>
      <c r="F752" s="379"/>
      <c r="G752" s="242"/>
      <c r="H752" s="242"/>
      <c r="I752" s="243" t="n">
        <v>25.9</v>
      </c>
      <c r="J752" s="243" t="n">
        <f aca="false">1-0.5</f>
        <v>0.5</v>
      </c>
      <c r="K752" s="244"/>
      <c r="L752" s="244" t="n">
        <f aca="false">I752+J752+K752</f>
        <v>26.4</v>
      </c>
      <c r="M752" s="244" t="n">
        <v>26.4</v>
      </c>
      <c r="N752" s="244" t="n">
        <v>26.4</v>
      </c>
      <c r="O752" s="245" t="n">
        <f aca="false">M752/L752*100</f>
        <v>100</v>
      </c>
    </row>
    <row r="753" s="268" customFormat="true" ht="11.25" hidden="true" customHeight="false" outlineLevel="0" collapsed="false">
      <c r="A753" s="317" t="s">
        <v>2096</v>
      </c>
      <c r="B753" s="239"/>
      <c r="C753" s="239"/>
      <c r="D753" s="240"/>
      <c r="E753" s="240"/>
      <c r="F753" s="379"/>
      <c r="G753" s="242"/>
      <c r="H753" s="242"/>
      <c r="I753" s="243" t="n">
        <v>26</v>
      </c>
      <c r="J753" s="243" t="n">
        <v>3.1</v>
      </c>
      <c r="K753" s="244"/>
      <c r="L753" s="244" t="n">
        <f aca="false">I753+J753+K753</f>
        <v>29.1</v>
      </c>
      <c r="M753" s="244" t="n">
        <v>29.1</v>
      </c>
      <c r="N753" s="244" t="n">
        <v>29.1</v>
      </c>
      <c r="O753" s="245" t="n">
        <f aca="false">M753/L753*100</f>
        <v>100</v>
      </c>
    </row>
    <row r="754" s="268" customFormat="true" ht="11.25" hidden="true" customHeight="false" outlineLevel="0" collapsed="false">
      <c r="A754" s="317" t="s">
        <v>2097</v>
      </c>
      <c r="B754" s="239"/>
      <c r="C754" s="239"/>
      <c r="D754" s="240"/>
      <c r="E754" s="240"/>
      <c r="F754" s="379"/>
      <c r="G754" s="242"/>
      <c r="H754" s="242"/>
      <c r="I754" s="243" t="n">
        <v>72.8</v>
      </c>
      <c r="J754" s="243" t="n">
        <f aca="false">8-4.7</f>
        <v>3.3</v>
      </c>
      <c r="K754" s="244"/>
      <c r="L754" s="244" t="n">
        <f aca="false">I754+J754+K754</f>
        <v>76.1</v>
      </c>
      <c r="M754" s="244" t="n">
        <v>76.1</v>
      </c>
      <c r="N754" s="244" t="n">
        <v>76.1</v>
      </c>
      <c r="O754" s="245" t="n">
        <f aca="false">M754/L754*100</f>
        <v>100</v>
      </c>
    </row>
    <row r="755" s="268" customFormat="true" ht="11.25" hidden="true" customHeight="false" outlineLevel="0" collapsed="false">
      <c r="A755" s="317" t="s">
        <v>2098</v>
      </c>
      <c r="B755" s="239"/>
      <c r="C755" s="239"/>
      <c r="D755" s="240"/>
      <c r="E755" s="240"/>
      <c r="F755" s="379"/>
      <c r="G755" s="242"/>
      <c r="H755" s="242"/>
      <c r="I755" s="243" t="n">
        <v>67.7</v>
      </c>
      <c r="J755" s="243" t="n">
        <f aca="false">12.7-0.3</f>
        <v>12.4</v>
      </c>
      <c r="K755" s="244"/>
      <c r="L755" s="244" t="n">
        <f aca="false">I755+J755+K755</f>
        <v>80.1</v>
      </c>
      <c r="M755" s="244" t="n">
        <v>80.1</v>
      </c>
      <c r="N755" s="244" t="n">
        <v>80.1</v>
      </c>
      <c r="O755" s="245" t="n">
        <f aca="false">M755/L755*100</f>
        <v>100</v>
      </c>
    </row>
    <row r="756" s="300" customFormat="true" ht="15" hidden="false" customHeight="true" outlineLevel="0" collapsed="false">
      <c r="A756" s="210" t="s">
        <v>1894</v>
      </c>
      <c r="B756" s="174" t="s">
        <v>2060</v>
      </c>
      <c r="C756" s="174" t="s">
        <v>1835</v>
      </c>
      <c r="D756" s="175" t="s">
        <v>1752</v>
      </c>
      <c r="E756" s="332" t="s">
        <v>2090</v>
      </c>
      <c r="F756" s="333" t="s">
        <v>1754</v>
      </c>
      <c r="G756" s="334" t="s">
        <v>1895</v>
      </c>
      <c r="H756" s="334"/>
      <c r="I756" s="353" t="n">
        <f aca="false">I757</f>
        <v>136.9</v>
      </c>
      <c r="J756" s="353" t="n">
        <f aca="false">J757</f>
        <v>0</v>
      </c>
      <c r="K756" s="179" t="n">
        <f aca="false">K757</f>
        <v>0</v>
      </c>
      <c r="L756" s="179" t="n">
        <f aca="false">L757</f>
        <v>136.9</v>
      </c>
      <c r="M756" s="179" t="n">
        <f aca="false">M757</f>
        <v>136.9</v>
      </c>
      <c r="N756" s="179" t="n">
        <f aca="false">N757</f>
        <v>136.9</v>
      </c>
      <c r="O756" s="180" t="n">
        <f aca="false">M756/L756*100</f>
        <v>100</v>
      </c>
      <c r="P756" s="326"/>
    </row>
    <row r="757" s="300" customFormat="true" ht="27.75" hidden="false" customHeight="true" outlineLevel="0" collapsed="false">
      <c r="A757" s="327" t="s">
        <v>2129</v>
      </c>
      <c r="B757" s="182" t="s">
        <v>2060</v>
      </c>
      <c r="C757" s="182" t="s">
        <v>1835</v>
      </c>
      <c r="D757" s="183" t="s">
        <v>1752</v>
      </c>
      <c r="E757" s="223" t="s">
        <v>2090</v>
      </c>
      <c r="F757" s="224" t="s">
        <v>1754</v>
      </c>
      <c r="G757" s="225" t="s">
        <v>1895</v>
      </c>
      <c r="H757" s="225" t="s">
        <v>1897</v>
      </c>
      <c r="I757" s="264" t="n">
        <f aca="false">I758</f>
        <v>136.9</v>
      </c>
      <c r="J757" s="264" t="n">
        <f aca="false">J758</f>
        <v>0</v>
      </c>
      <c r="K757" s="187" t="n">
        <f aca="false">K758</f>
        <v>0</v>
      </c>
      <c r="L757" s="187" t="n">
        <f aca="false">L758</f>
        <v>136.9</v>
      </c>
      <c r="M757" s="187" t="n">
        <f aca="false">M758</f>
        <v>136.9</v>
      </c>
      <c r="N757" s="187" t="n">
        <f aca="false">N758</f>
        <v>136.9</v>
      </c>
      <c r="O757" s="188" t="n">
        <f aca="false">M757/L757*100</f>
        <v>100</v>
      </c>
    </row>
    <row r="758" s="219" customFormat="true" ht="14.25" hidden="false" customHeight="true" outlineLevel="0" collapsed="false">
      <c r="A758" s="328" t="s">
        <v>1917</v>
      </c>
      <c r="B758" s="190" t="s">
        <v>2060</v>
      </c>
      <c r="C758" s="190" t="s">
        <v>1835</v>
      </c>
      <c r="D758" s="191" t="s">
        <v>1752</v>
      </c>
      <c r="E758" s="228" t="s">
        <v>2090</v>
      </c>
      <c r="F758" s="229" t="s">
        <v>1754</v>
      </c>
      <c r="G758" s="230" t="s">
        <v>1895</v>
      </c>
      <c r="H758" s="230" t="s">
        <v>1918</v>
      </c>
      <c r="I758" s="232" t="n">
        <f aca="false">SUM(I759:I760)</f>
        <v>136.9</v>
      </c>
      <c r="J758" s="232" t="n">
        <f aca="false">SUM(J759:J760)</f>
        <v>0</v>
      </c>
      <c r="K758" s="195" t="n">
        <f aca="false">SUM(K759:K760)</f>
        <v>0</v>
      </c>
      <c r="L758" s="195" t="n">
        <f aca="false">SUM(L759:L760)</f>
        <v>136.9</v>
      </c>
      <c r="M758" s="195" t="n">
        <f aca="false">SUM(M759:M760)</f>
        <v>136.9</v>
      </c>
      <c r="N758" s="195" t="n">
        <f aca="false">SUM(N759:N760)</f>
        <v>136.9</v>
      </c>
      <c r="O758" s="196" t="n">
        <f aca="false">M758/L758*100</f>
        <v>100</v>
      </c>
    </row>
    <row r="759" s="268" customFormat="true" ht="11.25" hidden="true" customHeight="false" outlineLevel="0" collapsed="false">
      <c r="A759" s="317" t="s">
        <v>2130</v>
      </c>
      <c r="B759" s="239"/>
      <c r="C759" s="239"/>
      <c r="D759" s="240"/>
      <c r="E759" s="240"/>
      <c r="F759" s="379"/>
      <c r="G759" s="242"/>
      <c r="H759" s="242"/>
      <c r="I759" s="243" t="n">
        <v>31</v>
      </c>
      <c r="J759" s="243"/>
      <c r="K759" s="244"/>
      <c r="L759" s="244" t="n">
        <f aca="false">I759+J759+K759</f>
        <v>31</v>
      </c>
      <c r="M759" s="244" t="n">
        <v>31</v>
      </c>
      <c r="N759" s="244" t="n">
        <v>31</v>
      </c>
      <c r="O759" s="245" t="n">
        <f aca="false">M759/L759*100</f>
        <v>100</v>
      </c>
    </row>
    <row r="760" s="268" customFormat="true" ht="11.25" hidden="true" customHeight="false" outlineLevel="0" collapsed="false">
      <c r="A760" s="317" t="s">
        <v>2131</v>
      </c>
      <c r="B760" s="239"/>
      <c r="C760" s="239"/>
      <c r="D760" s="240"/>
      <c r="E760" s="240"/>
      <c r="F760" s="379"/>
      <c r="G760" s="242"/>
      <c r="H760" s="242"/>
      <c r="I760" s="243" t="n">
        <v>105.9</v>
      </c>
      <c r="J760" s="243"/>
      <c r="K760" s="244"/>
      <c r="L760" s="244" t="n">
        <f aca="false">I760+J760+K760</f>
        <v>105.9</v>
      </c>
      <c r="M760" s="244" t="n">
        <v>105.9</v>
      </c>
      <c r="N760" s="244" t="n">
        <v>105.9</v>
      </c>
      <c r="O760" s="245" t="n">
        <f aca="false">M760/L760*100</f>
        <v>100</v>
      </c>
    </row>
    <row r="761" customFormat="false" ht="24" hidden="false" customHeight="false" outlineLevel="0" collapsed="false">
      <c r="A761" s="201" t="s">
        <v>1793</v>
      </c>
      <c r="B761" s="158" t="s">
        <v>2060</v>
      </c>
      <c r="C761" s="158" t="s">
        <v>1835</v>
      </c>
      <c r="D761" s="159" t="s">
        <v>1752</v>
      </c>
      <c r="E761" s="159" t="s">
        <v>1794</v>
      </c>
      <c r="F761" s="160" t="s">
        <v>1754</v>
      </c>
      <c r="G761" s="161" t="s">
        <v>1755</v>
      </c>
      <c r="H761" s="161"/>
      <c r="I761" s="162" t="n">
        <f aca="false">I762</f>
        <v>669.5</v>
      </c>
      <c r="J761" s="162" t="n">
        <f aca="false">J762</f>
        <v>626.3</v>
      </c>
      <c r="K761" s="163" t="n">
        <f aca="false">K762</f>
        <v>0</v>
      </c>
      <c r="L761" s="163" t="n">
        <f aca="false">L762</f>
        <v>1295.8</v>
      </c>
      <c r="M761" s="163" t="n">
        <f aca="false">M762</f>
        <v>1295.8</v>
      </c>
      <c r="N761" s="163" t="n">
        <f aca="false">N762</f>
        <v>1295.8</v>
      </c>
      <c r="O761" s="164" t="n">
        <f aca="false">M761/L761*100</f>
        <v>100</v>
      </c>
    </row>
    <row r="762" customFormat="false" ht="12.75" hidden="false" customHeight="false" outlineLevel="0" collapsed="false">
      <c r="A762" s="210" t="s">
        <v>1795</v>
      </c>
      <c r="B762" s="211" t="s">
        <v>2060</v>
      </c>
      <c r="C762" s="211" t="s">
        <v>1835</v>
      </c>
      <c r="D762" s="212" t="s">
        <v>1752</v>
      </c>
      <c r="E762" s="213" t="s">
        <v>1794</v>
      </c>
      <c r="F762" s="214" t="s">
        <v>1754</v>
      </c>
      <c r="G762" s="215" t="s">
        <v>1796</v>
      </c>
      <c r="H762" s="216"/>
      <c r="I762" s="217" t="n">
        <f aca="false">I763</f>
        <v>669.5</v>
      </c>
      <c r="J762" s="217" t="n">
        <f aca="false">J763</f>
        <v>626.3</v>
      </c>
      <c r="K762" s="179" t="n">
        <f aca="false">K763</f>
        <v>0</v>
      </c>
      <c r="L762" s="179" t="n">
        <f aca="false">L763</f>
        <v>1295.8</v>
      </c>
      <c r="M762" s="179" t="n">
        <f aca="false">M763</f>
        <v>1295.8</v>
      </c>
      <c r="N762" s="179" t="n">
        <f aca="false">N763</f>
        <v>1295.8</v>
      </c>
      <c r="O762" s="180" t="n">
        <f aca="false">M762/L762*100</f>
        <v>100</v>
      </c>
      <c r="P762" s="266"/>
    </row>
    <row r="763" customFormat="false" ht="24" hidden="false" customHeight="false" outlineLevel="0" collapsed="false">
      <c r="A763" s="327" t="s">
        <v>1896</v>
      </c>
      <c r="B763" s="182" t="s">
        <v>2060</v>
      </c>
      <c r="C763" s="182" t="s">
        <v>1835</v>
      </c>
      <c r="D763" s="183" t="s">
        <v>1752</v>
      </c>
      <c r="E763" s="183" t="s">
        <v>1794</v>
      </c>
      <c r="F763" s="184" t="s">
        <v>1754</v>
      </c>
      <c r="G763" s="185" t="s">
        <v>1796</v>
      </c>
      <c r="H763" s="185" t="s">
        <v>1897</v>
      </c>
      <c r="I763" s="186" t="n">
        <f aca="false">I764+I776</f>
        <v>669.5</v>
      </c>
      <c r="J763" s="186" t="n">
        <f aca="false">J764+J776</f>
        <v>626.3</v>
      </c>
      <c r="K763" s="187" t="n">
        <f aca="false">K764+K776</f>
        <v>0</v>
      </c>
      <c r="L763" s="187" t="n">
        <f aca="false">L764+L776</f>
        <v>1295.8</v>
      </c>
      <c r="M763" s="187" t="n">
        <f aca="false">M764+M776</f>
        <v>1295.8</v>
      </c>
      <c r="N763" s="187" t="n">
        <f aca="false">N764+N776</f>
        <v>1295.8</v>
      </c>
      <c r="O763" s="188" t="n">
        <f aca="false">M763/L763*100</f>
        <v>100</v>
      </c>
    </row>
    <row r="764" s="219" customFormat="true" ht="15.75" hidden="false" customHeight="true" outlineLevel="0" collapsed="false">
      <c r="A764" s="328" t="s">
        <v>1917</v>
      </c>
      <c r="B764" s="190" t="s">
        <v>2060</v>
      </c>
      <c r="C764" s="190" t="s">
        <v>1835</v>
      </c>
      <c r="D764" s="191" t="s">
        <v>1752</v>
      </c>
      <c r="E764" s="191" t="s">
        <v>1794</v>
      </c>
      <c r="F764" s="192" t="s">
        <v>1754</v>
      </c>
      <c r="G764" s="193" t="s">
        <v>1796</v>
      </c>
      <c r="H764" s="193" t="s">
        <v>1918</v>
      </c>
      <c r="I764" s="194" t="n">
        <f aca="false">SUM(I765:I775)</f>
        <v>669.5</v>
      </c>
      <c r="J764" s="194" t="n">
        <f aca="false">SUM(J765:J775)</f>
        <v>626.3</v>
      </c>
      <c r="K764" s="195" t="n">
        <f aca="false">SUM(K765:K775)</f>
        <v>0</v>
      </c>
      <c r="L764" s="195" t="n">
        <f aca="false">SUM(L765:L775)</f>
        <v>1295.8</v>
      </c>
      <c r="M764" s="195" t="n">
        <f aca="false">SUM(M765:M775)</f>
        <v>1295.8</v>
      </c>
      <c r="N764" s="195" t="n">
        <f aca="false">SUM(N765:N775)</f>
        <v>1295.8</v>
      </c>
      <c r="O764" s="196" t="n">
        <f aca="false">M764/L764*100</f>
        <v>100</v>
      </c>
    </row>
    <row r="765" s="268" customFormat="true" ht="11.25" hidden="true" customHeight="false" outlineLevel="0" collapsed="false">
      <c r="A765" s="317" t="s">
        <v>2094</v>
      </c>
      <c r="B765" s="446"/>
      <c r="C765" s="446"/>
      <c r="D765" s="447"/>
      <c r="E765" s="447"/>
      <c r="F765" s="448"/>
      <c r="G765" s="449"/>
      <c r="H765" s="449"/>
      <c r="I765" s="316" t="n">
        <v>58</v>
      </c>
      <c r="J765" s="316" t="n">
        <v>53.6</v>
      </c>
      <c r="K765" s="244"/>
      <c r="L765" s="244" t="n">
        <f aca="false">I765+J765+K765</f>
        <v>111.6</v>
      </c>
      <c r="M765" s="244" t="n">
        <v>111.6</v>
      </c>
      <c r="N765" s="244" t="n">
        <v>111.6</v>
      </c>
      <c r="O765" s="245" t="n">
        <f aca="false">M765/L765*100</f>
        <v>100</v>
      </c>
    </row>
    <row r="766" s="268" customFormat="true" ht="11.25" hidden="true" customHeight="false" outlineLevel="0" collapsed="false">
      <c r="A766" s="317" t="s">
        <v>2095</v>
      </c>
      <c r="B766" s="239"/>
      <c r="C766" s="239"/>
      <c r="D766" s="240"/>
      <c r="E766" s="240"/>
      <c r="F766" s="379"/>
      <c r="G766" s="242"/>
      <c r="H766" s="242"/>
      <c r="I766" s="243" t="n">
        <v>58.1</v>
      </c>
      <c r="J766" s="243" t="n">
        <v>47.9</v>
      </c>
      <c r="K766" s="244"/>
      <c r="L766" s="244" t="n">
        <f aca="false">I766+J766+K766</f>
        <v>106</v>
      </c>
      <c r="M766" s="244" t="n">
        <v>106</v>
      </c>
      <c r="N766" s="244" t="n">
        <v>106</v>
      </c>
      <c r="O766" s="245" t="n">
        <f aca="false">M766/L766*100</f>
        <v>100</v>
      </c>
    </row>
    <row r="767" s="268" customFormat="true" ht="11.25" hidden="true" customHeight="false" outlineLevel="0" collapsed="false">
      <c r="A767" s="317" t="s">
        <v>2096</v>
      </c>
      <c r="B767" s="239"/>
      <c r="C767" s="239"/>
      <c r="D767" s="240"/>
      <c r="E767" s="240"/>
      <c r="F767" s="379"/>
      <c r="G767" s="242"/>
      <c r="H767" s="242"/>
      <c r="I767" s="243" t="n">
        <v>73.6</v>
      </c>
      <c r="J767" s="243" t="n">
        <v>104.2</v>
      </c>
      <c r="K767" s="244"/>
      <c r="L767" s="244" t="n">
        <f aca="false">I767+J767+K767</f>
        <v>177.8</v>
      </c>
      <c r="M767" s="244" t="n">
        <v>177.8</v>
      </c>
      <c r="N767" s="244" t="n">
        <v>177.8</v>
      </c>
      <c r="O767" s="245" t="n">
        <f aca="false">M767/L767*100</f>
        <v>100</v>
      </c>
    </row>
    <row r="768" s="268" customFormat="true" ht="11.25" hidden="true" customHeight="false" outlineLevel="0" collapsed="false">
      <c r="A768" s="317" t="s">
        <v>2097</v>
      </c>
      <c r="B768" s="239"/>
      <c r="C768" s="239"/>
      <c r="D768" s="240"/>
      <c r="E768" s="240"/>
      <c r="F768" s="379"/>
      <c r="G768" s="242"/>
      <c r="H768" s="242"/>
      <c r="I768" s="243" t="n">
        <v>73.1</v>
      </c>
      <c r="J768" s="243" t="n">
        <v>15.2</v>
      </c>
      <c r="K768" s="244"/>
      <c r="L768" s="244" t="n">
        <f aca="false">I768+J768+K768</f>
        <v>88.3</v>
      </c>
      <c r="M768" s="244" t="n">
        <v>88.3</v>
      </c>
      <c r="N768" s="244" t="n">
        <v>88.3</v>
      </c>
      <c r="O768" s="245" t="n">
        <f aca="false">M768/L768*100</f>
        <v>100</v>
      </c>
    </row>
    <row r="769" s="268" customFormat="true" ht="11.25" hidden="true" customHeight="false" outlineLevel="0" collapsed="false">
      <c r="A769" s="317" t="s">
        <v>2098</v>
      </c>
      <c r="B769" s="239"/>
      <c r="C769" s="239"/>
      <c r="D769" s="240"/>
      <c r="E769" s="240"/>
      <c r="F769" s="379"/>
      <c r="G769" s="242"/>
      <c r="H769" s="242"/>
      <c r="I769" s="243" t="n">
        <v>58.7</v>
      </c>
      <c r="J769" s="243" t="n">
        <v>156.8</v>
      </c>
      <c r="K769" s="244"/>
      <c r="L769" s="244" t="n">
        <f aca="false">I769+J769+K769</f>
        <v>215.5</v>
      </c>
      <c r="M769" s="244" t="n">
        <v>215.5</v>
      </c>
      <c r="N769" s="244" t="n">
        <v>215.5</v>
      </c>
      <c r="O769" s="245" t="n">
        <f aca="false">M769/L769*100</f>
        <v>100</v>
      </c>
    </row>
    <row r="770" s="268" customFormat="true" ht="11.25" hidden="true" customHeight="false" outlineLevel="0" collapsed="false">
      <c r="A770" s="317" t="s">
        <v>2099</v>
      </c>
      <c r="B770" s="239"/>
      <c r="C770" s="239"/>
      <c r="D770" s="240"/>
      <c r="E770" s="240"/>
      <c r="F770" s="379"/>
      <c r="G770" s="242"/>
      <c r="H770" s="242"/>
      <c r="I770" s="243" t="n">
        <v>250.4</v>
      </c>
      <c r="J770" s="243" t="n">
        <v>52.4</v>
      </c>
      <c r="K770" s="244"/>
      <c r="L770" s="244" t="n">
        <f aca="false">I770+J770+K770</f>
        <v>302.8</v>
      </c>
      <c r="M770" s="244" t="n">
        <v>302.8</v>
      </c>
      <c r="N770" s="244" t="n">
        <v>302.8</v>
      </c>
      <c r="O770" s="245" t="n">
        <f aca="false">M770/L770*100</f>
        <v>100</v>
      </c>
    </row>
    <row r="771" s="268" customFormat="true" ht="11.25" hidden="true" customHeight="false" outlineLevel="0" collapsed="false">
      <c r="A771" s="317" t="s">
        <v>2100</v>
      </c>
      <c r="B771" s="239"/>
      <c r="C771" s="239"/>
      <c r="D771" s="240"/>
      <c r="E771" s="240"/>
      <c r="F771" s="379"/>
      <c r="G771" s="242"/>
      <c r="H771" s="242"/>
      <c r="I771" s="243" t="n">
        <v>68.1</v>
      </c>
      <c r="J771" s="243" t="n">
        <v>166.6</v>
      </c>
      <c r="K771" s="244"/>
      <c r="L771" s="244" t="n">
        <f aca="false">I771+J771+K771</f>
        <v>234.7</v>
      </c>
      <c r="M771" s="244" t="n">
        <v>234.7</v>
      </c>
      <c r="N771" s="244" t="n">
        <v>234.7</v>
      </c>
      <c r="O771" s="245" t="n">
        <f aca="false">M771/L771*100</f>
        <v>100</v>
      </c>
    </row>
    <row r="772" s="268" customFormat="true" ht="11.25" hidden="true" customHeight="false" outlineLevel="0" collapsed="false">
      <c r="A772" s="317" t="s">
        <v>2103</v>
      </c>
      <c r="B772" s="239"/>
      <c r="C772" s="239"/>
      <c r="D772" s="240"/>
      <c r="E772" s="130"/>
      <c r="F772" s="241"/>
      <c r="G772" s="134"/>
      <c r="H772" s="134"/>
      <c r="I772" s="325" t="n">
        <v>2.7</v>
      </c>
      <c r="J772" s="325"/>
      <c r="K772" s="244"/>
      <c r="L772" s="244" t="n">
        <f aca="false">I772+J772+K772</f>
        <v>2.7</v>
      </c>
      <c r="M772" s="244" t="n">
        <v>2.7</v>
      </c>
      <c r="N772" s="244" t="n">
        <v>2.7</v>
      </c>
      <c r="O772" s="245" t="n">
        <f aca="false">M772/L772*100</f>
        <v>100</v>
      </c>
    </row>
    <row r="773" s="268" customFormat="true" ht="11.25" hidden="true" customHeight="false" outlineLevel="0" collapsed="false">
      <c r="A773" s="317" t="s">
        <v>2123</v>
      </c>
      <c r="B773" s="239"/>
      <c r="C773" s="239"/>
      <c r="D773" s="240"/>
      <c r="E773" s="130"/>
      <c r="F773" s="241"/>
      <c r="G773" s="134"/>
      <c r="H773" s="134"/>
      <c r="I773" s="325"/>
      <c r="J773" s="325" t="n">
        <v>13</v>
      </c>
      <c r="K773" s="244"/>
      <c r="L773" s="244" t="n">
        <f aca="false">I773+J773+K773</f>
        <v>13</v>
      </c>
      <c r="M773" s="244" t="n">
        <v>13</v>
      </c>
      <c r="N773" s="244" t="n">
        <v>13</v>
      </c>
      <c r="O773" s="245" t="n">
        <f aca="false">M773/L773*100</f>
        <v>100</v>
      </c>
    </row>
    <row r="774" s="268" customFormat="true" ht="11.25" hidden="true" customHeight="false" outlineLevel="0" collapsed="false">
      <c r="A774" s="317" t="s">
        <v>2132</v>
      </c>
      <c r="B774" s="239"/>
      <c r="C774" s="239"/>
      <c r="D774" s="240"/>
      <c r="E774" s="130"/>
      <c r="F774" s="241"/>
      <c r="G774" s="134"/>
      <c r="H774" s="134"/>
      <c r="I774" s="325"/>
      <c r="J774" s="325" t="n">
        <v>16.6</v>
      </c>
      <c r="K774" s="244"/>
      <c r="L774" s="244" t="n">
        <f aca="false">I774+J774+K774</f>
        <v>16.6</v>
      </c>
      <c r="M774" s="244" t="n">
        <v>16.6</v>
      </c>
      <c r="N774" s="244" t="n">
        <v>16.6</v>
      </c>
      <c r="O774" s="245" t="n">
        <f aca="false">M774/L774*100</f>
        <v>100</v>
      </c>
    </row>
    <row r="775" s="268" customFormat="true" ht="11.25" hidden="true" customHeight="false" outlineLevel="0" collapsed="false">
      <c r="A775" s="317" t="s">
        <v>2104</v>
      </c>
      <c r="B775" s="239"/>
      <c r="C775" s="239"/>
      <c r="D775" s="240"/>
      <c r="E775" s="130"/>
      <c r="F775" s="241"/>
      <c r="G775" s="134"/>
      <c r="H775" s="134"/>
      <c r="I775" s="325" t="n">
        <v>26.8</v>
      </c>
      <c r="J775" s="325"/>
      <c r="K775" s="244"/>
      <c r="L775" s="244" t="n">
        <f aca="false">I775+J775+K775</f>
        <v>26.8</v>
      </c>
      <c r="M775" s="244" t="n">
        <v>26.8</v>
      </c>
      <c r="N775" s="244" t="n">
        <v>26.8</v>
      </c>
      <c r="O775" s="245" t="n">
        <f aca="false">M775/L775*100</f>
        <v>100</v>
      </c>
    </row>
    <row r="776" customFormat="false" ht="22.5" hidden="true" customHeight="false" outlineLevel="0" collapsed="false">
      <c r="A776" s="328" t="s">
        <v>2133</v>
      </c>
      <c r="B776" s="239" t="s">
        <v>2060</v>
      </c>
      <c r="C776" s="239" t="s">
        <v>1835</v>
      </c>
      <c r="D776" s="240" t="s">
        <v>1752</v>
      </c>
      <c r="E776" s="228" t="s">
        <v>1794</v>
      </c>
      <c r="F776" s="229" t="s">
        <v>1754</v>
      </c>
      <c r="G776" s="230" t="s">
        <v>1796</v>
      </c>
      <c r="H776" s="230" t="s">
        <v>2108</v>
      </c>
      <c r="I776" s="232" t="n">
        <f aca="false">I777</f>
        <v>0</v>
      </c>
      <c r="J776" s="232" t="n">
        <f aca="false">J777</f>
        <v>0</v>
      </c>
      <c r="K776" s="244" t="n">
        <f aca="false">K777</f>
        <v>0</v>
      </c>
      <c r="L776" s="244" t="n">
        <f aca="false">L777</f>
        <v>0</v>
      </c>
      <c r="M776" s="244" t="n">
        <f aca="false">M777</f>
        <v>0</v>
      </c>
      <c r="N776" s="244" t="n">
        <f aca="false">N777</f>
        <v>0</v>
      </c>
      <c r="O776" s="218" t="e">
        <f aca="false">M776/L776*100</f>
        <v>#DIV/0!</v>
      </c>
    </row>
    <row r="777" customFormat="false" ht="12.75" hidden="true" customHeight="false" outlineLevel="0" collapsed="false">
      <c r="A777" s="452" t="s">
        <v>2111</v>
      </c>
      <c r="B777" s="453"/>
      <c r="C777" s="453"/>
      <c r="D777" s="454"/>
      <c r="E777" s="454"/>
      <c r="F777" s="455"/>
      <c r="G777" s="456"/>
      <c r="H777" s="456"/>
      <c r="I777" s="461"/>
      <c r="J777" s="461"/>
      <c r="K777" s="244"/>
      <c r="L777" s="195" t="n">
        <f aca="false">I777+J777+K777</f>
        <v>0</v>
      </c>
      <c r="M777" s="244"/>
      <c r="N777" s="244"/>
      <c r="O777" s="218" t="e">
        <f aca="false">M777/L777*100</f>
        <v>#DIV/0!</v>
      </c>
    </row>
    <row r="778" customFormat="false" ht="12.75" hidden="false" customHeight="false" outlineLevel="0" collapsed="false">
      <c r="A778" s="270" t="s">
        <v>2134</v>
      </c>
      <c r="B778" s="150" t="s">
        <v>2060</v>
      </c>
      <c r="C778" s="150" t="s">
        <v>1835</v>
      </c>
      <c r="D778" s="150" t="s">
        <v>1835</v>
      </c>
      <c r="E778" s="150"/>
      <c r="F778" s="150"/>
      <c r="G778" s="150"/>
      <c r="H778" s="150"/>
      <c r="I778" s="154" t="n">
        <f aca="false">I779+I801+I812+I824</f>
        <v>10938.9</v>
      </c>
      <c r="J778" s="154" t="n">
        <f aca="false">J779+J801+J812+J824</f>
        <v>0</v>
      </c>
      <c r="K778" s="155" t="n">
        <f aca="false">K779+K801+K812+K824</f>
        <v>0</v>
      </c>
      <c r="L778" s="155" t="n">
        <f aca="false">L779+L801+L812+L824</f>
        <v>10938.9</v>
      </c>
      <c r="M778" s="155" t="n">
        <f aca="false">M779+M801+M812+M824</f>
        <v>10922.9</v>
      </c>
      <c r="N778" s="155" t="s">
        <v>1748</v>
      </c>
      <c r="O778" s="156" t="n">
        <f aca="false">M778/L778*100</f>
        <v>99.8537330078893</v>
      </c>
      <c r="P778" s="266"/>
    </row>
    <row r="779" customFormat="false" ht="24.75" hidden="false" customHeight="true" outlineLevel="0" collapsed="false">
      <c r="A779" s="362" t="s">
        <v>2135</v>
      </c>
      <c r="B779" s="290" t="s">
        <v>2060</v>
      </c>
      <c r="C779" s="290" t="s">
        <v>1835</v>
      </c>
      <c r="D779" s="291" t="s">
        <v>1835</v>
      </c>
      <c r="E779" s="291" t="s">
        <v>1925</v>
      </c>
      <c r="F779" s="292" t="s">
        <v>1754</v>
      </c>
      <c r="G779" s="293" t="s">
        <v>1755</v>
      </c>
      <c r="H779" s="293"/>
      <c r="I779" s="294" t="n">
        <f aca="false">I780+I788</f>
        <v>9360.7</v>
      </c>
      <c r="J779" s="294" t="n">
        <f aca="false">J780+J788</f>
        <v>0</v>
      </c>
      <c r="K779" s="163" t="n">
        <f aca="false">K780+K788</f>
        <v>0</v>
      </c>
      <c r="L779" s="163" t="n">
        <f aca="false">L780+L788</f>
        <v>9360.7</v>
      </c>
      <c r="M779" s="163" t="n">
        <f aca="false">M780+M788</f>
        <v>9360.6</v>
      </c>
      <c r="N779" s="163" t="s">
        <v>1748</v>
      </c>
      <c r="O779" s="164" t="n">
        <f aca="false">M779/L779*100</f>
        <v>99.9989317038256</v>
      </c>
    </row>
    <row r="780" customFormat="false" ht="24" hidden="false" customHeight="false" outlineLevel="0" collapsed="false">
      <c r="A780" s="210" t="s">
        <v>2136</v>
      </c>
      <c r="B780" s="211" t="s">
        <v>2060</v>
      </c>
      <c r="C780" s="211" t="s">
        <v>1835</v>
      </c>
      <c r="D780" s="212" t="s">
        <v>1835</v>
      </c>
      <c r="E780" s="212" t="s">
        <v>1925</v>
      </c>
      <c r="F780" s="285" t="s">
        <v>1754</v>
      </c>
      <c r="G780" s="216" t="s">
        <v>2137</v>
      </c>
      <c r="H780" s="216"/>
      <c r="I780" s="217" t="n">
        <f aca="false">I781+I783+I786</f>
        <v>8397.7</v>
      </c>
      <c r="J780" s="217" t="n">
        <f aca="false">J781+J783+J786</f>
        <v>0</v>
      </c>
      <c r="K780" s="179" t="n">
        <f aca="false">K781+K783+K786</f>
        <v>0</v>
      </c>
      <c r="L780" s="179" t="n">
        <f aca="false">L781+L783+L786</f>
        <v>8397.7</v>
      </c>
      <c r="M780" s="179" t="n">
        <f aca="false">M781+M783+M786</f>
        <v>8397.7</v>
      </c>
      <c r="N780" s="179" t="s">
        <v>1748</v>
      </c>
      <c r="O780" s="180" t="n">
        <f aca="false">M780/L780*100</f>
        <v>100</v>
      </c>
      <c r="P780" s="266"/>
    </row>
    <row r="781" customFormat="false" ht="14.25" hidden="false" customHeight="true" outlineLevel="0" collapsed="false">
      <c r="A781" s="181" t="s">
        <v>1780</v>
      </c>
      <c r="B781" s="221" t="s">
        <v>2060</v>
      </c>
      <c r="C781" s="221" t="s">
        <v>1835</v>
      </c>
      <c r="D781" s="222" t="s">
        <v>1835</v>
      </c>
      <c r="E781" s="223" t="s">
        <v>1925</v>
      </c>
      <c r="F781" s="224" t="s">
        <v>1754</v>
      </c>
      <c r="G781" s="225" t="s">
        <v>2137</v>
      </c>
      <c r="H781" s="263" t="n">
        <v>200</v>
      </c>
      <c r="I781" s="264" t="n">
        <f aca="false">I782</f>
        <v>2912.3</v>
      </c>
      <c r="J781" s="264" t="n">
        <f aca="false">J782</f>
        <v>-0.5</v>
      </c>
      <c r="K781" s="187" t="n">
        <f aca="false">K782</f>
        <v>0</v>
      </c>
      <c r="L781" s="187" t="n">
        <f aca="false">L782</f>
        <v>2911.8</v>
      </c>
      <c r="M781" s="187" t="n">
        <f aca="false">M782</f>
        <v>2911.8</v>
      </c>
      <c r="N781" s="187" t="str">
        <f aca="false">N782</f>
        <v>х</v>
      </c>
      <c r="O781" s="188" t="n">
        <f aca="false">M781/L781*100</f>
        <v>100</v>
      </c>
    </row>
    <row r="782" s="219" customFormat="true" ht="13.5" hidden="false" customHeight="true" outlineLevel="0" collapsed="false">
      <c r="A782" s="189" t="s">
        <v>1783</v>
      </c>
      <c r="B782" s="234" t="s">
        <v>2060</v>
      </c>
      <c r="C782" s="234" t="s">
        <v>1835</v>
      </c>
      <c r="D782" s="235" t="s">
        <v>1835</v>
      </c>
      <c r="E782" s="228" t="s">
        <v>1925</v>
      </c>
      <c r="F782" s="229" t="s">
        <v>1754</v>
      </c>
      <c r="G782" s="230" t="s">
        <v>2137</v>
      </c>
      <c r="H782" s="231" t="n">
        <v>244</v>
      </c>
      <c r="I782" s="232" t="n">
        <v>2912.3</v>
      </c>
      <c r="J782" s="232" t="n">
        <v>-0.5</v>
      </c>
      <c r="K782" s="195"/>
      <c r="L782" s="195" t="n">
        <f aca="false">I782+J782+K782</f>
        <v>2911.8</v>
      </c>
      <c r="M782" s="195" t="n">
        <v>2911.8</v>
      </c>
      <c r="N782" s="195" t="s">
        <v>1748</v>
      </c>
      <c r="O782" s="196" t="n">
        <f aca="false">M782/L782*100</f>
        <v>100</v>
      </c>
    </row>
    <row r="783" customFormat="false" ht="12.75" hidden="false" customHeight="false" outlineLevel="0" collapsed="false">
      <c r="A783" s="181" t="s">
        <v>1861</v>
      </c>
      <c r="B783" s="301" t="s">
        <v>2060</v>
      </c>
      <c r="C783" s="301" t="s">
        <v>1835</v>
      </c>
      <c r="D783" s="302" t="s">
        <v>1835</v>
      </c>
      <c r="E783" s="223" t="s">
        <v>1925</v>
      </c>
      <c r="F783" s="224" t="s">
        <v>1754</v>
      </c>
      <c r="G783" s="225" t="s">
        <v>2137</v>
      </c>
      <c r="H783" s="263" t="n">
        <v>300</v>
      </c>
      <c r="I783" s="264" t="n">
        <f aca="false">I785+I784</f>
        <v>5485.4</v>
      </c>
      <c r="J783" s="264" t="n">
        <f aca="false">J785+J784</f>
        <v>0.5</v>
      </c>
      <c r="K783" s="303" t="n">
        <f aca="false">K785+K784</f>
        <v>0</v>
      </c>
      <c r="L783" s="303" t="n">
        <f aca="false">L785+L784</f>
        <v>5485.9</v>
      </c>
      <c r="M783" s="303" t="n">
        <f aca="false">M785+M784</f>
        <v>5485.9</v>
      </c>
      <c r="N783" s="303" t="s">
        <v>1748</v>
      </c>
      <c r="O783" s="188" t="n">
        <f aca="false">M783/L783*100</f>
        <v>100</v>
      </c>
    </row>
    <row r="784" s="219" customFormat="true" ht="22.5" hidden="false" customHeight="false" outlineLevel="0" collapsed="false">
      <c r="A784" s="189" t="s">
        <v>2138</v>
      </c>
      <c r="B784" s="234" t="s">
        <v>2060</v>
      </c>
      <c r="C784" s="234" t="s">
        <v>1835</v>
      </c>
      <c r="D784" s="235" t="s">
        <v>1835</v>
      </c>
      <c r="E784" s="228" t="s">
        <v>1925</v>
      </c>
      <c r="F784" s="229" t="s">
        <v>1754</v>
      </c>
      <c r="G784" s="230" t="s">
        <v>2137</v>
      </c>
      <c r="H784" s="231" t="n">
        <v>321</v>
      </c>
      <c r="I784" s="232" t="n">
        <v>4800.5</v>
      </c>
      <c r="J784" s="232"/>
      <c r="K784" s="195"/>
      <c r="L784" s="195" t="n">
        <f aca="false">I784+J784+K784</f>
        <v>4800.5</v>
      </c>
      <c r="M784" s="195" t="n">
        <v>4800.5</v>
      </c>
      <c r="N784" s="195" t="s">
        <v>1748</v>
      </c>
      <c r="O784" s="196" t="n">
        <f aca="false">M784/L784*100</f>
        <v>100</v>
      </c>
    </row>
    <row r="785" s="219" customFormat="true" ht="15" hidden="false" customHeight="true" outlineLevel="0" collapsed="false">
      <c r="A785" s="189" t="s">
        <v>1863</v>
      </c>
      <c r="B785" s="234" t="s">
        <v>2060</v>
      </c>
      <c r="C785" s="234" t="s">
        <v>1835</v>
      </c>
      <c r="D785" s="235" t="s">
        <v>1835</v>
      </c>
      <c r="E785" s="228" t="s">
        <v>1925</v>
      </c>
      <c r="F785" s="229" t="s">
        <v>1754</v>
      </c>
      <c r="G785" s="230" t="s">
        <v>2137</v>
      </c>
      <c r="H785" s="231" t="n">
        <v>360</v>
      </c>
      <c r="I785" s="232" t="n">
        <v>684.9</v>
      </c>
      <c r="J785" s="232" t="n">
        <v>0.5</v>
      </c>
      <c r="K785" s="195"/>
      <c r="L785" s="195" t="n">
        <f aca="false">I785+J785+K785</f>
        <v>685.4</v>
      </c>
      <c r="M785" s="195" t="n">
        <v>685.4</v>
      </c>
      <c r="N785" s="195" t="s">
        <v>1748</v>
      </c>
      <c r="O785" s="196" t="n">
        <f aca="false">M785/L785*100</f>
        <v>100</v>
      </c>
    </row>
    <row r="786" customFormat="false" ht="24" hidden="true" customHeight="false" outlineLevel="0" collapsed="false">
      <c r="A786" s="327" t="s">
        <v>1896</v>
      </c>
      <c r="B786" s="221" t="s">
        <v>2060</v>
      </c>
      <c r="C786" s="221" t="s">
        <v>1835</v>
      </c>
      <c r="D786" s="222" t="s">
        <v>1835</v>
      </c>
      <c r="E786" s="223" t="s">
        <v>1925</v>
      </c>
      <c r="F786" s="224" t="s">
        <v>1754</v>
      </c>
      <c r="G786" s="225" t="s">
        <v>2137</v>
      </c>
      <c r="H786" s="225" t="s">
        <v>1897</v>
      </c>
      <c r="I786" s="264" t="n">
        <f aca="false">I787</f>
        <v>0</v>
      </c>
      <c r="J786" s="264" t="n">
        <f aca="false">J787</f>
        <v>0</v>
      </c>
      <c r="K786" s="187" t="n">
        <f aca="false">K787</f>
        <v>0</v>
      </c>
      <c r="L786" s="187" t="n">
        <f aca="false">L787</f>
        <v>0</v>
      </c>
      <c r="M786" s="187" t="n">
        <f aca="false">M787</f>
        <v>0</v>
      </c>
      <c r="N786" s="187" t="s">
        <v>1748</v>
      </c>
      <c r="O786" s="188" t="e">
        <f aca="false">M786/L786*100</f>
        <v>#DIV/0!</v>
      </c>
    </row>
    <row r="787" s="219" customFormat="true" ht="15.75" hidden="true" customHeight="true" outlineLevel="0" collapsed="false">
      <c r="A787" s="328" t="s">
        <v>1917</v>
      </c>
      <c r="B787" s="234" t="s">
        <v>2060</v>
      </c>
      <c r="C787" s="234" t="s">
        <v>1835</v>
      </c>
      <c r="D787" s="235" t="s">
        <v>1835</v>
      </c>
      <c r="E787" s="228" t="s">
        <v>1925</v>
      </c>
      <c r="F787" s="229" t="s">
        <v>1754</v>
      </c>
      <c r="G787" s="230" t="s">
        <v>2137</v>
      </c>
      <c r="H787" s="230" t="s">
        <v>1918</v>
      </c>
      <c r="I787" s="232"/>
      <c r="J787" s="232"/>
      <c r="K787" s="195"/>
      <c r="L787" s="195" t="n">
        <f aca="false">I787+J787+K787</f>
        <v>0</v>
      </c>
      <c r="M787" s="195"/>
      <c r="N787" s="195" t="s">
        <v>1748</v>
      </c>
      <c r="O787" s="196" t="e">
        <f aca="false">M787/L787*100</f>
        <v>#DIV/0!</v>
      </c>
    </row>
    <row r="788" customFormat="false" ht="24" hidden="false" customHeight="false" outlineLevel="0" collapsed="false">
      <c r="A788" s="210" t="s">
        <v>2139</v>
      </c>
      <c r="B788" s="211" t="s">
        <v>2060</v>
      </c>
      <c r="C788" s="211" t="s">
        <v>1835</v>
      </c>
      <c r="D788" s="212" t="s">
        <v>1835</v>
      </c>
      <c r="E788" s="212" t="s">
        <v>1925</v>
      </c>
      <c r="F788" s="285" t="s">
        <v>1754</v>
      </c>
      <c r="G788" s="216" t="s">
        <v>2140</v>
      </c>
      <c r="H788" s="216"/>
      <c r="I788" s="217" t="n">
        <f aca="false">I789+I791+I794</f>
        <v>963</v>
      </c>
      <c r="J788" s="217" t="n">
        <f aca="false">J789+J791+J794</f>
        <v>0</v>
      </c>
      <c r="K788" s="179" t="n">
        <f aca="false">K789+K791+K794</f>
        <v>0</v>
      </c>
      <c r="L788" s="179" t="n">
        <f aca="false">L789+L791+L794</f>
        <v>963</v>
      </c>
      <c r="M788" s="179" t="n">
        <f aca="false">M789+M791+M794</f>
        <v>962.9</v>
      </c>
      <c r="N788" s="179" t="s">
        <v>1748</v>
      </c>
      <c r="O788" s="180" t="n">
        <f aca="false">M788/L788*100</f>
        <v>99.9896157840083</v>
      </c>
      <c r="P788" s="266"/>
    </row>
    <row r="789" customFormat="false" ht="15" hidden="false" customHeight="true" outlineLevel="0" collapsed="false">
      <c r="A789" s="181" t="s">
        <v>1780</v>
      </c>
      <c r="B789" s="221" t="s">
        <v>2060</v>
      </c>
      <c r="C789" s="221" t="s">
        <v>1835</v>
      </c>
      <c r="D789" s="222" t="s">
        <v>1835</v>
      </c>
      <c r="E789" s="223" t="s">
        <v>1925</v>
      </c>
      <c r="F789" s="224" t="s">
        <v>1754</v>
      </c>
      <c r="G789" s="225" t="s">
        <v>2140</v>
      </c>
      <c r="H789" s="263" t="n">
        <v>200</v>
      </c>
      <c r="I789" s="264" t="n">
        <f aca="false">I790</f>
        <v>395</v>
      </c>
      <c r="J789" s="264" t="n">
        <f aca="false">J790</f>
        <v>-0.2</v>
      </c>
      <c r="K789" s="187" t="n">
        <f aca="false">K790</f>
        <v>0</v>
      </c>
      <c r="L789" s="187" t="n">
        <f aca="false">L790</f>
        <v>394.8</v>
      </c>
      <c r="M789" s="187" t="n">
        <f aca="false">M790</f>
        <v>394.8</v>
      </c>
      <c r="N789" s="187" t="str">
        <f aca="false">N790</f>
        <v>х</v>
      </c>
      <c r="O789" s="188" t="n">
        <f aca="false">M789/L789*100</f>
        <v>100</v>
      </c>
    </row>
    <row r="790" s="219" customFormat="true" ht="13.5" hidden="false" customHeight="true" outlineLevel="0" collapsed="false">
      <c r="A790" s="189" t="s">
        <v>1783</v>
      </c>
      <c r="B790" s="234" t="s">
        <v>2060</v>
      </c>
      <c r="C790" s="234" t="s">
        <v>1835</v>
      </c>
      <c r="D790" s="235" t="s">
        <v>1835</v>
      </c>
      <c r="E790" s="228" t="s">
        <v>1925</v>
      </c>
      <c r="F790" s="229" t="s">
        <v>1754</v>
      </c>
      <c r="G790" s="230" t="s">
        <v>2140</v>
      </c>
      <c r="H790" s="231" t="n">
        <v>244</v>
      </c>
      <c r="I790" s="232" t="n">
        <v>395</v>
      </c>
      <c r="J790" s="232" t="n">
        <v>-0.2</v>
      </c>
      <c r="K790" s="195"/>
      <c r="L790" s="195" t="n">
        <f aca="false">I790+J790+K790</f>
        <v>394.8</v>
      </c>
      <c r="M790" s="195" t="n">
        <v>394.8</v>
      </c>
      <c r="N790" s="195" t="s">
        <v>1748</v>
      </c>
      <c r="O790" s="196" t="n">
        <f aca="false">M790/L790*100</f>
        <v>100</v>
      </c>
    </row>
    <row r="791" customFormat="false" ht="12.75" hidden="false" customHeight="false" outlineLevel="0" collapsed="false">
      <c r="A791" s="181" t="s">
        <v>1861</v>
      </c>
      <c r="B791" s="301" t="s">
        <v>2060</v>
      </c>
      <c r="C791" s="301" t="s">
        <v>1835</v>
      </c>
      <c r="D791" s="302" t="s">
        <v>1835</v>
      </c>
      <c r="E791" s="223" t="s">
        <v>1925</v>
      </c>
      <c r="F791" s="224" t="s">
        <v>1754</v>
      </c>
      <c r="G791" s="225" t="s">
        <v>2140</v>
      </c>
      <c r="H791" s="263" t="n">
        <v>300</v>
      </c>
      <c r="I791" s="264" t="n">
        <f aca="false">I792+I793</f>
        <v>516.2</v>
      </c>
      <c r="J791" s="264" t="n">
        <f aca="false">J792+J793</f>
        <v>0.8</v>
      </c>
      <c r="K791" s="303" t="n">
        <f aca="false">K792+K793</f>
        <v>0</v>
      </c>
      <c r="L791" s="303" t="n">
        <f aca="false">L792+L793</f>
        <v>517</v>
      </c>
      <c r="M791" s="303" t="n">
        <f aca="false">M792+M793</f>
        <v>517</v>
      </c>
      <c r="N791" s="303" t="s">
        <v>1748</v>
      </c>
      <c r="O791" s="188" t="n">
        <f aca="false">M791/L791*100</f>
        <v>100</v>
      </c>
    </row>
    <row r="792" s="219" customFormat="true" ht="22.5" hidden="false" customHeight="false" outlineLevel="0" collapsed="false">
      <c r="A792" s="189" t="s">
        <v>2138</v>
      </c>
      <c r="B792" s="234" t="s">
        <v>2060</v>
      </c>
      <c r="C792" s="234" t="s">
        <v>1835</v>
      </c>
      <c r="D792" s="235" t="s">
        <v>1835</v>
      </c>
      <c r="E792" s="228" t="s">
        <v>1925</v>
      </c>
      <c r="F792" s="229" t="s">
        <v>1754</v>
      </c>
      <c r="G792" s="230" t="s">
        <v>2140</v>
      </c>
      <c r="H792" s="231" t="n">
        <v>321</v>
      </c>
      <c r="I792" s="232" t="n">
        <v>280.8</v>
      </c>
      <c r="J792" s="232"/>
      <c r="K792" s="195"/>
      <c r="L792" s="195" t="n">
        <f aca="false">I792+J792+K792</f>
        <v>280.8</v>
      </c>
      <c r="M792" s="195" t="n">
        <v>280.8</v>
      </c>
      <c r="N792" s="195" t="s">
        <v>1748</v>
      </c>
      <c r="O792" s="196" t="n">
        <f aca="false">M792/L792*100</f>
        <v>100</v>
      </c>
    </row>
    <row r="793" s="219" customFormat="true" ht="13.5" hidden="false" customHeight="true" outlineLevel="0" collapsed="false">
      <c r="A793" s="189" t="s">
        <v>1863</v>
      </c>
      <c r="B793" s="234" t="s">
        <v>2060</v>
      </c>
      <c r="C793" s="234" t="s">
        <v>1835</v>
      </c>
      <c r="D793" s="235" t="s">
        <v>1835</v>
      </c>
      <c r="E793" s="228" t="s">
        <v>1925</v>
      </c>
      <c r="F793" s="229" t="s">
        <v>1754</v>
      </c>
      <c r="G793" s="230" t="s">
        <v>2140</v>
      </c>
      <c r="H793" s="231" t="n">
        <v>360</v>
      </c>
      <c r="I793" s="232" t="n">
        <v>235.4</v>
      </c>
      <c r="J793" s="232" t="n">
        <v>0.8</v>
      </c>
      <c r="K793" s="195"/>
      <c r="L793" s="195" t="n">
        <f aca="false">I793+J793+K793</f>
        <v>236.2</v>
      </c>
      <c r="M793" s="195" t="n">
        <v>236.2</v>
      </c>
      <c r="N793" s="195" t="s">
        <v>1748</v>
      </c>
      <c r="O793" s="196" t="n">
        <f aca="false">M793/L793*100</f>
        <v>100</v>
      </c>
    </row>
    <row r="794" customFormat="false" ht="24" hidden="false" customHeight="false" outlineLevel="0" collapsed="false">
      <c r="A794" s="327" t="s">
        <v>1896</v>
      </c>
      <c r="B794" s="221" t="s">
        <v>2060</v>
      </c>
      <c r="C794" s="221" t="s">
        <v>1835</v>
      </c>
      <c r="D794" s="222" t="s">
        <v>1835</v>
      </c>
      <c r="E794" s="223" t="s">
        <v>1925</v>
      </c>
      <c r="F794" s="224" t="s">
        <v>1754</v>
      </c>
      <c r="G794" s="225" t="s">
        <v>2140</v>
      </c>
      <c r="H794" s="225" t="s">
        <v>1897</v>
      </c>
      <c r="I794" s="264" t="n">
        <f aca="false">I795+I799</f>
        <v>51.8</v>
      </c>
      <c r="J794" s="264" t="n">
        <f aca="false">J795+J799</f>
        <v>-0.6</v>
      </c>
      <c r="K794" s="187" t="n">
        <f aca="false">K795+K799</f>
        <v>0</v>
      </c>
      <c r="L794" s="187" t="n">
        <f aca="false">L795+L799</f>
        <v>51.2</v>
      </c>
      <c r="M794" s="187" t="n">
        <f aca="false">M795+M799</f>
        <v>51.1</v>
      </c>
      <c r="N794" s="187" t="s">
        <v>1748</v>
      </c>
      <c r="O794" s="188" t="n">
        <f aca="false">M794/L794*100</f>
        <v>99.8046875</v>
      </c>
    </row>
    <row r="795" s="219" customFormat="true" ht="14.25" hidden="false" customHeight="true" outlineLevel="0" collapsed="false">
      <c r="A795" s="328" t="s">
        <v>1917</v>
      </c>
      <c r="B795" s="234" t="s">
        <v>2060</v>
      </c>
      <c r="C795" s="234" t="s">
        <v>1835</v>
      </c>
      <c r="D795" s="235" t="s">
        <v>1835</v>
      </c>
      <c r="E795" s="228" t="s">
        <v>1925</v>
      </c>
      <c r="F795" s="229" t="s">
        <v>1754</v>
      </c>
      <c r="G795" s="230" t="s">
        <v>2140</v>
      </c>
      <c r="H795" s="230" t="s">
        <v>1918</v>
      </c>
      <c r="I795" s="232" t="n">
        <f aca="false">I796+I798+I797</f>
        <v>32.1</v>
      </c>
      <c r="J795" s="232" t="n">
        <f aca="false">J796+J798+J797</f>
        <v>-0.6</v>
      </c>
      <c r="K795" s="195" t="n">
        <f aca="false">K796+K798+K797</f>
        <v>0</v>
      </c>
      <c r="L795" s="195" t="n">
        <f aca="false">L796+L798+L797</f>
        <v>31.5</v>
      </c>
      <c r="M795" s="195" t="n">
        <f aca="false">M796+M798+M797</f>
        <v>31.4</v>
      </c>
      <c r="N795" s="195" t="n">
        <f aca="false">N796+N798+N797</f>
        <v>31.4</v>
      </c>
      <c r="O795" s="196" t="n">
        <f aca="false">M795/L795*100</f>
        <v>99.6825396825397</v>
      </c>
    </row>
    <row r="796" s="268" customFormat="true" ht="11.25" hidden="true" customHeight="false" outlineLevel="0" collapsed="false">
      <c r="A796" s="317" t="s">
        <v>2094</v>
      </c>
      <c r="B796" s="239"/>
      <c r="C796" s="239"/>
      <c r="D796" s="240"/>
      <c r="E796" s="130"/>
      <c r="F796" s="241"/>
      <c r="G796" s="134"/>
      <c r="H796" s="134"/>
      <c r="I796" s="325" t="n">
        <v>20.4</v>
      </c>
      <c r="J796" s="325"/>
      <c r="K796" s="244"/>
      <c r="L796" s="244" t="n">
        <f aca="false">I796+J796+K796</f>
        <v>20.4</v>
      </c>
      <c r="M796" s="244" t="n">
        <v>20.4</v>
      </c>
      <c r="N796" s="244" t="n">
        <v>20.4</v>
      </c>
      <c r="O796" s="245" t="n">
        <f aca="false">M796/L796*100</f>
        <v>100</v>
      </c>
    </row>
    <row r="797" s="268" customFormat="true" ht="11.25" hidden="true" customHeight="false" outlineLevel="0" collapsed="false">
      <c r="A797" s="317" t="s">
        <v>2104</v>
      </c>
      <c r="B797" s="239"/>
      <c r="C797" s="239"/>
      <c r="D797" s="240"/>
      <c r="E797" s="130"/>
      <c r="F797" s="241"/>
      <c r="G797" s="134"/>
      <c r="H797" s="134"/>
      <c r="I797" s="325" t="n">
        <v>0.4</v>
      </c>
      <c r="J797" s="325"/>
      <c r="K797" s="244"/>
      <c r="L797" s="244" t="n">
        <f aca="false">I797+J797+K797</f>
        <v>0.4</v>
      </c>
      <c r="M797" s="244" t="n">
        <v>0.3</v>
      </c>
      <c r="N797" s="244" t="n">
        <v>0.3</v>
      </c>
      <c r="O797" s="245" t="n">
        <f aca="false">M797/L797*100</f>
        <v>75</v>
      </c>
    </row>
    <row r="798" s="268" customFormat="true" ht="11.25" hidden="true" customHeight="false" outlineLevel="0" collapsed="false">
      <c r="A798" s="317" t="s">
        <v>2106</v>
      </c>
      <c r="B798" s="239"/>
      <c r="C798" s="239"/>
      <c r="D798" s="240"/>
      <c r="E798" s="130"/>
      <c r="F798" s="241"/>
      <c r="G798" s="134"/>
      <c r="H798" s="134"/>
      <c r="I798" s="325" t="n">
        <v>11.3</v>
      </c>
      <c r="J798" s="325" t="n">
        <v>-0.6</v>
      </c>
      <c r="K798" s="244"/>
      <c r="L798" s="244" t="n">
        <f aca="false">I798+J798+K798</f>
        <v>10.7</v>
      </c>
      <c r="M798" s="244" t="n">
        <v>10.7</v>
      </c>
      <c r="N798" s="244" t="n">
        <v>10.7</v>
      </c>
      <c r="O798" s="245" t="n">
        <f aca="false">M798/L798*100</f>
        <v>100</v>
      </c>
    </row>
    <row r="799" s="219" customFormat="true" ht="13.5" hidden="false" customHeight="true" outlineLevel="0" collapsed="false">
      <c r="A799" s="328" t="s">
        <v>2133</v>
      </c>
      <c r="B799" s="234" t="s">
        <v>2060</v>
      </c>
      <c r="C799" s="234" t="s">
        <v>1835</v>
      </c>
      <c r="D799" s="235" t="s">
        <v>1835</v>
      </c>
      <c r="E799" s="228" t="s">
        <v>1925</v>
      </c>
      <c r="F799" s="229" t="s">
        <v>1754</v>
      </c>
      <c r="G799" s="230" t="s">
        <v>2140</v>
      </c>
      <c r="H799" s="230" t="s">
        <v>2141</v>
      </c>
      <c r="I799" s="232" t="n">
        <f aca="false">I800</f>
        <v>19.7</v>
      </c>
      <c r="J799" s="232" t="n">
        <f aca="false">J800</f>
        <v>0</v>
      </c>
      <c r="K799" s="195" t="n">
        <f aca="false">K800</f>
        <v>0</v>
      </c>
      <c r="L799" s="195" t="n">
        <f aca="false">L800</f>
        <v>19.7</v>
      </c>
      <c r="M799" s="195" t="n">
        <f aca="false">M800</f>
        <v>19.7</v>
      </c>
      <c r="N799" s="195" t="n">
        <f aca="false">N800</f>
        <v>19.7</v>
      </c>
      <c r="O799" s="196" t="n">
        <f aca="false">M799/L799*100</f>
        <v>100</v>
      </c>
    </row>
    <row r="800" s="268" customFormat="true" ht="11.25" hidden="true" customHeight="false" outlineLevel="0" collapsed="false">
      <c r="A800" s="452" t="s">
        <v>2111</v>
      </c>
      <c r="B800" s="239"/>
      <c r="C800" s="239"/>
      <c r="D800" s="240"/>
      <c r="E800" s="130"/>
      <c r="F800" s="241"/>
      <c r="G800" s="134"/>
      <c r="H800" s="134"/>
      <c r="I800" s="325" t="n">
        <v>19.7</v>
      </c>
      <c r="J800" s="325"/>
      <c r="K800" s="244"/>
      <c r="L800" s="244" t="n">
        <f aca="false">I800+J800+K800</f>
        <v>19.7</v>
      </c>
      <c r="M800" s="244" t="n">
        <v>19.7</v>
      </c>
      <c r="N800" s="244" t="n">
        <v>19.7</v>
      </c>
      <c r="O800" s="245" t="n">
        <f aca="false">M800/L800*100</f>
        <v>100</v>
      </c>
      <c r="P800" s="323"/>
    </row>
    <row r="801" customFormat="false" ht="36.75" hidden="false" customHeight="true" outlineLevel="0" collapsed="false">
      <c r="A801" s="352" t="s">
        <v>2142</v>
      </c>
      <c r="B801" s="290" t="s">
        <v>2060</v>
      </c>
      <c r="C801" s="290" t="s">
        <v>1835</v>
      </c>
      <c r="D801" s="291" t="s">
        <v>1835</v>
      </c>
      <c r="E801" s="341" t="s">
        <v>2143</v>
      </c>
      <c r="F801" s="342" t="s">
        <v>1754</v>
      </c>
      <c r="G801" s="343" t="s">
        <v>1755</v>
      </c>
      <c r="H801" s="343"/>
      <c r="I801" s="345" t="n">
        <f aca="false">I802+I807</f>
        <v>161</v>
      </c>
      <c r="J801" s="345" t="n">
        <f aca="false">J802+J807</f>
        <v>0</v>
      </c>
      <c r="K801" s="163" t="n">
        <f aca="false">K802+K807</f>
        <v>0</v>
      </c>
      <c r="L801" s="163" t="n">
        <f aca="false">L802+L807</f>
        <v>161</v>
      </c>
      <c r="M801" s="163" t="n">
        <f aca="false">M802+M807</f>
        <v>161</v>
      </c>
      <c r="N801" s="163" t="s">
        <v>1748</v>
      </c>
      <c r="O801" s="164" t="n">
        <f aca="false">M801/L801*100</f>
        <v>100</v>
      </c>
      <c r="P801" s="266"/>
    </row>
    <row r="802" customFormat="false" ht="12.75" hidden="false" customHeight="false" outlineLevel="0" collapsed="false">
      <c r="A802" s="260" t="s">
        <v>1856</v>
      </c>
      <c r="B802" s="211" t="s">
        <v>2060</v>
      </c>
      <c r="C802" s="211" t="s">
        <v>1835</v>
      </c>
      <c r="D802" s="212" t="s">
        <v>1835</v>
      </c>
      <c r="E802" s="213" t="s">
        <v>2143</v>
      </c>
      <c r="F802" s="214" t="s">
        <v>1754</v>
      </c>
      <c r="G802" s="215" t="s">
        <v>1857</v>
      </c>
      <c r="H802" s="261"/>
      <c r="I802" s="262" t="n">
        <f aca="false">I803+I805</f>
        <v>86</v>
      </c>
      <c r="J802" s="262" t="n">
        <f aca="false">J803+J805</f>
        <v>0</v>
      </c>
      <c r="K802" s="179" t="n">
        <f aca="false">K803+K805</f>
        <v>0</v>
      </c>
      <c r="L802" s="179" t="n">
        <f aca="false">L803+L805</f>
        <v>86</v>
      </c>
      <c r="M802" s="179" t="n">
        <f aca="false">M803+M805</f>
        <v>86</v>
      </c>
      <c r="N802" s="179" t="s">
        <v>1748</v>
      </c>
      <c r="O802" s="180" t="n">
        <f aca="false">M802/L802*100</f>
        <v>100</v>
      </c>
    </row>
    <row r="803" customFormat="false" ht="15.75" hidden="false" customHeight="true" outlineLevel="0" collapsed="false">
      <c r="A803" s="181" t="s">
        <v>1780</v>
      </c>
      <c r="B803" s="221" t="s">
        <v>2060</v>
      </c>
      <c r="C803" s="221" t="s">
        <v>1835</v>
      </c>
      <c r="D803" s="222" t="s">
        <v>1835</v>
      </c>
      <c r="E803" s="223" t="s">
        <v>2143</v>
      </c>
      <c r="F803" s="224" t="s">
        <v>1754</v>
      </c>
      <c r="G803" s="225" t="s">
        <v>1857</v>
      </c>
      <c r="H803" s="263" t="n">
        <v>200</v>
      </c>
      <c r="I803" s="264" t="n">
        <f aca="false">I804</f>
        <v>56</v>
      </c>
      <c r="J803" s="264" t="n">
        <f aca="false">J804</f>
        <v>0</v>
      </c>
      <c r="K803" s="187" t="n">
        <f aca="false">K804</f>
        <v>0</v>
      </c>
      <c r="L803" s="187" t="n">
        <f aca="false">L804</f>
        <v>56</v>
      </c>
      <c r="M803" s="187" t="n">
        <f aca="false">M804</f>
        <v>56</v>
      </c>
      <c r="N803" s="187" t="str">
        <f aca="false">N804</f>
        <v>х</v>
      </c>
      <c r="O803" s="188" t="n">
        <f aca="false">M803/L803*100</f>
        <v>100</v>
      </c>
    </row>
    <row r="804" s="219" customFormat="true" ht="13.5" hidden="false" customHeight="true" outlineLevel="0" collapsed="false">
      <c r="A804" s="189" t="s">
        <v>1783</v>
      </c>
      <c r="B804" s="234" t="s">
        <v>2060</v>
      </c>
      <c r="C804" s="234" t="s">
        <v>1835</v>
      </c>
      <c r="D804" s="235" t="s">
        <v>1835</v>
      </c>
      <c r="E804" s="228" t="s">
        <v>2143</v>
      </c>
      <c r="F804" s="229" t="s">
        <v>1754</v>
      </c>
      <c r="G804" s="230" t="s">
        <v>1857</v>
      </c>
      <c r="H804" s="231" t="n">
        <v>244</v>
      </c>
      <c r="I804" s="232" t="n">
        <v>56</v>
      </c>
      <c r="J804" s="232"/>
      <c r="K804" s="195"/>
      <c r="L804" s="195" t="n">
        <f aca="false">I804+J804+K804</f>
        <v>56</v>
      </c>
      <c r="M804" s="195" t="n">
        <v>56</v>
      </c>
      <c r="N804" s="195" t="s">
        <v>1748</v>
      </c>
      <c r="O804" s="196" t="n">
        <f aca="false">M804/L804*100</f>
        <v>100</v>
      </c>
    </row>
    <row r="805" customFormat="false" ht="12.75" hidden="false" customHeight="false" outlineLevel="0" collapsed="false">
      <c r="A805" s="181" t="s">
        <v>1861</v>
      </c>
      <c r="B805" s="221" t="s">
        <v>2060</v>
      </c>
      <c r="C805" s="221" t="s">
        <v>1835</v>
      </c>
      <c r="D805" s="222" t="s">
        <v>1835</v>
      </c>
      <c r="E805" s="223" t="s">
        <v>2143</v>
      </c>
      <c r="F805" s="224" t="s">
        <v>1754</v>
      </c>
      <c r="G805" s="225" t="s">
        <v>1857</v>
      </c>
      <c r="H805" s="263" t="n">
        <v>300</v>
      </c>
      <c r="I805" s="264" t="n">
        <f aca="false">I806</f>
        <v>30</v>
      </c>
      <c r="J805" s="264" t="n">
        <f aca="false">J806</f>
        <v>0</v>
      </c>
      <c r="K805" s="187" t="n">
        <f aca="false">K806</f>
        <v>0</v>
      </c>
      <c r="L805" s="187" t="n">
        <f aca="false">L806</f>
        <v>30</v>
      </c>
      <c r="M805" s="187" t="n">
        <f aca="false">M806</f>
        <v>30</v>
      </c>
      <c r="N805" s="187" t="str">
        <f aca="false">N806</f>
        <v>х</v>
      </c>
      <c r="O805" s="188" t="n">
        <f aca="false">M805/L805*100</f>
        <v>100</v>
      </c>
    </row>
    <row r="806" s="219" customFormat="true" ht="15" hidden="false" customHeight="true" outlineLevel="0" collapsed="false">
      <c r="A806" s="189" t="s">
        <v>1863</v>
      </c>
      <c r="B806" s="234" t="s">
        <v>2060</v>
      </c>
      <c r="C806" s="234" t="s">
        <v>1835</v>
      </c>
      <c r="D806" s="235" t="s">
        <v>1835</v>
      </c>
      <c r="E806" s="228" t="s">
        <v>2143</v>
      </c>
      <c r="F806" s="229" t="s">
        <v>1754</v>
      </c>
      <c r="G806" s="230" t="s">
        <v>1857</v>
      </c>
      <c r="H806" s="231" t="n">
        <v>360</v>
      </c>
      <c r="I806" s="232" t="n">
        <v>30</v>
      </c>
      <c r="J806" s="232"/>
      <c r="K806" s="195"/>
      <c r="L806" s="195" t="n">
        <f aca="false">I806+J806+K806</f>
        <v>30</v>
      </c>
      <c r="M806" s="195" t="n">
        <v>30</v>
      </c>
      <c r="N806" s="195" t="s">
        <v>1748</v>
      </c>
      <c r="O806" s="196" t="n">
        <f aca="false">M806/L806*100</f>
        <v>100</v>
      </c>
    </row>
    <row r="807" customFormat="false" ht="12.75" hidden="false" customHeight="false" outlineLevel="0" collapsed="false">
      <c r="A807" s="210" t="s">
        <v>2144</v>
      </c>
      <c r="B807" s="211" t="s">
        <v>2060</v>
      </c>
      <c r="C807" s="211" t="s">
        <v>1835</v>
      </c>
      <c r="D807" s="212" t="s">
        <v>1835</v>
      </c>
      <c r="E807" s="332" t="s">
        <v>2143</v>
      </c>
      <c r="F807" s="333" t="s">
        <v>1754</v>
      </c>
      <c r="G807" s="334" t="s">
        <v>2145</v>
      </c>
      <c r="H807" s="334"/>
      <c r="I807" s="353" t="n">
        <f aca="false">I808</f>
        <v>75</v>
      </c>
      <c r="J807" s="353" t="n">
        <f aca="false">J808</f>
        <v>0</v>
      </c>
      <c r="K807" s="179" t="n">
        <f aca="false">K808</f>
        <v>0</v>
      </c>
      <c r="L807" s="179" t="n">
        <f aca="false">L808</f>
        <v>75</v>
      </c>
      <c r="M807" s="179" t="n">
        <f aca="false">M808</f>
        <v>75</v>
      </c>
      <c r="N807" s="179" t="str">
        <f aca="false">N808</f>
        <v>х</v>
      </c>
      <c r="O807" s="180" t="n">
        <f aca="false">M807/L807*100</f>
        <v>100</v>
      </c>
    </row>
    <row r="808" customFormat="false" ht="24" hidden="false" customHeight="false" outlineLevel="0" collapsed="false">
      <c r="A808" s="327" t="s">
        <v>1896</v>
      </c>
      <c r="B808" s="221" t="s">
        <v>2060</v>
      </c>
      <c r="C808" s="221" t="s">
        <v>1835</v>
      </c>
      <c r="D808" s="222" t="s">
        <v>1835</v>
      </c>
      <c r="E808" s="223" t="s">
        <v>2143</v>
      </c>
      <c r="F808" s="224" t="s">
        <v>1754</v>
      </c>
      <c r="G808" s="225" t="s">
        <v>2145</v>
      </c>
      <c r="H808" s="225" t="s">
        <v>1897</v>
      </c>
      <c r="I808" s="264" t="n">
        <f aca="false">I809</f>
        <v>75</v>
      </c>
      <c r="J808" s="264" t="n">
        <f aca="false">J809</f>
        <v>0</v>
      </c>
      <c r="K808" s="187" t="n">
        <f aca="false">K809</f>
        <v>0</v>
      </c>
      <c r="L808" s="187" t="n">
        <f aca="false">L809</f>
        <v>75</v>
      </c>
      <c r="M808" s="187" t="n">
        <f aca="false">M809</f>
        <v>75</v>
      </c>
      <c r="N808" s="187" t="s">
        <v>1748</v>
      </c>
      <c r="O808" s="188" t="n">
        <f aca="false">M808/L808*100</f>
        <v>100</v>
      </c>
    </row>
    <row r="809" s="219" customFormat="true" ht="15.75" hidden="false" customHeight="true" outlineLevel="0" collapsed="false">
      <c r="A809" s="328" t="s">
        <v>2047</v>
      </c>
      <c r="B809" s="234" t="s">
        <v>2060</v>
      </c>
      <c r="C809" s="234" t="s">
        <v>1835</v>
      </c>
      <c r="D809" s="235" t="s">
        <v>1835</v>
      </c>
      <c r="E809" s="228" t="s">
        <v>2143</v>
      </c>
      <c r="F809" s="229" t="s">
        <v>1754</v>
      </c>
      <c r="G809" s="230" t="s">
        <v>2145</v>
      </c>
      <c r="H809" s="230" t="s">
        <v>1918</v>
      </c>
      <c r="I809" s="232" t="n">
        <f aca="false">I810+I811</f>
        <v>75</v>
      </c>
      <c r="J809" s="232" t="n">
        <f aca="false">J810+J811</f>
        <v>0</v>
      </c>
      <c r="K809" s="195" t="n">
        <f aca="false">K810+K811</f>
        <v>0</v>
      </c>
      <c r="L809" s="195" t="n">
        <f aca="false">L810+L811</f>
        <v>75</v>
      </c>
      <c r="M809" s="195" t="n">
        <f aca="false">M810+M811</f>
        <v>75</v>
      </c>
      <c r="N809" s="195" t="n">
        <f aca="false">N810+N811</f>
        <v>75</v>
      </c>
      <c r="O809" s="196" t="n">
        <f aca="false">M809/L809*100</f>
        <v>100</v>
      </c>
    </row>
    <row r="810" s="268" customFormat="true" ht="11.25" hidden="true" customHeight="false" outlineLevel="0" collapsed="false">
      <c r="A810" s="317" t="s">
        <v>2094</v>
      </c>
      <c r="B810" s="239"/>
      <c r="C810" s="239"/>
      <c r="D810" s="240"/>
      <c r="E810" s="130"/>
      <c r="F810" s="241"/>
      <c r="G810" s="134"/>
      <c r="H810" s="134"/>
      <c r="I810" s="325" t="n">
        <v>70</v>
      </c>
      <c r="J810" s="325"/>
      <c r="K810" s="244"/>
      <c r="L810" s="244" t="n">
        <f aca="false">I810+J810+K810</f>
        <v>70</v>
      </c>
      <c r="M810" s="244" t="n">
        <v>70</v>
      </c>
      <c r="N810" s="244" t="n">
        <v>70</v>
      </c>
      <c r="O810" s="245" t="n">
        <f aca="false">M810/L810*100</f>
        <v>100</v>
      </c>
    </row>
    <row r="811" s="268" customFormat="true" ht="11.25" hidden="true" customHeight="false" outlineLevel="0" collapsed="false">
      <c r="A811" s="317" t="s">
        <v>2106</v>
      </c>
      <c r="B811" s="239"/>
      <c r="C811" s="239"/>
      <c r="D811" s="240"/>
      <c r="E811" s="130"/>
      <c r="F811" s="241"/>
      <c r="G811" s="134"/>
      <c r="H811" s="134"/>
      <c r="I811" s="325" t="n">
        <v>5</v>
      </c>
      <c r="J811" s="325"/>
      <c r="K811" s="244"/>
      <c r="L811" s="244" t="n">
        <f aca="false">I811+J811+K811</f>
        <v>5</v>
      </c>
      <c r="M811" s="244" t="n">
        <v>5</v>
      </c>
      <c r="N811" s="244" t="n">
        <v>5</v>
      </c>
      <c r="O811" s="245" t="n">
        <f aca="false">M811/L811*100</f>
        <v>100</v>
      </c>
    </row>
    <row r="812" customFormat="false" ht="14.25" hidden="false" customHeight="true" outlineLevel="0" collapsed="false">
      <c r="A812" s="352" t="s">
        <v>2146</v>
      </c>
      <c r="B812" s="290" t="s">
        <v>2060</v>
      </c>
      <c r="C812" s="436" t="s">
        <v>1835</v>
      </c>
      <c r="D812" s="341" t="s">
        <v>1835</v>
      </c>
      <c r="E812" s="341" t="s">
        <v>2147</v>
      </c>
      <c r="F812" s="342" t="s">
        <v>1754</v>
      </c>
      <c r="G812" s="343" t="s">
        <v>1755</v>
      </c>
      <c r="H812" s="343"/>
      <c r="I812" s="345" t="n">
        <f aca="false">I817+I820+I813</f>
        <v>1195.1</v>
      </c>
      <c r="J812" s="345" t="n">
        <f aca="false">J817+J820+J813</f>
        <v>-4.5</v>
      </c>
      <c r="K812" s="163" t="n">
        <f aca="false">K817+K820+K813</f>
        <v>0</v>
      </c>
      <c r="L812" s="163" t="n">
        <f aca="false">L817+L820+L813</f>
        <v>1190.6</v>
      </c>
      <c r="M812" s="163" t="n">
        <f aca="false">M817+M820+M813</f>
        <v>1174.7</v>
      </c>
      <c r="N812" s="163" t="s">
        <v>1748</v>
      </c>
      <c r="O812" s="164" t="n">
        <f aca="false">M812/L812*100</f>
        <v>98.6645388879557</v>
      </c>
    </row>
    <row r="813" customFormat="false" ht="16.5" hidden="false" customHeight="true" outlineLevel="0" collapsed="false">
      <c r="A813" s="210" t="s">
        <v>2148</v>
      </c>
      <c r="B813" s="211" t="s">
        <v>2060</v>
      </c>
      <c r="C813" s="211" t="s">
        <v>1835</v>
      </c>
      <c r="D813" s="212" t="s">
        <v>1835</v>
      </c>
      <c r="E813" s="332" t="s">
        <v>2147</v>
      </c>
      <c r="F813" s="333" t="s">
        <v>1754</v>
      </c>
      <c r="G813" s="334" t="s">
        <v>2149</v>
      </c>
      <c r="H813" s="334"/>
      <c r="I813" s="353" t="n">
        <f aca="false">I814</f>
        <v>135</v>
      </c>
      <c r="J813" s="353" t="n">
        <f aca="false">J814</f>
        <v>-4.5</v>
      </c>
      <c r="K813" s="179" t="n">
        <f aca="false">K814</f>
        <v>0</v>
      </c>
      <c r="L813" s="179" t="n">
        <f aca="false">L814</f>
        <v>130.5</v>
      </c>
      <c r="M813" s="179" t="n">
        <f aca="false">M814</f>
        <v>130.5</v>
      </c>
      <c r="N813" s="179" t="n">
        <f aca="false">N814</f>
        <v>130.5</v>
      </c>
      <c r="O813" s="180" t="n">
        <f aca="false">M813/L813*100</f>
        <v>100</v>
      </c>
    </row>
    <row r="814" customFormat="false" ht="24" hidden="false" customHeight="false" outlineLevel="0" collapsed="false">
      <c r="A814" s="438" t="s">
        <v>1896</v>
      </c>
      <c r="B814" s="430" t="s">
        <v>2060</v>
      </c>
      <c r="C814" s="430" t="s">
        <v>1835</v>
      </c>
      <c r="D814" s="431" t="s">
        <v>1835</v>
      </c>
      <c r="E814" s="356" t="s">
        <v>2147</v>
      </c>
      <c r="F814" s="357" t="s">
        <v>1754</v>
      </c>
      <c r="G814" s="358" t="s">
        <v>2149</v>
      </c>
      <c r="H814" s="358" t="s">
        <v>1897</v>
      </c>
      <c r="I814" s="360" t="n">
        <f aca="false">I815</f>
        <v>135</v>
      </c>
      <c r="J814" s="360" t="n">
        <f aca="false">J815</f>
        <v>-4.5</v>
      </c>
      <c r="K814" s="233" t="n">
        <f aca="false">K815</f>
        <v>0</v>
      </c>
      <c r="L814" s="233" t="n">
        <f aca="false">L815</f>
        <v>130.5</v>
      </c>
      <c r="M814" s="233" t="n">
        <f aca="false">M815</f>
        <v>130.5</v>
      </c>
      <c r="N814" s="233" t="n">
        <f aca="false">N815</f>
        <v>130.5</v>
      </c>
      <c r="O814" s="218" t="n">
        <f aca="false">M814/L814*100</f>
        <v>100</v>
      </c>
    </row>
    <row r="815" s="219" customFormat="true" ht="14.25" hidden="false" customHeight="true" outlineLevel="0" collapsed="false">
      <c r="A815" s="328" t="s">
        <v>1917</v>
      </c>
      <c r="B815" s="234" t="s">
        <v>2060</v>
      </c>
      <c r="C815" s="234" t="s">
        <v>1835</v>
      </c>
      <c r="D815" s="235" t="s">
        <v>1835</v>
      </c>
      <c r="E815" s="228" t="s">
        <v>2147</v>
      </c>
      <c r="F815" s="229" t="s">
        <v>1754</v>
      </c>
      <c r="G815" s="230" t="s">
        <v>2149</v>
      </c>
      <c r="H815" s="230" t="s">
        <v>1918</v>
      </c>
      <c r="I815" s="232" t="n">
        <f aca="false">I816</f>
        <v>135</v>
      </c>
      <c r="J815" s="232" t="n">
        <f aca="false">J816</f>
        <v>-4.5</v>
      </c>
      <c r="K815" s="195" t="n">
        <f aca="false">K816</f>
        <v>0</v>
      </c>
      <c r="L815" s="195" t="n">
        <f aca="false">L816</f>
        <v>130.5</v>
      </c>
      <c r="M815" s="195" t="n">
        <f aca="false">M816</f>
        <v>130.5</v>
      </c>
      <c r="N815" s="195" t="n">
        <f aca="false">N816</f>
        <v>130.5</v>
      </c>
      <c r="O815" s="196" t="n">
        <f aca="false">M815/L815*100</f>
        <v>100</v>
      </c>
    </row>
    <row r="816" s="268" customFormat="true" ht="11.25" hidden="true" customHeight="false" outlineLevel="0" collapsed="false">
      <c r="A816" s="317" t="s">
        <v>2106</v>
      </c>
      <c r="B816" s="239"/>
      <c r="C816" s="239"/>
      <c r="D816" s="240"/>
      <c r="E816" s="130"/>
      <c r="F816" s="241"/>
      <c r="G816" s="134"/>
      <c r="H816" s="134"/>
      <c r="I816" s="325" t="n">
        <v>135</v>
      </c>
      <c r="J816" s="325" t="n">
        <v>-4.5</v>
      </c>
      <c r="K816" s="244"/>
      <c r="L816" s="244" t="n">
        <f aca="false">I816+J816+K816</f>
        <v>130.5</v>
      </c>
      <c r="M816" s="244" t="n">
        <v>130.5</v>
      </c>
      <c r="N816" s="244" t="n">
        <v>130.5</v>
      </c>
      <c r="O816" s="245" t="n">
        <f aca="false">M816/L816*100</f>
        <v>100</v>
      </c>
      <c r="P816" s="462"/>
    </row>
    <row r="817" customFormat="false" ht="12.75" hidden="false" customHeight="false" outlineLevel="0" collapsed="false">
      <c r="A817" s="260" t="s">
        <v>1856</v>
      </c>
      <c r="B817" s="211" t="s">
        <v>2060</v>
      </c>
      <c r="C817" s="385" t="s">
        <v>1835</v>
      </c>
      <c r="D817" s="213" t="s">
        <v>1835</v>
      </c>
      <c r="E817" s="213" t="s">
        <v>2147</v>
      </c>
      <c r="F817" s="214" t="s">
        <v>1754</v>
      </c>
      <c r="G817" s="215" t="s">
        <v>1857</v>
      </c>
      <c r="H817" s="261"/>
      <c r="I817" s="262" t="n">
        <f aca="false">I818</f>
        <v>750</v>
      </c>
      <c r="J817" s="262" t="n">
        <f aca="false">J818</f>
        <v>0</v>
      </c>
      <c r="K817" s="179" t="n">
        <f aca="false">K818</f>
        <v>0</v>
      </c>
      <c r="L817" s="179" t="n">
        <f aca="false">L818</f>
        <v>750</v>
      </c>
      <c r="M817" s="179" t="n">
        <f aca="false">M818</f>
        <v>738.2</v>
      </c>
      <c r="N817" s="179" t="str">
        <f aca="false">N818</f>
        <v>х</v>
      </c>
      <c r="O817" s="180" t="n">
        <f aca="false">M817/L817*100</f>
        <v>98.4266666666667</v>
      </c>
    </row>
    <row r="818" customFormat="false" ht="15" hidden="false" customHeight="true" outlineLevel="0" collapsed="false">
      <c r="A818" s="249" t="s">
        <v>1780</v>
      </c>
      <c r="B818" s="430" t="s">
        <v>2060</v>
      </c>
      <c r="C818" s="463" t="s">
        <v>1835</v>
      </c>
      <c r="D818" s="356" t="s">
        <v>1835</v>
      </c>
      <c r="E818" s="356" t="s">
        <v>2147</v>
      </c>
      <c r="F818" s="357" t="s">
        <v>1754</v>
      </c>
      <c r="G818" s="358" t="s">
        <v>1857</v>
      </c>
      <c r="H818" s="359" t="n">
        <v>200</v>
      </c>
      <c r="I818" s="360" t="n">
        <f aca="false">I819</f>
        <v>750</v>
      </c>
      <c r="J818" s="360" t="n">
        <f aca="false">J819</f>
        <v>0</v>
      </c>
      <c r="K818" s="233" t="n">
        <f aca="false">K819</f>
        <v>0</v>
      </c>
      <c r="L818" s="233" t="n">
        <f aca="false">L819</f>
        <v>750</v>
      </c>
      <c r="M818" s="233" t="n">
        <f aca="false">M819</f>
        <v>738.2</v>
      </c>
      <c r="N818" s="233" t="str">
        <f aca="false">N819</f>
        <v>х</v>
      </c>
      <c r="O818" s="218" t="n">
        <f aca="false">M818/L818*100</f>
        <v>98.4266666666667</v>
      </c>
      <c r="P818" s="266"/>
    </row>
    <row r="819" s="219" customFormat="true" ht="15" hidden="false" customHeight="true" outlineLevel="0" collapsed="false">
      <c r="A819" s="189" t="s">
        <v>1783</v>
      </c>
      <c r="B819" s="234" t="s">
        <v>2060</v>
      </c>
      <c r="C819" s="234" t="s">
        <v>1835</v>
      </c>
      <c r="D819" s="235" t="s">
        <v>1835</v>
      </c>
      <c r="E819" s="228" t="s">
        <v>2147</v>
      </c>
      <c r="F819" s="229" t="s">
        <v>1754</v>
      </c>
      <c r="G819" s="230" t="s">
        <v>1857</v>
      </c>
      <c r="H819" s="231" t="n">
        <v>244</v>
      </c>
      <c r="I819" s="232" t="n">
        <v>750</v>
      </c>
      <c r="J819" s="232"/>
      <c r="K819" s="195"/>
      <c r="L819" s="195" t="n">
        <f aca="false">I819+J819+K819</f>
        <v>750</v>
      </c>
      <c r="M819" s="195" t="n">
        <v>738.2</v>
      </c>
      <c r="N819" s="195" t="s">
        <v>1748</v>
      </c>
      <c r="O819" s="196" t="n">
        <f aca="false">M819/L819*100</f>
        <v>98.4266666666667</v>
      </c>
    </row>
    <row r="820" customFormat="false" ht="12.75" hidden="false" customHeight="false" outlineLevel="0" collapsed="false">
      <c r="A820" s="210" t="s">
        <v>2144</v>
      </c>
      <c r="B820" s="211" t="s">
        <v>2060</v>
      </c>
      <c r="C820" s="211" t="s">
        <v>1835</v>
      </c>
      <c r="D820" s="212" t="s">
        <v>1835</v>
      </c>
      <c r="E820" s="332" t="s">
        <v>2147</v>
      </c>
      <c r="F820" s="333" t="s">
        <v>1754</v>
      </c>
      <c r="G820" s="334" t="s">
        <v>2145</v>
      </c>
      <c r="H820" s="334"/>
      <c r="I820" s="353" t="n">
        <f aca="false">I821</f>
        <v>310.1</v>
      </c>
      <c r="J820" s="353" t="n">
        <f aca="false">J821</f>
        <v>0</v>
      </c>
      <c r="K820" s="179" t="n">
        <f aca="false">K821</f>
        <v>0</v>
      </c>
      <c r="L820" s="179" t="n">
        <f aca="false">L821</f>
        <v>310.1</v>
      </c>
      <c r="M820" s="179" t="n">
        <f aca="false">M821</f>
        <v>306</v>
      </c>
      <c r="N820" s="179" t="n">
        <f aca="false">N821</f>
        <v>306</v>
      </c>
      <c r="O820" s="180" t="n">
        <f aca="false">M820/L820*100</f>
        <v>98.6778458561754</v>
      </c>
    </row>
    <row r="821" customFormat="false" ht="24" hidden="false" customHeight="false" outlineLevel="0" collapsed="false">
      <c r="A821" s="438" t="s">
        <v>1896</v>
      </c>
      <c r="B821" s="430" t="s">
        <v>2060</v>
      </c>
      <c r="C821" s="430" t="s">
        <v>1835</v>
      </c>
      <c r="D821" s="431" t="s">
        <v>1835</v>
      </c>
      <c r="E821" s="356" t="s">
        <v>2147</v>
      </c>
      <c r="F821" s="357" t="s">
        <v>1754</v>
      </c>
      <c r="G821" s="358" t="s">
        <v>2145</v>
      </c>
      <c r="H821" s="358" t="s">
        <v>1897</v>
      </c>
      <c r="I821" s="360" t="n">
        <f aca="false">I822</f>
        <v>310.1</v>
      </c>
      <c r="J821" s="360" t="n">
        <f aca="false">J822</f>
        <v>0</v>
      </c>
      <c r="K821" s="233" t="n">
        <f aca="false">K822</f>
        <v>0</v>
      </c>
      <c r="L821" s="233" t="n">
        <f aca="false">L822</f>
        <v>310.1</v>
      </c>
      <c r="M821" s="233" t="n">
        <f aca="false">M822</f>
        <v>306</v>
      </c>
      <c r="N821" s="233" t="n">
        <f aca="false">N822</f>
        <v>306</v>
      </c>
      <c r="O821" s="218" t="n">
        <f aca="false">M821/L821*100</f>
        <v>98.6778458561754</v>
      </c>
    </row>
    <row r="822" s="219" customFormat="true" ht="12.75" hidden="false" customHeight="true" outlineLevel="0" collapsed="false">
      <c r="A822" s="328" t="s">
        <v>1917</v>
      </c>
      <c r="B822" s="234" t="s">
        <v>2060</v>
      </c>
      <c r="C822" s="234" t="s">
        <v>1835</v>
      </c>
      <c r="D822" s="235" t="s">
        <v>1835</v>
      </c>
      <c r="E822" s="228" t="s">
        <v>2147</v>
      </c>
      <c r="F822" s="229" t="s">
        <v>1754</v>
      </c>
      <c r="G822" s="230" t="s">
        <v>2145</v>
      </c>
      <c r="H822" s="230" t="s">
        <v>1918</v>
      </c>
      <c r="I822" s="232" t="n">
        <f aca="false">I823</f>
        <v>310.1</v>
      </c>
      <c r="J822" s="232" t="n">
        <f aca="false">J823</f>
        <v>0</v>
      </c>
      <c r="K822" s="195" t="n">
        <f aca="false">K823</f>
        <v>0</v>
      </c>
      <c r="L822" s="195" t="n">
        <f aca="false">L823</f>
        <v>310.1</v>
      </c>
      <c r="M822" s="195" t="n">
        <f aca="false">M823</f>
        <v>306</v>
      </c>
      <c r="N822" s="195" t="n">
        <f aca="false">N823</f>
        <v>306</v>
      </c>
      <c r="O822" s="196" t="n">
        <f aca="false">M822/L822*100</f>
        <v>98.6778458561754</v>
      </c>
    </row>
    <row r="823" s="268" customFormat="true" ht="11.25" hidden="true" customHeight="false" outlineLevel="0" collapsed="false">
      <c r="A823" s="317" t="s">
        <v>2106</v>
      </c>
      <c r="B823" s="239"/>
      <c r="C823" s="239"/>
      <c r="D823" s="240"/>
      <c r="E823" s="130"/>
      <c r="F823" s="241"/>
      <c r="G823" s="134"/>
      <c r="H823" s="134"/>
      <c r="I823" s="325" t="n">
        <v>310.1</v>
      </c>
      <c r="J823" s="325"/>
      <c r="K823" s="244"/>
      <c r="L823" s="244" t="n">
        <f aca="false">I823+J823+K823</f>
        <v>310.1</v>
      </c>
      <c r="M823" s="244" t="n">
        <v>306</v>
      </c>
      <c r="N823" s="244" t="n">
        <v>306</v>
      </c>
      <c r="O823" s="245" t="n">
        <f aca="false">M823/L823*100</f>
        <v>98.6778458561754</v>
      </c>
    </row>
    <row r="824" customFormat="false" ht="14.25" hidden="false" customHeight="true" outlineLevel="0" collapsed="false">
      <c r="A824" s="201" t="s">
        <v>2150</v>
      </c>
      <c r="B824" s="290" t="s">
        <v>2060</v>
      </c>
      <c r="C824" s="290" t="s">
        <v>1835</v>
      </c>
      <c r="D824" s="291" t="s">
        <v>1835</v>
      </c>
      <c r="E824" s="329" t="s">
        <v>2151</v>
      </c>
      <c r="F824" s="330" t="s">
        <v>1754</v>
      </c>
      <c r="G824" s="331" t="s">
        <v>1755</v>
      </c>
      <c r="H824" s="366"/>
      <c r="I824" s="367" t="n">
        <f aca="false">I829+I825</f>
        <v>222.1</v>
      </c>
      <c r="J824" s="367" t="n">
        <f aca="false">J829+J825</f>
        <v>4.5</v>
      </c>
      <c r="K824" s="163" t="n">
        <f aca="false">K829+K825</f>
        <v>0</v>
      </c>
      <c r="L824" s="163" t="n">
        <f aca="false">L829+L825</f>
        <v>226.6</v>
      </c>
      <c r="M824" s="163" t="n">
        <f aca="false">M829+M825</f>
        <v>226.6</v>
      </c>
      <c r="N824" s="163" t="n">
        <f aca="false">N829</f>
        <v>147.1</v>
      </c>
      <c r="O824" s="164" t="n">
        <f aca="false">M824/L824*100</f>
        <v>100</v>
      </c>
    </row>
    <row r="825" customFormat="false" ht="17.25" hidden="false" customHeight="true" outlineLevel="0" collapsed="false">
      <c r="A825" s="210" t="s">
        <v>2148</v>
      </c>
      <c r="B825" s="211" t="s">
        <v>2060</v>
      </c>
      <c r="C825" s="211" t="s">
        <v>1835</v>
      </c>
      <c r="D825" s="212" t="s">
        <v>1835</v>
      </c>
      <c r="E825" s="332" t="s">
        <v>2151</v>
      </c>
      <c r="F825" s="333" t="s">
        <v>1754</v>
      </c>
      <c r="G825" s="334" t="s">
        <v>2149</v>
      </c>
      <c r="H825" s="334"/>
      <c r="I825" s="353" t="n">
        <f aca="false">I826</f>
        <v>75</v>
      </c>
      <c r="J825" s="353" t="n">
        <f aca="false">J826</f>
        <v>4.5</v>
      </c>
      <c r="K825" s="179" t="n">
        <f aca="false">K826</f>
        <v>0</v>
      </c>
      <c r="L825" s="179" t="n">
        <f aca="false">L826</f>
        <v>79.5</v>
      </c>
      <c r="M825" s="179" t="n">
        <f aca="false">M826</f>
        <v>79.5</v>
      </c>
      <c r="N825" s="179" t="n">
        <f aca="false">N826</f>
        <v>79.5</v>
      </c>
      <c r="O825" s="180" t="n">
        <f aca="false">M825/L825*100</f>
        <v>100</v>
      </c>
    </row>
    <row r="826" customFormat="false" ht="24" hidden="false" customHeight="false" outlineLevel="0" collapsed="false">
      <c r="A826" s="438" t="s">
        <v>1896</v>
      </c>
      <c r="B826" s="430" t="s">
        <v>2060</v>
      </c>
      <c r="C826" s="430" t="s">
        <v>1835</v>
      </c>
      <c r="D826" s="431" t="s">
        <v>1835</v>
      </c>
      <c r="E826" s="356" t="s">
        <v>2151</v>
      </c>
      <c r="F826" s="357" t="s">
        <v>1754</v>
      </c>
      <c r="G826" s="358" t="s">
        <v>2149</v>
      </c>
      <c r="H826" s="358" t="s">
        <v>1897</v>
      </c>
      <c r="I826" s="360" t="n">
        <f aca="false">I827</f>
        <v>75</v>
      </c>
      <c r="J826" s="360" t="n">
        <f aca="false">J827</f>
        <v>4.5</v>
      </c>
      <c r="K826" s="233" t="n">
        <f aca="false">K827</f>
        <v>0</v>
      </c>
      <c r="L826" s="233" t="n">
        <f aca="false">L827</f>
        <v>79.5</v>
      </c>
      <c r="M826" s="233" t="n">
        <f aca="false">M827</f>
        <v>79.5</v>
      </c>
      <c r="N826" s="233" t="n">
        <f aca="false">N827</f>
        <v>79.5</v>
      </c>
      <c r="O826" s="218" t="n">
        <f aca="false">M826/L826*100</f>
        <v>100</v>
      </c>
    </row>
    <row r="827" s="219" customFormat="true" ht="16.5" hidden="false" customHeight="true" outlineLevel="0" collapsed="false">
      <c r="A827" s="328" t="s">
        <v>1917</v>
      </c>
      <c r="B827" s="234" t="s">
        <v>2060</v>
      </c>
      <c r="C827" s="234" t="s">
        <v>1835</v>
      </c>
      <c r="D827" s="235" t="s">
        <v>1835</v>
      </c>
      <c r="E827" s="228" t="s">
        <v>2151</v>
      </c>
      <c r="F827" s="229" t="s">
        <v>1754</v>
      </c>
      <c r="G827" s="230" t="s">
        <v>2149</v>
      </c>
      <c r="H827" s="230" t="s">
        <v>1918</v>
      </c>
      <c r="I827" s="232" t="n">
        <f aca="false">I828</f>
        <v>75</v>
      </c>
      <c r="J827" s="232" t="n">
        <f aca="false">J828</f>
        <v>4.5</v>
      </c>
      <c r="K827" s="195" t="n">
        <f aca="false">K828</f>
        <v>0</v>
      </c>
      <c r="L827" s="195" t="n">
        <f aca="false">L828</f>
        <v>79.5</v>
      </c>
      <c r="M827" s="195" t="n">
        <f aca="false">M828</f>
        <v>79.5</v>
      </c>
      <c r="N827" s="195" t="n">
        <f aca="false">N828</f>
        <v>79.5</v>
      </c>
      <c r="O827" s="196" t="n">
        <f aca="false">M827/L827*100</f>
        <v>100</v>
      </c>
    </row>
    <row r="828" s="268" customFormat="true" ht="11.25" hidden="true" customHeight="false" outlineLevel="0" collapsed="false">
      <c r="A828" s="317" t="s">
        <v>2106</v>
      </c>
      <c r="B828" s="239"/>
      <c r="C828" s="239"/>
      <c r="D828" s="240"/>
      <c r="E828" s="130"/>
      <c r="F828" s="241"/>
      <c r="G828" s="134"/>
      <c r="H828" s="134"/>
      <c r="I828" s="325" t="n">
        <v>75</v>
      </c>
      <c r="J828" s="325" t="n">
        <v>4.5</v>
      </c>
      <c r="K828" s="244"/>
      <c r="L828" s="195" t="n">
        <f aca="false">I828+J828+K828</f>
        <v>79.5</v>
      </c>
      <c r="M828" s="244" t="n">
        <v>79.5</v>
      </c>
      <c r="N828" s="244" t="n">
        <v>79.5</v>
      </c>
      <c r="O828" s="245" t="n">
        <f aca="false">M828/L828*100</f>
        <v>100</v>
      </c>
      <c r="P828" s="462"/>
    </row>
    <row r="829" customFormat="false" ht="12.75" hidden="false" customHeight="false" outlineLevel="0" collapsed="false">
      <c r="A829" s="210" t="s">
        <v>2144</v>
      </c>
      <c r="B829" s="211" t="s">
        <v>2060</v>
      </c>
      <c r="C829" s="211" t="s">
        <v>1835</v>
      </c>
      <c r="D829" s="212" t="s">
        <v>1835</v>
      </c>
      <c r="E829" s="332" t="s">
        <v>2151</v>
      </c>
      <c r="F829" s="333" t="s">
        <v>1754</v>
      </c>
      <c r="G829" s="334" t="s">
        <v>2145</v>
      </c>
      <c r="H829" s="334"/>
      <c r="I829" s="353" t="n">
        <f aca="false">I830</f>
        <v>147.1</v>
      </c>
      <c r="J829" s="353" t="n">
        <f aca="false">J830</f>
        <v>0</v>
      </c>
      <c r="K829" s="179" t="n">
        <f aca="false">K830</f>
        <v>0</v>
      </c>
      <c r="L829" s="179" t="n">
        <f aca="false">L830</f>
        <v>147.1</v>
      </c>
      <c r="M829" s="179" t="n">
        <f aca="false">M830</f>
        <v>147.1</v>
      </c>
      <c r="N829" s="179" t="n">
        <f aca="false">N830</f>
        <v>147.1</v>
      </c>
      <c r="O829" s="180" t="n">
        <f aca="false">M829/L829*100</f>
        <v>100</v>
      </c>
    </row>
    <row r="830" customFormat="false" ht="24" hidden="false" customHeight="false" outlineLevel="0" collapsed="false">
      <c r="A830" s="438" t="s">
        <v>1896</v>
      </c>
      <c r="B830" s="430" t="s">
        <v>2060</v>
      </c>
      <c r="C830" s="430" t="s">
        <v>1835</v>
      </c>
      <c r="D830" s="431" t="s">
        <v>1835</v>
      </c>
      <c r="E830" s="356" t="s">
        <v>2151</v>
      </c>
      <c r="F830" s="357" t="s">
        <v>1754</v>
      </c>
      <c r="G830" s="358" t="s">
        <v>2145</v>
      </c>
      <c r="H830" s="358" t="s">
        <v>1897</v>
      </c>
      <c r="I830" s="360" t="n">
        <f aca="false">I831</f>
        <v>147.1</v>
      </c>
      <c r="J830" s="360" t="n">
        <f aca="false">J831</f>
        <v>0</v>
      </c>
      <c r="K830" s="233" t="n">
        <f aca="false">K831</f>
        <v>0</v>
      </c>
      <c r="L830" s="233" t="n">
        <f aca="false">L831</f>
        <v>147.1</v>
      </c>
      <c r="M830" s="233" t="n">
        <f aca="false">M831</f>
        <v>147.1</v>
      </c>
      <c r="N830" s="233" t="n">
        <f aca="false">N831</f>
        <v>147.1</v>
      </c>
      <c r="O830" s="218" t="n">
        <f aca="false">M830/L830*100</f>
        <v>100</v>
      </c>
      <c r="P830" s="266"/>
    </row>
    <row r="831" s="219" customFormat="true" ht="14.25" hidden="false" customHeight="true" outlineLevel="0" collapsed="false">
      <c r="A831" s="328" t="s">
        <v>1917</v>
      </c>
      <c r="B831" s="190" t="s">
        <v>2060</v>
      </c>
      <c r="C831" s="190" t="s">
        <v>1835</v>
      </c>
      <c r="D831" s="191" t="s">
        <v>1835</v>
      </c>
      <c r="E831" s="228" t="s">
        <v>2151</v>
      </c>
      <c r="F831" s="229" t="s">
        <v>1754</v>
      </c>
      <c r="G831" s="230" t="s">
        <v>2145</v>
      </c>
      <c r="H831" s="230" t="s">
        <v>1918</v>
      </c>
      <c r="I831" s="232" t="n">
        <f aca="false">I832</f>
        <v>147.1</v>
      </c>
      <c r="J831" s="232" t="n">
        <f aca="false">J832</f>
        <v>0</v>
      </c>
      <c r="K831" s="195" t="n">
        <f aca="false">K832</f>
        <v>0</v>
      </c>
      <c r="L831" s="195" t="n">
        <f aca="false">L832</f>
        <v>147.1</v>
      </c>
      <c r="M831" s="195" t="n">
        <f aca="false">M832</f>
        <v>147.1</v>
      </c>
      <c r="N831" s="195" t="n">
        <f aca="false">N832</f>
        <v>147.1</v>
      </c>
      <c r="O831" s="196" t="n">
        <f aca="false">M831/L831*100</f>
        <v>100</v>
      </c>
    </row>
    <row r="832" s="268" customFormat="true" ht="11.25" hidden="true" customHeight="false" outlineLevel="0" collapsed="false">
      <c r="A832" s="317" t="s">
        <v>2106</v>
      </c>
      <c r="B832" s="312"/>
      <c r="C832" s="312"/>
      <c r="D832" s="313"/>
      <c r="E832" s="130"/>
      <c r="F832" s="241"/>
      <c r="G832" s="134"/>
      <c r="H832" s="134"/>
      <c r="I832" s="325" t="n">
        <v>147.1</v>
      </c>
      <c r="J832" s="325"/>
      <c r="K832" s="244"/>
      <c r="L832" s="244" t="n">
        <f aca="false">I832+J832+K832</f>
        <v>147.1</v>
      </c>
      <c r="M832" s="244" t="n">
        <v>147.1</v>
      </c>
      <c r="N832" s="244" t="n">
        <v>147.1</v>
      </c>
      <c r="O832" s="245" t="n">
        <f aca="false">M832/L832*100</f>
        <v>100</v>
      </c>
    </row>
    <row r="833" customFormat="false" ht="12.75" hidden="false" customHeight="false" outlineLevel="0" collapsed="false">
      <c r="A833" s="270" t="s">
        <v>2152</v>
      </c>
      <c r="B833" s="150" t="s">
        <v>2060</v>
      </c>
      <c r="C833" s="150" t="s">
        <v>1835</v>
      </c>
      <c r="D833" s="150" t="s">
        <v>1925</v>
      </c>
      <c r="E833" s="150"/>
      <c r="F833" s="150"/>
      <c r="G833" s="150"/>
      <c r="H833" s="150"/>
      <c r="I833" s="154" t="n">
        <f aca="false">I834+I844+I867+I898+I912+I918</f>
        <v>2687.6</v>
      </c>
      <c r="J833" s="154" t="n">
        <f aca="false">J834+J844+J867+J898+J912+J918</f>
        <v>-2</v>
      </c>
      <c r="K833" s="155" t="n">
        <f aca="false">K834+K844+K867+K898+K912+K918</f>
        <v>0</v>
      </c>
      <c r="L833" s="155" t="n">
        <f aca="false">L834+L844+L867+L898+L912+L918</f>
        <v>2685.6</v>
      </c>
      <c r="M833" s="155" t="n">
        <f aca="false">M834+M844+M867+M898+M912+M918</f>
        <v>2683.6</v>
      </c>
      <c r="N833" s="155" t="s">
        <v>1748</v>
      </c>
      <c r="O833" s="156" t="n">
        <f aca="false">M833/L833*100</f>
        <v>99.9255287459041</v>
      </c>
      <c r="P833" s="266"/>
    </row>
    <row r="834" customFormat="false" ht="13.5" hidden="false" customHeight="true" outlineLevel="0" collapsed="false">
      <c r="A834" s="201" t="s">
        <v>2153</v>
      </c>
      <c r="B834" s="290" t="s">
        <v>2060</v>
      </c>
      <c r="C834" s="290" t="s">
        <v>1835</v>
      </c>
      <c r="D834" s="291" t="s">
        <v>1925</v>
      </c>
      <c r="E834" s="329" t="s">
        <v>1933</v>
      </c>
      <c r="F834" s="330" t="s">
        <v>1754</v>
      </c>
      <c r="G834" s="331" t="s">
        <v>1755</v>
      </c>
      <c r="H834" s="331"/>
      <c r="I834" s="367" t="n">
        <f aca="false">I835</f>
        <v>54.8</v>
      </c>
      <c r="J834" s="367" t="n">
        <f aca="false">J835</f>
        <v>0</v>
      </c>
      <c r="K834" s="163" t="n">
        <f aca="false">K835</f>
        <v>0</v>
      </c>
      <c r="L834" s="163" t="n">
        <f aca="false">L835</f>
        <v>54.8</v>
      </c>
      <c r="M834" s="163" t="n">
        <f aca="false">M835</f>
        <v>54.8</v>
      </c>
      <c r="N834" s="163" t="str">
        <f aca="false">N835</f>
        <v>х</v>
      </c>
      <c r="O834" s="164" t="n">
        <f aca="false">M834/L834*100</f>
        <v>100</v>
      </c>
    </row>
    <row r="835" customFormat="false" ht="12.75" hidden="false" customHeight="false" outlineLevel="0" collapsed="false">
      <c r="A835" s="210" t="s">
        <v>2144</v>
      </c>
      <c r="B835" s="211" t="s">
        <v>2060</v>
      </c>
      <c r="C835" s="211" t="s">
        <v>1835</v>
      </c>
      <c r="D835" s="212" t="s">
        <v>1925</v>
      </c>
      <c r="E835" s="332" t="s">
        <v>1933</v>
      </c>
      <c r="F835" s="333" t="s">
        <v>1754</v>
      </c>
      <c r="G835" s="334" t="s">
        <v>2145</v>
      </c>
      <c r="H835" s="334"/>
      <c r="I835" s="353" t="n">
        <f aca="false">I836+I838</f>
        <v>54.8</v>
      </c>
      <c r="J835" s="353" t="n">
        <f aca="false">J836+J838</f>
        <v>0</v>
      </c>
      <c r="K835" s="179" t="n">
        <f aca="false">K836+K838</f>
        <v>0</v>
      </c>
      <c r="L835" s="179" t="n">
        <f aca="false">L836+L838</f>
        <v>54.8</v>
      </c>
      <c r="M835" s="179" t="n">
        <f aca="false">M836+M838</f>
        <v>54.8</v>
      </c>
      <c r="N835" s="179" t="s">
        <v>1748</v>
      </c>
      <c r="O835" s="180" t="n">
        <f aca="false">M835/L835*100</f>
        <v>100</v>
      </c>
      <c r="P835" s="266"/>
    </row>
    <row r="836" customFormat="false" ht="15" hidden="false" customHeight="true" outlineLevel="0" collapsed="false">
      <c r="A836" s="181" t="s">
        <v>1780</v>
      </c>
      <c r="B836" s="221" t="s">
        <v>2060</v>
      </c>
      <c r="C836" s="221" t="s">
        <v>1835</v>
      </c>
      <c r="D836" s="222" t="s">
        <v>1925</v>
      </c>
      <c r="E836" s="223" t="s">
        <v>1933</v>
      </c>
      <c r="F836" s="224" t="s">
        <v>1754</v>
      </c>
      <c r="G836" s="225" t="s">
        <v>2145</v>
      </c>
      <c r="H836" s="263" t="n">
        <v>200</v>
      </c>
      <c r="I836" s="264" t="n">
        <f aca="false">I837</f>
        <v>24</v>
      </c>
      <c r="J836" s="264" t="n">
        <f aca="false">J837</f>
        <v>0</v>
      </c>
      <c r="K836" s="187" t="n">
        <f aca="false">K837</f>
        <v>0</v>
      </c>
      <c r="L836" s="187" t="n">
        <f aca="false">L837</f>
        <v>24</v>
      </c>
      <c r="M836" s="187" t="n">
        <f aca="false">M837</f>
        <v>24</v>
      </c>
      <c r="N836" s="187" t="str">
        <f aca="false">N837</f>
        <v>х</v>
      </c>
      <c r="O836" s="188" t="n">
        <f aca="false">M836/L836*100</f>
        <v>100</v>
      </c>
    </row>
    <row r="837" s="219" customFormat="true" ht="13.5" hidden="false" customHeight="true" outlineLevel="0" collapsed="false">
      <c r="A837" s="189" t="s">
        <v>1783</v>
      </c>
      <c r="B837" s="234" t="s">
        <v>2060</v>
      </c>
      <c r="C837" s="234" t="s">
        <v>1835</v>
      </c>
      <c r="D837" s="235" t="s">
        <v>1925</v>
      </c>
      <c r="E837" s="228" t="s">
        <v>1933</v>
      </c>
      <c r="F837" s="229" t="s">
        <v>1754</v>
      </c>
      <c r="G837" s="230" t="s">
        <v>2145</v>
      </c>
      <c r="H837" s="231" t="n">
        <v>244</v>
      </c>
      <c r="I837" s="232" t="n">
        <v>24</v>
      </c>
      <c r="J837" s="232"/>
      <c r="K837" s="195"/>
      <c r="L837" s="195" t="n">
        <f aca="false">I837+J837+K837</f>
        <v>24</v>
      </c>
      <c r="M837" s="195" t="n">
        <v>24</v>
      </c>
      <c r="N837" s="195" t="s">
        <v>1748</v>
      </c>
      <c r="O837" s="196" t="n">
        <f aca="false">M837/L837*100</f>
        <v>100</v>
      </c>
    </row>
    <row r="838" customFormat="false" ht="24" hidden="false" customHeight="false" outlineLevel="0" collapsed="false">
      <c r="A838" s="327" t="s">
        <v>1896</v>
      </c>
      <c r="B838" s="221" t="s">
        <v>2060</v>
      </c>
      <c r="C838" s="221" t="s">
        <v>1835</v>
      </c>
      <c r="D838" s="222" t="s">
        <v>1925</v>
      </c>
      <c r="E838" s="223" t="s">
        <v>1933</v>
      </c>
      <c r="F838" s="224" t="s">
        <v>1754</v>
      </c>
      <c r="G838" s="225" t="s">
        <v>2145</v>
      </c>
      <c r="H838" s="225" t="s">
        <v>1897</v>
      </c>
      <c r="I838" s="264" t="n">
        <f aca="false">I839</f>
        <v>30.8</v>
      </c>
      <c r="J838" s="264" t="n">
        <f aca="false">J839</f>
        <v>0</v>
      </c>
      <c r="K838" s="187" t="n">
        <f aca="false">K839</f>
        <v>0</v>
      </c>
      <c r="L838" s="187" t="n">
        <f aca="false">L839</f>
        <v>30.8</v>
      </c>
      <c r="M838" s="187" t="n">
        <f aca="false">M839</f>
        <v>30.8</v>
      </c>
      <c r="N838" s="187" t="n">
        <f aca="false">N839</f>
        <v>30.8</v>
      </c>
      <c r="O838" s="188" t="n">
        <f aca="false">M838/L838*100</f>
        <v>100</v>
      </c>
    </row>
    <row r="839" s="219" customFormat="true" ht="12" hidden="false" customHeight="true" outlineLevel="0" collapsed="false">
      <c r="A839" s="328" t="s">
        <v>2047</v>
      </c>
      <c r="B839" s="234" t="s">
        <v>2060</v>
      </c>
      <c r="C839" s="234" t="s">
        <v>1835</v>
      </c>
      <c r="D839" s="235" t="s">
        <v>1925</v>
      </c>
      <c r="E839" s="228" t="s">
        <v>1933</v>
      </c>
      <c r="F839" s="229" t="s">
        <v>1754</v>
      </c>
      <c r="G839" s="230" t="s">
        <v>2145</v>
      </c>
      <c r="H839" s="230" t="s">
        <v>1918</v>
      </c>
      <c r="I839" s="232" t="n">
        <f aca="false">SUM(I840:I843)</f>
        <v>30.8</v>
      </c>
      <c r="J839" s="232" t="n">
        <f aca="false">SUM(J840:J843)</f>
        <v>0</v>
      </c>
      <c r="K839" s="195" t="n">
        <f aca="false">SUM(K840:K843)</f>
        <v>0</v>
      </c>
      <c r="L839" s="195" t="n">
        <f aca="false">SUM(L840:L843)</f>
        <v>30.8</v>
      </c>
      <c r="M839" s="195" t="n">
        <f aca="false">SUM(M840:M843)</f>
        <v>30.8</v>
      </c>
      <c r="N839" s="195" t="n">
        <f aca="false">SUM(N840:N843)</f>
        <v>30.8</v>
      </c>
      <c r="O839" s="196" t="n">
        <f aca="false">M839/L839*100</f>
        <v>100</v>
      </c>
    </row>
    <row r="840" s="268" customFormat="true" ht="11.25" hidden="true" customHeight="false" outlineLevel="0" collapsed="false">
      <c r="A840" s="317" t="s">
        <v>2094</v>
      </c>
      <c r="B840" s="239"/>
      <c r="C840" s="239"/>
      <c r="D840" s="240"/>
      <c r="E840" s="130"/>
      <c r="F840" s="241"/>
      <c r="G840" s="134"/>
      <c r="H840" s="134"/>
      <c r="I840" s="325" t="n">
        <v>3</v>
      </c>
      <c r="J840" s="325"/>
      <c r="K840" s="244"/>
      <c r="L840" s="244" t="n">
        <f aca="false">I840+J840+K840</f>
        <v>3</v>
      </c>
      <c r="M840" s="244" t="n">
        <v>3</v>
      </c>
      <c r="N840" s="244" t="n">
        <v>3</v>
      </c>
      <c r="O840" s="245" t="n">
        <f aca="false">M840/L840*100</f>
        <v>100</v>
      </c>
    </row>
    <row r="841" s="268" customFormat="true" ht="11.25" hidden="true" customHeight="false" outlineLevel="0" collapsed="false">
      <c r="A841" s="317" t="s">
        <v>2096</v>
      </c>
      <c r="B841" s="239"/>
      <c r="C841" s="239"/>
      <c r="D841" s="240"/>
      <c r="E841" s="130"/>
      <c r="F841" s="241"/>
      <c r="G841" s="134"/>
      <c r="H841" s="134"/>
      <c r="I841" s="325" t="n">
        <v>2</v>
      </c>
      <c r="J841" s="325"/>
      <c r="K841" s="244"/>
      <c r="L841" s="244" t="n">
        <f aca="false">I841+J841+K841</f>
        <v>2</v>
      </c>
      <c r="M841" s="244" t="n">
        <v>2</v>
      </c>
      <c r="N841" s="244" t="n">
        <v>2</v>
      </c>
      <c r="O841" s="245" t="n">
        <f aca="false">M841/L841*100</f>
        <v>100</v>
      </c>
    </row>
    <row r="842" s="268" customFormat="true" ht="11.25" hidden="true" customHeight="false" outlineLevel="0" collapsed="false">
      <c r="A842" s="317" t="s">
        <v>2154</v>
      </c>
      <c r="B842" s="239"/>
      <c r="C842" s="239"/>
      <c r="D842" s="240"/>
      <c r="E842" s="130"/>
      <c r="F842" s="241"/>
      <c r="G842" s="134"/>
      <c r="H842" s="134"/>
      <c r="I842" s="325" t="n">
        <v>10</v>
      </c>
      <c r="J842" s="325"/>
      <c r="K842" s="244"/>
      <c r="L842" s="244" t="n">
        <f aca="false">I842+J842+K842</f>
        <v>10</v>
      </c>
      <c r="M842" s="244" t="n">
        <v>10</v>
      </c>
      <c r="N842" s="244" t="n">
        <v>10</v>
      </c>
      <c r="O842" s="245" t="n">
        <f aca="false">M842/L842*100</f>
        <v>100</v>
      </c>
    </row>
    <row r="843" s="268" customFormat="true" ht="11.25" hidden="true" customHeight="false" outlineLevel="0" collapsed="false">
      <c r="A843" s="317" t="s">
        <v>2106</v>
      </c>
      <c r="B843" s="239"/>
      <c r="C843" s="239"/>
      <c r="D843" s="240"/>
      <c r="E843" s="130"/>
      <c r="F843" s="241"/>
      <c r="G843" s="134"/>
      <c r="H843" s="134"/>
      <c r="I843" s="325" t="n">
        <v>15.8</v>
      </c>
      <c r="J843" s="325"/>
      <c r="K843" s="244"/>
      <c r="L843" s="244" t="n">
        <f aca="false">I843+J843+K843</f>
        <v>15.8</v>
      </c>
      <c r="M843" s="244" t="n">
        <v>15.8</v>
      </c>
      <c r="N843" s="244" t="n">
        <v>15.8</v>
      </c>
      <c r="O843" s="245" t="n">
        <f aca="false">M843/L843*100</f>
        <v>100</v>
      </c>
    </row>
    <row r="844" customFormat="false" ht="24" hidden="false" customHeight="false" outlineLevel="0" collapsed="false">
      <c r="A844" s="362" t="s">
        <v>2084</v>
      </c>
      <c r="B844" s="290" t="s">
        <v>2060</v>
      </c>
      <c r="C844" s="290" t="s">
        <v>1835</v>
      </c>
      <c r="D844" s="291" t="s">
        <v>1925</v>
      </c>
      <c r="E844" s="329" t="s">
        <v>2085</v>
      </c>
      <c r="F844" s="330" t="s">
        <v>1754</v>
      </c>
      <c r="G844" s="331" t="s">
        <v>1755</v>
      </c>
      <c r="H844" s="331"/>
      <c r="I844" s="367" t="n">
        <f aca="false">I845+I850</f>
        <v>463</v>
      </c>
      <c r="J844" s="367" t="n">
        <f aca="false">J845+J850</f>
        <v>0</v>
      </c>
      <c r="K844" s="163" t="n">
        <f aca="false">K845+K850</f>
        <v>0</v>
      </c>
      <c r="L844" s="163" t="n">
        <f aca="false">L845+L850</f>
        <v>463</v>
      </c>
      <c r="M844" s="163" t="n">
        <f aca="false">M845+M850</f>
        <v>461</v>
      </c>
      <c r="N844" s="163" t="s">
        <v>1748</v>
      </c>
      <c r="O844" s="164" t="n">
        <f aca="false">M844/L844*100</f>
        <v>99.5680345572354</v>
      </c>
      <c r="P844" s="266"/>
    </row>
    <row r="845" customFormat="false" ht="12.75" hidden="false" customHeight="false" outlineLevel="0" collapsed="false">
      <c r="A845" s="260" t="s">
        <v>1856</v>
      </c>
      <c r="B845" s="211" t="s">
        <v>2060</v>
      </c>
      <c r="C845" s="211" t="s">
        <v>1835</v>
      </c>
      <c r="D845" s="212" t="s">
        <v>1925</v>
      </c>
      <c r="E845" s="213" t="s">
        <v>2085</v>
      </c>
      <c r="F845" s="214" t="s">
        <v>1754</v>
      </c>
      <c r="G845" s="215" t="s">
        <v>1857</v>
      </c>
      <c r="H845" s="261"/>
      <c r="I845" s="262" t="n">
        <f aca="false">I846+I848</f>
        <v>113.8</v>
      </c>
      <c r="J845" s="262" t="n">
        <f aca="false">J846+J848</f>
        <v>0</v>
      </c>
      <c r="K845" s="179" t="n">
        <f aca="false">K846+K848</f>
        <v>0</v>
      </c>
      <c r="L845" s="179" t="n">
        <f aca="false">L846+L848</f>
        <v>113.8</v>
      </c>
      <c r="M845" s="179" t="n">
        <f aca="false">M846+M848</f>
        <v>113.8</v>
      </c>
      <c r="N845" s="179" t="s">
        <v>1748</v>
      </c>
      <c r="O845" s="180" t="n">
        <f aca="false">M845/L845*100</f>
        <v>100</v>
      </c>
    </row>
    <row r="846" customFormat="false" ht="15.75" hidden="false" customHeight="true" outlineLevel="0" collapsed="false">
      <c r="A846" s="181" t="s">
        <v>1780</v>
      </c>
      <c r="B846" s="221" t="s">
        <v>2060</v>
      </c>
      <c r="C846" s="221" t="s">
        <v>1835</v>
      </c>
      <c r="D846" s="222" t="s">
        <v>1925</v>
      </c>
      <c r="E846" s="223" t="s">
        <v>2085</v>
      </c>
      <c r="F846" s="224" t="s">
        <v>1754</v>
      </c>
      <c r="G846" s="225" t="s">
        <v>1857</v>
      </c>
      <c r="H846" s="263" t="n">
        <v>200</v>
      </c>
      <c r="I846" s="264" t="n">
        <f aca="false">I847</f>
        <v>59.8</v>
      </c>
      <c r="J846" s="264" t="n">
        <f aca="false">J847</f>
        <v>0</v>
      </c>
      <c r="K846" s="187" t="n">
        <f aca="false">K847</f>
        <v>0</v>
      </c>
      <c r="L846" s="187" t="n">
        <f aca="false">L847</f>
        <v>59.8</v>
      </c>
      <c r="M846" s="187" t="n">
        <f aca="false">M847</f>
        <v>59.8</v>
      </c>
      <c r="N846" s="187" t="str">
        <f aca="false">N847</f>
        <v>х</v>
      </c>
      <c r="O846" s="188" t="n">
        <f aca="false">M846/L846*100</f>
        <v>100</v>
      </c>
    </row>
    <row r="847" s="219" customFormat="true" ht="14.25" hidden="false" customHeight="true" outlineLevel="0" collapsed="false">
      <c r="A847" s="189" t="s">
        <v>1783</v>
      </c>
      <c r="B847" s="234" t="s">
        <v>2060</v>
      </c>
      <c r="C847" s="234" t="s">
        <v>1835</v>
      </c>
      <c r="D847" s="235" t="s">
        <v>1925</v>
      </c>
      <c r="E847" s="228" t="s">
        <v>2085</v>
      </c>
      <c r="F847" s="229" t="s">
        <v>1754</v>
      </c>
      <c r="G847" s="230" t="s">
        <v>1857</v>
      </c>
      <c r="H847" s="231" t="n">
        <v>244</v>
      </c>
      <c r="I847" s="232" t="n">
        <v>59.8</v>
      </c>
      <c r="J847" s="232"/>
      <c r="K847" s="195"/>
      <c r="L847" s="195" t="n">
        <f aca="false">I847+J847+K847</f>
        <v>59.8</v>
      </c>
      <c r="M847" s="195" t="n">
        <v>59.8</v>
      </c>
      <c r="N847" s="195" t="s">
        <v>1748</v>
      </c>
      <c r="O847" s="196" t="n">
        <f aca="false">M847/L847*100</f>
        <v>100</v>
      </c>
    </row>
    <row r="848" customFormat="false" ht="12.75" hidden="false" customHeight="false" outlineLevel="0" collapsed="false">
      <c r="A848" s="181" t="s">
        <v>1861</v>
      </c>
      <c r="B848" s="221" t="s">
        <v>2060</v>
      </c>
      <c r="C848" s="221" t="s">
        <v>1835</v>
      </c>
      <c r="D848" s="222" t="s">
        <v>1925</v>
      </c>
      <c r="E848" s="223" t="s">
        <v>2085</v>
      </c>
      <c r="F848" s="224" t="s">
        <v>1754</v>
      </c>
      <c r="G848" s="225" t="s">
        <v>1857</v>
      </c>
      <c r="H848" s="263" t="n">
        <v>300</v>
      </c>
      <c r="I848" s="264" t="n">
        <f aca="false">I849</f>
        <v>54</v>
      </c>
      <c r="J848" s="264" t="n">
        <f aca="false">J849</f>
        <v>0</v>
      </c>
      <c r="K848" s="187" t="n">
        <f aca="false">K849</f>
        <v>0</v>
      </c>
      <c r="L848" s="187" t="n">
        <f aca="false">L849</f>
        <v>54</v>
      </c>
      <c r="M848" s="187" t="n">
        <f aca="false">M849</f>
        <v>54</v>
      </c>
      <c r="N848" s="187" t="str">
        <f aca="false">N849</f>
        <v>х</v>
      </c>
      <c r="O848" s="188" t="n">
        <f aca="false">M848/L848*100</f>
        <v>100</v>
      </c>
    </row>
    <row r="849" s="219" customFormat="true" ht="16.5" hidden="false" customHeight="true" outlineLevel="0" collapsed="false">
      <c r="A849" s="189" t="s">
        <v>1880</v>
      </c>
      <c r="B849" s="234" t="s">
        <v>2060</v>
      </c>
      <c r="C849" s="234" t="s">
        <v>1835</v>
      </c>
      <c r="D849" s="235" t="s">
        <v>1925</v>
      </c>
      <c r="E849" s="228" t="s">
        <v>2085</v>
      </c>
      <c r="F849" s="229" t="s">
        <v>1754</v>
      </c>
      <c r="G849" s="230" t="s">
        <v>1857</v>
      </c>
      <c r="H849" s="231" t="n">
        <v>350</v>
      </c>
      <c r="I849" s="232" t="n">
        <v>54</v>
      </c>
      <c r="J849" s="232"/>
      <c r="K849" s="195"/>
      <c r="L849" s="195" t="n">
        <f aca="false">I849+J849+K849</f>
        <v>54</v>
      </c>
      <c r="M849" s="195" t="n">
        <v>54</v>
      </c>
      <c r="N849" s="195" t="s">
        <v>1748</v>
      </c>
      <c r="O849" s="196" t="n">
        <f aca="false">M849/L849*100</f>
        <v>100</v>
      </c>
    </row>
    <row r="850" customFormat="false" ht="12.75" hidden="false" customHeight="false" outlineLevel="0" collapsed="false">
      <c r="A850" s="210" t="s">
        <v>2114</v>
      </c>
      <c r="B850" s="211" t="s">
        <v>2060</v>
      </c>
      <c r="C850" s="211" t="s">
        <v>1835</v>
      </c>
      <c r="D850" s="212" t="s">
        <v>1925</v>
      </c>
      <c r="E850" s="332" t="s">
        <v>2085</v>
      </c>
      <c r="F850" s="333" t="s">
        <v>1754</v>
      </c>
      <c r="G850" s="334" t="s">
        <v>2115</v>
      </c>
      <c r="H850" s="334"/>
      <c r="I850" s="353" t="n">
        <f aca="false">I851</f>
        <v>349.2</v>
      </c>
      <c r="J850" s="353" t="n">
        <f aca="false">J851</f>
        <v>0</v>
      </c>
      <c r="K850" s="179" t="n">
        <f aca="false">K851</f>
        <v>0</v>
      </c>
      <c r="L850" s="179" t="n">
        <f aca="false">L851</f>
        <v>349.2</v>
      </c>
      <c r="M850" s="179" t="n">
        <f aca="false">M851</f>
        <v>347.2</v>
      </c>
      <c r="N850" s="179" t="n">
        <f aca="false">N851</f>
        <v>347.2</v>
      </c>
      <c r="O850" s="180" t="n">
        <f aca="false">M850/L850*100</f>
        <v>99.4272623138603</v>
      </c>
    </row>
    <row r="851" customFormat="false" ht="24" hidden="false" customHeight="false" outlineLevel="0" collapsed="false">
      <c r="A851" s="327" t="s">
        <v>1896</v>
      </c>
      <c r="B851" s="221" t="s">
        <v>2060</v>
      </c>
      <c r="C851" s="221" t="s">
        <v>1835</v>
      </c>
      <c r="D851" s="222" t="s">
        <v>1925</v>
      </c>
      <c r="E851" s="223" t="s">
        <v>2085</v>
      </c>
      <c r="F851" s="224" t="s">
        <v>1754</v>
      </c>
      <c r="G851" s="225" t="s">
        <v>2115</v>
      </c>
      <c r="H851" s="225" t="s">
        <v>1897</v>
      </c>
      <c r="I851" s="264" t="n">
        <f aca="false">I852+I866</f>
        <v>349.2</v>
      </c>
      <c r="J851" s="264" t="n">
        <f aca="false">J852+J866</f>
        <v>0</v>
      </c>
      <c r="K851" s="187" t="n">
        <f aca="false">K852+K866</f>
        <v>0</v>
      </c>
      <c r="L851" s="187" t="n">
        <f aca="false">L852+L866</f>
        <v>349.2</v>
      </c>
      <c r="M851" s="187" t="n">
        <f aca="false">M852+M866</f>
        <v>347.2</v>
      </c>
      <c r="N851" s="187" t="n">
        <f aca="false">N852+N866</f>
        <v>347.2</v>
      </c>
      <c r="O851" s="188" t="n">
        <f aca="false">M851/L851*100</f>
        <v>99.4272623138603</v>
      </c>
    </row>
    <row r="852" s="219" customFormat="true" ht="13.5" hidden="false" customHeight="true" outlineLevel="0" collapsed="false">
      <c r="A852" s="328" t="s">
        <v>1917</v>
      </c>
      <c r="B852" s="234" t="s">
        <v>2060</v>
      </c>
      <c r="C852" s="234" t="s">
        <v>1835</v>
      </c>
      <c r="D852" s="235" t="s">
        <v>1925</v>
      </c>
      <c r="E852" s="228" t="s">
        <v>2085</v>
      </c>
      <c r="F852" s="229" t="s">
        <v>1754</v>
      </c>
      <c r="G852" s="230" t="s">
        <v>2115</v>
      </c>
      <c r="H852" s="230" t="s">
        <v>1918</v>
      </c>
      <c r="I852" s="232" t="n">
        <f aca="false">SUM(I853:I865)</f>
        <v>349.2</v>
      </c>
      <c r="J852" s="232" t="n">
        <f aca="false">SUM(J853:J865)</f>
        <v>0</v>
      </c>
      <c r="K852" s="195" t="n">
        <f aca="false">SUM(K853:K865)</f>
        <v>0</v>
      </c>
      <c r="L852" s="195" t="n">
        <f aca="false">SUM(L853:L865)</f>
        <v>349.2</v>
      </c>
      <c r="M852" s="195" t="n">
        <f aca="false">SUM(M853:M865)</f>
        <v>347.2</v>
      </c>
      <c r="N852" s="195" t="n">
        <f aca="false">SUM(N853:N865)</f>
        <v>347.2</v>
      </c>
      <c r="O852" s="196" t="n">
        <f aca="false">M852/L852*100</f>
        <v>99.4272623138603</v>
      </c>
    </row>
    <row r="853" s="268" customFormat="true" ht="11.25" hidden="true" customHeight="false" outlineLevel="0" collapsed="false">
      <c r="A853" s="317" t="s">
        <v>2094</v>
      </c>
      <c r="B853" s="239"/>
      <c r="C853" s="239"/>
      <c r="D853" s="240"/>
      <c r="E853" s="130"/>
      <c r="F853" s="241"/>
      <c r="G853" s="134"/>
      <c r="H853" s="134"/>
      <c r="I853" s="325" t="n">
        <v>155</v>
      </c>
      <c r="J853" s="325" t="n">
        <v>3.9</v>
      </c>
      <c r="K853" s="244"/>
      <c r="L853" s="244" t="n">
        <f aca="false">I853+J853+K853</f>
        <v>158.9</v>
      </c>
      <c r="M853" s="244" t="n">
        <v>157.1</v>
      </c>
      <c r="N853" s="244" t="n">
        <v>157.1</v>
      </c>
      <c r="O853" s="245" t="n">
        <f aca="false">M853/L853*100</f>
        <v>98.8672120830711</v>
      </c>
      <c r="P853" s="323"/>
    </row>
    <row r="854" s="268" customFormat="true" ht="11.25" hidden="true" customHeight="false" outlineLevel="0" collapsed="false">
      <c r="A854" s="317" t="s">
        <v>2130</v>
      </c>
      <c r="B854" s="239"/>
      <c r="C854" s="239"/>
      <c r="D854" s="240"/>
      <c r="E854" s="130"/>
      <c r="F854" s="241"/>
      <c r="G854" s="134"/>
      <c r="H854" s="134"/>
      <c r="I854" s="325" t="n">
        <v>9.5</v>
      </c>
      <c r="J854" s="325"/>
      <c r="K854" s="244"/>
      <c r="L854" s="244" t="n">
        <f aca="false">I854+J854+K854</f>
        <v>9.5</v>
      </c>
      <c r="M854" s="244" t="n">
        <v>9.5</v>
      </c>
      <c r="N854" s="244" t="n">
        <v>9.5</v>
      </c>
      <c r="O854" s="245" t="n">
        <f aca="false">M854/L854*100</f>
        <v>100</v>
      </c>
      <c r="P854" s="323"/>
    </row>
    <row r="855" s="268" customFormat="true" ht="11.25" hidden="true" customHeight="false" outlineLevel="0" collapsed="false">
      <c r="A855" s="317" t="s">
        <v>2096</v>
      </c>
      <c r="B855" s="239"/>
      <c r="C855" s="239"/>
      <c r="D855" s="240"/>
      <c r="E855" s="130"/>
      <c r="F855" s="241"/>
      <c r="G855" s="134"/>
      <c r="H855" s="134"/>
      <c r="I855" s="325" t="n">
        <v>25.7</v>
      </c>
      <c r="J855" s="325"/>
      <c r="K855" s="244"/>
      <c r="L855" s="244" t="n">
        <f aca="false">I855+J855+K855</f>
        <v>25.7</v>
      </c>
      <c r="M855" s="244" t="n">
        <v>25.7</v>
      </c>
      <c r="N855" s="244" t="n">
        <v>25.7</v>
      </c>
      <c r="O855" s="245" t="n">
        <f aca="false">M855/L855*100</f>
        <v>100</v>
      </c>
      <c r="P855" s="323"/>
    </row>
    <row r="856" s="268" customFormat="true" ht="11.25" hidden="true" customHeight="false" outlineLevel="0" collapsed="false">
      <c r="A856" s="317" t="s">
        <v>2097</v>
      </c>
      <c r="B856" s="239"/>
      <c r="C856" s="239"/>
      <c r="D856" s="240"/>
      <c r="E856" s="130"/>
      <c r="F856" s="241"/>
      <c r="G856" s="134"/>
      <c r="H856" s="134"/>
      <c r="I856" s="325" t="n">
        <v>40.7</v>
      </c>
      <c r="J856" s="325"/>
      <c r="K856" s="244"/>
      <c r="L856" s="244" t="n">
        <f aca="false">I856+J856+K856</f>
        <v>40.7</v>
      </c>
      <c r="M856" s="244" t="n">
        <v>40.7</v>
      </c>
      <c r="N856" s="244" t="n">
        <v>40.7</v>
      </c>
      <c r="O856" s="245" t="n">
        <f aca="false">M856/L856*100</f>
        <v>100</v>
      </c>
      <c r="P856" s="323"/>
    </row>
    <row r="857" s="268" customFormat="true" ht="11.25" hidden="true" customHeight="false" outlineLevel="0" collapsed="false">
      <c r="A857" s="317" t="s">
        <v>2155</v>
      </c>
      <c r="B857" s="239"/>
      <c r="C857" s="239"/>
      <c r="D857" s="240"/>
      <c r="E857" s="130"/>
      <c r="F857" s="241"/>
      <c r="G857" s="134"/>
      <c r="H857" s="134"/>
      <c r="I857" s="325" t="n">
        <v>2.2</v>
      </c>
      <c r="J857" s="325"/>
      <c r="K857" s="244"/>
      <c r="L857" s="244" t="n">
        <f aca="false">I857+J857+K857</f>
        <v>2.2</v>
      </c>
      <c r="M857" s="244" t="n">
        <v>2.2</v>
      </c>
      <c r="N857" s="244" t="n">
        <v>2.2</v>
      </c>
      <c r="O857" s="245" t="n">
        <f aca="false">M857/L857*100</f>
        <v>100</v>
      </c>
      <c r="P857" s="323"/>
    </row>
    <row r="858" s="268" customFormat="true" ht="11.25" hidden="true" customHeight="false" outlineLevel="0" collapsed="false">
      <c r="A858" s="317" t="s">
        <v>2099</v>
      </c>
      <c r="B858" s="239"/>
      <c r="C858" s="239"/>
      <c r="D858" s="240"/>
      <c r="E858" s="130"/>
      <c r="F858" s="241"/>
      <c r="G858" s="134"/>
      <c r="H858" s="134"/>
      <c r="I858" s="325" t="n">
        <v>24.8</v>
      </c>
      <c r="J858" s="325"/>
      <c r="K858" s="244"/>
      <c r="L858" s="244" t="n">
        <f aca="false">I858+J858+K858</f>
        <v>24.8</v>
      </c>
      <c r="M858" s="244" t="n">
        <v>24.8</v>
      </c>
      <c r="N858" s="244" t="n">
        <v>24.8</v>
      </c>
      <c r="O858" s="245" t="n">
        <f aca="false">M858/L858*100</f>
        <v>100</v>
      </c>
      <c r="P858" s="323"/>
    </row>
    <row r="859" s="268" customFormat="true" ht="11.25" hidden="true" customHeight="false" outlineLevel="0" collapsed="false">
      <c r="A859" s="317" t="s">
        <v>2100</v>
      </c>
      <c r="B859" s="239"/>
      <c r="C859" s="239"/>
      <c r="D859" s="240"/>
      <c r="E859" s="130"/>
      <c r="F859" s="241"/>
      <c r="G859" s="134"/>
      <c r="H859" s="134"/>
      <c r="I859" s="325" t="n">
        <v>54</v>
      </c>
      <c r="J859" s="325" t="n">
        <v>-3.9</v>
      </c>
      <c r="K859" s="244"/>
      <c r="L859" s="244" t="n">
        <f aca="false">I859+J859+K859</f>
        <v>50.1</v>
      </c>
      <c r="M859" s="244" t="n">
        <v>50.1</v>
      </c>
      <c r="N859" s="244" t="n">
        <v>50.1</v>
      </c>
      <c r="O859" s="245" t="n">
        <f aca="false">M859/L859*100</f>
        <v>100</v>
      </c>
      <c r="P859" s="323"/>
    </row>
    <row r="860" s="268" customFormat="true" ht="12" hidden="true" customHeight="true" outlineLevel="0" collapsed="false">
      <c r="A860" s="317" t="s">
        <v>2073</v>
      </c>
      <c r="B860" s="239"/>
      <c r="C860" s="239"/>
      <c r="D860" s="240"/>
      <c r="E860" s="130"/>
      <c r="F860" s="241"/>
      <c r="G860" s="134"/>
      <c r="H860" s="134"/>
      <c r="I860" s="325" t="n">
        <v>4.8</v>
      </c>
      <c r="J860" s="325"/>
      <c r="K860" s="244"/>
      <c r="L860" s="244" t="n">
        <f aca="false">I860+J860+K860</f>
        <v>4.8</v>
      </c>
      <c r="M860" s="244" t="n">
        <v>4.8</v>
      </c>
      <c r="N860" s="244" t="n">
        <v>4.8</v>
      </c>
      <c r="O860" s="245" t="n">
        <f aca="false">M860/L860*100</f>
        <v>100</v>
      </c>
      <c r="P860" s="323"/>
    </row>
    <row r="861" s="268" customFormat="true" ht="12" hidden="true" customHeight="true" outlineLevel="0" collapsed="false">
      <c r="A861" s="317" t="s">
        <v>2076</v>
      </c>
      <c r="B861" s="239"/>
      <c r="C861" s="239"/>
      <c r="D861" s="240"/>
      <c r="E861" s="130"/>
      <c r="F861" s="241"/>
      <c r="G861" s="134"/>
      <c r="H861" s="134"/>
      <c r="I861" s="325" t="n">
        <v>3.7</v>
      </c>
      <c r="J861" s="325"/>
      <c r="K861" s="244"/>
      <c r="L861" s="244" t="n">
        <f aca="false">I861+J861+K861</f>
        <v>3.7</v>
      </c>
      <c r="M861" s="244" t="n">
        <v>3.7</v>
      </c>
      <c r="N861" s="244" t="n">
        <v>3.7</v>
      </c>
      <c r="O861" s="245" t="n">
        <f aca="false">M861/L861*100</f>
        <v>100</v>
      </c>
      <c r="P861" s="323"/>
    </row>
    <row r="862" s="268" customFormat="true" ht="13.5" hidden="true" customHeight="true" outlineLevel="0" collapsed="false">
      <c r="A862" s="440" t="s">
        <v>2077</v>
      </c>
      <c r="B862" s="239"/>
      <c r="C862" s="239"/>
      <c r="D862" s="240"/>
      <c r="E862" s="130"/>
      <c r="F862" s="241"/>
      <c r="G862" s="134"/>
      <c r="H862" s="134"/>
      <c r="I862" s="325" t="n">
        <v>2.3</v>
      </c>
      <c r="J862" s="325"/>
      <c r="K862" s="244"/>
      <c r="L862" s="244" t="n">
        <f aca="false">I862+J862+K862</f>
        <v>2.3</v>
      </c>
      <c r="M862" s="244" t="n">
        <v>2.3</v>
      </c>
      <c r="N862" s="244" t="n">
        <v>2.3</v>
      </c>
      <c r="O862" s="245" t="n">
        <f aca="false">M862/L862*100</f>
        <v>100</v>
      </c>
      <c r="P862" s="323"/>
    </row>
    <row r="863" s="268" customFormat="true" ht="11.25" hidden="true" customHeight="false" outlineLevel="0" collapsed="false">
      <c r="A863" s="317" t="s">
        <v>2078</v>
      </c>
      <c r="B863" s="239"/>
      <c r="C863" s="239"/>
      <c r="D863" s="240"/>
      <c r="E863" s="130"/>
      <c r="F863" s="241"/>
      <c r="G863" s="134"/>
      <c r="H863" s="134"/>
      <c r="I863" s="325" t="n">
        <v>2.5</v>
      </c>
      <c r="J863" s="325"/>
      <c r="K863" s="244"/>
      <c r="L863" s="244" t="n">
        <f aca="false">I863+J863+K863</f>
        <v>2.5</v>
      </c>
      <c r="M863" s="244" t="n">
        <v>2.5</v>
      </c>
      <c r="N863" s="244" t="n">
        <v>2.5</v>
      </c>
      <c r="O863" s="245" t="n">
        <f aca="false">M863/L863*100</f>
        <v>100</v>
      </c>
      <c r="P863" s="323"/>
    </row>
    <row r="864" s="268" customFormat="true" ht="11.25" hidden="true" customHeight="false" outlineLevel="0" collapsed="false">
      <c r="A864" s="317" t="s">
        <v>2123</v>
      </c>
      <c r="B864" s="239"/>
      <c r="C864" s="239"/>
      <c r="D864" s="240"/>
      <c r="E864" s="130"/>
      <c r="F864" s="241"/>
      <c r="G864" s="134"/>
      <c r="H864" s="134"/>
      <c r="I864" s="325" t="n">
        <v>16.4</v>
      </c>
      <c r="J864" s="325"/>
      <c r="K864" s="244"/>
      <c r="L864" s="244" t="n">
        <f aca="false">I864+J864+K864</f>
        <v>16.4</v>
      </c>
      <c r="M864" s="244" t="n">
        <v>16.2</v>
      </c>
      <c r="N864" s="244" t="n">
        <v>16.2</v>
      </c>
      <c r="O864" s="245" t="n">
        <f aca="false">M864/L864*100</f>
        <v>98.7804878048781</v>
      </c>
      <c r="P864" s="323"/>
    </row>
    <row r="865" s="268" customFormat="true" ht="11.25" hidden="true" customHeight="false" outlineLevel="0" collapsed="false">
      <c r="A865" s="317" t="s">
        <v>2103</v>
      </c>
      <c r="B865" s="239"/>
      <c r="C865" s="239"/>
      <c r="D865" s="240"/>
      <c r="E865" s="130"/>
      <c r="F865" s="241"/>
      <c r="G865" s="134"/>
      <c r="H865" s="134"/>
      <c r="I865" s="325" t="n">
        <v>7.6</v>
      </c>
      <c r="J865" s="325"/>
      <c r="K865" s="244"/>
      <c r="L865" s="244" t="n">
        <f aca="false">I865+J865+K865</f>
        <v>7.6</v>
      </c>
      <c r="M865" s="244" t="n">
        <v>7.6</v>
      </c>
      <c r="N865" s="244" t="n">
        <v>7.6</v>
      </c>
      <c r="O865" s="245" t="n">
        <f aca="false">M865/L865*100</f>
        <v>100</v>
      </c>
      <c r="P865" s="323"/>
    </row>
    <row r="866" s="219" customFormat="true" ht="15.75" hidden="true" customHeight="true" outlineLevel="0" collapsed="false">
      <c r="A866" s="328" t="s">
        <v>2107</v>
      </c>
      <c r="B866" s="234" t="s">
        <v>2060</v>
      </c>
      <c r="C866" s="234" t="s">
        <v>1835</v>
      </c>
      <c r="D866" s="235" t="s">
        <v>1925</v>
      </c>
      <c r="E866" s="228" t="s">
        <v>2085</v>
      </c>
      <c r="F866" s="229" t="s">
        <v>1754</v>
      </c>
      <c r="G866" s="230" t="s">
        <v>2115</v>
      </c>
      <c r="H866" s="230" t="s">
        <v>2108</v>
      </c>
      <c r="I866" s="232" t="n">
        <v>0</v>
      </c>
      <c r="J866" s="232"/>
      <c r="K866" s="195"/>
      <c r="L866" s="195" t="n">
        <f aca="false">I866+J866+K866</f>
        <v>0</v>
      </c>
      <c r="M866" s="195"/>
      <c r="N866" s="195"/>
      <c r="O866" s="196" t="e">
        <f aca="false">M866/L866*100</f>
        <v>#DIV/0!</v>
      </c>
    </row>
    <row r="867" customFormat="false" ht="36.75" hidden="false" customHeight="true" outlineLevel="0" collapsed="false">
      <c r="A867" s="352" t="s">
        <v>2156</v>
      </c>
      <c r="B867" s="290" t="s">
        <v>2060</v>
      </c>
      <c r="C867" s="290" t="s">
        <v>1835</v>
      </c>
      <c r="D867" s="291" t="s">
        <v>1925</v>
      </c>
      <c r="E867" s="341" t="s">
        <v>2157</v>
      </c>
      <c r="F867" s="342" t="s">
        <v>1754</v>
      </c>
      <c r="G867" s="343" t="s">
        <v>1755</v>
      </c>
      <c r="H867" s="343"/>
      <c r="I867" s="345" t="n">
        <f aca="false">I868</f>
        <v>480.9</v>
      </c>
      <c r="J867" s="345" t="n">
        <f aca="false">J868</f>
        <v>-2</v>
      </c>
      <c r="K867" s="163" t="n">
        <f aca="false">K868</f>
        <v>0</v>
      </c>
      <c r="L867" s="163" t="n">
        <f aca="false">L868</f>
        <v>478.9</v>
      </c>
      <c r="M867" s="163" t="n">
        <f aca="false">M868</f>
        <v>478.9</v>
      </c>
      <c r="N867" s="163" t="n">
        <f aca="false">N868</f>
        <v>478.9</v>
      </c>
      <c r="O867" s="164" t="n">
        <f aca="false">M867/L867*100</f>
        <v>100</v>
      </c>
      <c r="P867" s="266"/>
    </row>
    <row r="868" customFormat="false" ht="12.75" hidden="false" customHeight="false" outlineLevel="0" collapsed="false">
      <c r="A868" s="210" t="s">
        <v>2117</v>
      </c>
      <c r="B868" s="211" t="s">
        <v>2060</v>
      </c>
      <c r="C868" s="211" t="s">
        <v>1835</v>
      </c>
      <c r="D868" s="212" t="s">
        <v>1925</v>
      </c>
      <c r="E868" s="332" t="s">
        <v>2157</v>
      </c>
      <c r="F868" s="333" t="s">
        <v>1754</v>
      </c>
      <c r="G868" s="334" t="s">
        <v>2118</v>
      </c>
      <c r="H868" s="334"/>
      <c r="I868" s="353" t="n">
        <f aca="false">I869</f>
        <v>480.9</v>
      </c>
      <c r="J868" s="353" t="n">
        <f aca="false">J869</f>
        <v>-2</v>
      </c>
      <c r="K868" s="179" t="n">
        <f aca="false">K869</f>
        <v>0</v>
      </c>
      <c r="L868" s="179" t="n">
        <f aca="false">L869</f>
        <v>478.9</v>
      </c>
      <c r="M868" s="179" t="n">
        <f aca="false">M869</f>
        <v>478.9</v>
      </c>
      <c r="N868" s="179" t="n">
        <f aca="false">N869</f>
        <v>478.9</v>
      </c>
      <c r="O868" s="180" t="n">
        <f aca="false">M868/L868*100</f>
        <v>100</v>
      </c>
    </row>
    <row r="869" customFormat="false" ht="24" hidden="false" customHeight="false" outlineLevel="0" collapsed="false">
      <c r="A869" s="327" t="s">
        <v>1896</v>
      </c>
      <c r="B869" s="221" t="s">
        <v>2060</v>
      </c>
      <c r="C869" s="221" t="s">
        <v>1835</v>
      </c>
      <c r="D869" s="222" t="s">
        <v>1925</v>
      </c>
      <c r="E869" s="223" t="s">
        <v>2157</v>
      </c>
      <c r="F869" s="224" t="s">
        <v>1754</v>
      </c>
      <c r="G869" s="225" t="s">
        <v>2118</v>
      </c>
      <c r="H869" s="225" t="s">
        <v>1897</v>
      </c>
      <c r="I869" s="264" t="n">
        <f aca="false">I870+I897</f>
        <v>480.9</v>
      </c>
      <c r="J869" s="264" t="n">
        <f aca="false">J870+J897</f>
        <v>-2</v>
      </c>
      <c r="K869" s="187" t="n">
        <f aca="false">K870+K897</f>
        <v>0</v>
      </c>
      <c r="L869" s="187" t="n">
        <f aca="false">L870+L897</f>
        <v>478.9</v>
      </c>
      <c r="M869" s="187" t="n">
        <f aca="false">M870+M897</f>
        <v>478.9</v>
      </c>
      <c r="N869" s="187" t="n">
        <f aca="false">N870+N897</f>
        <v>478.9</v>
      </c>
      <c r="O869" s="188" t="n">
        <f aca="false">M869/L869*100</f>
        <v>100</v>
      </c>
    </row>
    <row r="870" s="219" customFormat="true" ht="12.75" hidden="false" customHeight="true" outlineLevel="0" collapsed="false">
      <c r="A870" s="328" t="s">
        <v>2047</v>
      </c>
      <c r="B870" s="234" t="s">
        <v>2060</v>
      </c>
      <c r="C870" s="234" t="s">
        <v>1835</v>
      </c>
      <c r="D870" s="235" t="s">
        <v>1925</v>
      </c>
      <c r="E870" s="228" t="s">
        <v>2157</v>
      </c>
      <c r="F870" s="229" t="s">
        <v>1754</v>
      </c>
      <c r="G870" s="230" t="s">
        <v>2118</v>
      </c>
      <c r="H870" s="230" t="s">
        <v>1918</v>
      </c>
      <c r="I870" s="232" t="n">
        <f aca="false">SUM(I871:I896)</f>
        <v>477.4</v>
      </c>
      <c r="J870" s="232" t="n">
        <f aca="false">SUM(J871:J896)</f>
        <v>-2</v>
      </c>
      <c r="K870" s="195" t="n">
        <f aca="false">SUM(K871:K896)</f>
        <v>0</v>
      </c>
      <c r="L870" s="195" t="n">
        <f aca="false">SUM(L871:L896)</f>
        <v>475.4</v>
      </c>
      <c r="M870" s="195" t="n">
        <f aca="false">SUM(M871:M896)</f>
        <v>475.4</v>
      </c>
      <c r="N870" s="195" t="n">
        <f aca="false">SUM(N871:N896)</f>
        <v>475.4</v>
      </c>
      <c r="O870" s="196" t="n">
        <f aca="false">M870/L870*100</f>
        <v>100</v>
      </c>
    </row>
    <row r="871" s="268" customFormat="true" ht="11.25" hidden="true" customHeight="false" outlineLevel="0" collapsed="false">
      <c r="A871" s="317" t="s">
        <v>2094</v>
      </c>
      <c r="B871" s="239"/>
      <c r="C871" s="239"/>
      <c r="D871" s="240"/>
      <c r="E871" s="130"/>
      <c r="F871" s="241"/>
      <c r="G871" s="134"/>
      <c r="H871" s="134"/>
      <c r="I871" s="325" t="n">
        <v>38.8</v>
      </c>
      <c r="J871" s="325"/>
      <c r="K871" s="244"/>
      <c r="L871" s="244" t="n">
        <f aca="false">I871+J871+K871</f>
        <v>38.8</v>
      </c>
      <c r="M871" s="244" t="n">
        <v>38.8</v>
      </c>
      <c r="N871" s="244" t="n">
        <v>38.8</v>
      </c>
      <c r="O871" s="245" t="n">
        <f aca="false">M871/L871*100</f>
        <v>100</v>
      </c>
    </row>
    <row r="872" s="268" customFormat="true" ht="11.25" hidden="true" customHeight="false" outlineLevel="0" collapsed="false">
      <c r="A872" s="317" t="s">
        <v>2095</v>
      </c>
      <c r="B872" s="239"/>
      <c r="C872" s="239"/>
      <c r="D872" s="240"/>
      <c r="E872" s="130"/>
      <c r="F872" s="241"/>
      <c r="G872" s="134"/>
      <c r="H872" s="134"/>
      <c r="I872" s="325" t="n">
        <v>12.6</v>
      </c>
      <c r="J872" s="325"/>
      <c r="K872" s="244"/>
      <c r="L872" s="244" t="n">
        <f aca="false">I872+J872+K872</f>
        <v>12.6</v>
      </c>
      <c r="M872" s="244" t="n">
        <v>12.6</v>
      </c>
      <c r="N872" s="244" t="n">
        <v>12.6</v>
      </c>
      <c r="O872" s="245" t="n">
        <f aca="false">M872/L872*100</f>
        <v>100</v>
      </c>
    </row>
    <row r="873" s="268" customFormat="true" ht="11.25" hidden="true" customHeight="false" outlineLevel="0" collapsed="false">
      <c r="A873" s="317" t="s">
        <v>2096</v>
      </c>
      <c r="B873" s="239"/>
      <c r="C873" s="239"/>
      <c r="D873" s="240"/>
      <c r="E873" s="130"/>
      <c r="F873" s="241"/>
      <c r="G873" s="134"/>
      <c r="H873" s="134"/>
      <c r="I873" s="325" t="n">
        <v>15.9</v>
      </c>
      <c r="J873" s="325"/>
      <c r="K873" s="244"/>
      <c r="L873" s="244" t="n">
        <f aca="false">I873+J873+K873</f>
        <v>15.9</v>
      </c>
      <c r="M873" s="244" t="n">
        <v>15.9</v>
      </c>
      <c r="N873" s="244" t="n">
        <v>15.9</v>
      </c>
      <c r="O873" s="245" t="n">
        <f aca="false">M873/L873*100</f>
        <v>100</v>
      </c>
    </row>
    <row r="874" s="268" customFormat="true" ht="11.25" hidden="true" customHeight="false" outlineLevel="0" collapsed="false">
      <c r="A874" s="317" t="s">
        <v>2097</v>
      </c>
      <c r="B874" s="239"/>
      <c r="C874" s="239"/>
      <c r="D874" s="240"/>
      <c r="E874" s="130"/>
      <c r="F874" s="241"/>
      <c r="G874" s="134"/>
      <c r="H874" s="134"/>
      <c r="I874" s="325" t="n">
        <v>14.7</v>
      </c>
      <c r="J874" s="325"/>
      <c r="K874" s="244"/>
      <c r="L874" s="244" t="n">
        <f aca="false">I874+J874+K874</f>
        <v>14.7</v>
      </c>
      <c r="M874" s="244" t="n">
        <v>14.7</v>
      </c>
      <c r="N874" s="244" t="n">
        <v>14.7</v>
      </c>
      <c r="O874" s="245" t="n">
        <f aca="false">M874/L874*100</f>
        <v>100</v>
      </c>
    </row>
    <row r="875" s="268" customFormat="true" ht="11.25" hidden="true" customHeight="false" outlineLevel="0" collapsed="false">
      <c r="A875" s="317" t="s">
        <v>2098</v>
      </c>
      <c r="B875" s="239"/>
      <c r="C875" s="239"/>
      <c r="D875" s="240"/>
      <c r="E875" s="130"/>
      <c r="F875" s="241"/>
      <c r="G875" s="134"/>
      <c r="H875" s="134"/>
      <c r="I875" s="325" t="n">
        <v>15.9</v>
      </c>
      <c r="J875" s="325"/>
      <c r="K875" s="244"/>
      <c r="L875" s="244" t="n">
        <f aca="false">I875+J875+K875</f>
        <v>15.9</v>
      </c>
      <c r="M875" s="244" t="n">
        <v>15.9</v>
      </c>
      <c r="N875" s="244" t="n">
        <v>15.9</v>
      </c>
      <c r="O875" s="245" t="n">
        <f aca="false">M875/L875*100</f>
        <v>100</v>
      </c>
    </row>
    <row r="876" s="268" customFormat="true" ht="11.25" hidden="true" customHeight="false" outlineLevel="0" collapsed="false">
      <c r="A876" s="317" t="s">
        <v>2099</v>
      </c>
      <c r="B876" s="239"/>
      <c r="C876" s="239"/>
      <c r="D876" s="240"/>
      <c r="E876" s="130"/>
      <c r="F876" s="241"/>
      <c r="G876" s="134"/>
      <c r="H876" s="134"/>
      <c r="I876" s="325" t="n">
        <v>30.8</v>
      </c>
      <c r="J876" s="325"/>
      <c r="K876" s="244"/>
      <c r="L876" s="244" t="n">
        <f aca="false">I876+J876+K876</f>
        <v>30.8</v>
      </c>
      <c r="M876" s="244" t="n">
        <v>30.8</v>
      </c>
      <c r="N876" s="244" t="n">
        <v>30.8</v>
      </c>
      <c r="O876" s="245" t="n">
        <f aca="false">M876/L876*100</f>
        <v>100</v>
      </c>
    </row>
    <row r="877" s="268" customFormat="true" ht="11.25" hidden="true" customHeight="false" outlineLevel="0" collapsed="false">
      <c r="A877" s="317" t="s">
        <v>2100</v>
      </c>
      <c r="B877" s="239"/>
      <c r="C877" s="239"/>
      <c r="D877" s="240"/>
      <c r="E877" s="130"/>
      <c r="F877" s="241"/>
      <c r="G877" s="134"/>
      <c r="H877" s="134"/>
      <c r="I877" s="325" t="n">
        <v>22.3</v>
      </c>
      <c r="J877" s="325" t="n">
        <v>-1</v>
      </c>
      <c r="K877" s="244"/>
      <c r="L877" s="244" t="n">
        <f aca="false">I877+J877+K877</f>
        <v>21.3</v>
      </c>
      <c r="M877" s="244" t="n">
        <v>21.3</v>
      </c>
      <c r="N877" s="244" t="n">
        <v>21.3</v>
      </c>
      <c r="O877" s="245" t="n">
        <f aca="false">M877/L877*100</f>
        <v>100</v>
      </c>
    </row>
    <row r="878" s="268" customFormat="true" ht="11.25" hidden="true" customHeight="false" outlineLevel="0" collapsed="false">
      <c r="A878" s="317" t="s">
        <v>2123</v>
      </c>
      <c r="B878" s="239"/>
      <c r="C878" s="239"/>
      <c r="D878" s="240"/>
      <c r="E878" s="130"/>
      <c r="F878" s="241"/>
      <c r="G878" s="134"/>
      <c r="H878" s="134"/>
      <c r="I878" s="325" t="n">
        <v>14</v>
      </c>
      <c r="J878" s="325"/>
      <c r="K878" s="244"/>
      <c r="L878" s="244" t="n">
        <f aca="false">I878+J878+K878</f>
        <v>14</v>
      </c>
      <c r="M878" s="244" t="n">
        <v>14</v>
      </c>
      <c r="N878" s="244" t="n">
        <v>14</v>
      </c>
      <c r="O878" s="245" t="n">
        <f aca="false">M878/L878*100</f>
        <v>100</v>
      </c>
    </row>
    <row r="879" s="268" customFormat="true" ht="10.5" hidden="true" customHeight="true" outlineLevel="0" collapsed="false">
      <c r="A879" s="317" t="s">
        <v>2066</v>
      </c>
      <c r="B879" s="239"/>
      <c r="C879" s="239"/>
      <c r="D879" s="240"/>
      <c r="E879" s="130"/>
      <c r="F879" s="241"/>
      <c r="G879" s="134"/>
      <c r="H879" s="134"/>
      <c r="I879" s="325" t="n">
        <v>17</v>
      </c>
      <c r="J879" s="325"/>
      <c r="K879" s="244"/>
      <c r="L879" s="244" t="n">
        <f aca="false">I879+J879+K879</f>
        <v>17</v>
      </c>
      <c r="M879" s="244" t="n">
        <v>17</v>
      </c>
      <c r="N879" s="244" t="n">
        <v>17</v>
      </c>
      <c r="O879" s="245" t="n">
        <f aca="false">M879/L879*100</f>
        <v>100</v>
      </c>
    </row>
    <row r="880" s="268" customFormat="true" ht="11.25" hidden="true" customHeight="false" outlineLevel="0" collapsed="false">
      <c r="A880" s="439" t="s">
        <v>2067</v>
      </c>
      <c r="B880" s="239"/>
      <c r="C880" s="239"/>
      <c r="D880" s="240"/>
      <c r="E880" s="130"/>
      <c r="F880" s="241"/>
      <c r="G880" s="134"/>
      <c r="H880" s="134"/>
      <c r="I880" s="325" t="n">
        <v>20.4</v>
      </c>
      <c r="J880" s="325"/>
      <c r="K880" s="244"/>
      <c r="L880" s="244" t="n">
        <f aca="false">I880+J880+K880</f>
        <v>20.4</v>
      </c>
      <c r="M880" s="244" t="n">
        <v>20.4</v>
      </c>
      <c r="N880" s="244" t="n">
        <v>20.4</v>
      </c>
      <c r="O880" s="245" t="n">
        <f aca="false">M880/L880*100</f>
        <v>100</v>
      </c>
    </row>
    <row r="881" s="268" customFormat="true" ht="11.25" hidden="true" customHeight="false" outlineLevel="0" collapsed="false">
      <c r="A881" s="317" t="s">
        <v>2068</v>
      </c>
      <c r="B881" s="239"/>
      <c r="C881" s="239"/>
      <c r="D881" s="240"/>
      <c r="E881" s="130"/>
      <c r="F881" s="241"/>
      <c r="G881" s="134"/>
      <c r="H881" s="134"/>
      <c r="I881" s="325" t="n">
        <v>24.8</v>
      </c>
      <c r="J881" s="325" t="n">
        <v>-1</v>
      </c>
      <c r="K881" s="244"/>
      <c r="L881" s="244" t="n">
        <f aca="false">I881+J881+K881</f>
        <v>23.8</v>
      </c>
      <c r="M881" s="244" t="n">
        <v>23.8</v>
      </c>
      <c r="N881" s="244" t="n">
        <v>23.8</v>
      </c>
      <c r="O881" s="245" t="n">
        <f aca="false">M881/L881*100</f>
        <v>100</v>
      </c>
    </row>
    <row r="882" s="268" customFormat="true" ht="11.25" hidden="true" customHeight="true" outlineLevel="0" collapsed="false">
      <c r="A882" s="317" t="s">
        <v>2069</v>
      </c>
      <c r="B882" s="239"/>
      <c r="C882" s="239"/>
      <c r="D882" s="240"/>
      <c r="E882" s="130"/>
      <c r="F882" s="241"/>
      <c r="G882" s="134"/>
      <c r="H882" s="134"/>
      <c r="I882" s="325" t="n">
        <v>13.4</v>
      </c>
      <c r="J882" s="325"/>
      <c r="K882" s="244"/>
      <c r="L882" s="244" t="n">
        <f aca="false">I882+J882+K882</f>
        <v>13.4</v>
      </c>
      <c r="M882" s="244" t="n">
        <v>13.4</v>
      </c>
      <c r="N882" s="244" t="n">
        <v>13.4</v>
      </c>
      <c r="O882" s="245" t="n">
        <f aca="false">M882/L882*100</f>
        <v>100</v>
      </c>
    </row>
    <row r="883" s="268" customFormat="true" ht="11.25" hidden="true" customHeight="false" outlineLevel="0" collapsed="false">
      <c r="A883" s="317" t="s">
        <v>2070</v>
      </c>
      <c r="B883" s="239"/>
      <c r="C883" s="239"/>
      <c r="D883" s="240"/>
      <c r="E883" s="130"/>
      <c r="F883" s="241"/>
      <c r="G883" s="134"/>
      <c r="H883" s="134"/>
      <c r="I883" s="325" t="n">
        <v>17.2</v>
      </c>
      <c r="J883" s="325"/>
      <c r="K883" s="244"/>
      <c r="L883" s="244" t="n">
        <f aca="false">I883+J883+K883</f>
        <v>17.2</v>
      </c>
      <c r="M883" s="244" t="n">
        <v>17.2</v>
      </c>
      <c r="N883" s="244" t="n">
        <v>17.2</v>
      </c>
      <c r="O883" s="245" t="n">
        <f aca="false">M883/L883*100</f>
        <v>100</v>
      </c>
    </row>
    <row r="884" s="268" customFormat="true" ht="11.25" hidden="true" customHeight="false" outlineLevel="0" collapsed="false">
      <c r="A884" s="317" t="s">
        <v>2071</v>
      </c>
      <c r="B884" s="239"/>
      <c r="C884" s="239"/>
      <c r="D884" s="240"/>
      <c r="E884" s="130"/>
      <c r="F884" s="241"/>
      <c r="G884" s="134"/>
      <c r="H884" s="134"/>
      <c r="I884" s="325" t="n">
        <v>13.9</v>
      </c>
      <c r="J884" s="325"/>
      <c r="K884" s="244"/>
      <c r="L884" s="244" t="n">
        <f aca="false">I884+J884+K884</f>
        <v>13.9</v>
      </c>
      <c r="M884" s="244" t="n">
        <v>13.9</v>
      </c>
      <c r="N884" s="244" t="n">
        <v>13.9</v>
      </c>
      <c r="O884" s="245" t="n">
        <f aca="false">M884/L884*100</f>
        <v>100</v>
      </c>
    </row>
    <row r="885" s="268" customFormat="true" ht="11.25" hidden="true" customHeight="true" outlineLevel="0" collapsed="false">
      <c r="A885" s="317" t="s">
        <v>2072</v>
      </c>
      <c r="B885" s="239"/>
      <c r="C885" s="239"/>
      <c r="D885" s="240"/>
      <c r="E885" s="130"/>
      <c r="F885" s="241"/>
      <c r="G885" s="134"/>
      <c r="H885" s="134"/>
      <c r="I885" s="325" t="n">
        <v>27.1</v>
      </c>
      <c r="J885" s="325"/>
      <c r="K885" s="244"/>
      <c r="L885" s="244" t="n">
        <f aca="false">I885+J885+K885</f>
        <v>27.1</v>
      </c>
      <c r="M885" s="244" t="n">
        <v>27.1</v>
      </c>
      <c r="N885" s="244" t="n">
        <v>27.1</v>
      </c>
      <c r="O885" s="245" t="n">
        <f aca="false">M885/L885*100</f>
        <v>100</v>
      </c>
    </row>
    <row r="886" s="268" customFormat="true" ht="12.75" hidden="true" customHeight="true" outlineLevel="0" collapsed="false">
      <c r="A886" s="317" t="s">
        <v>2073</v>
      </c>
      <c r="B886" s="239"/>
      <c r="C886" s="239"/>
      <c r="D886" s="240"/>
      <c r="E886" s="130"/>
      <c r="F886" s="241"/>
      <c r="G886" s="134"/>
      <c r="H886" s="134"/>
      <c r="I886" s="325" t="n">
        <v>25.3</v>
      </c>
      <c r="J886" s="325"/>
      <c r="K886" s="244"/>
      <c r="L886" s="244" t="n">
        <f aca="false">I886+J886+K886</f>
        <v>25.3</v>
      </c>
      <c r="M886" s="244" t="n">
        <v>25.3</v>
      </c>
      <c r="N886" s="244" t="n">
        <v>25.3</v>
      </c>
      <c r="O886" s="245" t="n">
        <f aca="false">M886/L886*100</f>
        <v>100</v>
      </c>
    </row>
    <row r="887" s="268" customFormat="true" ht="12.75" hidden="true" customHeight="true" outlineLevel="0" collapsed="false">
      <c r="A887" s="317" t="s">
        <v>2074</v>
      </c>
      <c r="B887" s="239"/>
      <c r="C887" s="239"/>
      <c r="D887" s="240"/>
      <c r="E887" s="130"/>
      <c r="F887" s="241"/>
      <c r="G887" s="134"/>
      <c r="H887" s="134"/>
      <c r="I887" s="325" t="n">
        <v>14.7</v>
      </c>
      <c r="J887" s="325"/>
      <c r="K887" s="244"/>
      <c r="L887" s="244" t="n">
        <f aca="false">I887+J887+K887</f>
        <v>14.7</v>
      </c>
      <c r="M887" s="244" t="n">
        <v>14.7</v>
      </c>
      <c r="N887" s="244" t="n">
        <v>14.7</v>
      </c>
      <c r="O887" s="245" t="n">
        <f aca="false">M887/L887*100</f>
        <v>100</v>
      </c>
    </row>
    <row r="888" s="268" customFormat="true" ht="11.25" hidden="true" customHeight="true" outlineLevel="0" collapsed="false">
      <c r="A888" s="317" t="s">
        <v>2075</v>
      </c>
      <c r="B888" s="239"/>
      <c r="C888" s="239"/>
      <c r="D888" s="240"/>
      <c r="E888" s="130"/>
      <c r="F888" s="241"/>
      <c r="G888" s="134"/>
      <c r="H888" s="134"/>
      <c r="I888" s="325" t="n">
        <v>22.2</v>
      </c>
      <c r="J888" s="325"/>
      <c r="K888" s="244"/>
      <c r="L888" s="244" t="n">
        <f aca="false">I888+J888+K888</f>
        <v>22.2</v>
      </c>
      <c r="M888" s="244" t="n">
        <v>22.2</v>
      </c>
      <c r="N888" s="244" t="n">
        <v>22.2</v>
      </c>
      <c r="O888" s="245" t="n">
        <f aca="false">M888/L888*100</f>
        <v>100</v>
      </c>
    </row>
    <row r="889" s="268" customFormat="true" ht="13.5" hidden="true" customHeight="true" outlineLevel="0" collapsed="false">
      <c r="A889" s="317" t="s">
        <v>2076</v>
      </c>
      <c r="B889" s="239"/>
      <c r="C889" s="239"/>
      <c r="D889" s="240"/>
      <c r="E889" s="130"/>
      <c r="F889" s="241"/>
      <c r="G889" s="134"/>
      <c r="H889" s="134"/>
      <c r="I889" s="325" t="n">
        <v>27.3</v>
      </c>
      <c r="J889" s="325"/>
      <c r="K889" s="244"/>
      <c r="L889" s="244" t="n">
        <f aca="false">I889+J889+K889</f>
        <v>27.3</v>
      </c>
      <c r="M889" s="244" t="n">
        <v>27.3</v>
      </c>
      <c r="N889" s="244" t="n">
        <v>27.3</v>
      </c>
      <c r="O889" s="245" t="n">
        <f aca="false">M889/L889*100</f>
        <v>100</v>
      </c>
    </row>
    <row r="890" s="268" customFormat="true" ht="12.75" hidden="true" customHeight="true" outlineLevel="0" collapsed="false">
      <c r="A890" s="440" t="s">
        <v>2077</v>
      </c>
      <c r="B890" s="239"/>
      <c r="C890" s="239"/>
      <c r="D890" s="240"/>
      <c r="E890" s="130"/>
      <c r="F890" s="241"/>
      <c r="G890" s="134"/>
      <c r="H890" s="134"/>
      <c r="I890" s="325" t="n">
        <v>32.2</v>
      </c>
      <c r="J890" s="325"/>
      <c r="K890" s="244"/>
      <c r="L890" s="244" t="n">
        <f aca="false">I890+J890+K890</f>
        <v>32.2</v>
      </c>
      <c r="M890" s="244" t="n">
        <v>32.2</v>
      </c>
      <c r="N890" s="244" t="n">
        <v>32.2</v>
      </c>
      <c r="O890" s="245" t="n">
        <f aca="false">M890/L890*100</f>
        <v>100</v>
      </c>
    </row>
    <row r="891" s="268" customFormat="true" ht="11.25" hidden="true" customHeight="false" outlineLevel="0" collapsed="false">
      <c r="A891" s="317" t="s">
        <v>2078</v>
      </c>
      <c r="B891" s="239"/>
      <c r="C891" s="239"/>
      <c r="D891" s="240"/>
      <c r="E891" s="130"/>
      <c r="F891" s="241"/>
      <c r="G891" s="134"/>
      <c r="H891" s="134"/>
      <c r="I891" s="325" t="n">
        <v>17.9</v>
      </c>
      <c r="J891" s="325"/>
      <c r="K891" s="244"/>
      <c r="L891" s="244" t="n">
        <f aca="false">I891+J891+K891</f>
        <v>17.9</v>
      </c>
      <c r="M891" s="244" t="n">
        <v>17.9</v>
      </c>
      <c r="N891" s="244" t="n">
        <v>17.9</v>
      </c>
      <c r="O891" s="245" t="n">
        <f aca="false">M891/L891*100</f>
        <v>100</v>
      </c>
    </row>
    <row r="892" s="268" customFormat="true" ht="11.25" hidden="true" customHeight="false" outlineLevel="0" collapsed="false">
      <c r="A892" s="317" t="s">
        <v>2079</v>
      </c>
      <c r="B892" s="239"/>
      <c r="C892" s="239"/>
      <c r="D892" s="240"/>
      <c r="E892" s="130"/>
      <c r="F892" s="241"/>
      <c r="G892" s="134"/>
      <c r="H892" s="134"/>
      <c r="I892" s="325" t="n">
        <v>17.4</v>
      </c>
      <c r="J892" s="325"/>
      <c r="K892" s="244"/>
      <c r="L892" s="244" t="n">
        <f aca="false">I892+J892+K892</f>
        <v>17.4</v>
      </c>
      <c r="M892" s="244" t="n">
        <v>17.4</v>
      </c>
      <c r="N892" s="244" t="n">
        <v>17.4</v>
      </c>
      <c r="O892" s="245" t="n">
        <f aca="false">M892/L892*100</f>
        <v>100</v>
      </c>
    </row>
    <row r="893" s="268" customFormat="true" ht="11.25" hidden="true" customHeight="false" outlineLevel="0" collapsed="false">
      <c r="A893" s="317" t="s">
        <v>2086</v>
      </c>
      <c r="B893" s="239"/>
      <c r="C893" s="239"/>
      <c r="D893" s="240"/>
      <c r="E893" s="130"/>
      <c r="F893" s="241"/>
      <c r="G893" s="134"/>
      <c r="H893" s="134"/>
      <c r="I893" s="325" t="n">
        <v>5.4</v>
      </c>
      <c r="J893" s="325"/>
      <c r="K893" s="244"/>
      <c r="L893" s="244" t="n">
        <f aca="false">I893+J893+K893</f>
        <v>5.4</v>
      </c>
      <c r="M893" s="244" t="n">
        <v>5.4</v>
      </c>
      <c r="N893" s="244" t="n">
        <v>5.4</v>
      </c>
      <c r="O893" s="245" t="n">
        <f aca="false">M893/L893*100</f>
        <v>100</v>
      </c>
    </row>
    <row r="894" s="268" customFormat="true" ht="11.25" hidden="true" customHeight="false" outlineLevel="0" collapsed="false">
      <c r="A894" s="317" t="s">
        <v>2104</v>
      </c>
      <c r="B894" s="239"/>
      <c r="C894" s="239"/>
      <c r="D894" s="240"/>
      <c r="E894" s="130"/>
      <c r="F894" s="241"/>
      <c r="G894" s="134"/>
      <c r="H894" s="134"/>
      <c r="I894" s="325" t="n">
        <v>7.8</v>
      </c>
      <c r="J894" s="325"/>
      <c r="K894" s="244"/>
      <c r="L894" s="244" t="n">
        <f aca="false">I894+J894+K894</f>
        <v>7.8</v>
      </c>
      <c r="M894" s="244" t="n">
        <v>7.8</v>
      </c>
      <c r="N894" s="244" t="n">
        <v>7.8</v>
      </c>
      <c r="O894" s="245" t="n">
        <f aca="false">M894/L894*100</f>
        <v>100</v>
      </c>
    </row>
    <row r="895" s="268" customFormat="true" ht="11.25" hidden="true" customHeight="false" outlineLevel="0" collapsed="false">
      <c r="A895" s="464" t="s">
        <v>2158</v>
      </c>
      <c r="B895" s="239"/>
      <c r="C895" s="239"/>
      <c r="D895" s="240"/>
      <c r="E895" s="130"/>
      <c r="F895" s="241"/>
      <c r="G895" s="134"/>
      <c r="H895" s="134"/>
      <c r="I895" s="325" t="n">
        <v>4</v>
      </c>
      <c r="J895" s="325"/>
      <c r="K895" s="244"/>
      <c r="L895" s="244" t="n">
        <f aca="false">I895+J895+K895</f>
        <v>4</v>
      </c>
      <c r="M895" s="244" t="n">
        <v>4</v>
      </c>
      <c r="N895" s="244" t="n">
        <v>4</v>
      </c>
      <c r="O895" s="245" t="n">
        <f aca="false">M895/L895*100</f>
        <v>100</v>
      </c>
    </row>
    <row r="896" s="268" customFormat="true" ht="11.25" hidden="true" customHeight="false" outlineLevel="0" collapsed="false">
      <c r="A896" s="465" t="s">
        <v>2159</v>
      </c>
      <c r="B896" s="239"/>
      <c r="C896" s="239"/>
      <c r="D896" s="240"/>
      <c r="E896" s="130"/>
      <c r="F896" s="241"/>
      <c r="G896" s="134"/>
      <c r="H896" s="134"/>
      <c r="I896" s="325" t="n">
        <v>4.4</v>
      </c>
      <c r="J896" s="325"/>
      <c r="K896" s="244"/>
      <c r="L896" s="244" t="n">
        <f aca="false">I896+J896+K896</f>
        <v>4.4</v>
      </c>
      <c r="M896" s="244" t="n">
        <v>4.4</v>
      </c>
      <c r="N896" s="244" t="n">
        <v>4.4</v>
      </c>
      <c r="O896" s="245" t="n">
        <f aca="false">M896/L896*100</f>
        <v>100</v>
      </c>
    </row>
    <row r="897" s="219" customFormat="true" ht="11.25" hidden="false" customHeight="true" outlineLevel="0" collapsed="false">
      <c r="A897" s="328" t="s">
        <v>2133</v>
      </c>
      <c r="B897" s="234" t="s">
        <v>2060</v>
      </c>
      <c r="C897" s="234" t="s">
        <v>1835</v>
      </c>
      <c r="D897" s="235" t="s">
        <v>1925</v>
      </c>
      <c r="E897" s="228" t="s">
        <v>2157</v>
      </c>
      <c r="F897" s="229" t="s">
        <v>1754</v>
      </c>
      <c r="G897" s="230" t="s">
        <v>2118</v>
      </c>
      <c r="H897" s="230" t="s">
        <v>2141</v>
      </c>
      <c r="I897" s="232" t="n">
        <v>3.5</v>
      </c>
      <c r="J897" s="232"/>
      <c r="K897" s="195"/>
      <c r="L897" s="195" t="n">
        <f aca="false">I897+J897+K897</f>
        <v>3.5</v>
      </c>
      <c r="M897" s="195" t="n">
        <v>3.5</v>
      </c>
      <c r="N897" s="195" t="n">
        <v>3.5</v>
      </c>
      <c r="O897" s="196" t="n">
        <f aca="false">M897/L897*100</f>
        <v>100</v>
      </c>
    </row>
    <row r="898" customFormat="false" ht="38.25" hidden="false" customHeight="true" outlineLevel="0" collapsed="false">
      <c r="A898" s="352" t="s">
        <v>2087</v>
      </c>
      <c r="B898" s="290" t="s">
        <v>2060</v>
      </c>
      <c r="C898" s="290" t="s">
        <v>1835</v>
      </c>
      <c r="D898" s="291" t="s">
        <v>1925</v>
      </c>
      <c r="E898" s="341" t="s">
        <v>2088</v>
      </c>
      <c r="F898" s="342" t="s">
        <v>1754</v>
      </c>
      <c r="G898" s="343" t="s">
        <v>1755</v>
      </c>
      <c r="H898" s="343"/>
      <c r="I898" s="345" t="n">
        <f aca="false">I899</f>
        <v>376.2</v>
      </c>
      <c r="J898" s="345" t="n">
        <f aca="false">J899</f>
        <v>0</v>
      </c>
      <c r="K898" s="163" t="n">
        <f aca="false">K899</f>
        <v>0</v>
      </c>
      <c r="L898" s="163" t="n">
        <f aca="false">L899</f>
        <v>376.2</v>
      </c>
      <c r="M898" s="163" t="n">
        <f aca="false">M899</f>
        <v>376.2</v>
      </c>
      <c r="N898" s="163" t="str">
        <f aca="false">N899</f>
        <v>х</v>
      </c>
      <c r="O898" s="466" t="n">
        <f aca="false">M898/L898*100</f>
        <v>100</v>
      </c>
      <c r="P898" s="266"/>
    </row>
    <row r="899" customFormat="false" ht="12.75" hidden="false" customHeight="false" outlineLevel="0" collapsed="false">
      <c r="A899" s="210" t="s">
        <v>2114</v>
      </c>
      <c r="B899" s="211" t="s">
        <v>2060</v>
      </c>
      <c r="C899" s="211" t="s">
        <v>1835</v>
      </c>
      <c r="D899" s="212" t="s">
        <v>1925</v>
      </c>
      <c r="E899" s="332" t="s">
        <v>2088</v>
      </c>
      <c r="F899" s="333" t="s">
        <v>1754</v>
      </c>
      <c r="G899" s="334" t="s">
        <v>2115</v>
      </c>
      <c r="H899" s="334"/>
      <c r="I899" s="353" t="n">
        <f aca="false">I902+I900</f>
        <v>376.2</v>
      </c>
      <c r="J899" s="353" t="n">
        <f aca="false">J902+J900</f>
        <v>0</v>
      </c>
      <c r="K899" s="179" t="n">
        <f aca="false">K902+K900</f>
        <v>0</v>
      </c>
      <c r="L899" s="179" t="n">
        <f aca="false">L902+L900</f>
        <v>376.2</v>
      </c>
      <c r="M899" s="179" t="n">
        <f aca="false">M902+M900</f>
        <v>376.2</v>
      </c>
      <c r="N899" s="179" t="s">
        <v>1748</v>
      </c>
      <c r="O899" s="180" t="n">
        <f aca="false">M899/L899*100</f>
        <v>100</v>
      </c>
    </row>
    <row r="900" customFormat="false" ht="15.75" hidden="true" customHeight="true" outlineLevel="0" collapsed="false">
      <c r="A900" s="249" t="s">
        <v>1780</v>
      </c>
      <c r="B900" s="430" t="s">
        <v>2060</v>
      </c>
      <c r="C900" s="430" t="s">
        <v>1835</v>
      </c>
      <c r="D900" s="431" t="s">
        <v>1925</v>
      </c>
      <c r="E900" s="356" t="s">
        <v>2088</v>
      </c>
      <c r="F900" s="357" t="s">
        <v>1754</v>
      </c>
      <c r="G900" s="358" t="s">
        <v>2115</v>
      </c>
      <c r="H900" s="359" t="n">
        <v>200</v>
      </c>
      <c r="I900" s="360" t="n">
        <f aca="false">I901</f>
        <v>0</v>
      </c>
      <c r="J900" s="360" t="n">
        <f aca="false">J901</f>
        <v>0</v>
      </c>
      <c r="K900" s="233" t="n">
        <f aca="false">K901</f>
        <v>0</v>
      </c>
      <c r="L900" s="233" t="n">
        <f aca="false">L901</f>
        <v>0</v>
      </c>
      <c r="M900" s="233" t="n">
        <f aca="false">M901</f>
        <v>0</v>
      </c>
      <c r="N900" s="233" t="str">
        <f aca="false">N901</f>
        <v>х</v>
      </c>
      <c r="O900" s="218" t="e">
        <f aca="false">M900/L900*100</f>
        <v>#DIV/0!</v>
      </c>
    </row>
    <row r="901" customFormat="false" ht="12" hidden="true" customHeight="true" outlineLevel="0" collapsed="false">
      <c r="A901" s="189" t="s">
        <v>1783</v>
      </c>
      <c r="B901" s="234" t="s">
        <v>2060</v>
      </c>
      <c r="C901" s="234" t="s">
        <v>1835</v>
      </c>
      <c r="D901" s="235" t="s">
        <v>1925</v>
      </c>
      <c r="E901" s="228" t="s">
        <v>2088</v>
      </c>
      <c r="F901" s="229" t="s">
        <v>1754</v>
      </c>
      <c r="G901" s="230" t="s">
        <v>2115</v>
      </c>
      <c r="H901" s="231" t="n">
        <v>244</v>
      </c>
      <c r="I901" s="232"/>
      <c r="J901" s="232"/>
      <c r="K901" s="195"/>
      <c r="L901" s="195" t="n">
        <f aca="false">I901+J901+K901</f>
        <v>0</v>
      </c>
      <c r="M901" s="195"/>
      <c r="N901" s="195" t="s">
        <v>1748</v>
      </c>
      <c r="O901" s="218" t="e">
        <f aca="false">M901/L901*100</f>
        <v>#DIV/0!</v>
      </c>
    </row>
    <row r="902" customFormat="false" ht="24" hidden="false" customHeight="false" outlineLevel="0" collapsed="false">
      <c r="A902" s="327" t="s">
        <v>1896</v>
      </c>
      <c r="B902" s="221" t="s">
        <v>2060</v>
      </c>
      <c r="C902" s="221" t="s">
        <v>1835</v>
      </c>
      <c r="D902" s="222" t="s">
        <v>1925</v>
      </c>
      <c r="E902" s="223" t="s">
        <v>2088</v>
      </c>
      <c r="F902" s="224" t="s">
        <v>1754</v>
      </c>
      <c r="G902" s="225" t="s">
        <v>2115</v>
      </c>
      <c r="H902" s="225" t="s">
        <v>1897</v>
      </c>
      <c r="I902" s="264" t="n">
        <f aca="false">I903+I911</f>
        <v>376.2</v>
      </c>
      <c r="J902" s="264" t="n">
        <f aca="false">J903+J911</f>
        <v>0</v>
      </c>
      <c r="K902" s="187" t="n">
        <f aca="false">K903+K911</f>
        <v>0</v>
      </c>
      <c r="L902" s="187" t="n">
        <f aca="false">L903+L911</f>
        <v>376.2</v>
      </c>
      <c r="M902" s="187" t="n">
        <f aca="false">M903+M911</f>
        <v>376.2</v>
      </c>
      <c r="N902" s="187" t="n">
        <f aca="false">N903+N911</f>
        <v>376.2</v>
      </c>
      <c r="O902" s="188" t="n">
        <f aca="false">M902/L902*100</f>
        <v>100</v>
      </c>
    </row>
    <row r="903" s="219" customFormat="true" ht="12.75" hidden="false" customHeight="true" outlineLevel="0" collapsed="false">
      <c r="A903" s="328" t="s">
        <v>1917</v>
      </c>
      <c r="B903" s="234" t="s">
        <v>2060</v>
      </c>
      <c r="C903" s="234" t="s">
        <v>1835</v>
      </c>
      <c r="D903" s="235" t="s">
        <v>1925</v>
      </c>
      <c r="E903" s="228" t="s">
        <v>2088</v>
      </c>
      <c r="F903" s="229" t="s">
        <v>1754</v>
      </c>
      <c r="G903" s="230" t="s">
        <v>2115</v>
      </c>
      <c r="H903" s="230" t="s">
        <v>1918</v>
      </c>
      <c r="I903" s="232" t="n">
        <f aca="false">SUM(I904:I910)</f>
        <v>363.5</v>
      </c>
      <c r="J903" s="232" t="n">
        <f aca="false">SUM(J904:J910)</f>
        <v>0</v>
      </c>
      <c r="K903" s="195" t="n">
        <f aca="false">SUM(K904:K910)</f>
        <v>0</v>
      </c>
      <c r="L903" s="195" t="n">
        <f aca="false">SUM(L904:L910)</f>
        <v>363.5</v>
      </c>
      <c r="M903" s="195" t="n">
        <f aca="false">SUM(M904:M910)</f>
        <v>363.5</v>
      </c>
      <c r="N903" s="195" t="n">
        <f aca="false">SUM(N904:N910)</f>
        <v>363.5</v>
      </c>
      <c r="O903" s="196" t="n">
        <f aca="false">M903/L903*100</f>
        <v>100</v>
      </c>
    </row>
    <row r="904" s="268" customFormat="true" ht="11.25" hidden="true" customHeight="false" outlineLevel="0" collapsed="false">
      <c r="A904" s="317" t="s">
        <v>2094</v>
      </c>
      <c r="B904" s="239"/>
      <c r="C904" s="239"/>
      <c r="D904" s="240"/>
      <c r="E904" s="130"/>
      <c r="F904" s="241"/>
      <c r="G904" s="134"/>
      <c r="H904" s="134"/>
      <c r="I904" s="325" t="n">
        <v>40.4</v>
      </c>
      <c r="J904" s="325"/>
      <c r="K904" s="244"/>
      <c r="L904" s="244" t="n">
        <f aca="false">I904+J904+K904</f>
        <v>40.4</v>
      </c>
      <c r="M904" s="244" t="n">
        <v>40.4</v>
      </c>
      <c r="N904" s="244" t="n">
        <v>40.4</v>
      </c>
      <c r="O904" s="245" t="n">
        <f aca="false">M904/L904*100</f>
        <v>100</v>
      </c>
    </row>
    <row r="905" s="268" customFormat="true" ht="11.25" hidden="true" customHeight="false" outlineLevel="0" collapsed="false">
      <c r="A905" s="317" t="s">
        <v>2095</v>
      </c>
      <c r="B905" s="239"/>
      <c r="C905" s="239"/>
      <c r="D905" s="240"/>
      <c r="E905" s="130"/>
      <c r="F905" s="241"/>
      <c r="G905" s="134"/>
      <c r="H905" s="134"/>
      <c r="I905" s="325" t="n">
        <v>60.6</v>
      </c>
      <c r="J905" s="325"/>
      <c r="K905" s="244"/>
      <c r="L905" s="244" t="n">
        <f aca="false">I905+J905+K905</f>
        <v>60.6</v>
      </c>
      <c r="M905" s="244" t="n">
        <v>60.6</v>
      </c>
      <c r="N905" s="244" t="n">
        <v>60.6</v>
      </c>
      <c r="O905" s="245" t="n">
        <f aca="false">M905/L905*100</f>
        <v>100</v>
      </c>
    </row>
    <row r="906" s="268" customFormat="true" ht="11.25" hidden="true" customHeight="false" outlineLevel="0" collapsed="false">
      <c r="A906" s="317" t="s">
        <v>2096</v>
      </c>
      <c r="B906" s="239"/>
      <c r="C906" s="239"/>
      <c r="D906" s="240"/>
      <c r="E906" s="130"/>
      <c r="F906" s="241"/>
      <c r="G906" s="134"/>
      <c r="H906" s="134"/>
      <c r="I906" s="325" t="n">
        <v>40.4</v>
      </c>
      <c r="J906" s="325"/>
      <c r="K906" s="244"/>
      <c r="L906" s="244" t="n">
        <f aca="false">I906+J906+K906</f>
        <v>40.4</v>
      </c>
      <c r="M906" s="244" t="n">
        <v>40.4</v>
      </c>
      <c r="N906" s="244" t="n">
        <v>40.4</v>
      </c>
      <c r="O906" s="245" t="n">
        <f aca="false">M906/L906*100</f>
        <v>100</v>
      </c>
    </row>
    <row r="907" s="268" customFormat="true" ht="11.25" hidden="true" customHeight="false" outlineLevel="0" collapsed="false">
      <c r="A907" s="317" t="s">
        <v>2097</v>
      </c>
      <c r="B907" s="239"/>
      <c r="C907" s="239"/>
      <c r="D907" s="240"/>
      <c r="E907" s="130"/>
      <c r="F907" s="241"/>
      <c r="G907" s="134"/>
      <c r="H907" s="134"/>
      <c r="I907" s="325" t="n">
        <v>40.4</v>
      </c>
      <c r="J907" s="325"/>
      <c r="K907" s="244"/>
      <c r="L907" s="244" t="n">
        <f aca="false">I907+J907+K907</f>
        <v>40.4</v>
      </c>
      <c r="M907" s="244" t="n">
        <v>40.4</v>
      </c>
      <c r="N907" s="244" t="n">
        <v>40.4</v>
      </c>
      <c r="O907" s="245" t="n">
        <f aca="false">M907/L907*100</f>
        <v>100</v>
      </c>
    </row>
    <row r="908" s="268" customFormat="true" ht="11.25" hidden="true" customHeight="false" outlineLevel="0" collapsed="false">
      <c r="A908" s="317" t="s">
        <v>2098</v>
      </c>
      <c r="B908" s="239"/>
      <c r="C908" s="239"/>
      <c r="D908" s="240"/>
      <c r="E908" s="130"/>
      <c r="F908" s="241"/>
      <c r="G908" s="134"/>
      <c r="H908" s="134"/>
      <c r="I908" s="325" t="n">
        <v>80.7</v>
      </c>
      <c r="J908" s="325"/>
      <c r="K908" s="244"/>
      <c r="L908" s="244" t="n">
        <f aca="false">I908+J908+K908</f>
        <v>80.7</v>
      </c>
      <c r="M908" s="244" t="n">
        <v>80.7</v>
      </c>
      <c r="N908" s="244" t="n">
        <v>80.7</v>
      </c>
      <c r="O908" s="245" t="n">
        <f aca="false">M908/L908*100</f>
        <v>100</v>
      </c>
    </row>
    <row r="909" s="268" customFormat="true" ht="11.25" hidden="true" customHeight="false" outlineLevel="0" collapsed="false">
      <c r="A909" s="317" t="s">
        <v>2099</v>
      </c>
      <c r="B909" s="239"/>
      <c r="C909" s="239"/>
      <c r="D909" s="240"/>
      <c r="E909" s="130"/>
      <c r="F909" s="241"/>
      <c r="G909" s="134"/>
      <c r="H909" s="134"/>
      <c r="I909" s="325" t="n">
        <v>60.6</v>
      </c>
      <c r="J909" s="325"/>
      <c r="K909" s="244"/>
      <c r="L909" s="244" t="n">
        <f aca="false">I909+J909+K909</f>
        <v>60.6</v>
      </c>
      <c r="M909" s="244" t="n">
        <v>60.6</v>
      </c>
      <c r="N909" s="244" t="n">
        <v>60.6</v>
      </c>
      <c r="O909" s="245" t="n">
        <f aca="false">M909/L909*100</f>
        <v>100</v>
      </c>
    </row>
    <row r="910" s="268" customFormat="true" ht="11.25" hidden="true" customHeight="false" outlineLevel="0" collapsed="false">
      <c r="A910" s="317" t="s">
        <v>2100</v>
      </c>
      <c r="B910" s="239"/>
      <c r="C910" s="239"/>
      <c r="D910" s="240"/>
      <c r="E910" s="130"/>
      <c r="F910" s="241"/>
      <c r="G910" s="134"/>
      <c r="H910" s="134"/>
      <c r="I910" s="325" t="n">
        <v>40.4</v>
      </c>
      <c r="J910" s="325"/>
      <c r="K910" s="244"/>
      <c r="L910" s="244" t="n">
        <f aca="false">I910+J910+K910</f>
        <v>40.4</v>
      </c>
      <c r="M910" s="244" t="n">
        <v>40.4</v>
      </c>
      <c r="N910" s="244" t="n">
        <v>40.4</v>
      </c>
      <c r="O910" s="245" t="n">
        <f aca="false">M910/L910*100</f>
        <v>100</v>
      </c>
    </row>
    <row r="911" s="219" customFormat="true" ht="12" hidden="false" customHeight="true" outlineLevel="0" collapsed="false">
      <c r="A911" s="328" t="s">
        <v>2133</v>
      </c>
      <c r="B911" s="234" t="s">
        <v>2060</v>
      </c>
      <c r="C911" s="234" t="s">
        <v>1835</v>
      </c>
      <c r="D911" s="235" t="s">
        <v>1925</v>
      </c>
      <c r="E911" s="228" t="s">
        <v>2088</v>
      </c>
      <c r="F911" s="229" t="s">
        <v>1754</v>
      </c>
      <c r="G911" s="230" t="s">
        <v>2115</v>
      </c>
      <c r="H911" s="230" t="s">
        <v>2141</v>
      </c>
      <c r="I911" s="232" t="n">
        <v>12.7</v>
      </c>
      <c r="J911" s="232"/>
      <c r="K911" s="195"/>
      <c r="L911" s="195" t="n">
        <f aca="false">I911+J911+K911</f>
        <v>12.7</v>
      </c>
      <c r="M911" s="195" t="n">
        <v>12.7</v>
      </c>
      <c r="N911" s="195" t="n">
        <v>12.7</v>
      </c>
      <c r="O911" s="196" t="n">
        <f aca="false">M911/L911*100</f>
        <v>100</v>
      </c>
    </row>
    <row r="912" customFormat="false" ht="12.75" hidden="false" customHeight="false" outlineLevel="0" collapsed="false">
      <c r="A912" s="283" t="s">
        <v>2160</v>
      </c>
      <c r="B912" s="290" t="s">
        <v>2060</v>
      </c>
      <c r="C912" s="290" t="s">
        <v>1835</v>
      </c>
      <c r="D912" s="291" t="s">
        <v>1925</v>
      </c>
      <c r="E912" s="291" t="s">
        <v>2090</v>
      </c>
      <c r="F912" s="292" t="s">
        <v>1754</v>
      </c>
      <c r="G912" s="293" t="s">
        <v>1755</v>
      </c>
      <c r="H912" s="293"/>
      <c r="I912" s="294" t="n">
        <f aca="false">I913</f>
        <v>1312.7</v>
      </c>
      <c r="J912" s="294" t="n">
        <f aca="false">J913</f>
        <v>0</v>
      </c>
      <c r="K912" s="163" t="n">
        <f aca="false">K913</f>
        <v>0</v>
      </c>
      <c r="L912" s="163" t="n">
        <f aca="false">L913</f>
        <v>1312.7</v>
      </c>
      <c r="M912" s="163" t="n">
        <f aca="false">M913</f>
        <v>1312.7</v>
      </c>
      <c r="N912" s="163" t="str">
        <f aca="false">N913</f>
        <v>х</v>
      </c>
      <c r="O912" s="164" t="n">
        <f aca="false">M912/L912*100</f>
        <v>100</v>
      </c>
      <c r="P912" s="266"/>
    </row>
    <row r="913" customFormat="false" ht="15" hidden="false" customHeight="true" outlineLevel="0" collapsed="false">
      <c r="A913" s="210" t="s">
        <v>1894</v>
      </c>
      <c r="B913" s="211" t="s">
        <v>2060</v>
      </c>
      <c r="C913" s="211" t="s">
        <v>1835</v>
      </c>
      <c r="D913" s="212" t="s">
        <v>1925</v>
      </c>
      <c r="E913" s="332" t="s">
        <v>2090</v>
      </c>
      <c r="F913" s="333" t="s">
        <v>1754</v>
      </c>
      <c r="G913" s="334" t="s">
        <v>1895</v>
      </c>
      <c r="H913" s="334"/>
      <c r="I913" s="353" t="n">
        <f aca="false">I914</f>
        <v>1312.7</v>
      </c>
      <c r="J913" s="353" t="n">
        <f aca="false">J914</f>
        <v>0</v>
      </c>
      <c r="K913" s="179" t="n">
        <f aca="false">K914</f>
        <v>0</v>
      </c>
      <c r="L913" s="179" t="n">
        <f aca="false">L914</f>
        <v>1312.7</v>
      </c>
      <c r="M913" s="179" t="n">
        <f aca="false">M914</f>
        <v>1312.7</v>
      </c>
      <c r="N913" s="179" t="s">
        <v>1748</v>
      </c>
      <c r="O913" s="180" t="n">
        <f aca="false">M913/L913*100</f>
        <v>100</v>
      </c>
    </row>
    <row r="914" customFormat="false" ht="24" hidden="false" customHeight="false" outlineLevel="0" collapsed="false">
      <c r="A914" s="327" t="s">
        <v>1896</v>
      </c>
      <c r="B914" s="221" t="s">
        <v>2060</v>
      </c>
      <c r="C914" s="221" t="s">
        <v>1835</v>
      </c>
      <c r="D914" s="222" t="s">
        <v>1925</v>
      </c>
      <c r="E914" s="223" t="s">
        <v>2090</v>
      </c>
      <c r="F914" s="224" t="s">
        <v>1754</v>
      </c>
      <c r="G914" s="225" t="s">
        <v>1895</v>
      </c>
      <c r="H914" s="225" t="s">
        <v>1897</v>
      </c>
      <c r="I914" s="264" t="n">
        <f aca="false">I915</f>
        <v>1312.7</v>
      </c>
      <c r="J914" s="264" t="n">
        <f aca="false">J915</f>
        <v>0</v>
      </c>
      <c r="K914" s="187" t="n">
        <f aca="false">K915</f>
        <v>0</v>
      </c>
      <c r="L914" s="187" t="n">
        <f aca="false">L915</f>
        <v>1312.7</v>
      </c>
      <c r="M914" s="187" t="n">
        <f aca="false">M915</f>
        <v>1312.7</v>
      </c>
      <c r="N914" s="187" t="s">
        <v>1748</v>
      </c>
      <c r="O914" s="188" t="n">
        <f aca="false">M914/L914*100</f>
        <v>100</v>
      </c>
    </row>
    <row r="915" customFormat="false" ht="14.25" hidden="false" customHeight="true" outlineLevel="0" collapsed="false">
      <c r="A915" s="328" t="s">
        <v>2047</v>
      </c>
      <c r="B915" s="234" t="s">
        <v>2060</v>
      </c>
      <c r="C915" s="234" t="s">
        <v>1835</v>
      </c>
      <c r="D915" s="235" t="s">
        <v>1925</v>
      </c>
      <c r="E915" s="228" t="s">
        <v>2090</v>
      </c>
      <c r="F915" s="229" t="s">
        <v>1754</v>
      </c>
      <c r="G915" s="230" t="s">
        <v>1895</v>
      </c>
      <c r="H915" s="230" t="s">
        <v>1977</v>
      </c>
      <c r="I915" s="232" t="n">
        <f aca="false">I916</f>
        <v>1312.7</v>
      </c>
      <c r="J915" s="232" t="n">
        <f aca="false">J916</f>
        <v>0</v>
      </c>
      <c r="K915" s="233" t="n">
        <f aca="false">K916</f>
        <v>0</v>
      </c>
      <c r="L915" s="233" t="n">
        <f aca="false">L916</f>
        <v>1312.7</v>
      </c>
      <c r="M915" s="233" t="n">
        <f aca="false">M916</f>
        <v>1312.7</v>
      </c>
      <c r="N915" s="233" t="n">
        <f aca="false">N916</f>
        <v>1312.7</v>
      </c>
      <c r="O915" s="218" t="n">
        <f aca="false">M915/L915*100</f>
        <v>100</v>
      </c>
    </row>
    <row r="916" s="219" customFormat="true" ht="24.75" hidden="false" customHeight="true" outlineLevel="0" collapsed="false">
      <c r="A916" s="328" t="s">
        <v>2102</v>
      </c>
      <c r="B916" s="234" t="s">
        <v>2060</v>
      </c>
      <c r="C916" s="234" t="s">
        <v>1835</v>
      </c>
      <c r="D916" s="235" t="s">
        <v>1925</v>
      </c>
      <c r="E916" s="228" t="s">
        <v>2090</v>
      </c>
      <c r="F916" s="229" t="s">
        <v>1754</v>
      </c>
      <c r="G916" s="230" t="s">
        <v>1895</v>
      </c>
      <c r="H916" s="230" t="s">
        <v>1899</v>
      </c>
      <c r="I916" s="232" t="n">
        <f aca="false">I917</f>
        <v>1312.7</v>
      </c>
      <c r="J916" s="232" t="n">
        <f aca="false">J917</f>
        <v>0</v>
      </c>
      <c r="K916" s="195" t="n">
        <f aca="false">K917</f>
        <v>0</v>
      </c>
      <c r="L916" s="195" t="n">
        <f aca="false">L917</f>
        <v>1312.7</v>
      </c>
      <c r="M916" s="195" t="n">
        <f aca="false">M917</f>
        <v>1312.7</v>
      </c>
      <c r="N916" s="195" t="n">
        <f aca="false">N917</f>
        <v>1312.7</v>
      </c>
      <c r="O916" s="196" t="n">
        <f aca="false">M916/L916*100</f>
        <v>100</v>
      </c>
    </row>
    <row r="917" s="268" customFormat="true" ht="11.25" hidden="true" customHeight="false" outlineLevel="0" collapsed="false">
      <c r="A917" s="464" t="s">
        <v>2158</v>
      </c>
      <c r="B917" s="239"/>
      <c r="C917" s="239"/>
      <c r="D917" s="240"/>
      <c r="E917" s="240"/>
      <c r="F917" s="379"/>
      <c r="G917" s="242"/>
      <c r="H917" s="242"/>
      <c r="I917" s="243" t="n">
        <v>1312.7</v>
      </c>
      <c r="J917" s="243"/>
      <c r="K917" s="244"/>
      <c r="L917" s="244" t="n">
        <f aca="false">I917+J917+K917</f>
        <v>1312.7</v>
      </c>
      <c r="M917" s="244" t="n">
        <v>1312.7</v>
      </c>
      <c r="N917" s="244" t="n">
        <v>1312.7</v>
      </c>
      <c r="O917" s="245" t="n">
        <f aca="false">M917/L917*100</f>
        <v>100</v>
      </c>
    </row>
    <row r="918" customFormat="false" ht="24" hidden="true" customHeight="false" outlineLevel="0" collapsed="false">
      <c r="A918" s="201" t="s">
        <v>1793</v>
      </c>
      <c r="B918" s="158" t="s">
        <v>2060</v>
      </c>
      <c r="C918" s="158" t="s">
        <v>1835</v>
      </c>
      <c r="D918" s="159" t="s">
        <v>1925</v>
      </c>
      <c r="E918" s="159" t="s">
        <v>1794</v>
      </c>
      <c r="F918" s="160" t="s">
        <v>1754</v>
      </c>
      <c r="G918" s="161" t="s">
        <v>1755</v>
      </c>
      <c r="H918" s="161"/>
      <c r="I918" s="162" t="n">
        <f aca="false">I919</f>
        <v>0</v>
      </c>
      <c r="J918" s="162" t="n">
        <f aca="false">J919</f>
        <v>0</v>
      </c>
      <c r="K918" s="163" t="n">
        <f aca="false">K919</f>
        <v>0</v>
      </c>
      <c r="L918" s="163" t="n">
        <f aca="false">L919</f>
        <v>0</v>
      </c>
      <c r="M918" s="163" t="n">
        <f aca="false">M919</f>
        <v>0</v>
      </c>
      <c r="N918" s="163" t="n">
        <f aca="false">N919</f>
        <v>0</v>
      </c>
      <c r="O918" s="466" t="e">
        <f aca="false">M918/L918*100</f>
        <v>#DIV/0!</v>
      </c>
    </row>
    <row r="919" customFormat="false" ht="12.75" hidden="true" customHeight="false" outlineLevel="0" collapsed="false">
      <c r="A919" s="210" t="s">
        <v>1795</v>
      </c>
      <c r="B919" s="211" t="s">
        <v>2060</v>
      </c>
      <c r="C919" s="211" t="s">
        <v>1835</v>
      </c>
      <c r="D919" s="212" t="s">
        <v>1925</v>
      </c>
      <c r="E919" s="213" t="s">
        <v>1794</v>
      </c>
      <c r="F919" s="214" t="s">
        <v>1754</v>
      </c>
      <c r="G919" s="215" t="s">
        <v>1796</v>
      </c>
      <c r="H919" s="216"/>
      <c r="I919" s="217" t="n">
        <f aca="false">I920</f>
        <v>0</v>
      </c>
      <c r="J919" s="217" t="n">
        <f aca="false">J920</f>
        <v>0</v>
      </c>
      <c r="K919" s="179" t="n">
        <f aca="false">K920</f>
        <v>0</v>
      </c>
      <c r="L919" s="179" t="n">
        <f aca="false">L920</f>
        <v>0</v>
      </c>
      <c r="M919" s="179" t="n">
        <f aca="false">M920</f>
        <v>0</v>
      </c>
      <c r="N919" s="179" t="n">
        <f aca="false">N920</f>
        <v>0</v>
      </c>
      <c r="O919" s="180" t="e">
        <f aca="false">M919/L919*100</f>
        <v>#DIV/0!</v>
      </c>
    </row>
    <row r="920" customFormat="false" ht="24" hidden="true" customHeight="false" outlineLevel="0" collapsed="false">
      <c r="A920" s="438" t="s">
        <v>1896</v>
      </c>
      <c r="B920" s="250" t="s">
        <v>2060</v>
      </c>
      <c r="C920" s="250" t="s">
        <v>1835</v>
      </c>
      <c r="D920" s="251" t="s">
        <v>1925</v>
      </c>
      <c r="E920" s="251" t="s">
        <v>1794</v>
      </c>
      <c r="F920" s="252" t="s">
        <v>1754</v>
      </c>
      <c r="G920" s="253" t="s">
        <v>1796</v>
      </c>
      <c r="H920" s="253" t="s">
        <v>1897</v>
      </c>
      <c r="I920" s="254" t="n">
        <f aca="false">I921</f>
        <v>0</v>
      </c>
      <c r="J920" s="254" t="n">
        <f aca="false">J921</f>
        <v>0</v>
      </c>
      <c r="K920" s="233" t="n">
        <f aca="false">K921</f>
        <v>0</v>
      </c>
      <c r="L920" s="233" t="n">
        <f aca="false">L921</f>
        <v>0</v>
      </c>
      <c r="M920" s="233" t="n">
        <f aca="false">M921</f>
        <v>0</v>
      </c>
      <c r="N920" s="233" t="n">
        <f aca="false">N921</f>
        <v>0</v>
      </c>
      <c r="O920" s="218" t="e">
        <f aca="false">M920/L920*100</f>
        <v>#DIV/0!</v>
      </c>
    </row>
    <row r="921" customFormat="false" ht="22.5" hidden="true" customHeight="false" outlineLevel="0" collapsed="false">
      <c r="A921" s="467" t="s">
        <v>2047</v>
      </c>
      <c r="B921" s="190" t="s">
        <v>2060</v>
      </c>
      <c r="C921" s="190" t="s">
        <v>1835</v>
      </c>
      <c r="D921" s="191" t="s">
        <v>1925</v>
      </c>
      <c r="E921" s="191" t="s">
        <v>1794</v>
      </c>
      <c r="F921" s="192" t="s">
        <v>1754</v>
      </c>
      <c r="G921" s="193" t="s">
        <v>1796</v>
      </c>
      <c r="H921" s="193" t="s">
        <v>1977</v>
      </c>
      <c r="I921" s="194" t="n">
        <f aca="false">I922</f>
        <v>0</v>
      </c>
      <c r="J921" s="194" t="n">
        <f aca="false">J922</f>
        <v>0</v>
      </c>
      <c r="K921" s="195" t="n">
        <f aca="false">K922</f>
        <v>0</v>
      </c>
      <c r="L921" s="195" t="n">
        <f aca="false">L922</f>
        <v>0</v>
      </c>
      <c r="M921" s="195" t="n">
        <f aca="false">M922</f>
        <v>0</v>
      </c>
      <c r="N921" s="195" t="n">
        <f aca="false">N922</f>
        <v>0</v>
      </c>
      <c r="O921" s="218" t="e">
        <f aca="false">M921/L921*100</f>
        <v>#DIV/0!</v>
      </c>
    </row>
    <row r="922" customFormat="false" ht="12.75" hidden="true" customHeight="false" outlineLevel="0" collapsed="false">
      <c r="A922" s="464" t="s">
        <v>2158</v>
      </c>
      <c r="B922" s="239"/>
      <c r="C922" s="239"/>
      <c r="D922" s="240"/>
      <c r="E922" s="130"/>
      <c r="F922" s="241"/>
      <c r="G922" s="134"/>
      <c r="H922" s="242"/>
      <c r="I922" s="243" t="n">
        <v>0</v>
      </c>
      <c r="J922" s="243"/>
      <c r="K922" s="244"/>
      <c r="L922" s="195" t="n">
        <f aca="false">I922+J922+K922</f>
        <v>0</v>
      </c>
      <c r="M922" s="244"/>
      <c r="N922" s="244"/>
      <c r="O922" s="218" t="e">
        <f aca="false">M922/L922*100</f>
        <v>#DIV/0!</v>
      </c>
    </row>
    <row r="923" customFormat="false" ht="12.75" hidden="false" customHeight="false" outlineLevel="0" collapsed="false">
      <c r="A923" s="338" t="s">
        <v>2161</v>
      </c>
      <c r="B923" s="145" t="s">
        <v>2060</v>
      </c>
      <c r="C923" s="145" t="s">
        <v>2002</v>
      </c>
      <c r="D923" s="145"/>
      <c r="E923" s="145"/>
      <c r="F923" s="145"/>
      <c r="G923" s="145"/>
      <c r="H923" s="145"/>
      <c r="I923" s="146" t="n">
        <f aca="false">I924</f>
        <v>50722.1</v>
      </c>
      <c r="J923" s="146" t="n">
        <f aca="false">J924</f>
        <v>1126.5</v>
      </c>
      <c r="K923" s="147" t="n">
        <f aca="false">K924</f>
        <v>-0.1</v>
      </c>
      <c r="L923" s="147" t="n">
        <f aca="false">L924</f>
        <v>51848.5</v>
      </c>
      <c r="M923" s="147" t="n">
        <f aca="false">M924</f>
        <v>51624.9</v>
      </c>
      <c r="N923" s="147" t="s">
        <v>1748</v>
      </c>
      <c r="O923" s="148" t="n">
        <f aca="false">M923/L923*100</f>
        <v>99.5687435509224</v>
      </c>
    </row>
    <row r="924" customFormat="false" ht="12.75" hidden="false" customHeight="false" outlineLevel="0" collapsed="false">
      <c r="A924" s="270" t="s">
        <v>2162</v>
      </c>
      <c r="B924" s="150" t="s">
        <v>2060</v>
      </c>
      <c r="C924" s="150" t="s">
        <v>2002</v>
      </c>
      <c r="D924" s="150" t="s">
        <v>1750</v>
      </c>
      <c r="E924" s="150"/>
      <c r="F924" s="150"/>
      <c r="G924" s="150"/>
      <c r="H924" s="150"/>
      <c r="I924" s="154" t="n">
        <f aca="false">I925+I930+I949+I956</f>
        <v>50722.1</v>
      </c>
      <c r="J924" s="154" t="n">
        <f aca="false">J925+J930+J949+J956</f>
        <v>1126.5</v>
      </c>
      <c r="K924" s="154" t="n">
        <f aca="false">K925+K930+K949+K956</f>
        <v>-0.1</v>
      </c>
      <c r="L924" s="154" t="n">
        <f aca="false">L925+L930+L949+L956</f>
        <v>51848.5</v>
      </c>
      <c r="M924" s="154" t="n">
        <f aca="false">M925+M930+M949+M956</f>
        <v>51624.9</v>
      </c>
      <c r="N924" s="155" t="s">
        <v>1748</v>
      </c>
      <c r="O924" s="156" t="n">
        <f aca="false">M924/L924*100</f>
        <v>99.5687435509224</v>
      </c>
    </row>
    <row r="925" customFormat="false" ht="15" hidden="false" customHeight="true" outlineLevel="0" collapsed="false">
      <c r="A925" s="201" t="s">
        <v>1902</v>
      </c>
      <c r="B925" s="158" t="s">
        <v>2060</v>
      </c>
      <c r="C925" s="158" t="s">
        <v>2002</v>
      </c>
      <c r="D925" s="159" t="s">
        <v>1750</v>
      </c>
      <c r="E925" s="329" t="s">
        <v>1841</v>
      </c>
      <c r="F925" s="330" t="s">
        <v>1754</v>
      </c>
      <c r="G925" s="331" t="s">
        <v>1755</v>
      </c>
      <c r="H925" s="331"/>
      <c r="I925" s="367" t="n">
        <f aca="false">I926</f>
        <v>122</v>
      </c>
      <c r="J925" s="367" t="n">
        <f aca="false">J926</f>
        <v>0</v>
      </c>
      <c r="K925" s="163" t="n">
        <f aca="false">K926</f>
        <v>0</v>
      </c>
      <c r="L925" s="163" t="n">
        <f aca="false">L926</f>
        <v>122</v>
      </c>
      <c r="M925" s="163" t="n">
        <f aca="false">M926</f>
        <v>122</v>
      </c>
      <c r="N925" s="163" t="s">
        <v>1748</v>
      </c>
      <c r="O925" s="164" t="n">
        <f aca="false">M925/L925*100</f>
        <v>100</v>
      </c>
      <c r="P925" s="266"/>
    </row>
    <row r="926" customFormat="false" ht="24.75" hidden="false" customHeight="true" outlineLevel="0" collapsed="false">
      <c r="A926" s="210" t="s">
        <v>2163</v>
      </c>
      <c r="B926" s="174" t="s">
        <v>2060</v>
      </c>
      <c r="C926" s="174" t="s">
        <v>2002</v>
      </c>
      <c r="D926" s="175" t="s">
        <v>1750</v>
      </c>
      <c r="E926" s="332" t="s">
        <v>1841</v>
      </c>
      <c r="F926" s="333" t="s">
        <v>1754</v>
      </c>
      <c r="G926" s="334" t="s">
        <v>2164</v>
      </c>
      <c r="H926" s="334"/>
      <c r="I926" s="353" t="n">
        <f aca="false">I927</f>
        <v>122</v>
      </c>
      <c r="J926" s="353" t="n">
        <f aca="false">J927</f>
        <v>0</v>
      </c>
      <c r="K926" s="179" t="n">
        <f aca="false">K927</f>
        <v>0</v>
      </c>
      <c r="L926" s="179" t="n">
        <f aca="false">L927</f>
        <v>122</v>
      </c>
      <c r="M926" s="179" t="n">
        <f aca="false">M927</f>
        <v>122</v>
      </c>
      <c r="N926" s="179" t="s">
        <v>1748</v>
      </c>
      <c r="O926" s="180" t="n">
        <f aca="false">M926/L926*100</f>
        <v>100</v>
      </c>
    </row>
    <row r="927" customFormat="false" ht="21" hidden="false" customHeight="true" outlineLevel="0" collapsed="false">
      <c r="A927" s="327" t="s">
        <v>1896</v>
      </c>
      <c r="B927" s="182" t="s">
        <v>2060</v>
      </c>
      <c r="C927" s="182" t="s">
        <v>2002</v>
      </c>
      <c r="D927" s="183" t="s">
        <v>1750</v>
      </c>
      <c r="E927" s="223" t="s">
        <v>1841</v>
      </c>
      <c r="F927" s="224" t="s">
        <v>1754</v>
      </c>
      <c r="G927" s="225" t="s">
        <v>2164</v>
      </c>
      <c r="H927" s="225" t="s">
        <v>1897</v>
      </c>
      <c r="I927" s="264" t="n">
        <f aca="false">I928</f>
        <v>122</v>
      </c>
      <c r="J927" s="264" t="n">
        <f aca="false">J928</f>
        <v>0</v>
      </c>
      <c r="K927" s="187" t="n">
        <f aca="false">K928</f>
        <v>0</v>
      </c>
      <c r="L927" s="187" t="n">
        <f aca="false">L928</f>
        <v>122</v>
      </c>
      <c r="M927" s="187" t="n">
        <f aca="false">M928</f>
        <v>122</v>
      </c>
      <c r="N927" s="187" t="n">
        <f aca="false">N928</f>
        <v>122</v>
      </c>
      <c r="O927" s="188" t="n">
        <f aca="false">M927/L927*100</f>
        <v>100</v>
      </c>
    </row>
    <row r="928" s="219" customFormat="true" ht="15.75" hidden="false" customHeight="true" outlineLevel="0" collapsed="false">
      <c r="A928" s="328" t="s">
        <v>1917</v>
      </c>
      <c r="B928" s="190" t="s">
        <v>2060</v>
      </c>
      <c r="C928" s="190" t="s">
        <v>2002</v>
      </c>
      <c r="D928" s="191" t="s">
        <v>1750</v>
      </c>
      <c r="E928" s="228" t="s">
        <v>1841</v>
      </c>
      <c r="F928" s="229" t="s">
        <v>1754</v>
      </c>
      <c r="G928" s="230" t="s">
        <v>2164</v>
      </c>
      <c r="H928" s="230" t="s">
        <v>1918</v>
      </c>
      <c r="I928" s="232" t="n">
        <f aca="false">I929</f>
        <v>122</v>
      </c>
      <c r="J928" s="232" t="n">
        <f aca="false">J929</f>
        <v>0</v>
      </c>
      <c r="K928" s="195" t="n">
        <f aca="false">K929</f>
        <v>0</v>
      </c>
      <c r="L928" s="195" t="n">
        <f aca="false">L929</f>
        <v>122</v>
      </c>
      <c r="M928" s="195" t="n">
        <f aca="false">M929</f>
        <v>122</v>
      </c>
      <c r="N928" s="195" t="n">
        <f aca="false">N929</f>
        <v>122</v>
      </c>
      <c r="O928" s="196" t="n">
        <f aca="false">M928/L928*100</f>
        <v>100</v>
      </c>
    </row>
    <row r="929" s="268" customFormat="true" ht="11.25" hidden="true" customHeight="false" outlineLevel="0" collapsed="false">
      <c r="A929" s="317" t="s">
        <v>2165</v>
      </c>
      <c r="B929" s="239"/>
      <c r="C929" s="239"/>
      <c r="D929" s="240"/>
      <c r="E929" s="240"/>
      <c r="F929" s="379"/>
      <c r="G929" s="242"/>
      <c r="H929" s="242"/>
      <c r="I929" s="243" t="n">
        <v>122</v>
      </c>
      <c r="J929" s="243"/>
      <c r="K929" s="244"/>
      <c r="L929" s="244" t="n">
        <f aca="false">I929+J929+K929</f>
        <v>122</v>
      </c>
      <c r="M929" s="244" t="n">
        <v>122</v>
      </c>
      <c r="N929" s="244" t="n">
        <v>122</v>
      </c>
      <c r="O929" s="245" t="n">
        <f aca="false">M929/L929*100</f>
        <v>100</v>
      </c>
    </row>
    <row r="930" customFormat="false" ht="23.25" hidden="false" customHeight="true" outlineLevel="0" collapsed="false">
      <c r="A930" s="352" t="s">
        <v>2119</v>
      </c>
      <c r="B930" s="290" t="s">
        <v>2060</v>
      </c>
      <c r="C930" s="290" t="s">
        <v>2002</v>
      </c>
      <c r="D930" s="291" t="s">
        <v>1750</v>
      </c>
      <c r="E930" s="341" t="s">
        <v>2120</v>
      </c>
      <c r="F930" s="342" t="s">
        <v>1754</v>
      </c>
      <c r="G930" s="343" t="s">
        <v>1755</v>
      </c>
      <c r="H930" s="343"/>
      <c r="I930" s="345" t="n">
        <f aca="false">I931+I940</f>
        <v>50506</v>
      </c>
      <c r="J930" s="345" t="n">
        <f aca="false">J931+J940</f>
        <v>0</v>
      </c>
      <c r="K930" s="163" t="n">
        <f aca="false">K931+K940</f>
        <v>0</v>
      </c>
      <c r="L930" s="163" t="n">
        <f aca="false">L931+L940</f>
        <v>50506</v>
      </c>
      <c r="M930" s="163" t="n">
        <f aca="false">M931+M940</f>
        <v>50282.4</v>
      </c>
      <c r="N930" s="163" t="s">
        <v>1748</v>
      </c>
      <c r="O930" s="164" t="n">
        <f aca="false">M930/L930*100</f>
        <v>99.5572803231299</v>
      </c>
    </row>
    <row r="931" customFormat="false" ht="14.25" hidden="false" customHeight="true" outlineLevel="0" collapsed="false">
      <c r="A931" s="210" t="s">
        <v>1894</v>
      </c>
      <c r="B931" s="211" t="s">
        <v>2060</v>
      </c>
      <c r="C931" s="211" t="s">
        <v>2002</v>
      </c>
      <c r="D931" s="212" t="s">
        <v>1750</v>
      </c>
      <c r="E931" s="332" t="s">
        <v>2120</v>
      </c>
      <c r="F931" s="333" t="s">
        <v>1754</v>
      </c>
      <c r="G931" s="334" t="s">
        <v>1895</v>
      </c>
      <c r="H931" s="334"/>
      <c r="I931" s="353" t="n">
        <f aca="false">I932</f>
        <v>48632.3</v>
      </c>
      <c r="J931" s="353" t="n">
        <f aca="false">J932</f>
        <v>44.1</v>
      </c>
      <c r="K931" s="179" t="n">
        <f aca="false">K932</f>
        <v>0</v>
      </c>
      <c r="L931" s="179" t="n">
        <f aca="false">L932</f>
        <v>48676.4</v>
      </c>
      <c r="M931" s="179" t="n">
        <f aca="false">M932</f>
        <v>48455.2</v>
      </c>
      <c r="N931" s="179" t="s">
        <v>1748</v>
      </c>
      <c r="O931" s="180" t="n">
        <f aca="false">M931/L931*100</f>
        <v>99.5455703379872</v>
      </c>
    </row>
    <row r="932" customFormat="false" ht="24" hidden="false" customHeight="false" outlineLevel="0" collapsed="false">
      <c r="A932" s="327" t="s">
        <v>1896</v>
      </c>
      <c r="B932" s="221" t="s">
        <v>2060</v>
      </c>
      <c r="C932" s="221" t="s">
        <v>2002</v>
      </c>
      <c r="D932" s="222" t="s">
        <v>1750</v>
      </c>
      <c r="E932" s="223" t="s">
        <v>2120</v>
      </c>
      <c r="F932" s="224" t="s">
        <v>1754</v>
      </c>
      <c r="G932" s="225" t="s">
        <v>1895</v>
      </c>
      <c r="H932" s="225" t="s">
        <v>1897</v>
      </c>
      <c r="I932" s="264" t="n">
        <f aca="false">I933+I937</f>
        <v>48632.3</v>
      </c>
      <c r="J932" s="264" t="n">
        <f aca="false">J933+J937</f>
        <v>44.1</v>
      </c>
      <c r="K932" s="187" t="n">
        <f aca="false">K933+K937</f>
        <v>0</v>
      </c>
      <c r="L932" s="187" t="n">
        <f aca="false">L933+L937</f>
        <v>48676.4</v>
      </c>
      <c r="M932" s="187" t="n">
        <f aca="false">M933+M937</f>
        <v>48455.2</v>
      </c>
      <c r="N932" s="187" t="n">
        <f aca="false">N933+N937</f>
        <v>48506.6</v>
      </c>
      <c r="O932" s="188" t="n">
        <f aca="false">M932/L932*100</f>
        <v>99.5455703379872</v>
      </c>
      <c r="P932" s="266"/>
    </row>
    <row r="933" s="219" customFormat="true" ht="24" hidden="false" customHeight="true" outlineLevel="0" collapsed="false">
      <c r="A933" s="328" t="s">
        <v>2102</v>
      </c>
      <c r="B933" s="234" t="s">
        <v>2060</v>
      </c>
      <c r="C933" s="234" t="s">
        <v>2002</v>
      </c>
      <c r="D933" s="235" t="s">
        <v>1750</v>
      </c>
      <c r="E933" s="228" t="s">
        <v>2120</v>
      </c>
      <c r="F933" s="229" t="s">
        <v>1754</v>
      </c>
      <c r="G933" s="230" t="s">
        <v>1895</v>
      </c>
      <c r="H933" s="230" t="s">
        <v>1899</v>
      </c>
      <c r="I933" s="232" t="n">
        <f aca="false">SUM(I934:I936)</f>
        <v>47318.3</v>
      </c>
      <c r="J933" s="232" t="n">
        <f aca="false">SUM(J934:J936)</f>
        <v>0</v>
      </c>
      <c r="K933" s="195" t="n">
        <f aca="false">SUM(K934:K936)</f>
        <v>0</v>
      </c>
      <c r="L933" s="195" t="n">
        <f aca="false">SUM(L934:L936)</f>
        <v>47318.3</v>
      </c>
      <c r="M933" s="195" t="n">
        <f aca="false">SUM(M934:M936)</f>
        <v>47097.1</v>
      </c>
      <c r="N933" s="195" t="n">
        <f aca="false">SUM(N934:N936)</f>
        <v>47148.5</v>
      </c>
      <c r="O933" s="196" t="n">
        <f aca="false">M933/L933*100</f>
        <v>99.5325275844652</v>
      </c>
    </row>
    <row r="934" s="268" customFormat="true" ht="11.25" hidden="true" customHeight="false" outlineLevel="0" collapsed="false">
      <c r="A934" s="317" t="s">
        <v>2166</v>
      </c>
      <c r="B934" s="239"/>
      <c r="C934" s="239"/>
      <c r="D934" s="240"/>
      <c r="E934" s="240"/>
      <c r="F934" s="379"/>
      <c r="G934" s="242"/>
      <c r="H934" s="242"/>
      <c r="I934" s="243" t="n">
        <v>21344.3</v>
      </c>
      <c r="J934" s="243"/>
      <c r="K934" s="244"/>
      <c r="L934" s="244" t="n">
        <f aca="false">I934+J934+K934</f>
        <v>21344.3</v>
      </c>
      <c r="M934" s="244" t="n">
        <v>21124.8</v>
      </c>
      <c r="N934" s="244" t="n">
        <v>21125.2</v>
      </c>
      <c r="O934" s="245" t="n">
        <f aca="false">M934/L934*100</f>
        <v>98.9716224003598</v>
      </c>
    </row>
    <row r="935" s="268" customFormat="true" ht="11.25" hidden="true" customHeight="false" outlineLevel="0" collapsed="false">
      <c r="A935" s="317" t="s">
        <v>2106</v>
      </c>
      <c r="B935" s="239"/>
      <c r="C935" s="239"/>
      <c r="D935" s="240"/>
      <c r="E935" s="240"/>
      <c r="F935" s="379"/>
      <c r="G935" s="242"/>
      <c r="H935" s="242"/>
      <c r="I935" s="243" t="n">
        <v>11137.2</v>
      </c>
      <c r="J935" s="243"/>
      <c r="K935" s="244"/>
      <c r="L935" s="244" t="n">
        <f aca="false">I935+J935+K935</f>
        <v>11137.2</v>
      </c>
      <c r="M935" s="244" t="n">
        <v>11137.2</v>
      </c>
      <c r="N935" s="244" t="n">
        <v>11137.2</v>
      </c>
      <c r="O935" s="245" t="n">
        <f aca="false">M935/L935*100</f>
        <v>100</v>
      </c>
    </row>
    <row r="936" s="268" customFormat="true" ht="11.25" hidden="true" customHeight="false" outlineLevel="0" collapsed="false">
      <c r="A936" s="317" t="s">
        <v>2154</v>
      </c>
      <c r="B936" s="239"/>
      <c r="C936" s="239"/>
      <c r="D936" s="240"/>
      <c r="E936" s="240"/>
      <c r="F936" s="379"/>
      <c r="G936" s="242"/>
      <c r="H936" s="242"/>
      <c r="I936" s="243" t="n">
        <v>14836.8</v>
      </c>
      <c r="J936" s="243"/>
      <c r="K936" s="244"/>
      <c r="L936" s="244" t="n">
        <f aca="false">I936+J936+K936</f>
        <v>14836.8</v>
      </c>
      <c r="M936" s="244" t="n">
        <v>14835.1</v>
      </c>
      <c r="N936" s="244" t="n">
        <v>14886.1</v>
      </c>
      <c r="O936" s="245" t="n">
        <f aca="false">M936/L936*100</f>
        <v>99.9885420036666</v>
      </c>
    </row>
    <row r="937" s="219" customFormat="true" ht="13.5" hidden="false" customHeight="true" outlineLevel="0" collapsed="false">
      <c r="A937" s="328" t="s">
        <v>1917</v>
      </c>
      <c r="B937" s="234" t="s">
        <v>2060</v>
      </c>
      <c r="C937" s="234" t="s">
        <v>2002</v>
      </c>
      <c r="D937" s="235" t="s">
        <v>1750</v>
      </c>
      <c r="E937" s="228" t="s">
        <v>2120</v>
      </c>
      <c r="F937" s="229" t="s">
        <v>1754</v>
      </c>
      <c r="G937" s="230" t="s">
        <v>1895</v>
      </c>
      <c r="H937" s="230" t="s">
        <v>1918</v>
      </c>
      <c r="I937" s="232" t="n">
        <f aca="false">I939+I938</f>
        <v>1314</v>
      </c>
      <c r="J937" s="232" t="n">
        <f aca="false">J939+J938</f>
        <v>44.1</v>
      </c>
      <c r="K937" s="195" t="n">
        <f aca="false">K939+K938</f>
        <v>0</v>
      </c>
      <c r="L937" s="195" t="n">
        <f aca="false">L939+L938</f>
        <v>1358.1</v>
      </c>
      <c r="M937" s="195" t="n">
        <f aca="false">M939+M938</f>
        <v>1358.1</v>
      </c>
      <c r="N937" s="195" t="n">
        <f aca="false">N939+N938</f>
        <v>1358.1</v>
      </c>
      <c r="O937" s="196" t="n">
        <f aca="false">M937/L937*100</f>
        <v>100</v>
      </c>
    </row>
    <row r="938" s="219" customFormat="true" ht="11.25" hidden="true" customHeight="false" outlineLevel="0" collapsed="false">
      <c r="A938" s="317" t="s">
        <v>2154</v>
      </c>
      <c r="B938" s="234"/>
      <c r="C938" s="234"/>
      <c r="D938" s="235"/>
      <c r="E938" s="228"/>
      <c r="F938" s="229"/>
      <c r="G938" s="230"/>
      <c r="H938" s="230"/>
      <c r="I938" s="325" t="n">
        <v>14</v>
      </c>
      <c r="J938" s="325"/>
      <c r="K938" s="244"/>
      <c r="L938" s="244" t="n">
        <f aca="false">I938+J938+K938</f>
        <v>14</v>
      </c>
      <c r="M938" s="244" t="n">
        <v>14</v>
      </c>
      <c r="N938" s="244" t="n">
        <v>14</v>
      </c>
      <c r="O938" s="245" t="n">
        <f aca="false">M938/L938*100</f>
        <v>100</v>
      </c>
    </row>
    <row r="939" s="268" customFormat="true" ht="11.25" hidden="true" customHeight="false" outlineLevel="0" collapsed="false">
      <c r="A939" s="317" t="s">
        <v>2167</v>
      </c>
      <c r="B939" s="234"/>
      <c r="C939" s="234"/>
      <c r="D939" s="235"/>
      <c r="E939" s="235"/>
      <c r="F939" s="298"/>
      <c r="G939" s="236"/>
      <c r="H939" s="236"/>
      <c r="I939" s="243" t="n">
        <v>1300</v>
      </c>
      <c r="J939" s="243" t="n">
        <v>44.1</v>
      </c>
      <c r="K939" s="244"/>
      <c r="L939" s="244" t="n">
        <f aca="false">I939+J939+K939</f>
        <v>1344.1</v>
      </c>
      <c r="M939" s="244" t="n">
        <v>1344.1</v>
      </c>
      <c r="N939" s="244" t="n">
        <v>1344.1</v>
      </c>
      <c r="O939" s="245" t="n">
        <f aca="false">M939/L939*100</f>
        <v>100</v>
      </c>
    </row>
    <row r="940" customFormat="false" ht="12.75" hidden="false" customHeight="false" outlineLevel="0" collapsed="false">
      <c r="A940" s="210" t="s">
        <v>2168</v>
      </c>
      <c r="B940" s="211" t="s">
        <v>2060</v>
      </c>
      <c r="C940" s="211" t="s">
        <v>2002</v>
      </c>
      <c r="D940" s="212" t="s">
        <v>1750</v>
      </c>
      <c r="E940" s="332" t="s">
        <v>2120</v>
      </c>
      <c r="F940" s="333" t="s">
        <v>1754</v>
      </c>
      <c r="G940" s="334" t="s">
        <v>2169</v>
      </c>
      <c r="H940" s="334"/>
      <c r="I940" s="353" t="n">
        <f aca="false">I941+I943</f>
        <v>1873.7</v>
      </c>
      <c r="J940" s="353" t="n">
        <f aca="false">J941+J943</f>
        <v>-44.1</v>
      </c>
      <c r="K940" s="179" t="n">
        <f aca="false">K941+K943</f>
        <v>0</v>
      </c>
      <c r="L940" s="179" t="n">
        <f aca="false">L941+L943</f>
        <v>1829.6</v>
      </c>
      <c r="M940" s="179" t="n">
        <f aca="false">M941+M943</f>
        <v>1827.2</v>
      </c>
      <c r="N940" s="179" t="s">
        <v>1748</v>
      </c>
      <c r="O940" s="180" t="n">
        <f aca="false">M940/L940*100</f>
        <v>99.86882378662</v>
      </c>
    </row>
    <row r="941" customFormat="false" ht="12.75" hidden="true" customHeight="false" outlineLevel="0" collapsed="false">
      <c r="A941" s="249" t="s">
        <v>1780</v>
      </c>
      <c r="B941" s="430" t="s">
        <v>2060</v>
      </c>
      <c r="C941" s="430" t="s">
        <v>2002</v>
      </c>
      <c r="D941" s="431" t="s">
        <v>1750</v>
      </c>
      <c r="E941" s="356" t="s">
        <v>2088</v>
      </c>
      <c r="F941" s="357" t="s">
        <v>1754</v>
      </c>
      <c r="G941" s="358" t="s">
        <v>2169</v>
      </c>
      <c r="H941" s="359" t="n">
        <v>200</v>
      </c>
      <c r="I941" s="360" t="n">
        <f aca="false">I942</f>
        <v>0</v>
      </c>
      <c r="J941" s="360" t="n">
        <f aca="false">J942</f>
        <v>0</v>
      </c>
      <c r="K941" s="233" t="n">
        <f aca="false">K942</f>
        <v>0</v>
      </c>
      <c r="L941" s="233" t="n">
        <f aca="false">L942</f>
        <v>0</v>
      </c>
      <c r="M941" s="233" t="n">
        <f aca="false">M942</f>
        <v>0</v>
      </c>
      <c r="N941" s="233" t="str">
        <f aca="false">N942</f>
        <v>х</v>
      </c>
      <c r="O941" s="218" t="e">
        <f aca="false">M941/L941*100</f>
        <v>#DIV/0!</v>
      </c>
    </row>
    <row r="942" customFormat="false" ht="22.5" hidden="true" customHeight="false" outlineLevel="0" collapsed="false">
      <c r="A942" s="189" t="s">
        <v>1936</v>
      </c>
      <c r="B942" s="234" t="s">
        <v>2060</v>
      </c>
      <c r="C942" s="234" t="s">
        <v>2002</v>
      </c>
      <c r="D942" s="235" t="s">
        <v>1750</v>
      </c>
      <c r="E942" s="228" t="s">
        <v>2088</v>
      </c>
      <c r="F942" s="229" t="s">
        <v>1754</v>
      </c>
      <c r="G942" s="230" t="s">
        <v>2169</v>
      </c>
      <c r="H942" s="231" t="n">
        <v>244</v>
      </c>
      <c r="I942" s="232"/>
      <c r="J942" s="232"/>
      <c r="K942" s="195"/>
      <c r="L942" s="195" t="n">
        <f aca="false">I942+J942+K942</f>
        <v>0</v>
      </c>
      <c r="M942" s="195"/>
      <c r="N942" s="195" t="s">
        <v>1748</v>
      </c>
      <c r="O942" s="218" t="e">
        <f aca="false">M942/L942*100</f>
        <v>#DIV/0!</v>
      </c>
    </row>
    <row r="943" customFormat="false" ht="24" hidden="false" customHeight="false" outlineLevel="0" collapsed="false">
      <c r="A943" s="327" t="s">
        <v>1896</v>
      </c>
      <c r="B943" s="221" t="s">
        <v>2060</v>
      </c>
      <c r="C943" s="221" t="s">
        <v>2002</v>
      </c>
      <c r="D943" s="222" t="s">
        <v>1750</v>
      </c>
      <c r="E943" s="223" t="s">
        <v>2120</v>
      </c>
      <c r="F943" s="224" t="s">
        <v>1754</v>
      </c>
      <c r="G943" s="225" t="s">
        <v>2169</v>
      </c>
      <c r="H943" s="225" t="s">
        <v>1897</v>
      </c>
      <c r="I943" s="264" t="n">
        <f aca="false">I944</f>
        <v>1873.7</v>
      </c>
      <c r="J943" s="264" t="n">
        <f aca="false">J944</f>
        <v>-44.1</v>
      </c>
      <c r="K943" s="187" t="n">
        <f aca="false">K944</f>
        <v>0</v>
      </c>
      <c r="L943" s="187" t="n">
        <f aca="false">L944</f>
        <v>1829.6</v>
      </c>
      <c r="M943" s="187" t="n">
        <f aca="false">M944</f>
        <v>1827.2</v>
      </c>
      <c r="N943" s="187" t="n">
        <f aca="false">N944</f>
        <v>1827.2</v>
      </c>
      <c r="O943" s="188" t="n">
        <f aca="false">M943/L943*100</f>
        <v>99.86882378662</v>
      </c>
    </row>
    <row r="944" s="219" customFormat="true" ht="15.75" hidden="false" customHeight="true" outlineLevel="0" collapsed="false">
      <c r="A944" s="328" t="s">
        <v>1917</v>
      </c>
      <c r="B944" s="234" t="s">
        <v>2060</v>
      </c>
      <c r="C944" s="234" t="s">
        <v>2002</v>
      </c>
      <c r="D944" s="235" t="s">
        <v>1750</v>
      </c>
      <c r="E944" s="228" t="s">
        <v>2120</v>
      </c>
      <c r="F944" s="229" t="s">
        <v>1754</v>
      </c>
      <c r="G944" s="230" t="s">
        <v>2169</v>
      </c>
      <c r="H944" s="230" t="s">
        <v>1918</v>
      </c>
      <c r="I944" s="232" t="n">
        <f aca="false">SUM(I945:I948)</f>
        <v>1873.7</v>
      </c>
      <c r="J944" s="232" t="n">
        <f aca="false">SUM(J945:J948)</f>
        <v>-44.1</v>
      </c>
      <c r="K944" s="195" t="n">
        <f aca="false">SUM(K945:K948)</f>
        <v>0</v>
      </c>
      <c r="L944" s="195" t="n">
        <f aca="false">SUM(L945:L948)</f>
        <v>1829.6</v>
      </c>
      <c r="M944" s="195" t="n">
        <f aca="false">SUM(M945:M948)</f>
        <v>1827.2</v>
      </c>
      <c r="N944" s="195" t="n">
        <f aca="false">SUM(N945:N948)</f>
        <v>1827.2</v>
      </c>
      <c r="O944" s="196" t="n">
        <f aca="false">M944/L944*100</f>
        <v>99.86882378662</v>
      </c>
    </row>
    <row r="945" s="246" customFormat="true" ht="12.75" hidden="true" customHeight="false" outlineLevel="0" collapsed="false">
      <c r="A945" s="317" t="s">
        <v>2097</v>
      </c>
      <c r="B945" s="239"/>
      <c r="C945" s="239"/>
      <c r="D945" s="240"/>
      <c r="E945" s="130"/>
      <c r="F945" s="241"/>
      <c r="G945" s="134"/>
      <c r="H945" s="134"/>
      <c r="I945" s="325" t="n">
        <v>24.5</v>
      </c>
      <c r="J945" s="325"/>
      <c r="K945" s="244"/>
      <c r="L945" s="244" t="n">
        <f aca="false">I945+J945+K945</f>
        <v>24.5</v>
      </c>
      <c r="M945" s="244" t="n">
        <v>24.5</v>
      </c>
      <c r="N945" s="244" t="n">
        <v>24.5</v>
      </c>
      <c r="O945" s="218" t="n">
        <f aca="false">M945/L945*100</f>
        <v>100</v>
      </c>
    </row>
    <row r="946" s="246" customFormat="true" ht="12.75" hidden="true" customHeight="false" outlineLevel="0" collapsed="false">
      <c r="A946" s="317" t="s">
        <v>2154</v>
      </c>
      <c r="B946" s="239"/>
      <c r="C946" s="239"/>
      <c r="D946" s="240"/>
      <c r="E946" s="130"/>
      <c r="F946" s="241"/>
      <c r="G946" s="134"/>
      <c r="H946" s="134"/>
      <c r="I946" s="325" t="n">
        <v>208</v>
      </c>
      <c r="J946" s="325" t="n">
        <v>50.6</v>
      </c>
      <c r="K946" s="244"/>
      <c r="L946" s="244" t="n">
        <f aca="false">I946+J946+K946</f>
        <v>258.6</v>
      </c>
      <c r="M946" s="244" t="n">
        <v>258.6</v>
      </c>
      <c r="N946" s="244" t="n">
        <v>258.6</v>
      </c>
      <c r="O946" s="218" t="n">
        <f aca="false">M946/L946*100</f>
        <v>100</v>
      </c>
    </row>
    <row r="947" s="246" customFormat="true" ht="12.75" hidden="true" customHeight="false" outlineLevel="0" collapsed="false">
      <c r="A947" s="317" t="s">
        <v>2123</v>
      </c>
      <c r="B947" s="239"/>
      <c r="C947" s="239"/>
      <c r="D947" s="240"/>
      <c r="E947" s="130"/>
      <c r="F947" s="241"/>
      <c r="G947" s="134"/>
      <c r="H947" s="134"/>
      <c r="I947" s="325" t="n">
        <v>98.7</v>
      </c>
      <c r="J947" s="325"/>
      <c r="K947" s="244"/>
      <c r="L947" s="244" t="n">
        <f aca="false">I947+J947+K947</f>
        <v>98.7</v>
      </c>
      <c r="M947" s="244" t="n">
        <v>98.7</v>
      </c>
      <c r="N947" s="244" t="n">
        <v>98.7</v>
      </c>
      <c r="O947" s="218" t="n">
        <f aca="false">M947/L947*100</f>
        <v>100</v>
      </c>
    </row>
    <row r="948" s="246" customFormat="true" ht="12.75" hidden="true" customHeight="false" outlineLevel="0" collapsed="false">
      <c r="A948" s="317" t="s">
        <v>2166</v>
      </c>
      <c r="B948" s="239"/>
      <c r="C948" s="239"/>
      <c r="D948" s="240"/>
      <c r="E948" s="130"/>
      <c r="F948" s="241"/>
      <c r="G948" s="134"/>
      <c r="H948" s="134"/>
      <c r="I948" s="325" t="n">
        <v>1542.5</v>
      </c>
      <c r="J948" s="325" t="n">
        <v>-94.7</v>
      </c>
      <c r="K948" s="244"/>
      <c r="L948" s="244" t="n">
        <f aca="false">I948+J948+K948</f>
        <v>1447.8</v>
      </c>
      <c r="M948" s="244" t="n">
        <v>1445.4</v>
      </c>
      <c r="N948" s="244" t="n">
        <v>1445.4</v>
      </c>
      <c r="O948" s="218" t="n">
        <f aca="false">M948/L948*100</f>
        <v>99.8342312474099</v>
      </c>
    </row>
    <row r="949" customFormat="false" ht="24" hidden="false" customHeight="false" outlineLevel="0" collapsed="false">
      <c r="A949" s="201" t="s">
        <v>1793</v>
      </c>
      <c r="B949" s="158" t="s">
        <v>2060</v>
      </c>
      <c r="C949" s="158" t="s">
        <v>2002</v>
      </c>
      <c r="D949" s="159" t="s">
        <v>1750</v>
      </c>
      <c r="E949" s="159" t="s">
        <v>1794</v>
      </c>
      <c r="F949" s="160" t="s">
        <v>1754</v>
      </c>
      <c r="G949" s="161" t="s">
        <v>1755</v>
      </c>
      <c r="H949" s="161"/>
      <c r="I949" s="162" t="n">
        <f aca="false">I950</f>
        <v>94.1</v>
      </c>
      <c r="J949" s="162" t="n">
        <f aca="false">J950</f>
        <v>128.4</v>
      </c>
      <c r="K949" s="163" t="n">
        <f aca="false">K950</f>
        <v>-0.1</v>
      </c>
      <c r="L949" s="163" t="n">
        <f aca="false">L950</f>
        <v>222.4</v>
      </c>
      <c r="M949" s="163" t="n">
        <f aca="false">M950</f>
        <v>222.4</v>
      </c>
      <c r="N949" s="163" t="n">
        <f aca="false">N950</f>
        <v>222.4</v>
      </c>
      <c r="O949" s="164" t="n">
        <f aca="false">M949/L949*100</f>
        <v>100</v>
      </c>
    </row>
    <row r="950" customFormat="false" ht="12.75" hidden="false" customHeight="false" outlineLevel="0" collapsed="false">
      <c r="A950" s="210" t="s">
        <v>1795</v>
      </c>
      <c r="B950" s="211" t="s">
        <v>2060</v>
      </c>
      <c r="C950" s="211" t="s">
        <v>2002</v>
      </c>
      <c r="D950" s="212" t="s">
        <v>1750</v>
      </c>
      <c r="E950" s="213" t="s">
        <v>1794</v>
      </c>
      <c r="F950" s="214" t="s">
        <v>1754</v>
      </c>
      <c r="G950" s="215" t="s">
        <v>1796</v>
      </c>
      <c r="H950" s="216"/>
      <c r="I950" s="217" t="n">
        <f aca="false">I951</f>
        <v>94.1</v>
      </c>
      <c r="J950" s="217" t="n">
        <f aca="false">J951</f>
        <v>128.4</v>
      </c>
      <c r="K950" s="179" t="n">
        <f aca="false">K951</f>
        <v>-0.1</v>
      </c>
      <c r="L950" s="179" t="n">
        <f aca="false">L951</f>
        <v>222.4</v>
      </c>
      <c r="M950" s="179" t="n">
        <f aca="false">M951</f>
        <v>222.4</v>
      </c>
      <c r="N950" s="179" t="n">
        <f aca="false">N951</f>
        <v>222.4</v>
      </c>
      <c r="O950" s="180" t="n">
        <f aca="false">M950/L950*100</f>
        <v>100</v>
      </c>
    </row>
    <row r="951" customFormat="false" ht="21.75" hidden="false" customHeight="true" outlineLevel="0" collapsed="false">
      <c r="A951" s="327" t="s">
        <v>1896</v>
      </c>
      <c r="B951" s="182" t="s">
        <v>2060</v>
      </c>
      <c r="C951" s="182" t="s">
        <v>2002</v>
      </c>
      <c r="D951" s="183" t="s">
        <v>1750</v>
      </c>
      <c r="E951" s="183" t="s">
        <v>1794</v>
      </c>
      <c r="F951" s="184" t="s">
        <v>1754</v>
      </c>
      <c r="G951" s="185" t="s">
        <v>1796</v>
      </c>
      <c r="H951" s="185" t="s">
        <v>1897</v>
      </c>
      <c r="I951" s="186" t="n">
        <f aca="false">I952</f>
        <v>94.1</v>
      </c>
      <c r="J951" s="186" t="n">
        <f aca="false">J952</f>
        <v>128.4</v>
      </c>
      <c r="K951" s="187" t="n">
        <f aca="false">K952</f>
        <v>-0.1</v>
      </c>
      <c r="L951" s="187" t="n">
        <f aca="false">L952</f>
        <v>222.4</v>
      </c>
      <c r="M951" s="187" t="n">
        <f aca="false">M952</f>
        <v>222.4</v>
      </c>
      <c r="N951" s="187" t="n">
        <f aca="false">N952</f>
        <v>222.4</v>
      </c>
      <c r="O951" s="188" t="n">
        <f aca="false">M951/L951*100</f>
        <v>100</v>
      </c>
    </row>
    <row r="952" s="219" customFormat="true" ht="14.25" hidden="false" customHeight="true" outlineLevel="0" collapsed="false">
      <c r="A952" s="328" t="s">
        <v>2047</v>
      </c>
      <c r="B952" s="190" t="s">
        <v>2060</v>
      </c>
      <c r="C952" s="190" t="s">
        <v>2002</v>
      </c>
      <c r="D952" s="191" t="s">
        <v>1750</v>
      </c>
      <c r="E952" s="191" t="s">
        <v>1794</v>
      </c>
      <c r="F952" s="192" t="s">
        <v>1754</v>
      </c>
      <c r="G952" s="193" t="s">
        <v>1796</v>
      </c>
      <c r="H952" s="193" t="s">
        <v>1918</v>
      </c>
      <c r="I952" s="194" t="n">
        <f aca="false">SUM(I953:I955)</f>
        <v>94.1</v>
      </c>
      <c r="J952" s="194" t="n">
        <f aca="false">SUM(J953:J955)</f>
        <v>128.4</v>
      </c>
      <c r="K952" s="195" t="n">
        <f aca="false">SUM(K953:K955)</f>
        <v>-0.1</v>
      </c>
      <c r="L952" s="195" t="n">
        <f aca="false">SUM(L953:L955)</f>
        <v>222.4</v>
      </c>
      <c r="M952" s="195" t="n">
        <f aca="false">SUM(M953:M955)</f>
        <v>222.4</v>
      </c>
      <c r="N952" s="195" t="n">
        <f aca="false">SUM(N953:N955)</f>
        <v>222.4</v>
      </c>
      <c r="O952" s="196" t="n">
        <f aca="false">M952/L952*100</f>
        <v>100</v>
      </c>
    </row>
    <row r="953" s="268" customFormat="true" ht="11.25" hidden="true" customHeight="false" outlineLevel="0" collapsed="false">
      <c r="A953" s="317" t="s">
        <v>2166</v>
      </c>
      <c r="B953" s="446"/>
      <c r="C953" s="446"/>
      <c r="D953" s="447"/>
      <c r="E953" s="447"/>
      <c r="F953" s="448"/>
      <c r="G953" s="449"/>
      <c r="H953" s="449"/>
      <c r="I953" s="316" t="n">
        <v>64.1</v>
      </c>
      <c r="J953" s="316" t="n">
        <f aca="false">56.2</f>
        <v>56.2</v>
      </c>
      <c r="K953" s="244"/>
      <c r="L953" s="244" t="n">
        <f aca="false">I953+J953+K953</f>
        <v>120.3</v>
      </c>
      <c r="M953" s="244" t="n">
        <v>120.3</v>
      </c>
      <c r="N953" s="244" t="n">
        <v>120.3</v>
      </c>
      <c r="O953" s="245" t="n">
        <f aca="false">M953/L953*100</f>
        <v>100</v>
      </c>
    </row>
    <row r="954" s="268" customFormat="true" ht="11.25" hidden="true" customHeight="false" outlineLevel="0" collapsed="false">
      <c r="A954" s="317" t="s">
        <v>2154</v>
      </c>
      <c r="B954" s="239"/>
      <c r="C954" s="239"/>
      <c r="D954" s="240"/>
      <c r="E954" s="240"/>
      <c r="F954" s="379"/>
      <c r="G954" s="242"/>
      <c r="H954" s="242"/>
      <c r="I954" s="243" t="n">
        <v>18.4</v>
      </c>
      <c r="J954" s="243" t="n">
        <v>42.9</v>
      </c>
      <c r="K954" s="468" t="n">
        <v>-0.1</v>
      </c>
      <c r="L954" s="244" t="n">
        <f aca="false">I954+J954+K954</f>
        <v>61.2</v>
      </c>
      <c r="M954" s="244" t="n">
        <v>61.2</v>
      </c>
      <c r="N954" s="244" t="n">
        <v>61.2</v>
      </c>
      <c r="O954" s="245" t="n">
        <f aca="false">M954/L954*100</f>
        <v>100</v>
      </c>
    </row>
    <row r="955" s="268" customFormat="true" ht="11.25" hidden="true" customHeight="false" outlineLevel="0" collapsed="false">
      <c r="A955" s="317" t="s">
        <v>2106</v>
      </c>
      <c r="B955" s="239"/>
      <c r="C955" s="239"/>
      <c r="D955" s="240"/>
      <c r="E955" s="240"/>
      <c r="F955" s="379"/>
      <c r="G955" s="242"/>
      <c r="H955" s="242"/>
      <c r="I955" s="243" t="n">
        <v>11.6</v>
      </c>
      <c r="J955" s="243" t="n">
        <v>29.3</v>
      </c>
      <c r="K955" s="244"/>
      <c r="L955" s="244" t="n">
        <f aca="false">I955+J955+K955</f>
        <v>40.9</v>
      </c>
      <c r="M955" s="244" t="n">
        <v>40.9</v>
      </c>
      <c r="N955" s="244" t="n">
        <v>40.9</v>
      </c>
      <c r="O955" s="245" t="n">
        <f aca="false">M955/L955*100</f>
        <v>100</v>
      </c>
      <c r="P955" s="442"/>
      <c r="Q955" s="441"/>
    </row>
    <row r="956" customFormat="false" ht="12.75" hidden="false" customHeight="false" outlineLevel="0" collapsed="false">
      <c r="A956" s="201" t="s">
        <v>2170</v>
      </c>
      <c r="B956" s="158" t="s">
        <v>2060</v>
      </c>
      <c r="C956" s="158" t="s">
        <v>2002</v>
      </c>
      <c r="D956" s="159" t="s">
        <v>1750</v>
      </c>
      <c r="E956" s="159" t="s">
        <v>2171</v>
      </c>
      <c r="F956" s="160" t="s">
        <v>1754</v>
      </c>
      <c r="G956" s="161" t="s">
        <v>1755</v>
      </c>
      <c r="H956" s="161"/>
      <c r="I956" s="162" t="n">
        <f aca="false">I957</f>
        <v>0</v>
      </c>
      <c r="J956" s="162" t="n">
        <f aca="false">J957</f>
        <v>998.1</v>
      </c>
      <c r="K956" s="163" t="n">
        <f aca="false">K957</f>
        <v>0</v>
      </c>
      <c r="L956" s="163" t="n">
        <f aca="false">L957</f>
        <v>998.1</v>
      </c>
      <c r="M956" s="163" t="n">
        <f aca="false">M957</f>
        <v>998.1</v>
      </c>
      <c r="N956" s="163" t="n">
        <f aca="false">N957</f>
        <v>0</v>
      </c>
      <c r="O956" s="164" t="n">
        <f aca="false">M956/L956*100</f>
        <v>100</v>
      </c>
    </row>
    <row r="957" customFormat="false" ht="12.75" hidden="false" customHeight="false" outlineLevel="0" collapsed="false">
      <c r="A957" s="210" t="s">
        <v>2172</v>
      </c>
      <c r="B957" s="211" t="s">
        <v>2060</v>
      </c>
      <c r="C957" s="211" t="s">
        <v>2002</v>
      </c>
      <c r="D957" s="212" t="s">
        <v>1750</v>
      </c>
      <c r="E957" s="213" t="s">
        <v>2171</v>
      </c>
      <c r="F957" s="214" t="s">
        <v>1754</v>
      </c>
      <c r="G957" s="215" t="s">
        <v>2173</v>
      </c>
      <c r="H957" s="216"/>
      <c r="I957" s="217" t="n">
        <f aca="false">I958</f>
        <v>0</v>
      </c>
      <c r="J957" s="217" t="n">
        <f aca="false">J958</f>
        <v>998.1</v>
      </c>
      <c r="K957" s="179" t="n">
        <f aca="false">K958</f>
        <v>0</v>
      </c>
      <c r="L957" s="179" t="n">
        <f aca="false">L958</f>
        <v>998.1</v>
      </c>
      <c r="M957" s="179" t="n">
        <f aca="false">M958</f>
        <v>998.1</v>
      </c>
      <c r="N957" s="179" t="n">
        <f aca="false">N958</f>
        <v>0</v>
      </c>
      <c r="O957" s="180" t="n">
        <f aca="false">M957/L957*100</f>
        <v>100</v>
      </c>
    </row>
    <row r="958" customFormat="false" ht="21.75" hidden="false" customHeight="true" outlineLevel="0" collapsed="false">
      <c r="A958" s="327" t="s">
        <v>1896</v>
      </c>
      <c r="B958" s="182" t="s">
        <v>2060</v>
      </c>
      <c r="C958" s="182" t="s">
        <v>2002</v>
      </c>
      <c r="D958" s="183" t="s">
        <v>1750</v>
      </c>
      <c r="E958" s="183" t="s">
        <v>2171</v>
      </c>
      <c r="F958" s="184" t="s">
        <v>1754</v>
      </c>
      <c r="G958" s="185" t="s">
        <v>2173</v>
      </c>
      <c r="H958" s="185" t="s">
        <v>1897</v>
      </c>
      <c r="I958" s="186" t="n">
        <f aca="false">I959</f>
        <v>0</v>
      </c>
      <c r="J958" s="186" t="n">
        <f aca="false">J959</f>
        <v>998.1</v>
      </c>
      <c r="K958" s="187" t="n">
        <f aca="false">K959</f>
        <v>0</v>
      </c>
      <c r="L958" s="187" t="n">
        <f aca="false">L959</f>
        <v>998.1</v>
      </c>
      <c r="M958" s="187" t="n">
        <f aca="false">M959</f>
        <v>998.1</v>
      </c>
      <c r="N958" s="187" t="n">
        <f aca="false">N959</f>
        <v>0</v>
      </c>
      <c r="O958" s="188" t="n">
        <f aca="false">M958/L958*100</f>
        <v>100</v>
      </c>
    </row>
    <row r="959" s="219" customFormat="true" ht="14.25" hidden="false" customHeight="true" outlineLevel="0" collapsed="false">
      <c r="A959" s="328" t="s">
        <v>2047</v>
      </c>
      <c r="B959" s="190" t="s">
        <v>2060</v>
      </c>
      <c r="C959" s="190" t="s">
        <v>2002</v>
      </c>
      <c r="D959" s="191" t="s">
        <v>1750</v>
      </c>
      <c r="E959" s="191" t="s">
        <v>2171</v>
      </c>
      <c r="F959" s="192" t="s">
        <v>1754</v>
      </c>
      <c r="G959" s="193" t="s">
        <v>2173</v>
      </c>
      <c r="H959" s="193" t="s">
        <v>1918</v>
      </c>
      <c r="I959" s="194" t="n">
        <f aca="false">I960</f>
        <v>0</v>
      </c>
      <c r="J959" s="194" t="n">
        <f aca="false">J960</f>
        <v>998.1</v>
      </c>
      <c r="K959" s="195" t="n">
        <f aca="false">SUM(K960:K962)</f>
        <v>0</v>
      </c>
      <c r="L959" s="195" t="n">
        <f aca="false">L960</f>
        <v>998.1</v>
      </c>
      <c r="M959" s="195" t="n">
        <f aca="false">M960</f>
        <v>998.1</v>
      </c>
      <c r="N959" s="195" t="n">
        <f aca="false">SUM(N960:N962)</f>
        <v>0</v>
      </c>
      <c r="O959" s="196" t="n">
        <f aca="false">M959/L959*100</f>
        <v>100</v>
      </c>
    </row>
    <row r="960" s="268" customFormat="true" ht="11.25" hidden="true" customHeight="false" outlineLevel="0" collapsed="false">
      <c r="A960" s="317" t="s">
        <v>2166</v>
      </c>
      <c r="B960" s="446"/>
      <c r="C960" s="446"/>
      <c r="D960" s="447"/>
      <c r="E960" s="447"/>
      <c r="F960" s="448"/>
      <c r="G960" s="449"/>
      <c r="H960" s="449"/>
      <c r="I960" s="316" t="n">
        <v>0</v>
      </c>
      <c r="J960" s="316" t="n">
        <v>998.1</v>
      </c>
      <c r="K960" s="244"/>
      <c r="L960" s="244" t="n">
        <f aca="false">I960+J960+K960</f>
        <v>998.1</v>
      </c>
      <c r="M960" s="244" t="n">
        <v>998.1</v>
      </c>
      <c r="N960" s="244" t="n">
        <v>0</v>
      </c>
      <c r="O960" s="245" t="n">
        <f aca="false">M960/L960*100</f>
        <v>100</v>
      </c>
    </row>
    <row r="961" customFormat="false" ht="12.75" hidden="false" customHeight="false" outlineLevel="0" collapsed="false">
      <c r="A961" s="144" t="s">
        <v>2174</v>
      </c>
      <c r="B961" s="145" t="s">
        <v>2060</v>
      </c>
      <c r="C961" s="145" t="s">
        <v>1925</v>
      </c>
      <c r="D961" s="145"/>
      <c r="E961" s="145"/>
      <c r="F961" s="145"/>
      <c r="G961" s="145"/>
      <c r="H961" s="145"/>
      <c r="I961" s="146" t="n">
        <f aca="false">I962</f>
        <v>51</v>
      </c>
      <c r="J961" s="146" t="n">
        <f aca="false">J962</f>
        <v>0</v>
      </c>
      <c r="K961" s="147" t="n">
        <f aca="false">K962</f>
        <v>0</v>
      </c>
      <c r="L961" s="147" t="n">
        <f aca="false">L962</f>
        <v>51</v>
      </c>
      <c r="M961" s="147" t="n">
        <f aca="false">M962</f>
        <v>51</v>
      </c>
      <c r="N961" s="147" t="str">
        <f aca="false">N962</f>
        <v>х</v>
      </c>
      <c r="O961" s="148" t="n">
        <f aca="false">M961/L961*100</f>
        <v>100</v>
      </c>
    </row>
    <row r="962" customFormat="false" ht="12.75" hidden="false" customHeight="false" outlineLevel="0" collapsed="false">
      <c r="A962" s="149" t="s">
        <v>2175</v>
      </c>
      <c r="B962" s="150" t="s">
        <v>2060</v>
      </c>
      <c r="C962" s="150" t="s">
        <v>1925</v>
      </c>
      <c r="D962" s="150" t="s">
        <v>1925</v>
      </c>
      <c r="E962" s="150"/>
      <c r="F962" s="150"/>
      <c r="G962" s="150"/>
      <c r="H962" s="150"/>
      <c r="I962" s="154" t="n">
        <f aca="false">I963</f>
        <v>51</v>
      </c>
      <c r="J962" s="154" t="n">
        <f aca="false">J963</f>
        <v>0</v>
      </c>
      <c r="K962" s="155" t="n">
        <f aca="false">K963</f>
        <v>0</v>
      </c>
      <c r="L962" s="155" t="n">
        <f aca="false">L963</f>
        <v>51</v>
      </c>
      <c r="M962" s="155" t="n">
        <f aca="false">M963</f>
        <v>51</v>
      </c>
      <c r="N962" s="155" t="str">
        <f aca="false">N963</f>
        <v>х</v>
      </c>
      <c r="O962" s="156" t="n">
        <f aca="false">M962/L962*100</f>
        <v>100</v>
      </c>
    </row>
    <row r="963" customFormat="false" ht="36" hidden="false" customHeight="true" outlineLevel="0" collapsed="false">
      <c r="A963" s="352" t="s">
        <v>2156</v>
      </c>
      <c r="B963" s="290" t="s">
        <v>2060</v>
      </c>
      <c r="C963" s="290" t="s">
        <v>1925</v>
      </c>
      <c r="D963" s="291" t="s">
        <v>1925</v>
      </c>
      <c r="E963" s="341" t="s">
        <v>2157</v>
      </c>
      <c r="F963" s="342" t="s">
        <v>1754</v>
      </c>
      <c r="G963" s="343" t="s">
        <v>1755</v>
      </c>
      <c r="H963" s="343"/>
      <c r="I963" s="345" t="n">
        <f aca="false">I964</f>
        <v>51</v>
      </c>
      <c r="J963" s="345" t="n">
        <f aca="false">J964</f>
        <v>0</v>
      </c>
      <c r="K963" s="163" t="n">
        <f aca="false">K964</f>
        <v>0</v>
      </c>
      <c r="L963" s="163" t="n">
        <f aca="false">L964</f>
        <v>51</v>
      </c>
      <c r="M963" s="163" t="n">
        <f aca="false">M964</f>
        <v>51</v>
      </c>
      <c r="N963" s="163" t="str">
        <f aca="false">N964</f>
        <v>х</v>
      </c>
      <c r="O963" s="164" t="n">
        <f aca="false">M963/L963*100</f>
        <v>100</v>
      </c>
    </row>
    <row r="964" customFormat="false" ht="12.75" hidden="false" customHeight="false" outlineLevel="0" collapsed="false">
      <c r="A964" s="260" t="s">
        <v>1856</v>
      </c>
      <c r="B964" s="211" t="s">
        <v>2060</v>
      </c>
      <c r="C964" s="211" t="s">
        <v>1925</v>
      </c>
      <c r="D964" s="212" t="s">
        <v>1925</v>
      </c>
      <c r="E964" s="213" t="s">
        <v>2157</v>
      </c>
      <c r="F964" s="214" t="s">
        <v>1754</v>
      </c>
      <c r="G964" s="215" t="s">
        <v>1857</v>
      </c>
      <c r="H964" s="261"/>
      <c r="I964" s="262" t="n">
        <f aca="false">I965</f>
        <v>51</v>
      </c>
      <c r="J964" s="262" t="n">
        <f aca="false">J965</f>
        <v>0</v>
      </c>
      <c r="K964" s="179" t="n">
        <f aca="false">K965</f>
        <v>0</v>
      </c>
      <c r="L964" s="179" t="n">
        <f aca="false">L965</f>
        <v>51</v>
      </c>
      <c r="M964" s="179" t="n">
        <f aca="false">M965</f>
        <v>51</v>
      </c>
      <c r="N964" s="179" t="str">
        <f aca="false">N965</f>
        <v>х</v>
      </c>
      <c r="O964" s="180" t="n">
        <f aca="false">M964/L964*100</f>
        <v>100</v>
      </c>
    </row>
    <row r="965" customFormat="false" ht="14.25" hidden="false" customHeight="true" outlineLevel="0" collapsed="false">
      <c r="A965" s="181" t="s">
        <v>1780</v>
      </c>
      <c r="B965" s="221" t="s">
        <v>2060</v>
      </c>
      <c r="C965" s="221" t="s">
        <v>1925</v>
      </c>
      <c r="D965" s="222" t="s">
        <v>1925</v>
      </c>
      <c r="E965" s="223" t="s">
        <v>2157</v>
      </c>
      <c r="F965" s="224" t="s">
        <v>1754</v>
      </c>
      <c r="G965" s="225" t="s">
        <v>1857</v>
      </c>
      <c r="H965" s="263" t="n">
        <v>200</v>
      </c>
      <c r="I965" s="264" t="n">
        <f aca="false">I966</f>
        <v>51</v>
      </c>
      <c r="J965" s="264" t="n">
        <f aca="false">J966</f>
        <v>0</v>
      </c>
      <c r="K965" s="187" t="n">
        <f aca="false">K966</f>
        <v>0</v>
      </c>
      <c r="L965" s="187" t="n">
        <f aca="false">L966</f>
        <v>51</v>
      </c>
      <c r="M965" s="187" t="n">
        <f aca="false">M966</f>
        <v>51</v>
      </c>
      <c r="N965" s="187" t="str">
        <f aca="false">N966</f>
        <v>х</v>
      </c>
      <c r="O965" s="188" t="n">
        <f aca="false">M965/L965*100</f>
        <v>100</v>
      </c>
    </row>
    <row r="966" s="219" customFormat="true" ht="13.5" hidden="false" customHeight="true" outlineLevel="0" collapsed="false">
      <c r="A966" s="189" t="s">
        <v>1783</v>
      </c>
      <c r="B966" s="234" t="s">
        <v>2060</v>
      </c>
      <c r="C966" s="234" t="s">
        <v>1925</v>
      </c>
      <c r="D966" s="235" t="s">
        <v>1925</v>
      </c>
      <c r="E966" s="228" t="s">
        <v>2157</v>
      </c>
      <c r="F966" s="229" t="s">
        <v>1754</v>
      </c>
      <c r="G966" s="230" t="s">
        <v>1857</v>
      </c>
      <c r="H966" s="231" t="n">
        <v>244</v>
      </c>
      <c r="I966" s="232" t="n">
        <v>51</v>
      </c>
      <c r="J966" s="232"/>
      <c r="K966" s="195"/>
      <c r="L966" s="195" t="n">
        <f aca="false">I966+J966+K966</f>
        <v>51</v>
      </c>
      <c r="M966" s="195" t="n">
        <v>51</v>
      </c>
      <c r="N966" s="195" t="s">
        <v>1748</v>
      </c>
      <c r="O966" s="196" t="n">
        <f aca="false">M966/L966*100</f>
        <v>100</v>
      </c>
      <c r="P966" s="269"/>
    </row>
    <row r="967" customFormat="false" ht="12.75" hidden="false" customHeight="false" outlineLevel="0" collapsed="false">
      <c r="A967" s="144" t="s">
        <v>1965</v>
      </c>
      <c r="B967" s="145" t="s">
        <v>2060</v>
      </c>
      <c r="C967" s="145" t="s">
        <v>1933</v>
      </c>
      <c r="D967" s="145"/>
      <c r="E967" s="145"/>
      <c r="F967" s="145"/>
      <c r="G967" s="145"/>
      <c r="H967" s="145"/>
      <c r="I967" s="146" t="n">
        <f aca="false">I968+I1076+I1089</f>
        <v>30033.6</v>
      </c>
      <c r="J967" s="146" t="n">
        <f aca="false">J968+J1076+J1089</f>
        <v>-41.1</v>
      </c>
      <c r="K967" s="147" t="n">
        <f aca="false">K968+K1076+K1089</f>
        <v>0.1</v>
      </c>
      <c r="L967" s="147" t="n">
        <f aca="false">L968+L1076+L1089</f>
        <v>29992.6</v>
      </c>
      <c r="M967" s="147" t="n">
        <f aca="false">M968+M1076+M1089</f>
        <v>29764.3</v>
      </c>
      <c r="N967" s="147" t="s">
        <v>1748</v>
      </c>
      <c r="O967" s="148" t="n">
        <f aca="false">M967/L967*100</f>
        <v>99.2388122403526</v>
      </c>
    </row>
    <row r="968" customFormat="false" ht="12.75" hidden="false" customHeight="false" outlineLevel="0" collapsed="false">
      <c r="A968" s="270" t="s">
        <v>1966</v>
      </c>
      <c r="B968" s="150" t="s">
        <v>2060</v>
      </c>
      <c r="C968" s="150" t="s">
        <v>1933</v>
      </c>
      <c r="D968" s="150" t="s">
        <v>1765</v>
      </c>
      <c r="E968" s="150"/>
      <c r="F968" s="150"/>
      <c r="G968" s="150"/>
      <c r="H968" s="150"/>
      <c r="I968" s="154" t="n">
        <f aca="false">I969+I1006</f>
        <v>6586.6</v>
      </c>
      <c r="J968" s="154" t="n">
        <f aca="false">J969+J1006</f>
        <v>83.6</v>
      </c>
      <c r="K968" s="155" t="n">
        <f aca="false">K969+K1006</f>
        <v>0</v>
      </c>
      <c r="L968" s="155" t="n">
        <f aca="false">L969+L1006</f>
        <v>6670.2</v>
      </c>
      <c r="M968" s="155" t="n">
        <f aca="false">M969+M1006</f>
        <v>6627</v>
      </c>
      <c r="N968" s="155" t="s">
        <v>1748</v>
      </c>
      <c r="O968" s="156" t="n">
        <f aca="false">M968/L968*100</f>
        <v>99.3523432580732</v>
      </c>
    </row>
    <row r="969" customFormat="false" ht="33.75" hidden="false" customHeight="true" outlineLevel="0" collapsed="false">
      <c r="A969" s="352" t="s">
        <v>2176</v>
      </c>
      <c r="B969" s="158" t="s">
        <v>2060</v>
      </c>
      <c r="C969" s="158" t="s">
        <v>1933</v>
      </c>
      <c r="D969" s="159" t="s">
        <v>1765</v>
      </c>
      <c r="E969" s="341" t="s">
        <v>2177</v>
      </c>
      <c r="F969" s="342" t="s">
        <v>1754</v>
      </c>
      <c r="G969" s="343" t="s">
        <v>1755</v>
      </c>
      <c r="H969" s="343"/>
      <c r="I969" s="345" t="n">
        <f aca="false">I970+I988</f>
        <v>1406.8</v>
      </c>
      <c r="J969" s="345" t="n">
        <f aca="false">J970+J988</f>
        <v>0</v>
      </c>
      <c r="K969" s="346" t="n">
        <f aca="false">K970+K988</f>
        <v>0</v>
      </c>
      <c r="L969" s="346" t="n">
        <f aca="false">L970+L988</f>
        <v>1406.8</v>
      </c>
      <c r="M969" s="346" t="n">
        <f aca="false">M970+M988</f>
        <v>1379.9</v>
      </c>
      <c r="N969" s="346" t="s">
        <v>1748</v>
      </c>
      <c r="O969" s="164" t="n">
        <f aca="false">M969/L969*100</f>
        <v>98.0878589707137</v>
      </c>
    </row>
    <row r="970" customFormat="false" ht="12.75" hidden="false" customHeight="true" outlineLevel="0" collapsed="false">
      <c r="A970" s="260" t="s">
        <v>2178</v>
      </c>
      <c r="B970" s="211" t="s">
        <v>2060</v>
      </c>
      <c r="C970" s="211" t="s">
        <v>1933</v>
      </c>
      <c r="D970" s="212" t="s">
        <v>1765</v>
      </c>
      <c r="E970" s="213" t="s">
        <v>2177</v>
      </c>
      <c r="F970" s="214" t="s">
        <v>1754</v>
      </c>
      <c r="G970" s="215" t="s">
        <v>2179</v>
      </c>
      <c r="H970" s="261"/>
      <c r="I970" s="262" t="n">
        <f aca="false">I971+I976+I973</f>
        <v>748.7</v>
      </c>
      <c r="J970" s="262" t="n">
        <f aca="false">J971+J976+J973</f>
        <v>0</v>
      </c>
      <c r="K970" s="179" t="n">
        <f aca="false">K971+K976+K973</f>
        <v>0</v>
      </c>
      <c r="L970" s="179" t="n">
        <f aca="false">L971+L976+L973</f>
        <v>748.7</v>
      </c>
      <c r="M970" s="179" t="n">
        <f aca="false">M971+M976+M973</f>
        <v>733.7</v>
      </c>
      <c r="N970" s="179" t="s">
        <v>1748</v>
      </c>
      <c r="O970" s="180" t="n">
        <f aca="false">M970/L970*100</f>
        <v>97.996527314011</v>
      </c>
    </row>
    <row r="971" customFormat="false" ht="13.5" hidden="false" customHeight="true" outlineLevel="0" collapsed="false">
      <c r="A971" s="181" t="s">
        <v>1780</v>
      </c>
      <c r="B971" s="221" t="s">
        <v>2060</v>
      </c>
      <c r="C971" s="221" t="s">
        <v>1933</v>
      </c>
      <c r="D971" s="222" t="s">
        <v>1765</v>
      </c>
      <c r="E971" s="223" t="s">
        <v>2177</v>
      </c>
      <c r="F971" s="224" t="s">
        <v>1754</v>
      </c>
      <c r="G971" s="225" t="s">
        <v>2179</v>
      </c>
      <c r="H971" s="263" t="n">
        <v>200</v>
      </c>
      <c r="I971" s="264" t="n">
        <f aca="false">I972</f>
        <v>182.3</v>
      </c>
      <c r="J971" s="264" t="n">
        <f aca="false">J972</f>
        <v>0</v>
      </c>
      <c r="K971" s="187" t="n">
        <f aca="false">K972</f>
        <v>0</v>
      </c>
      <c r="L971" s="187" t="n">
        <f aca="false">L972</f>
        <v>182.3</v>
      </c>
      <c r="M971" s="187" t="n">
        <f aca="false">M972</f>
        <v>180.1</v>
      </c>
      <c r="N971" s="187" t="str">
        <f aca="false">N972</f>
        <v>х</v>
      </c>
      <c r="O971" s="188" t="n">
        <f aca="false">M971/L971*100</f>
        <v>98.7931980252331</v>
      </c>
    </row>
    <row r="972" s="219" customFormat="true" ht="14.25" hidden="false" customHeight="true" outlineLevel="0" collapsed="false">
      <c r="A972" s="189" t="s">
        <v>1783</v>
      </c>
      <c r="B972" s="190" t="s">
        <v>2060</v>
      </c>
      <c r="C972" s="190" t="s">
        <v>1933</v>
      </c>
      <c r="D972" s="191" t="s">
        <v>1765</v>
      </c>
      <c r="E972" s="228" t="s">
        <v>2177</v>
      </c>
      <c r="F972" s="229" t="s">
        <v>1754</v>
      </c>
      <c r="G972" s="230" t="s">
        <v>2179</v>
      </c>
      <c r="H972" s="231" t="n">
        <v>244</v>
      </c>
      <c r="I972" s="232" t="n">
        <v>182.3</v>
      </c>
      <c r="J972" s="232"/>
      <c r="K972" s="349"/>
      <c r="L972" s="195" t="n">
        <f aca="false">I972+J972+K972</f>
        <v>182.3</v>
      </c>
      <c r="M972" s="349" t="n">
        <v>180.1</v>
      </c>
      <c r="N972" s="349" t="s">
        <v>1748</v>
      </c>
      <c r="O972" s="196" t="n">
        <f aca="false">M972/L972*100</f>
        <v>98.7931980252331</v>
      </c>
    </row>
    <row r="973" customFormat="false" ht="12.75" hidden="false" customHeight="false" outlineLevel="0" collapsed="false">
      <c r="A973" s="181" t="s">
        <v>1861</v>
      </c>
      <c r="B973" s="221" t="s">
        <v>2060</v>
      </c>
      <c r="C973" s="221" t="s">
        <v>1933</v>
      </c>
      <c r="D973" s="222" t="s">
        <v>1765</v>
      </c>
      <c r="E973" s="223" t="s">
        <v>2177</v>
      </c>
      <c r="F973" s="224" t="s">
        <v>1754</v>
      </c>
      <c r="G973" s="225" t="s">
        <v>2179</v>
      </c>
      <c r="H973" s="263" t="n">
        <v>300</v>
      </c>
      <c r="I973" s="264" t="n">
        <f aca="false">I974+I975</f>
        <v>37</v>
      </c>
      <c r="J973" s="264" t="n">
        <f aca="false">J974+J975</f>
        <v>0</v>
      </c>
      <c r="K973" s="187" t="n">
        <f aca="false">K974+K975</f>
        <v>0</v>
      </c>
      <c r="L973" s="187" t="n">
        <f aca="false">L974+L975</f>
        <v>37</v>
      </c>
      <c r="M973" s="187" t="n">
        <f aca="false">M974+M975</f>
        <v>24.2</v>
      </c>
      <c r="N973" s="187" t="s">
        <v>1748</v>
      </c>
      <c r="O973" s="188" t="n">
        <f aca="false">M973/L973*100</f>
        <v>65.4054054054054</v>
      </c>
    </row>
    <row r="974" s="219" customFormat="true" ht="13.5" hidden="false" customHeight="true" outlineLevel="0" collapsed="false">
      <c r="A974" s="387" t="s">
        <v>1972</v>
      </c>
      <c r="B974" s="190" t="s">
        <v>2060</v>
      </c>
      <c r="C974" s="190" t="s">
        <v>1933</v>
      </c>
      <c r="D974" s="191" t="s">
        <v>1765</v>
      </c>
      <c r="E974" s="228" t="s">
        <v>2177</v>
      </c>
      <c r="F974" s="229" t="s">
        <v>1754</v>
      </c>
      <c r="G974" s="230" t="s">
        <v>2179</v>
      </c>
      <c r="H974" s="231" t="n">
        <v>323</v>
      </c>
      <c r="I974" s="232" t="n">
        <v>10</v>
      </c>
      <c r="J974" s="232"/>
      <c r="K974" s="349"/>
      <c r="L974" s="195" t="n">
        <f aca="false">I974+J974+K974</f>
        <v>10</v>
      </c>
      <c r="M974" s="349" t="n">
        <v>10</v>
      </c>
      <c r="N974" s="349" t="s">
        <v>1748</v>
      </c>
      <c r="O974" s="196" t="n">
        <f aca="false">M974/L974*100</f>
        <v>100</v>
      </c>
    </row>
    <row r="975" s="219" customFormat="true" ht="13.5" hidden="false" customHeight="true" outlineLevel="0" collapsed="false">
      <c r="A975" s="189" t="s">
        <v>1863</v>
      </c>
      <c r="B975" s="190" t="s">
        <v>2060</v>
      </c>
      <c r="C975" s="190" t="s">
        <v>1933</v>
      </c>
      <c r="D975" s="191" t="s">
        <v>1765</v>
      </c>
      <c r="E975" s="228" t="s">
        <v>2177</v>
      </c>
      <c r="F975" s="229" t="s">
        <v>1754</v>
      </c>
      <c r="G975" s="230" t="s">
        <v>2179</v>
      </c>
      <c r="H975" s="231" t="n">
        <v>360</v>
      </c>
      <c r="I975" s="232" t="n">
        <v>27</v>
      </c>
      <c r="J975" s="232"/>
      <c r="K975" s="349"/>
      <c r="L975" s="195" t="n">
        <f aca="false">I975+J975+K975</f>
        <v>27</v>
      </c>
      <c r="M975" s="349" t="n">
        <v>14.2</v>
      </c>
      <c r="N975" s="349" t="s">
        <v>1748</v>
      </c>
      <c r="O975" s="196" t="n">
        <f aca="false">M975/L975*100</f>
        <v>52.5925925925926</v>
      </c>
    </row>
    <row r="976" customFormat="false" ht="24" hidden="false" customHeight="false" outlineLevel="0" collapsed="false">
      <c r="A976" s="327" t="s">
        <v>1896</v>
      </c>
      <c r="B976" s="221" t="s">
        <v>2060</v>
      </c>
      <c r="C976" s="221" t="s">
        <v>1933</v>
      </c>
      <c r="D976" s="222" t="s">
        <v>1765</v>
      </c>
      <c r="E976" s="223" t="s">
        <v>2177</v>
      </c>
      <c r="F976" s="224" t="s">
        <v>1754</v>
      </c>
      <c r="G976" s="225" t="s">
        <v>2179</v>
      </c>
      <c r="H976" s="263" t="n">
        <v>600</v>
      </c>
      <c r="I976" s="264" t="n">
        <f aca="false">I987+I977</f>
        <v>529.4</v>
      </c>
      <c r="J976" s="264" t="n">
        <f aca="false">J987+J977</f>
        <v>0</v>
      </c>
      <c r="K976" s="348" t="n">
        <f aca="false">K987+K977</f>
        <v>0</v>
      </c>
      <c r="L976" s="348" t="n">
        <f aca="false">L987+L977</f>
        <v>529.4</v>
      </c>
      <c r="M976" s="348" t="n">
        <f aca="false">M987+M977</f>
        <v>529.4</v>
      </c>
      <c r="N976" s="348" t="s">
        <v>1748</v>
      </c>
      <c r="O976" s="188" t="n">
        <f aca="false">M976/L976*100</f>
        <v>100</v>
      </c>
    </row>
    <row r="977" s="219" customFormat="true" ht="14.25" hidden="false" customHeight="true" outlineLevel="0" collapsed="false">
      <c r="A977" s="328" t="s">
        <v>1917</v>
      </c>
      <c r="B977" s="234" t="s">
        <v>2060</v>
      </c>
      <c r="C977" s="234" t="s">
        <v>1933</v>
      </c>
      <c r="D977" s="235" t="s">
        <v>1765</v>
      </c>
      <c r="E977" s="228" t="s">
        <v>2177</v>
      </c>
      <c r="F977" s="229" t="s">
        <v>1754</v>
      </c>
      <c r="G977" s="230" t="s">
        <v>2179</v>
      </c>
      <c r="H977" s="230" t="s">
        <v>1918</v>
      </c>
      <c r="I977" s="232" t="n">
        <f aca="false">SUM(I978:I986)</f>
        <v>174.4</v>
      </c>
      <c r="J977" s="232" t="n">
        <f aca="false">SUM(J978:J986)</f>
        <v>0</v>
      </c>
      <c r="K977" s="195" t="n">
        <f aca="false">SUM(K978:K986)</f>
        <v>0</v>
      </c>
      <c r="L977" s="195" t="n">
        <f aca="false">SUM(L978:L986)</f>
        <v>174.4</v>
      </c>
      <c r="M977" s="195" t="n">
        <f aca="false">SUM(M978:M986)</f>
        <v>174.4</v>
      </c>
      <c r="N977" s="195" t="n">
        <f aca="false">SUM(N978:N986)</f>
        <v>174.4</v>
      </c>
      <c r="O977" s="196" t="n">
        <f aca="false">M977/L977*100</f>
        <v>100</v>
      </c>
    </row>
    <row r="978" s="246" customFormat="true" ht="12.75" hidden="true" customHeight="false" outlineLevel="0" collapsed="false">
      <c r="A978" s="317" t="s">
        <v>2094</v>
      </c>
      <c r="B978" s="239"/>
      <c r="C978" s="239"/>
      <c r="D978" s="240"/>
      <c r="E978" s="130"/>
      <c r="F978" s="241"/>
      <c r="G978" s="134"/>
      <c r="H978" s="134"/>
      <c r="I978" s="325" t="n">
        <v>71.5</v>
      </c>
      <c r="J978" s="325"/>
      <c r="K978" s="244"/>
      <c r="L978" s="244" t="n">
        <f aca="false">I978+J978+K978</f>
        <v>71.5</v>
      </c>
      <c r="M978" s="244" t="n">
        <v>71.5</v>
      </c>
      <c r="N978" s="244" t="n">
        <v>71.5</v>
      </c>
      <c r="O978" s="245" t="n">
        <f aca="false">M978/L978*100</f>
        <v>100</v>
      </c>
    </row>
    <row r="979" s="246" customFormat="true" ht="12.75" hidden="true" customHeight="false" outlineLevel="0" collapsed="false">
      <c r="A979" s="317" t="s">
        <v>2095</v>
      </c>
      <c r="B979" s="239"/>
      <c r="C979" s="239"/>
      <c r="D979" s="240"/>
      <c r="E979" s="130"/>
      <c r="F979" s="241"/>
      <c r="G979" s="134"/>
      <c r="H979" s="134"/>
      <c r="I979" s="325" t="n">
        <v>14.7</v>
      </c>
      <c r="J979" s="325"/>
      <c r="K979" s="244"/>
      <c r="L979" s="244" t="n">
        <f aca="false">I979+J979+K979</f>
        <v>14.7</v>
      </c>
      <c r="M979" s="244" t="n">
        <v>14.7</v>
      </c>
      <c r="N979" s="244" t="n">
        <v>14.7</v>
      </c>
      <c r="O979" s="245" t="n">
        <f aca="false">M979/L979*100</f>
        <v>100</v>
      </c>
    </row>
    <row r="980" s="246" customFormat="true" ht="12.75" hidden="true" customHeight="false" outlineLevel="0" collapsed="false">
      <c r="A980" s="317" t="s">
        <v>2096</v>
      </c>
      <c r="B980" s="239"/>
      <c r="C980" s="239"/>
      <c r="D980" s="240"/>
      <c r="E980" s="130"/>
      <c r="F980" s="241"/>
      <c r="G980" s="134"/>
      <c r="H980" s="134"/>
      <c r="I980" s="325" t="n">
        <v>15</v>
      </c>
      <c r="J980" s="325"/>
      <c r="K980" s="244"/>
      <c r="L980" s="244" t="n">
        <f aca="false">I980+J980+K980</f>
        <v>15</v>
      </c>
      <c r="M980" s="244" t="n">
        <v>15</v>
      </c>
      <c r="N980" s="244" t="n">
        <v>15</v>
      </c>
      <c r="O980" s="245" t="n">
        <f aca="false">M980/L980*100</f>
        <v>100</v>
      </c>
    </row>
    <row r="981" s="246" customFormat="true" ht="12.75" hidden="true" customHeight="false" outlineLevel="0" collapsed="false">
      <c r="A981" s="317" t="s">
        <v>2097</v>
      </c>
      <c r="B981" s="239"/>
      <c r="C981" s="239"/>
      <c r="D981" s="240"/>
      <c r="E981" s="130"/>
      <c r="F981" s="241"/>
      <c r="G981" s="134"/>
      <c r="H981" s="134"/>
      <c r="I981" s="325" t="n">
        <v>13.7</v>
      </c>
      <c r="J981" s="325"/>
      <c r="K981" s="244"/>
      <c r="L981" s="244" t="n">
        <f aca="false">I981+J981+K981</f>
        <v>13.7</v>
      </c>
      <c r="M981" s="244" t="n">
        <v>13.7</v>
      </c>
      <c r="N981" s="244" t="n">
        <v>13.7</v>
      </c>
      <c r="O981" s="245" t="n">
        <f aca="false">M981/L981*100</f>
        <v>100</v>
      </c>
    </row>
    <row r="982" s="246" customFormat="true" ht="12.75" hidden="true" customHeight="false" outlineLevel="0" collapsed="false">
      <c r="A982" s="317" t="s">
        <v>2098</v>
      </c>
      <c r="B982" s="239"/>
      <c r="C982" s="239"/>
      <c r="D982" s="240"/>
      <c r="E982" s="130"/>
      <c r="F982" s="241"/>
      <c r="G982" s="134"/>
      <c r="H982" s="134"/>
      <c r="I982" s="325" t="n">
        <v>18.7</v>
      </c>
      <c r="J982" s="325"/>
      <c r="K982" s="244"/>
      <c r="L982" s="244" t="n">
        <f aca="false">I982+J982+K982</f>
        <v>18.7</v>
      </c>
      <c r="M982" s="244" t="n">
        <v>18.7</v>
      </c>
      <c r="N982" s="244" t="n">
        <v>18.7</v>
      </c>
      <c r="O982" s="245" t="n">
        <f aca="false">M982/L982*100</f>
        <v>100</v>
      </c>
    </row>
    <row r="983" s="246" customFormat="true" ht="12.75" hidden="true" customHeight="false" outlineLevel="0" collapsed="false">
      <c r="A983" s="317" t="s">
        <v>2099</v>
      </c>
      <c r="B983" s="239"/>
      <c r="C983" s="239"/>
      <c r="D983" s="240"/>
      <c r="E983" s="130"/>
      <c r="F983" s="241"/>
      <c r="G983" s="134"/>
      <c r="H983" s="134"/>
      <c r="I983" s="325" t="n">
        <v>15</v>
      </c>
      <c r="J983" s="325"/>
      <c r="K983" s="244"/>
      <c r="L983" s="244" t="n">
        <f aca="false">I983+J983+K983</f>
        <v>15</v>
      </c>
      <c r="M983" s="244" t="n">
        <v>15</v>
      </c>
      <c r="N983" s="244" t="n">
        <v>15</v>
      </c>
      <c r="O983" s="245" t="n">
        <f aca="false">M983/L983*100</f>
        <v>100</v>
      </c>
    </row>
    <row r="984" s="246" customFormat="true" ht="12.75" hidden="true" customHeight="false" outlineLevel="0" collapsed="false">
      <c r="A984" s="317" t="s">
        <v>2100</v>
      </c>
      <c r="B984" s="239"/>
      <c r="C984" s="239"/>
      <c r="D984" s="240"/>
      <c r="E984" s="130"/>
      <c r="F984" s="241"/>
      <c r="G984" s="134"/>
      <c r="H984" s="134"/>
      <c r="I984" s="325" t="n">
        <v>18.8</v>
      </c>
      <c r="J984" s="325"/>
      <c r="K984" s="244"/>
      <c r="L984" s="244" t="n">
        <f aca="false">I984+J984+K984</f>
        <v>18.8</v>
      </c>
      <c r="M984" s="244" t="n">
        <v>18.8</v>
      </c>
      <c r="N984" s="244" t="n">
        <v>18.8</v>
      </c>
      <c r="O984" s="245" t="n">
        <f aca="false">M984/L984*100</f>
        <v>100</v>
      </c>
    </row>
    <row r="985" s="246" customFormat="true" ht="12.75" hidden="true" customHeight="false" outlineLevel="0" collapsed="false">
      <c r="A985" s="317" t="s">
        <v>2154</v>
      </c>
      <c r="B985" s="239"/>
      <c r="C985" s="239"/>
      <c r="D985" s="240"/>
      <c r="E985" s="130"/>
      <c r="F985" s="241"/>
      <c r="G985" s="134"/>
      <c r="H985" s="134"/>
      <c r="I985" s="325"/>
      <c r="J985" s="325"/>
      <c r="K985" s="244"/>
      <c r="L985" s="244" t="n">
        <f aca="false">I985+J985+K985</f>
        <v>0</v>
      </c>
      <c r="M985" s="244" t="n">
        <v>0</v>
      </c>
      <c r="N985" s="244" t="n">
        <v>0</v>
      </c>
      <c r="O985" s="245" t="e">
        <f aca="false">M985/L985*100</f>
        <v>#DIV/0!</v>
      </c>
    </row>
    <row r="986" s="246" customFormat="true" ht="12.75" hidden="true" customHeight="false" outlineLevel="0" collapsed="false">
      <c r="A986" s="317" t="s">
        <v>2166</v>
      </c>
      <c r="B986" s="239"/>
      <c r="C986" s="239"/>
      <c r="D986" s="240"/>
      <c r="E986" s="130"/>
      <c r="F986" s="241"/>
      <c r="G986" s="134"/>
      <c r="H986" s="134"/>
      <c r="I986" s="325" t="n">
        <v>7</v>
      </c>
      <c r="J986" s="325"/>
      <c r="K986" s="244"/>
      <c r="L986" s="244" t="n">
        <f aca="false">I986+J986+K986</f>
        <v>7</v>
      </c>
      <c r="M986" s="244" t="n">
        <v>7</v>
      </c>
      <c r="N986" s="244" t="n">
        <v>7</v>
      </c>
      <c r="O986" s="245" t="n">
        <f aca="false">M986/L986*100</f>
        <v>100</v>
      </c>
    </row>
    <row r="987" s="219" customFormat="true" ht="22.5" hidden="false" customHeight="false" outlineLevel="0" collapsed="false">
      <c r="A987" s="189" t="s">
        <v>2180</v>
      </c>
      <c r="B987" s="190" t="s">
        <v>2060</v>
      </c>
      <c r="C987" s="190" t="s">
        <v>1933</v>
      </c>
      <c r="D987" s="191" t="s">
        <v>1765</v>
      </c>
      <c r="E987" s="228" t="s">
        <v>2177</v>
      </c>
      <c r="F987" s="229" t="s">
        <v>1754</v>
      </c>
      <c r="G987" s="230" t="s">
        <v>2179</v>
      </c>
      <c r="H987" s="231" t="n">
        <v>630</v>
      </c>
      <c r="I987" s="232" t="n">
        <v>355</v>
      </c>
      <c r="J987" s="232"/>
      <c r="K987" s="195"/>
      <c r="L987" s="195" t="n">
        <f aca="false">I987+J987+K987</f>
        <v>355</v>
      </c>
      <c r="M987" s="195" t="n">
        <v>355</v>
      </c>
      <c r="N987" s="195" t="s">
        <v>1748</v>
      </c>
      <c r="O987" s="196" t="n">
        <f aca="false">M987/L987*100</f>
        <v>100</v>
      </c>
    </row>
    <row r="988" customFormat="false" ht="12.75" hidden="false" customHeight="false" outlineLevel="0" collapsed="false">
      <c r="A988" s="260" t="s">
        <v>2181</v>
      </c>
      <c r="B988" s="174" t="s">
        <v>2060</v>
      </c>
      <c r="C988" s="174" t="s">
        <v>1933</v>
      </c>
      <c r="D988" s="175" t="s">
        <v>1765</v>
      </c>
      <c r="E988" s="213" t="s">
        <v>2177</v>
      </c>
      <c r="F988" s="214" t="s">
        <v>1754</v>
      </c>
      <c r="G988" s="215" t="s">
        <v>2182</v>
      </c>
      <c r="H988" s="261"/>
      <c r="I988" s="262" t="n">
        <f aca="false">I989+I993+I991</f>
        <v>658.1</v>
      </c>
      <c r="J988" s="262" t="n">
        <f aca="false">J989+J993+J991</f>
        <v>0</v>
      </c>
      <c r="K988" s="179" t="n">
        <f aca="false">K989+K993+K991</f>
        <v>0</v>
      </c>
      <c r="L988" s="179" t="n">
        <f aca="false">L989+L993+L991</f>
        <v>658.1</v>
      </c>
      <c r="M988" s="179" t="n">
        <f aca="false">M989+M993+M991</f>
        <v>646.2</v>
      </c>
      <c r="N988" s="179" t="s">
        <v>1748</v>
      </c>
      <c r="O988" s="180" t="n">
        <f aca="false">M988/L988*100</f>
        <v>98.1917641695791</v>
      </c>
    </row>
    <row r="989" customFormat="false" ht="12" hidden="false" customHeight="true" outlineLevel="0" collapsed="false">
      <c r="A989" s="181" t="s">
        <v>1780</v>
      </c>
      <c r="B989" s="386" t="s">
        <v>2060</v>
      </c>
      <c r="C989" s="386" t="s">
        <v>1933</v>
      </c>
      <c r="D989" s="223" t="s">
        <v>1765</v>
      </c>
      <c r="E989" s="223" t="s">
        <v>2177</v>
      </c>
      <c r="F989" s="224" t="s">
        <v>1754</v>
      </c>
      <c r="G989" s="225" t="s">
        <v>2182</v>
      </c>
      <c r="H989" s="263" t="n">
        <v>200</v>
      </c>
      <c r="I989" s="264" t="n">
        <f aca="false">I990</f>
        <v>210.3</v>
      </c>
      <c r="J989" s="264" t="n">
        <f aca="false">J990</f>
        <v>0</v>
      </c>
      <c r="K989" s="187" t="n">
        <f aca="false">K990</f>
        <v>0</v>
      </c>
      <c r="L989" s="187" t="n">
        <f aca="false">L990</f>
        <v>210.3</v>
      </c>
      <c r="M989" s="187" t="n">
        <f aca="false">M990</f>
        <v>206.8</v>
      </c>
      <c r="N989" s="187" t="s">
        <v>1748</v>
      </c>
      <c r="O989" s="188" t="n">
        <f aca="false">M989/L989*100</f>
        <v>98.3357108892059</v>
      </c>
    </row>
    <row r="990" s="219" customFormat="true" ht="12.75" hidden="false" customHeight="true" outlineLevel="0" collapsed="false">
      <c r="A990" s="189" t="s">
        <v>1783</v>
      </c>
      <c r="B990" s="388" t="s">
        <v>2060</v>
      </c>
      <c r="C990" s="388" t="s">
        <v>1933</v>
      </c>
      <c r="D990" s="228" t="s">
        <v>1765</v>
      </c>
      <c r="E990" s="228" t="s">
        <v>2177</v>
      </c>
      <c r="F990" s="229" t="s">
        <v>1754</v>
      </c>
      <c r="G990" s="230" t="s">
        <v>2182</v>
      </c>
      <c r="H990" s="231" t="n">
        <v>244</v>
      </c>
      <c r="I990" s="232" t="n">
        <v>210.3</v>
      </c>
      <c r="J990" s="232"/>
      <c r="K990" s="195"/>
      <c r="L990" s="195" t="n">
        <f aca="false">I990+J990+K990</f>
        <v>210.3</v>
      </c>
      <c r="M990" s="195" t="n">
        <v>206.8</v>
      </c>
      <c r="N990" s="195" t="s">
        <v>1748</v>
      </c>
      <c r="O990" s="196" t="n">
        <f aca="false">M990/L990*100</f>
        <v>98.3357108892059</v>
      </c>
    </row>
    <row r="991" customFormat="false" ht="12.75" hidden="false" customHeight="false" outlineLevel="0" collapsed="false">
      <c r="A991" s="181" t="s">
        <v>1861</v>
      </c>
      <c r="B991" s="221" t="s">
        <v>2060</v>
      </c>
      <c r="C991" s="221" t="s">
        <v>1933</v>
      </c>
      <c r="D991" s="222" t="s">
        <v>1765</v>
      </c>
      <c r="E991" s="223" t="s">
        <v>2177</v>
      </c>
      <c r="F991" s="224" t="s">
        <v>1754</v>
      </c>
      <c r="G991" s="225" t="s">
        <v>2182</v>
      </c>
      <c r="H991" s="263" t="n">
        <v>300</v>
      </c>
      <c r="I991" s="264" t="n">
        <f aca="false">I992</f>
        <v>59.6</v>
      </c>
      <c r="J991" s="264" t="n">
        <f aca="false">J992</f>
        <v>0</v>
      </c>
      <c r="K991" s="187" t="n">
        <f aca="false">K992</f>
        <v>0</v>
      </c>
      <c r="L991" s="187" t="n">
        <f aca="false">L992</f>
        <v>59.6</v>
      </c>
      <c r="M991" s="187" t="n">
        <f aca="false">M992</f>
        <v>59.6</v>
      </c>
      <c r="N991" s="187" t="s">
        <v>1748</v>
      </c>
      <c r="O991" s="188" t="n">
        <f aca="false">M991/L991*100</f>
        <v>100</v>
      </c>
    </row>
    <row r="992" s="219" customFormat="true" ht="12" hidden="false" customHeight="true" outlineLevel="0" collapsed="false">
      <c r="A992" s="189" t="s">
        <v>1863</v>
      </c>
      <c r="B992" s="190" t="s">
        <v>2060</v>
      </c>
      <c r="C992" s="190" t="s">
        <v>1933</v>
      </c>
      <c r="D992" s="191" t="s">
        <v>1765</v>
      </c>
      <c r="E992" s="228" t="s">
        <v>2177</v>
      </c>
      <c r="F992" s="229" t="s">
        <v>1754</v>
      </c>
      <c r="G992" s="230" t="s">
        <v>2182</v>
      </c>
      <c r="H992" s="231" t="n">
        <v>360</v>
      </c>
      <c r="I992" s="232" t="n">
        <v>59.6</v>
      </c>
      <c r="J992" s="232"/>
      <c r="K992" s="349"/>
      <c r="L992" s="195" t="n">
        <f aca="false">I992+J992+K992</f>
        <v>59.6</v>
      </c>
      <c r="M992" s="349" t="n">
        <v>59.6</v>
      </c>
      <c r="N992" s="349" t="s">
        <v>1748</v>
      </c>
      <c r="O992" s="196" t="n">
        <f aca="false">M992/L992*100</f>
        <v>100</v>
      </c>
      <c r="P992" s="269"/>
    </row>
    <row r="993" customFormat="false" ht="24" hidden="false" customHeight="false" outlineLevel="0" collapsed="false">
      <c r="A993" s="327" t="s">
        <v>1896</v>
      </c>
      <c r="B993" s="386" t="s">
        <v>2060</v>
      </c>
      <c r="C993" s="386" t="s">
        <v>1933</v>
      </c>
      <c r="D993" s="223" t="s">
        <v>1765</v>
      </c>
      <c r="E993" s="223" t="s">
        <v>2177</v>
      </c>
      <c r="F993" s="224" t="s">
        <v>1754</v>
      </c>
      <c r="G993" s="225" t="s">
        <v>2182</v>
      </c>
      <c r="H993" s="263" t="n">
        <v>600</v>
      </c>
      <c r="I993" s="264" t="n">
        <f aca="false">I994+I1005</f>
        <v>388.2</v>
      </c>
      <c r="J993" s="264" t="n">
        <f aca="false">J994+J1005</f>
        <v>0</v>
      </c>
      <c r="K993" s="187" t="n">
        <f aca="false">K994+K1005</f>
        <v>0</v>
      </c>
      <c r="L993" s="187" t="n">
        <f aca="false">L994+L1005</f>
        <v>388.2</v>
      </c>
      <c r="M993" s="187" t="n">
        <f aca="false">M994+M1005</f>
        <v>379.8</v>
      </c>
      <c r="N993" s="187" t="s">
        <v>1748</v>
      </c>
      <c r="O993" s="188" t="n">
        <f aca="false">M993/L993*100</f>
        <v>97.8361669242658</v>
      </c>
    </row>
    <row r="994" s="219" customFormat="true" ht="13.5" hidden="false" customHeight="true" outlineLevel="0" collapsed="false">
      <c r="A994" s="328" t="s">
        <v>1917</v>
      </c>
      <c r="B994" s="388" t="s">
        <v>2060</v>
      </c>
      <c r="C994" s="388" t="s">
        <v>1933</v>
      </c>
      <c r="D994" s="228" t="s">
        <v>1765</v>
      </c>
      <c r="E994" s="228" t="s">
        <v>2177</v>
      </c>
      <c r="F994" s="229" t="s">
        <v>1754</v>
      </c>
      <c r="G994" s="230" t="s">
        <v>2182</v>
      </c>
      <c r="H994" s="231" t="n">
        <v>612</v>
      </c>
      <c r="I994" s="232" t="n">
        <f aca="false">SUM(I995:I1004)</f>
        <v>188.2</v>
      </c>
      <c r="J994" s="232" t="n">
        <f aca="false">SUM(J995:J1004)</f>
        <v>0</v>
      </c>
      <c r="K994" s="195" t="n">
        <f aca="false">SUM(K995:K1004)</f>
        <v>0</v>
      </c>
      <c r="L994" s="195" t="n">
        <f aca="false">SUM(L995:L1004)</f>
        <v>188.2</v>
      </c>
      <c r="M994" s="195" t="n">
        <f aca="false">SUM(M995:M1004)</f>
        <v>179.8</v>
      </c>
      <c r="N994" s="195" t="n">
        <f aca="false">SUM(N995:N1004)</f>
        <v>179.8</v>
      </c>
      <c r="O994" s="196" t="n">
        <f aca="false">M994/L994*100</f>
        <v>95.5366631243358</v>
      </c>
    </row>
    <row r="995" s="268" customFormat="true" ht="11.25" hidden="true" customHeight="false" outlineLevel="0" collapsed="false">
      <c r="A995" s="317" t="s">
        <v>2094</v>
      </c>
      <c r="B995" s="125"/>
      <c r="C995" s="125"/>
      <c r="D995" s="130"/>
      <c r="E995" s="130"/>
      <c r="F995" s="241"/>
      <c r="G995" s="134"/>
      <c r="H995" s="324"/>
      <c r="I995" s="325" t="n">
        <v>59</v>
      </c>
      <c r="J995" s="325"/>
      <c r="K995" s="244"/>
      <c r="L995" s="244" t="n">
        <f aca="false">I995+J995+K995</f>
        <v>59</v>
      </c>
      <c r="M995" s="244" t="n">
        <v>59</v>
      </c>
      <c r="N995" s="244" t="n">
        <v>59</v>
      </c>
      <c r="O995" s="245" t="n">
        <f aca="false">M995/L995*100</f>
        <v>100</v>
      </c>
    </row>
    <row r="996" s="268" customFormat="true" ht="11.25" hidden="true" customHeight="false" outlineLevel="0" collapsed="false">
      <c r="A996" s="317" t="s">
        <v>2095</v>
      </c>
      <c r="B996" s="125"/>
      <c r="C996" s="125"/>
      <c r="D996" s="130"/>
      <c r="E996" s="130"/>
      <c r="F996" s="241"/>
      <c r="G996" s="134"/>
      <c r="H996" s="324"/>
      <c r="I996" s="325" t="n">
        <v>13.1</v>
      </c>
      <c r="J996" s="325"/>
      <c r="K996" s="244"/>
      <c r="L996" s="244" t="n">
        <f aca="false">I996+J996+K996</f>
        <v>13.1</v>
      </c>
      <c r="M996" s="244" t="n">
        <v>13.1</v>
      </c>
      <c r="N996" s="244" t="n">
        <v>13.1</v>
      </c>
      <c r="O996" s="245" t="n">
        <f aca="false">M996/L996*100</f>
        <v>100</v>
      </c>
    </row>
    <row r="997" s="268" customFormat="true" ht="11.25" hidden="true" customHeight="false" outlineLevel="0" collapsed="false">
      <c r="A997" s="317" t="s">
        <v>2096</v>
      </c>
      <c r="B997" s="125"/>
      <c r="C997" s="125"/>
      <c r="D997" s="130"/>
      <c r="E997" s="130"/>
      <c r="F997" s="241"/>
      <c r="G997" s="134"/>
      <c r="H997" s="324"/>
      <c r="I997" s="325" t="n">
        <v>9.5</v>
      </c>
      <c r="J997" s="325"/>
      <c r="K997" s="244"/>
      <c r="L997" s="244" t="n">
        <f aca="false">I997+J997+K997</f>
        <v>9.5</v>
      </c>
      <c r="M997" s="244" t="n">
        <v>7.9</v>
      </c>
      <c r="N997" s="244" t="n">
        <v>7.9</v>
      </c>
      <c r="O997" s="245" t="n">
        <f aca="false">M997/L997*100</f>
        <v>83.1578947368421</v>
      </c>
    </row>
    <row r="998" s="268" customFormat="true" ht="11.25" hidden="true" customHeight="false" outlineLevel="0" collapsed="false">
      <c r="A998" s="317" t="s">
        <v>2097</v>
      </c>
      <c r="B998" s="125"/>
      <c r="C998" s="125"/>
      <c r="D998" s="130"/>
      <c r="E998" s="130"/>
      <c r="F998" s="241"/>
      <c r="G998" s="134"/>
      <c r="H998" s="324"/>
      <c r="I998" s="325" t="n">
        <v>12.9</v>
      </c>
      <c r="J998" s="325"/>
      <c r="K998" s="244"/>
      <c r="L998" s="244" t="n">
        <f aca="false">I998+J998+K998</f>
        <v>12.9</v>
      </c>
      <c r="M998" s="244" t="n">
        <v>11.7</v>
      </c>
      <c r="N998" s="244" t="n">
        <v>11.7</v>
      </c>
      <c r="O998" s="245" t="n">
        <f aca="false">M998/L998*100</f>
        <v>90.6976744186047</v>
      </c>
    </row>
    <row r="999" s="268" customFormat="true" ht="11.25" hidden="true" customHeight="false" outlineLevel="0" collapsed="false">
      <c r="A999" s="317" t="s">
        <v>2098</v>
      </c>
      <c r="B999" s="125"/>
      <c r="C999" s="125"/>
      <c r="D999" s="130"/>
      <c r="E999" s="130"/>
      <c r="F999" s="241"/>
      <c r="G999" s="134"/>
      <c r="H999" s="324"/>
      <c r="I999" s="325" t="n">
        <v>24.7</v>
      </c>
      <c r="J999" s="325"/>
      <c r="K999" s="244"/>
      <c r="L999" s="244" t="n">
        <f aca="false">I999+J999+K999</f>
        <v>24.7</v>
      </c>
      <c r="M999" s="244" t="n">
        <v>24.7</v>
      </c>
      <c r="N999" s="244" t="n">
        <v>24.7</v>
      </c>
      <c r="O999" s="245" t="n">
        <f aca="false">M999/L999*100</f>
        <v>100</v>
      </c>
    </row>
    <row r="1000" s="268" customFormat="true" ht="11.25" hidden="true" customHeight="false" outlineLevel="0" collapsed="false">
      <c r="A1000" s="317" t="s">
        <v>2099</v>
      </c>
      <c r="B1000" s="125"/>
      <c r="C1000" s="125"/>
      <c r="D1000" s="130"/>
      <c r="E1000" s="130"/>
      <c r="F1000" s="241"/>
      <c r="G1000" s="134"/>
      <c r="H1000" s="324"/>
      <c r="I1000" s="325" t="n">
        <v>12</v>
      </c>
      <c r="J1000" s="325"/>
      <c r="K1000" s="244"/>
      <c r="L1000" s="244" t="n">
        <f aca="false">I1000+J1000+K1000</f>
        <v>12</v>
      </c>
      <c r="M1000" s="244" t="n">
        <v>9.2</v>
      </c>
      <c r="N1000" s="244" t="n">
        <v>9.2</v>
      </c>
      <c r="O1000" s="245" t="n">
        <f aca="false">M1000/L1000*100</f>
        <v>76.6666666666667</v>
      </c>
    </row>
    <row r="1001" s="268" customFormat="true" ht="11.25" hidden="true" customHeight="false" outlineLevel="0" collapsed="false">
      <c r="A1001" s="317" t="s">
        <v>2100</v>
      </c>
      <c r="B1001" s="125"/>
      <c r="C1001" s="125"/>
      <c r="D1001" s="130"/>
      <c r="E1001" s="130"/>
      <c r="F1001" s="241"/>
      <c r="G1001" s="134"/>
      <c r="H1001" s="324"/>
      <c r="I1001" s="325" t="n">
        <v>10.8</v>
      </c>
      <c r="J1001" s="325"/>
      <c r="K1001" s="244"/>
      <c r="L1001" s="244" t="n">
        <f aca="false">I1001+J1001+K1001</f>
        <v>10.8</v>
      </c>
      <c r="M1001" s="244" t="n">
        <v>9.1</v>
      </c>
      <c r="N1001" s="244" t="n">
        <v>9.1</v>
      </c>
      <c r="O1001" s="245" t="n">
        <f aca="false">M1001/L1001*100</f>
        <v>84.2592592592593</v>
      </c>
    </row>
    <row r="1002" s="268" customFormat="true" ht="11.25" hidden="true" customHeight="false" outlineLevel="0" collapsed="false">
      <c r="A1002" s="317" t="s">
        <v>2154</v>
      </c>
      <c r="B1002" s="125"/>
      <c r="C1002" s="125"/>
      <c r="D1002" s="130"/>
      <c r="E1002" s="130"/>
      <c r="F1002" s="241"/>
      <c r="G1002" s="134"/>
      <c r="H1002" s="324"/>
      <c r="I1002" s="325" t="n">
        <v>5</v>
      </c>
      <c r="J1002" s="325"/>
      <c r="K1002" s="244"/>
      <c r="L1002" s="244" t="n">
        <f aca="false">I1002+J1002+K1002</f>
        <v>5</v>
      </c>
      <c r="M1002" s="244" t="n">
        <v>5</v>
      </c>
      <c r="N1002" s="244" t="n">
        <v>5</v>
      </c>
      <c r="O1002" s="245" t="n">
        <f aca="false">M1002/L1002*100</f>
        <v>100</v>
      </c>
    </row>
    <row r="1003" s="268" customFormat="true" ht="11.25" hidden="true" customHeight="false" outlineLevel="0" collapsed="false">
      <c r="A1003" s="317" t="s">
        <v>2166</v>
      </c>
      <c r="B1003" s="125"/>
      <c r="C1003" s="125"/>
      <c r="D1003" s="130"/>
      <c r="E1003" s="130"/>
      <c r="F1003" s="241"/>
      <c r="G1003" s="134"/>
      <c r="H1003" s="324"/>
      <c r="I1003" s="325" t="n">
        <v>40</v>
      </c>
      <c r="J1003" s="325"/>
      <c r="K1003" s="244"/>
      <c r="L1003" s="244" t="n">
        <f aca="false">I1003+J1003+K1003</f>
        <v>40</v>
      </c>
      <c r="M1003" s="244" t="n">
        <v>38.9</v>
      </c>
      <c r="N1003" s="244" t="n">
        <v>38.9</v>
      </c>
      <c r="O1003" s="245" t="n">
        <f aca="false">M1003/L1003*100</f>
        <v>97.25</v>
      </c>
    </row>
    <row r="1004" s="268" customFormat="true" ht="11.25" hidden="true" customHeight="false" outlineLevel="0" collapsed="false">
      <c r="A1004" s="317" t="s">
        <v>2104</v>
      </c>
      <c r="B1004" s="125"/>
      <c r="C1004" s="125"/>
      <c r="D1004" s="130"/>
      <c r="E1004" s="130"/>
      <c r="F1004" s="241"/>
      <c r="G1004" s="134"/>
      <c r="H1004" s="324"/>
      <c r="I1004" s="325" t="n">
        <v>1.2</v>
      </c>
      <c r="J1004" s="325"/>
      <c r="K1004" s="244"/>
      <c r="L1004" s="244" t="n">
        <f aca="false">I1004+J1004+K1004</f>
        <v>1.2</v>
      </c>
      <c r="M1004" s="244" t="n">
        <v>1.2</v>
      </c>
      <c r="N1004" s="244" t="n">
        <v>1.2</v>
      </c>
      <c r="O1004" s="245" t="n">
        <f aca="false">M1004/L1004*100</f>
        <v>100</v>
      </c>
    </row>
    <row r="1005" s="219" customFormat="true" ht="22.5" hidden="false" customHeight="false" outlineLevel="0" collapsed="false">
      <c r="A1005" s="189" t="s">
        <v>2180</v>
      </c>
      <c r="B1005" s="190" t="s">
        <v>2060</v>
      </c>
      <c r="C1005" s="190" t="s">
        <v>1933</v>
      </c>
      <c r="D1005" s="191" t="s">
        <v>1765</v>
      </c>
      <c r="E1005" s="228" t="s">
        <v>2177</v>
      </c>
      <c r="F1005" s="229" t="s">
        <v>1754</v>
      </c>
      <c r="G1005" s="230" t="s">
        <v>2182</v>
      </c>
      <c r="H1005" s="231" t="n">
        <v>630</v>
      </c>
      <c r="I1005" s="232" t="n">
        <v>200</v>
      </c>
      <c r="J1005" s="232"/>
      <c r="K1005" s="195"/>
      <c r="L1005" s="195" t="n">
        <f aca="false">I1005+J1005+K1005</f>
        <v>200</v>
      </c>
      <c r="M1005" s="195" t="n">
        <v>200</v>
      </c>
      <c r="N1005" s="195" t="s">
        <v>1748</v>
      </c>
      <c r="O1005" s="196" t="n">
        <f aca="false">M1005/L1005*100</f>
        <v>100</v>
      </c>
    </row>
    <row r="1006" customFormat="false" ht="15" hidden="false" customHeight="true" outlineLevel="0" collapsed="false">
      <c r="A1006" s="157" t="s">
        <v>1967</v>
      </c>
      <c r="B1006" s="290" t="s">
        <v>2060</v>
      </c>
      <c r="C1006" s="290" t="s">
        <v>1933</v>
      </c>
      <c r="D1006" s="291" t="s">
        <v>1765</v>
      </c>
      <c r="E1006" s="291" t="s">
        <v>1968</v>
      </c>
      <c r="F1006" s="292" t="s">
        <v>1754</v>
      </c>
      <c r="G1006" s="293" t="s">
        <v>1755</v>
      </c>
      <c r="H1006" s="293"/>
      <c r="I1006" s="294" t="n">
        <f aca="false">I1007</f>
        <v>5179.8</v>
      </c>
      <c r="J1006" s="294" t="n">
        <f aca="false">J1007</f>
        <v>83.6</v>
      </c>
      <c r="K1006" s="163" t="n">
        <f aca="false">K1007</f>
        <v>0</v>
      </c>
      <c r="L1006" s="163" t="n">
        <f aca="false">L1007</f>
        <v>5263.4</v>
      </c>
      <c r="M1006" s="163" t="n">
        <f aca="false">M1007</f>
        <v>5247.1</v>
      </c>
      <c r="N1006" s="163" t="s">
        <v>1748</v>
      </c>
      <c r="O1006" s="164" t="n">
        <f aca="false">M1006/L1006*100</f>
        <v>99.6903142455447</v>
      </c>
      <c r="P1006" s="266"/>
    </row>
    <row r="1007" customFormat="false" ht="12.75" hidden="false" customHeight="true" outlineLevel="0" collapsed="false">
      <c r="A1007" s="380" t="s">
        <v>1969</v>
      </c>
      <c r="B1007" s="381" t="s">
        <v>2060</v>
      </c>
      <c r="C1007" s="381" t="s">
        <v>1933</v>
      </c>
      <c r="D1007" s="205" t="s">
        <v>1765</v>
      </c>
      <c r="E1007" s="205" t="s">
        <v>1968</v>
      </c>
      <c r="F1007" s="206" t="s">
        <v>1775</v>
      </c>
      <c r="G1007" s="207" t="s">
        <v>1755</v>
      </c>
      <c r="H1007" s="382"/>
      <c r="I1007" s="383" t="n">
        <f aca="false">I1008+I1013+I1047+I1052+I1057+I1060+I1063+I1068+I1073</f>
        <v>5179.8</v>
      </c>
      <c r="J1007" s="383" t="n">
        <f aca="false">J1008+J1013+J1047+J1052+J1057+J1060+J1063+J1068+J1073</f>
        <v>83.6</v>
      </c>
      <c r="K1007" s="171" t="n">
        <f aca="false">K1008+K1013+K1047+K1052+K1057+K1060+K1063+K1068+K1073</f>
        <v>0</v>
      </c>
      <c r="L1007" s="171" t="n">
        <f aca="false">L1008+L1013+L1047+L1052+L1057+L1060+L1063+L1068+L1073</f>
        <v>5263.4</v>
      </c>
      <c r="M1007" s="171" t="n">
        <f aca="false">M1008+M1013+M1047+M1052+M1057+M1060+M1063+M1068+M1073</f>
        <v>5247.1</v>
      </c>
      <c r="N1007" s="171" t="s">
        <v>1748</v>
      </c>
      <c r="O1007" s="172" t="n">
        <f aca="false">M1007/L1007*100</f>
        <v>99.6903142455447</v>
      </c>
    </row>
    <row r="1008" customFormat="false" ht="26.25" hidden="false" customHeight="true" outlineLevel="0" collapsed="false">
      <c r="A1008" s="384" t="s">
        <v>2183</v>
      </c>
      <c r="B1008" s="385" t="s">
        <v>2060</v>
      </c>
      <c r="C1008" s="385" t="s">
        <v>1933</v>
      </c>
      <c r="D1008" s="213" t="s">
        <v>1765</v>
      </c>
      <c r="E1008" s="213" t="s">
        <v>1968</v>
      </c>
      <c r="F1008" s="214" t="s">
        <v>1775</v>
      </c>
      <c r="G1008" s="215" t="s">
        <v>2184</v>
      </c>
      <c r="H1008" s="261"/>
      <c r="I1008" s="262" t="n">
        <f aca="false">I1009+I1011</f>
        <v>3705.5</v>
      </c>
      <c r="J1008" s="262" t="n">
        <f aca="false">J1009+J1011</f>
        <v>172.4</v>
      </c>
      <c r="K1008" s="179" t="n">
        <f aca="false">K1009+K1011</f>
        <v>0</v>
      </c>
      <c r="L1008" s="179" t="n">
        <f aca="false">L1009+L1011</f>
        <v>3877.9</v>
      </c>
      <c r="M1008" s="179" t="n">
        <f aca="false">M1009+M1011</f>
        <v>3877.5</v>
      </c>
      <c r="N1008" s="179" t="s">
        <v>1748</v>
      </c>
      <c r="O1008" s="180" t="n">
        <f aca="false">M1008/L1008*100</f>
        <v>99.9896851388638</v>
      </c>
    </row>
    <row r="1009" customFormat="false" ht="15" hidden="false" customHeight="true" outlineLevel="0" collapsed="false">
      <c r="A1009" s="181" t="s">
        <v>1780</v>
      </c>
      <c r="B1009" s="386" t="s">
        <v>2060</v>
      </c>
      <c r="C1009" s="386" t="s">
        <v>1933</v>
      </c>
      <c r="D1009" s="223" t="s">
        <v>1765</v>
      </c>
      <c r="E1009" s="223" t="s">
        <v>1968</v>
      </c>
      <c r="F1009" s="224" t="s">
        <v>1775</v>
      </c>
      <c r="G1009" s="225" t="s">
        <v>2184</v>
      </c>
      <c r="H1009" s="263" t="n">
        <v>200</v>
      </c>
      <c r="I1009" s="264" t="n">
        <f aca="false">I1010</f>
        <v>34</v>
      </c>
      <c r="J1009" s="264" t="n">
        <f aca="false">J1010</f>
        <v>0</v>
      </c>
      <c r="K1009" s="187" t="n">
        <f aca="false">K1010</f>
        <v>0</v>
      </c>
      <c r="L1009" s="187" t="n">
        <f aca="false">L1010</f>
        <v>34</v>
      </c>
      <c r="M1009" s="187" t="n">
        <f aca="false">M1010</f>
        <v>33.6</v>
      </c>
      <c r="N1009" s="187" t="str">
        <f aca="false">N1010</f>
        <v>х</v>
      </c>
      <c r="O1009" s="188" t="n">
        <f aca="false">M1009/L1009*100</f>
        <v>98.8235294117647</v>
      </c>
    </row>
    <row r="1010" s="219" customFormat="true" ht="13.5" hidden="false" customHeight="true" outlineLevel="0" collapsed="false">
      <c r="A1010" s="189" t="s">
        <v>1783</v>
      </c>
      <c r="B1010" s="388" t="s">
        <v>2060</v>
      </c>
      <c r="C1010" s="388" t="s">
        <v>1933</v>
      </c>
      <c r="D1010" s="228" t="s">
        <v>1765</v>
      </c>
      <c r="E1010" s="469" t="s">
        <v>1968</v>
      </c>
      <c r="F1010" s="470" t="s">
        <v>1775</v>
      </c>
      <c r="G1010" s="471" t="s">
        <v>2184</v>
      </c>
      <c r="H1010" s="389" t="n">
        <v>244</v>
      </c>
      <c r="I1010" s="390" t="n">
        <v>34</v>
      </c>
      <c r="J1010" s="390"/>
      <c r="K1010" s="195"/>
      <c r="L1010" s="195" t="n">
        <f aca="false">I1010+J1010+K1010</f>
        <v>34</v>
      </c>
      <c r="M1010" s="195" t="n">
        <v>33.6</v>
      </c>
      <c r="N1010" s="195" t="s">
        <v>1748</v>
      </c>
      <c r="O1010" s="196" t="n">
        <f aca="false">M1010/L1010*100</f>
        <v>98.8235294117647</v>
      </c>
    </row>
    <row r="1011" customFormat="false" ht="12.75" hidden="false" customHeight="false" outlineLevel="0" collapsed="false">
      <c r="A1011" s="181" t="s">
        <v>1861</v>
      </c>
      <c r="B1011" s="386" t="s">
        <v>2060</v>
      </c>
      <c r="C1011" s="386" t="s">
        <v>1933</v>
      </c>
      <c r="D1011" s="223" t="s">
        <v>1765</v>
      </c>
      <c r="E1011" s="223" t="s">
        <v>1968</v>
      </c>
      <c r="F1011" s="224" t="s">
        <v>1775</v>
      </c>
      <c r="G1011" s="225" t="s">
        <v>2184</v>
      </c>
      <c r="H1011" s="263" t="n">
        <v>300</v>
      </c>
      <c r="I1011" s="264" t="n">
        <f aca="false">I1012</f>
        <v>3671.5</v>
      </c>
      <c r="J1011" s="264" t="n">
        <f aca="false">J1012</f>
        <v>172.4</v>
      </c>
      <c r="K1011" s="187" t="n">
        <f aca="false">K1012</f>
        <v>0</v>
      </c>
      <c r="L1011" s="187" t="n">
        <f aca="false">L1012</f>
        <v>3843.9</v>
      </c>
      <c r="M1011" s="187" t="n">
        <f aca="false">M1012</f>
        <v>3843.9</v>
      </c>
      <c r="N1011" s="187" t="str">
        <f aca="false">N1012</f>
        <v>х</v>
      </c>
      <c r="O1011" s="188" t="n">
        <f aca="false">M1011/L1011*100</f>
        <v>100</v>
      </c>
    </row>
    <row r="1012" s="219" customFormat="true" ht="22.5" hidden="false" customHeight="false" outlineLevel="0" collapsed="false">
      <c r="A1012" s="189" t="s">
        <v>2138</v>
      </c>
      <c r="B1012" s="388" t="s">
        <v>2060</v>
      </c>
      <c r="C1012" s="388" t="s">
        <v>1933</v>
      </c>
      <c r="D1012" s="228" t="s">
        <v>1765</v>
      </c>
      <c r="E1012" s="469" t="s">
        <v>1968</v>
      </c>
      <c r="F1012" s="470" t="s">
        <v>1775</v>
      </c>
      <c r="G1012" s="471" t="s">
        <v>2184</v>
      </c>
      <c r="H1012" s="389" t="n">
        <v>321</v>
      </c>
      <c r="I1012" s="390" t="n">
        <v>3671.5</v>
      </c>
      <c r="J1012" s="390" t="n">
        <v>172.4</v>
      </c>
      <c r="K1012" s="195"/>
      <c r="L1012" s="195" t="n">
        <f aca="false">I1012+J1012+K1012</f>
        <v>3843.9</v>
      </c>
      <c r="M1012" s="195" t="n">
        <v>3843.9</v>
      </c>
      <c r="N1012" s="195" t="s">
        <v>1748</v>
      </c>
      <c r="O1012" s="196" t="n">
        <f aca="false">M1012/L1012*100</f>
        <v>100</v>
      </c>
    </row>
    <row r="1013" customFormat="false" ht="24" hidden="false" customHeight="true" outlineLevel="0" collapsed="false">
      <c r="A1013" s="384" t="s">
        <v>1970</v>
      </c>
      <c r="B1013" s="385" t="s">
        <v>2060</v>
      </c>
      <c r="C1013" s="385" t="s">
        <v>1933</v>
      </c>
      <c r="D1013" s="213" t="s">
        <v>1765</v>
      </c>
      <c r="E1013" s="213" t="s">
        <v>1968</v>
      </c>
      <c r="F1013" s="214" t="s">
        <v>1775</v>
      </c>
      <c r="G1013" s="215" t="s">
        <v>1971</v>
      </c>
      <c r="H1013" s="261"/>
      <c r="I1013" s="262" t="n">
        <f aca="false">I1014+I1016</f>
        <v>360</v>
      </c>
      <c r="J1013" s="262" t="n">
        <f aca="false">J1014+J1016</f>
        <v>0</v>
      </c>
      <c r="K1013" s="179" t="n">
        <f aca="false">K1014+K1016</f>
        <v>0</v>
      </c>
      <c r="L1013" s="179" t="n">
        <f aca="false">L1014+L1016</f>
        <v>360</v>
      </c>
      <c r="M1013" s="179" t="n">
        <f aca="false">M1014+M1016</f>
        <v>356.4</v>
      </c>
      <c r="N1013" s="179" t="s">
        <v>1748</v>
      </c>
      <c r="O1013" s="180" t="n">
        <f aca="false">M1013/L1013*100</f>
        <v>99</v>
      </c>
    </row>
    <row r="1014" customFormat="false" ht="12.75" hidden="false" customHeight="false" outlineLevel="0" collapsed="false">
      <c r="A1014" s="181" t="s">
        <v>1861</v>
      </c>
      <c r="B1014" s="386" t="s">
        <v>2060</v>
      </c>
      <c r="C1014" s="386" t="s">
        <v>1933</v>
      </c>
      <c r="D1014" s="223" t="s">
        <v>1765</v>
      </c>
      <c r="E1014" s="223" t="s">
        <v>1968</v>
      </c>
      <c r="F1014" s="224" t="s">
        <v>1775</v>
      </c>
      <c r="G1014" s="225" t="s">
        <v>1971</v>
      </c>
      <c r="H1014" s="263" t="n">
        <v>300</v>
      </c>
      <c r="I1014" s="264" t="n">
        <f aca="false">I1015</f>
        <v>3.6</v>
      </c>
      <c r="J1014" s="264" t="n">
        <f aca="false">J1015</f>
        <v>0</v>
      </c>
      <c r="K1014" s="187" t="n">
        <f aca="false">K1015</f>
        <v>0</v>
      </c>
      <c r="L1014" s="187" t="n">
        <f aca="false">L1015</f>
        <v>3.6</v>
      </c>
      <c r="M1014" s="187" t="n">
        <f aca="false">M1015</f>
        <v>3.6</v>
      </c>
      <c r="N1014" s="187" t="str">
        <f aca="false">N1015</f>
        <v>х</v>
      </c>
      <c r="O1014" s="188" t="n">
        <f aca="false">M1014/L1014*100</f>
        <v>100</v>
      </c>
    </row>
    <row r="1015" s="219" customFormat="true" ht="13.5" hidden="false" customHeight="true" outlineLevel="0" collapsed="false">
      <c r="A1015" s="387" t="s">
        <v>2185</v>
      </c>
      <c r="B1015" s="388" t="s">
        <v>2060</v>
      </c>
      <c r="C1015" s="388" t="s">
        <v>1933</v>
      </c>
      <c r="D1015" s="228" t="s">
        <v>1765</v>
      </c>
      <c r="E1015" s="228" t="s">
        <v>1968</v>
      </c>
      <c r="F1015" s="229" t="s">
        <v>1775</v>
      </c>
      <c r="G1015" s="230" t="s">
        <v>1971</v>
      </c>
      <c r="H1015" s="389" t="n">
        <v>323</v>
      </c>
      <c r="I1015" s="390" t="n">
        <v>3.6</v>
      </c>
      <c r="J1015" s="390"/>
      <c r="K1015" s="195"/>
      <c r="L1015" s="195" t="n">
        <f aca="false">I1015+J1015+K1015</f>
        <v>3.6</v>
      </c>
      <c r="M1015" s="195" t="n">
        <v>3.6</v>
      </c>
      <c r="N1015" s="195" t="s">
        <v>1748</v>
      </c>
      <c r="O1015" s="196" t="n">
        <f aca="false">M1015/L1015*100</f>
        <v>100</v>
      </c>
    </row>
    <row r="1016" customFormat="false" ht="24" hidden="false" customHeight="false" outlineLevel="0" collapsed="false">
      <c r="A1016" s="327" t="s">
        <v>1896</v>
      </c>
      <c r="B1016" s="386" t="s">
        <v>2060</v>
      </c>
      <c r="C1016" s="386" t="s">
        <v>1933</v>
      </c>
      <c r="D1016" s="223" t="s">
        <v>1765</v>
      </c>
      <c r="E1016" s="223" t="s">
        <v>1968</v>
      </c>
      <c r="F1016" s="224" t="s">
        <v>1775</v>
      </c>
      <c r="G1016" s="225" t="s">
        <v>1971</v>
      </c>
      <c r="H1016" s="225" t="s">
        <v>1897</v>
      </c>
      <c r="I1016" s="264" t="n">
        <f aca="false">I1017+I1045</f>
        <v>356.4</v>
      </c>
      <c r="J1016" s="264" t="n">
        <f aca="false">J1017+J1045</f>
        <v>0</v>
      </c>
      <c r="K1016" s="187" t="n">
        <f aca="false">K1017+K1045</f>
        <v>0</v>
      </c>
      <c r="L1016" s="187" t="n">
        <f aca="false">L1017+L1045</f>
        <v>356.4</v>
      </c>
      <c r="M1016" s="187" t="n">
        <f aca="false">M1017+M1045</f>
        <v>352.8</v>
      </c>
      <c r="N1016" s="187" t="n">
        <f aca="false">N1017+N1045</f>
        <v>352.8</v>
      </c>
      <c r="O1016" s="188" t="n">
        <f aca="false">M1016/L1016*100</f>
        <v>98.989898989899</v>
      </c>
    </row>
    <row r="1017" s="219" customFormat="true" ht="12" hidden="false" customHeight="true" outlineLevel="0" collapsed="false">
      <c r="A1017" s="328" t="s">
        <v>1917</v>
      </c>
      <c r="B1017" s="388" t="s">
        <v>2060</v>
      </c>
      <c r="C1017" s="388" t="s">
        <v>1933</v>
      </c>
      <c r="D1017" s="228" t="s">
        <v>1765</v>
      </c>
      <c r="E1017" s="228" t="s">
        <v>1968</v>
      </c>
      <c r="F1017" s="229" t="s">
        <v>1775</v>
      </c>
      <c r="G1017" s="230" t="s">
        <v>1971</v>
      </c>
      <c r="H1017" s="230" t="s">
        <v>1918</v>
      </c>
      <c r="I1017" s="232" t="n">
        <f aca="false">SUM(I1018:I1044)</f>
        <v>352.8</v>
      </c>
      <c r="J1017" s="232" t="n">
        <f aca="false">SUM(J1018:J1044)</f>
        <v>0</v>
      </c>
      <c r="K1017" s="195" t="n">
        <f aca="false">SUM(K1018:K1044)</f>
        <v>0</v>
      </c>
      <c r="L1017" s="195" t="n">
        <f aca="false">SUM(L1018:L1044)</f>
        <v>352.8</v>
      </c>
      <c r="M1017" s="195" t="n">
        <f aca="false">SUM(M1018:M1044)</f>
        <v>349.2</v>
      </c>
      <c r="N1017" s="195" t="n">
        <f aca="false">SUM(N1018:N1044)</f>
        <v>349.2</v>
      </c>
      <c r="O1017" s="196" t="n">
        <f aca="false">M1017/L1017*100</f>
        <v>98.9795918367347</v>
      </c>
    </row>
    <row r="1018" s="268" customFormat="true" ht="11.25" hidden="true" customHeight="false" outlineLevel="0" collapsed="false">
      <c r="A1018" s="317" t="s">
        <v>2094</v>
      </c>
      <c r="B1018" s="125"/>
      <c r="C1018" s="125"/>
      <c r="D1018" s="130"/>
      <c r="E1018" s="130"/>
      <c r="F1018" s="241"/>
      <c r="G1018" s="134"/>
      <c r="H1018" s="134"/>
      <c r="I1018" s="325" t="n">
        <v>25.2</v>
      </c>
      <c r="J1018" s="325"/>
      <c r="K1018" s="244"/>
      <c r="L1018" s="244" t="n">
        <f aca="false">I1018+J1018+K1018</f>
        <v>25.2</v>
      </c>
      <c r="M1018" s="244" t="n">
        <v>25.2</v>
      </c>
      <c r="N1018" s="244" t="n">
        <v>25.2</v>
      </c>
      <c r="O1018" s="245" t="n">
        <f aca="false">M1018/L1018*100</f>
        <v>100</v>
      </c>
    </row>
    <row r="1019" s="268" customFormat="true" ht="11.25" hidden="true" customHeight="false" outlineLevel="0" collapsed="false">
      <c r="A1019" s="317" t="s">
        <v>2095</v>
      </c>
      <c r="B1019" s="125"/>
      <c r="C1019" s="125"/>
      <c r="D1019" s="130"/>
      <c r="E1019" s="130"/>
      <c r="F1019" s="241"/>
      <c r="G1019" s="134"/>
      <c r="H1019" s="134"/>
      <c r="I1019" s="325" t="n">
        <v>14.4</v>
      </c>
      <c r="J1019" s="325"/>
      <c r="K1019" s="244"/>
      <c r="L1019" s="244" t="n">
        <f aca="false">I1019+J1019+K1019</f>
        <v>14.4</v>
      </c>
      <c r="M1019" s="244" t="n">
        <v>14.4</v>
      </c>
      <c r="N1019" s="244" t="n">
        <v>14.4</v>
      </c>
      <c r="O1019" s="245" t="n">
        <f aca="false">M1019/L1019*100</f>
        <v>100</v>
      </c>
    </row>
    <row r="1020" s="268" customFormat="true" ht="11.25" hidden="true" customHeight="false" outlineLevel="0" collapsed="false">
      <c r="A1020" s="317" t="s">
        <v>2096</v>
      </c>
      <c r="B1020" s="125"/>
      <c r="C1020" s="125"/>
      <c r="D1020" s="130"/>
      <c r="E1020" s="130"/>
      <c r="F1020" s="241"/>
      <c r="G1020" s="134"/>
      <c r="H1020" s="134"/>
      <c r="I1020" s="325" t="n">
        <v>10.8</v>
      </c>
      <c r="J1020" s="325"/>
      <c r="K1020" s="244"/>
      <c r="L1020" s="244" t="n">
        <f aca="false">I1020+J1020+K1020</f>
        <v>10.8</v>
      </c>
      <c r="M1020" s="244" t="n">
        <v>10.8</v>
      </c>
      <c r="N1020" s="244" t="n">
        <v>10.8</v>
      </c>
      <c r="O1020" s="245" t="n">
        <f aca="false">M1020/L1020*100</f>
        <v>100</v>
      </c>
    </row>
    <row r="1021" s="268" customFormat="true" ht="11.25" hidden="true" customHeight="false" outlineLevel="0" collapsed="false">
      <c r="A1021" s="317" t="s">
        <v>2097</v>
      </c>
      <c r="B1021" s="125"/>
      <c r="C1021" s="125"/>
      <c r="D1021" s="130"/>
      <c r="E1021" s="130"/>
      <c r="F1021" s="241"/>
      <c r="G1021" s="134"/>
      <c r="H1021" s="134"/>
      <c r="I1021" s="325" t="n">
        <v>14.4</v>
      </c>
      <c r="J1021" s="325"/>
      <c r="K1021" s="244"/>
      <c r="L1021" s="244" t="n">
        <f aca="false">I1021+J1021+K1021</f>
        <v>14.4</v>
      </c>
      <c r="M1021" s="244" t="n">
        <v>14.4</v>
      </c>
      <c r="N1021" s="244" t="n">
        <v>14.4</v>
      </c>
      <c r="O1021" s="245" t="n">
        <f aca="false">M1021/L1021*100</f>
        <v>100</v>
      </c>
    </row>
    <row r="1022" s="268" customFormat="true" ht="11.25" hidden="true" customHeight="false" outlineLevel="0" collapsed="false">
      <c r="A1022" s="317" t="s">
        <v>2098</v>
      </c>
      <c r="B1022" s="125"/>
      <c r="C1022" s="125"/>
      <c r="D1022" s="130"/>
      <c r="E1022" s="130"/>
      <c r="F1022" s="241"/>
      <c r="G1022" s="134"/>
      <c r="H1022" s="134"/>
      <c r="I1022" s="325" t="n">
        <v>18</v>
      </c>
      <c r="J1022" s="325"/>
      <c r="K1022" s="244"/>
      <c r="L1022" s="244" t="n">
        <f aca="false">I1022+J1022+K1022</f>
        <v>18</v>
      </c>
      <c r="M1022" s="244" t="n">
        <v>18</v>
      </c>
      <c r="N1022" s="244" t="n">
        <v>18</v>
      </c>
      <c r="O1022" s="245" t="n">
        <f aca="false">M1022/L1022*100</f>
        <v>100</v>
      </c>
    </row>
    <row r="1023" s="268" customFormat="true" ht="11.25" hidden="true" customHeight="false" outlineLevel="0" collapsed="false">
      <c r="A1023" s="317" t="s">
        <v>2099</v>
      </c>
      <c r="B1023" s="125"/>
      <c r="C1023" s="125"/>
      <c r="D1023" s="130"/>
      <c r="E1023" s="130"/>
      <c r="F1023" s="241"/>
      <c r="G1023" s="134"/>
      <c r="H1023" s="134"/>
      <c r="I1023" s="325" t="n">
        <v>21.6</v>
      </c>
      <c r="J1023" s="325"/>
      <c r="K1023" s="244"/>
      <c r="L1023" s="244" t="n">
        <f aca="false">I1023+J1023+K1023</f>
        <v>21.6</v>
      </c>
      <c r="M1023" s="244" t="n">
        <v>21.6</v>
      </c>
      <c r="N1023" s="244" t="n">
        <v>21.6</v>
      </c>
      <c r="O1023" s="245" t="n">
        <f aca="false">M1023/L1023*100</f>
        <v>100</v>
      </c>
    </row>
    <row r="1024" s="268" customFormat="true" ht="11.25" hidden="true" customHeight="false" outlineLevel="0" collapsed="false">
      <c r="A1024" s="317" t="s">
        <v>2100</v>
      </c>
      <c r="B1024" s="125"/>
      <c r="C1024" s="125"/>
      <c r="D1024" s="130"/>
      <c r="E1024" s="130"/>
      <c r="F1024" s="241"/>
      <c r="G1024" s="134"/>
      <c r="H1024" s="134"/>
      <c r="I1024" s="325" t="n">
        <v>18</v>
      </c>
      <c r="J1024" s="325"/>
      <c r="K1024" s="244"/>
      <c r="L1024" s="244" t="n">
        <f aca="false">I1024+J1024+K1024</f>
        <v>18</v>
      </c>
      <c r="M1024" s="244" t="n">
        <v>18</v>
      </c>
      <c r="N1024" s="244" t="n">
        <v>18</v>
      </c>
      <c r="O1024" s="245" t="n">
        <f aca="false">M1024/L1024*100</f>
        <v>100</v>
      </c>
    </row>
    <row r="1025" s="268" customFormat="true" ht="11.25" hidden="true" customHeight="false" outlineLevel="0" collapsed="false">
      <c r="A1025" s="317" t="s">
        <v>2154</v>
      </c>
      <c r="B1025" s="125"/>
      <c r="C1025" s="125"/>
      <c r="D1025" s="130"/>
      <c r="E1025" s="130"/>
      <c r="F1025" s="241"/>
      <c r="G1025" s="134"/>
      <c r="H1025" s="134"/>
      <c r="I1025" s="325" t="n">
        <v>10.8</v>
      </c>
      <c r="J1025" s="325"/>
      <c r="K1025" s="244"/>
      <c r="L1025" s="244" t="n">
        <f aca="false">I1025+J1025+K1025</f>
        <v>10.8</v>
      </c>
      <c r="M1025" s="244" t="n">
        <v>10.8</v>
      </c>
      <c r="N1025" s="244" t="n">
        <v>10.8</v>
      </c>
      <c r="O1025" s="245" t="n">
        <f aca="false">M1025/L1025*100</f>
        <v>100</v>
      </c>
    </row>
    <row r="1026" s="268" customFormat="true" ht="11.25" hidden="true" customHeight="false" outlineLevel="0" collapsed="false">
      <c r="A1026" s="317" t="s">
        <v>2123</v>
      </c>
      <c r="B1026" s="125"/>
      <c r="C1026" s="125"/>
      <c r="D1026" s="130"/>
      <c r="E1026" s="130"/>
      <c r="F1026" s="241"/>
      <c r="G1026" s="134"/>
      <c r="H1026" s="134"/>
      <c r="I1026" s="325" t="n">
        <v>14.4</v>
      </c>
      <c r="J1026" s="325"/>
      <c r="K1026" s="244"/>
      <c r="L1026" s="244" t="n">
        <f aca="false">I1026+J1026+K1026</f>
        <v>14.4</v>
      </c>
      <c r="M1026" s="244" t="n">
        <v>14.4</v>
      </c>
      <c r="N1026" s="244" t="n">
        <v>14.4</v>
      </c>
      <c r="O1026" s="245" t="n">
        <f aca="false">M1026/L1026*100</f>
        <v>100</v>
      </c>
    </row>
    <row r="1027" s="268" customFormat="true" ht="11.25" hidden="true" customHeight="false" outlineLevel="0" collapsed="false">
      <c r="A1027" s="317" t="s">
        <v>2166</v>
      </c>
      <c r="B1027" s="125"/>
      <c r="C1027" s="125"/>
      <c r="D1027" s="130"/>
      <c r="E1027" s="130"/>
      <c r="F1027" s="241"/>
      <c r="G1027" s="134"/>
      <c r="H1027" s="134"/>
      <c r="I1027" s="325" t="n">
        <v>14.4</v>
      </c>
      <c r="J1027" s="325" t="n">
        <v>3.6</v>
      </c>
      <c r="K1027" s="244"/>
      <c r="L1027" s="244" t="n">
        <f aca="false">I1027+J1027+K1027</f>
        <v>18</v>
      </c>
      <c r="M1027" s="244" t="n">
        <v>14.4</v>
      </c>
      <c r="N1027" s="244" t="n">
        <v>14.4</v>
      </c>
      <c r="O1027" s="245" t="n">
        <f aca="false">M1027/L1027*100</f>
        <v>80</v>
      </c>
    </row>
    <row r="1028" s="268" customFormat="true" ht="11.25" hidden="true" customHeight="false" outlineLevel="0" collapsed="false">
      <c r="A1028" s="317" t="s">
        <v>2079</v>
      </c>
      <c r="B1028" s="125"/>
      <c r="C1028" s="125"/>
      <c r="D1028" s="130"/>
      <c r="E1028" s="130"/>
      <c r="F1028" s="241"/>
      <c r="G1028" s="134"/>
      <c r="H1028" s="134"/>
      <c r="I1028" s="325" t="n">
        <v>14.4</v>
      </c>
      <c r="J1028" s="325"/>
      <c r="K1028" s="244"/>
      <c r="L1028" s="244" t="n">
        <f aca="false">I1028+J1028+K1028</f>
        <v>14.4</v>
      </c>
      <c r="M1028" s="244" t="n">
        <v>14.4</v>
      </c>
      <c r="N1028" s="244" t="n">
        <v>14.4</v>
      </c>
      <c r="O1028" s="245" t="n">
        <f aca="false">M1028/L1028*100</f>
        <v>100</v>
      </c>
    </row>
    <row r="1029" s="268" customFormat="true" ht="12.75" hidden="true" customHeight="true" outlineLevel="0" collapsed="false">
      <c r="A1029" s="317" t="s">
        <v>2066</v>
      </c>
      <c r="B1029" s="125"/>
      <c r="C1029" s="125"/>
      <c r="D1029" s="130"/>
      <c r="E1029" s="130"/>
      <c r="F1029" s="241"/>
      <c r="G1029" s="134"/>
      <c r="H1029" s="134"/>
      <c r="I1029" s="325" t="n">
        <v>14.4</v>
      </c>
      <c r="J1029" s="325"/>
      <c r="K1029" s="244"/>
      <c r="L1029" s="244" t="n">
        <f aca="false">I1029+J1029+K1029</f>
        <v>14.4</v>
      </c>
      <c r="M1029" s="244" t="n">
        <v>14.4</v>
      </c>
      <c r="N1029" s="244" t="n">
        <v>14.4</v>
      </c>
      <c r="O1029" s="245" t="n">
        <f aca="false">M1029/L1029*100</f>
        <v>100</v>
      </c>
    </row>
    <row r="1030" s="268" customFormat="true" ht="11.25" hidden="true" customHeight="false" outlineLevel="0" collapsed="false">
      <c r="A1030" s="439" t="s">
        <v>2067</v>
      </c>
      <c r="B1030" s="125"/>
      <c r="C1030" s="125"/>
      <c r="D1030" s="130"/>
      <c r="E1030" s="130"/>
      <c r="F1030" s="241"/>
      <c r="G1030" s="134"/>
      <c r="H1030" s="134"/>
      <c r="I1030" s="325" t="n">
        <v>10.8</v>
      </c>
      <c r="J1030" s="325"/>
      <c r="K1030" s="244"/>
      <c r="L1030" s="244" t="n">
        <f aca="false">I1030+J1030+K1030</f>
        <v>10.8</v>
      </c>
      <c r="M1030" s="244" t="n">
        <v>10.8</v>
      </c>
      <c r="N1030" s="244" t="n">
        <v>10.8</v>
      </c>
      <c r="O1030" s="245" t="n">
        <f aca="false">M1030/L1030*100</f>
        <v>100</v>
      </c>
    </row>
    <row r="1031" s="268" customFormat="true" ht="11.25" hidden="true" customHeight="false" outlineLevel="0" collapsed="false">
      <c r="A1031" s="317" t="s">
        <v>2068</v>
      </c>
      <c r="B1031" s="125"/>
      <c r="C1031" s="125"/>
      <c r="D1031" s="130"/>
      <c r="E1031" s="130"/>
      <c r="F1031" s="241"/>
      <c r="G1031" s="134"/>
      <c r="H1031" s="134"/>
      <c r="I1031" s="325" t="n">
        <v>14.4</v>
      </c>
      <c r="J1031" s="325"/>
      <c r="K1031" s="244"/>
      <c r="L1031" s="244" t="n">
        <f aca="false">I1031+J1031+K1031</f>
        <v>14.4</v>
      </c>
      <c r="M1031" s="244" t="n">
        <v>14.4</v>
      </c>
      <c r="N1031" s="244" t="n">
        <v>14.4</v>
      </c>
      <c r="O1031" s="245" t="n">
        <f aca="false">M1031/L1031*100</f>
        <v>100</v>
      </c>
    </row>
    <row r="1032" s="268" customFormat="true" ht="13.5" hidden="true" customHeight="true" outlineLevel="0" collapsed="false">
      <c r="A1032" s="317" t="s">
        <v>2069</v>
      </c>
      <c r="B1032" s="125"/>
      <c r="C1032" s="125"/>
      <c r="D1032" s="130"/>
      <c r="E1032" s="130"/>
      <c r="F1032" s="241"/>
      <c r="G1032" s="134"/>
      <c r="H1032" s="134"/>
      <c r="I1032" s="325" t="n">
        <v>7.2</v>
      </c>
      <c r="J1032" s="325"/>
      <c r="K1032" s="244"/>
      <c r="L1032" s="244" t="n">
        <f aca="false">I1032+J1032+K1032</f>
        <v>7.2</v>
      </c>
      <c r="M1032" s="244" t="n">
        <v>7.2</v>
      </c>
      <c r="N1032" s="244" t="n">
        <v>7.2</v>
      </c>
      <c r="O1032" s="245" t="n">
        <f aca="false">M1032/L1032*100</f>
        <v>100</v>
      </c>
    </row>
    <row r="1033" s="268" customFormat="true" ht="11.25" hidden="true" customHeight="false" outlineLevel="0" collapsed="false">
      <c r="A1033" s="317" t="s">
        <v>2070</v>
      </c>
      <c r="B1033" s="125"/>
      <c r="C1033" s="125"/>
      <c r="D1033" s="130"/>
      <c r="E1033" s="130"/>
      <c r="F1033" s="241"/>
      <c r="G1033" s="134"/>
      <c r="H1033" s="134"/>
      <c r="I1033" s="325" t="n">
        <v>14.4</v>
      </c>
      <c r="J1033" s="325"/>
      <c r="K1033" s="244"/>
      <c r="L1033" s="244" t="n">
        <f aca="false">I1033+J1033+K1033</f>
        <v>14.4</v>
      </c>
      <c r="M1033" s="244" t="n">
        <v>14.4</v>
      </c>
      <c r="N1033" s="244" t="n">
        <v>14.4</v>
      </c>
      <c r="O1033" s="245" t="n">
        <f aca="false">M1033/L1033*100</f>
        <v>100</v>
      </c>
    </row>
    <row r="1034" s="268" customFormat="true" ht="11.25" hidden="true" customHeight="false" outlineLevel="0" collapsed="false">
      <c r="A1034" s="317" t="s">
        <v>2071</v>
      </c>
      <c r="B1034" s="125"/>
      <c r="C1034" s="125"/>
      <c r="D1034" s="130"/>
      <c r="E1034" s="130"/>
      <c r="F1034" s="241"/>
      <c r="G1034" s="134"/>
      <c r="H1034" s="134"/>
      <c r="I1034" s="325" t="n">
        <v>10.8</v>
      </c>
      <c r="J1034" s="325"/>
      <c r="K1034" s="244"/>
      <c r="L1034" s="244" t="n">
        <f aca="false">I1034+J1034+K1034</f>
        <v>10.8</v>
      </c>
      <c r="M1034" s="244" t="n">
        <v>10.8</v>
      </c>
      <c r="N1034" s="244" t="n">
        <v>10.8</v>
      </c>
      <c r="O1034" s="245" t="n">
        <f aca="false">M1034/L1034*100</f>
        <v>100</v>
      </c>
    </row>
    <row r="1035" s="268" customFormat="true" ht="12" hidden="true" customHeight="true" outlineLevel="0" collapsed="false">
      <c r="A1035" s="317" t="s">
        <v>2072</v>
      </c>
      <c r="B1035" s="125"/>
      <c r="C1035" s="125"/>
      <c r="D1035" s="130"/>
      <c r="E1035" s="130"/>
      <c r="F1035" s="241"/>
      <c r="G1035" s="134"/>
      <c r="H1035" s="134"/>
      <c r="I1035" s="325" t="n">
        <v>14.4</v>
      </c>
      <c r="J1035" s="325"/>
      <c r="K1035" s="244"/>
      <c r="L1035" s="244" t="n">
        <f aca="false">I1035+J1035+K1035</f>
        <v>14.4</v>
      </c>
      <c r="M1035" s="244" t="n">
        <v>14.4</v>
      </c>
      <c r="N1035" s="244" t="n">
        <v>14.4</v>
      </c>
      <c r="O1035" s="245" t="n">
        <f aca="false">M1035/L1035*100</f>
        <v>100</v>
      </c>
    </row>
    <row r="1036" s="268" customFormat="true" ht="13.5" hidden="true" customHeight="true" outlineLevel="0" collapsed="false">
      <c r="A1036" s="317" t="s">
        <v>2073</v>
      </c>
      <c r="B1036" s="125"/>
      <c r="C1036" s="125"/>
      <c r="D1036" s="130"/>
      <c r="E1036" s="130"/>
      <c r="F1036" s="241"/>
      <c r="G1036" s="134"/>
      <c r="H1036" s="134"/>
      <c r="I1036" s="325" t="n">
        <v>14.4</v>
      </c>
      <c r="J1036" s="325"/>
      <c r="K1036" s="244"/>
      <c r="L1036" s="244" t="n">
        <f aca="false">I1036+J1036+K1036</f>
        <v>14.4</v>
      </c>
      <c r="M1036" s="244" t="n">
        <v>14.4</v>
      </c>
      <c r="N1036" s="244" t="n">
        <v>14.4</v>
      </c>
      <c r="O1036" s="245" t="n">
        <f aca="false">M1036/L1036*100</f>
        <v>100</v>
      </c>
    </row>
    <row r="1037" s="268" customFormat="true" ht="14.25" hidden="true" customHeight="true" outlineLevel="0" collapsed="false">
      <c r="A1037" s="317" t="s">
        <v>2074</v>
      </c>
      <c r="B1037" s="125"/>
      <c r="C1037" s="125"/>
      <c r="D1037" s="130"/>
      <c r="E1037" s="130"/>
      <c r="F1037" s="241"/>
      <c r="G1037" s="134"/>
      <c r="H1037" s="134"/>
      <c r="I1037" s="325" t="n">
        <v>10.8</v>
      </c>
      <c r="J1037" s="325"/>
      <c r="K1037" s="244"/>
      <c r="L1037" s="244" t="n">
        <f aca="false">I1037+J1037+K1037</f>
        <v>10.8</v>
      </c>
      <c r="M1037" s="244" t="n">
        <v>10.8</v>
      </c>
      <c r="N1037" s="244" t="n">
        <v>10.8</v>
      </c>
      <c r="O1037" s="245" t="n">
        <f aca="false">M1037/L1037*100</f>
        <v>100</v>
      </c>
    </row>
    <row r="1038" s="268" customFormat="true" ht="12" hidden="true" customHeight="true" outlineLevel="0" collapsed="false">
      <c r="A1038" s="317" t="s">
        <v>2075</v>
      </c>
      <c r="B1038" s="125"/>
      <c r="C1038" s="125"/>
      <c r="D1038" s="130"/>
      <c r="E1038" s="130"/>
      <c r="F1038" s="241"/>
      <c r="G1038" s="134"/>
      <c r="H1038" s="134"/>
      <c r="I1038" s="325" t="n">
        <v>14.4</v>
      </c>
      <c r="J1038" s="325"/>
      <c r="K1038" s="244"/>
      <c r="L1038" s="244" t="n">
        <f aca="false">I1038+J1038+K1038</f>
        <v>14.4</v>
      </c>
      <c r="M1038" s="244" t="n">
        <v>14.4</v>
      </c>
      <c r="N1038" s="244" t="n">
        <v>14.4</v>
      </c>
      <c r="O1038" s="245" t="n">
        <f aca="false">M1038/L1038*100</f>
        <v>100</v>
      </c>
    </row>
    <row r="1039" s="268" customFormat="true" ht="14.25" hidden="true" customHeight="true" outlineLevel="0" collapsed="false">
      <c r="A1039" s="317" t="s">
        <v>2076</v>
      </c>
      <c r="B1039" s="125"/>
      <c r="C1039" s="125"/>
      <c r="D1039" s="130"/>
      <c r="E1039" s="130"/>
      <c r="F1039" s="241"/>
      <c r="G1039" s="134"/>
      <c r="H1039" s="134"/>
      <c r="I1039" s="325" t="n">
        <v>10.8</v>
      </c>
      <c r="J1039" s="325"/>
      <c r="K1039" s="244"/>
      <c r="L1039" s="244" t="n">
        <f aca="false">I1039+J1039+K1039</f>
        <v>10.8</v>
      </c>
      <c r="M1039" s="244" t="n">
        <v>10.8</v>
      </c>
      <c r="N1039" s="244" t="n">
        <v>10.8</v>
      </c>
      <c r="O1039" s="245" t="n">
        <f aca="false">M1039/L1039*100</f>
        <v>100</v>
      </c>
    </row>
    <row r="1040" s="268" customFormat="true" ht="13.5" hidden="true" customHeight="true" outlineLevel="0" collapsed="false">
      <c r="A1040" s="440" t="s">
        <v>2077</v>
      </c>
      <c r="B1040" s="125"/>
      <c r="C1040" s="125"/>
      <c r="D1040" s="130"/>
      <c r="E1040" s="130"/>
      <c r="F1040" s="241"/>
      <c r="G1040" s="134"/>
      <c r="H1040" s="134"/>
      <c r="I1040" s="325" t="n">
        <v>14.4</v>
      </c>
      <c r="J1040" s="325"/>
      <c r="K1040" s="244"/>
      <c r="L1040" s="244" t="n">
        <f aca="false">I1040+J1040+K1040</f>
        <v>14.4</v>
      </c>
      <c r="M1040" s="244" t="n">
        <v>14.4</v>
      </c>
      <c r="N1040" s="244" t="n">
        <v>14.4</v>
      </c>
      <c r="O1040" s="245" t="n">
        <f aca="false">M1040/L1040*100</f>
        <v>100</v>
      </c>
    </row>
    <row r="1041" s="268" customFormat="true" ht="11.25" hidden="true" customHeight="false" outlineLevel="0" collapsed="false">
      <c r="A1041" s="317" t="s">
        <v>2078</v>
      </c>
      <c r="B1041" s="125"/>
      <c r="C1041" s="125"/>
      <c r="D1041" s="130"/>
      <c r="E1041" s="130"/>
      <c r="F1041" s="241"/>
      <c r="G1041" s="134"/>
      <c r="H1041" s="134"/>
      <c r="I1041" s="325" t="n">
        <v>14.4</v>
      </c>
      <c r="J1041" s="325"/>
      <c r="K1041" s="244"/>
      <c r="L1041" s="244" t="n">
        <f aca="false">I1041+J1041+K1041</f>
        <v>14.4</v>
      </c>
      <c r="M1041" s="244" t="n">
        <v>14.4</v>
      </c>
      <c r="N1041" s="244" t="n">
        <v>14.4</v>
      </c>
      <c r="O1041" s="245" t="n">
        <f aca="false">M1041/L1041*100</f>
        <v>100</v>
      </c>
    </row>
    <row r="1042" s="268" customFormat="true" ht="11.25" hidden="true" customHeight="false" outlineLevel="0" collapsed="false">
      <c r="A1042" s="317" t="s">
        <v>2104</v>
      </c>
      <c r="B1042" s="125"/>
      <c r="C1042" s="125"/>
      <c r="D1042" s="130"/>
      <c r="E1042" s="130"/>
      <c r="F1042" s="241"/>
      <c r="G1042" s="134"/>
      <c r="H1042" s="134"/>
      <c r="I1042" s="325" t="n">
        <v>3.6</v>
      </c>
      <c r="J1042" s="325"/>
      <c r="K1042" s="244"/>
      <c r="L1042" s="244" t="n">
        <f aca="false">I1042+J1042+K1042</f>
        <v>3.6</v>
      </c>
      <c r="M1042" s="244" t="n">
        <v>3.6</v>
      </c>
      <c r="N1042" s="244" t="n">
        <v>3.6</v>
      </c>
      <c r="O1042" s="245" t="n">
        <f aca="false">M1042/L1042*100</f>
        <v>100</v>
      </c>
    </row>
    <row r="1043" s="268" customFormat="true" ht="11.25" hidden="true" customHeight="false" outlineLevel="0" collapsed="false">
      <c r="A1043" s="464" t="s">
        <v>2159</v>
      </c>
      <c r="B1043" s="125"/>
      <c r="C1043" s="125"/>
      <c r="D1043" s="130"/>
      <c r="E1043" s="130"/>
      <c r="F1043" s="241"/>
      <c r="G1043" s="134"/>
      <c r="H1043" s="134"/>
      <c r="I1043" s="325" t="n">
        <v>3.6</v>
      </c>
      <c r="J1043" s="325"/>
      <c r="K1043" s="244"/>
      <c r="L1043" s="244" t="n">
        <f aca="false">I1043+J1043+K1043</f>
        <v>3.6</v>
      </c>
      <c r="M1043" s="244" t="n">
        <v>3.6</v>
      </c>
      <c r="N1043" s="244" t="n">
        <v>3.6</v>
      </c>
      <c r="O1043" s="245" t="n">
        <f aca="false">M1043/L1043*100</f>
        <v>100</v>
      </c>
    </row>
    <row r="1044" s="268" customFormat="true" ht="11.25" hidden="true" customHeight="false" outlineLevel="0" collapsed="false">
      <c r="A1044" s="317" t="s">
        <v>2106</v>
      </c>
      <c r="B1044" s="125"/>
      <c r="C1044" s="125"/>
      <c r="D1044" s="130"/>
      <c r="E1044" s="130"/>
      <c r="F1044" s="241"/>
      <c r="G1044" s="134"/>
      <c r="H1044" s="134"/>
      <c r="I1044" s="325" t="n">
        <v>3.6</v>
      </c>
      <c r="J1044" s="325" t="n">
        <v>-3.6</v>
      </c>
      <c r="K1044" s="244"/>
      <c r="L1044" s="244" t="n">
        <f aca="false">I1044+J1044+K1044</f>
        <v>0</v>
      </c>
      <c r="M1044" s="244" t="n">
        <v>0</v>
      </c>
      <c r="N1044" s="244" t="n">
        <v>0</v>
      </c>
      <c r="O1044" s="245" t="e">
        <f aca="false">M1044/L1044*100</f>
        <v>#DIV/0!</v>
      </c>
    </row>
    <row r="1045" customFormat="false" ht="14.25" hidden="false" customHeight="true" outlineLevel="0" collapsed="false">
      <c r="A1045" s="328" t="s">
        <v>2107</v>
      </c>
      <c r="B1045" s="388" t="s">
        <v>2060</v>
      </c>
      <c r="C1045" s="388" t="s">
        <v>1933</v>
      </c>
      <c r="D1045" s="228" t="s">
        <v>1765</v>
      </c>
      <c r="E1045" s="228" t="s">
        <v>1968</v>
      </c>
      <c r="F1045" s="229" t="s">
        <v>1775</v>
      </c>
      <c r="G1045" s="230" t="s">
        <v>1971</v>
      </c>
      <c r="H1045" s="230" t="s">
        <v>2141</v>
      </c>
      <c r="I1045" s="232" t="n">
        <f aca="false">I1046</f>
        <v>3.6</v>
      </c>
      <c r="J1045" s="232" t="n">
        <f aca="false">J1046</f>
        <v>0</v>
      </c>
      <c r="K1045" s="195" t="n">
        <f aca="false">K1046</f>
        <v>0</v>
      </c>
      <c r="L1045" s="195" t="n">
        <f aca="false">L1046</f>
        <v>3.6</v>
      </c>
      <c r="M1045" s="195" t="n">
        <f aca="false">M1046</f>
        <v>3.6</v>
      </c>
      <c r="N1045" s="195" t="n">
        <f aca="false">N1046</f>
        <v>3.6</v>
      </c>
      <c r="O1045" s="218" t="n">
        <f aca="false">M1045/L1045*100</f>
        <v>100</v>
      </c>
    </row>
    <row r="1046" s="268" customFormat="true" ht="12" hidden="true" customHeight="true" outlineLevel="0" collapsed="false">
      <c r="A1046" s="465" t="s">
        <v>2186</v>
      </c>
      <c r="B1046" s="125"/>
      <c r="C1046" s="125"/>
      <c r="D1046" s="130"/>
      <c r="E1046" s="130"/>
      <c r="F1046" s="241"/>
      <c r="G1046" s="134"/>
      <c r="H1046" s="134"/>
      <c r="I1046" s="325" t="n">
        <v>3.6</v>
      </c>
      <c r="J1046" s="325"/>
      <c r="K1046" s="244"/>
      <c r="L1046" s="244" t="n">
        <f aca="false">I1046+J1046+K1046</f>
        <v>3.6</v>
      </c>
      <c r="M1046" s="244" t="n">
        <v>3.6</v>
      </c>
      <c r="N1046" s="244" t="n">
        <v>3.6</v>
      </c>
      <c r="O1046" s="245" t="n">
        <f aca="false">M1046/L1046*100</f>
        <v>100</v>
      </c>
    </row>
    <row r="1047" customFormat="false" ht="24" hidden="false" customHeight="false" outlineLevel="0" collapsed="false">
      <c r="A1047" s="384" t="s">
        <v>2187</v>
      </c>
      <c r="B1047" s="385" t="s">
        <v>2060</v>
      </c>
      <c r="C1047" s="385" t="s">
        <v>1933</v>
      </c>
      <c r="D1047" s="213" t="s">
        <v>1765</v>
      </c>
      <c r="E1047" s="213" t="s">
        <v>1968</v>
      </c>
      <c r="F1047" s="214" t="s">
        <v>1775</v>
      </c>
      <c r="G1047" s="215" t="s">
        <v>2188</v>
      </c>
      <c r="H1047" s="261"/>
      <c r="I1047" s="262" t="n">
        <f aca="false">I1050+I1048</f>
        <v>120</v>
      </c>
      <c r="J1047" s="262" t="n">
        <f aca="false">J1050+J1048</f>
        <v>-5.7</v>
      </c>
      <c r="K1047" s="179" t="n">
        <f aca="false">K1050+K1048</f>
        <v>0</v>
      </c>
      <c r="L1047" s="179" t="n">
        <f aca="false">L1050+L1048</f>
        <v>114.3</v>
      </c>
      <c r="M1047" s="179" t="n">
        <f aca="false">M1050+M1048</f>
        <v>114.3</v>
      </c>
      <c r="N1047" s="179" t="s">
        <v>1748</v>
      </c>
      <c r="O1047" s="180" t="n">
        <f aca="false">M1047/L1047*100</f>
        <v>100</v>
      </c>
    </row>
    <row r="1048" customFormat="false" ht="15" hidden="false" customHeight="true" outlineLevel="0" collapsed="false">
      <c r="A1048" s="181" t="s">
        <v>1780</v>
      </c>
      <c r="B1048" s="386" t="s">
        <v>2060</v>
      </c>
      <c r="C1048" s="386" t="s">
        <v>1933</v>
      </c>
      <c r="D1048" s="223" t="s">
        <v>1765</v>
      </c>
      <c r="E1048" s="223" t="s">
        <v>1968</v>
      </c>
      <c r="F1048" s="224" t="s">
        <v>1775</v>
      </c>
      <c r="G1048" s="225" t="s">
        <v>2188</v>
      </c>
      <c r="H1048" s="263" t="n">
        <v>240</v>
      </c>
      <c r="I1048" s="264" t="n">
        <f aca="false">I1049</f>
        <v>2.4</v>
      </c>
      <c r="J1048" s="264" t="n">
        <f aca="false">J1049</f>
        <v>-0.6</v>
      </c>
      <c r="K1048" s="187" t="n">
        <f aca="false">K1049</f>
        <v>0</v>
      </c>
      <c r="L1048" s="187" t="n">
        <f aca="false">L1049</f>
        <v>1.8</v>
      </c>
      <c r="M1048" s="187" t="n">
        <f aca="false">M1049</f>
        <v>1.8</v>
      </c>
      <c r="N1048" s="187" t="s">
        <v>1748</v>
      </c>
      <c r="O1048" s="188" t="n">
        <f aca="false">M1048/L1048*100</f>
        <v>100</v>
      </c>
    </row>
    <row r="1049" s="219" customFormat="true" ht="12" hidden="false" customHeight="true" outlineLevel="0" collapsed="false">
      <c r="A1049" s="189" t="s">
        <v>1783</v>
      </c>
      <c r="B1049" s="388" t="s">
        <v>2060</v>
      </c>
      <c r="C1049" s="388" t="s">
        <v>1933</v>
      </c>
      <c r="D1049" s="228" t="s">
        <v>1765</v>
      </c>
      <c r="E1049" s="469" t="s">
        <v>1968</v>
      </c>
      <c r="F1049" s="470" t="s">
        <v>1775</v>
      </c>
      <c r="G1049" s="471" t="s">
        <v>2188</v>
      </c>
      <c r="H1049" s="389" t="n">
        <v>244</v>
      </c>
      <c r="I1049" s="390" t="n">
        <v>2.4</v>
      </c>
      <c r="J1049" s="390" t="n">
        <v>-0.6</v>
      </c>
      <c r="K1049" s="195"/>
      <c r="L1049" s="195" t="n">
        <f aca="false">I1049+J1049+K1049</f>
        <v>1.8</v>
      </c>
      <c r="M1049" s="195" t="n">
        <v>1.8</v>
      </c>
      <c r="N1049" s="195" t="s">
        <v>1748</v>
      </c>
      <c r="O1049" s="196" t="n">
        <f aca="false">M1049/L1049*100</f>
        <v>100</v>
      </c>
      <c r="P1049" s="219" t="n">
        <v>0.1</v>
      </c>
    </row>
    <row r="1050" customFormat="false" ht="12.75" hidden="false" customHeight="false" outlineLevel="0" collapsed="false">
      <c r="A1050" s="181" t="s">
        <v>1861</v>
      </c>
      <c r="B1050" s="386" t="s">
        <v>2060</v>
      </c>
      <c r="C1050" s="386" t="s">
        <v>1933</v>
      </c>
      <c r="D1050" s="223" t="s">
        <v>1765</v>
      </c>
      <c r="E1050" s="223" t="s">
        <v>1968</v>
      </c>
      <c r="F1050" s="224" t="s">
        <v>1775</v>
      </c>
      <c r="G1050" s="225" t="s">
        <v>2188</v>
      </c>
      <c r="H1050" s="263" t="n">
        <v>300</v>
      </c>
      <c r="I1050" s="264" t="n">
        <f aca="false">I1051</f>
        <v>117.6</v>
      </c>
      <c r="J1050" s="264" t="n">
        <f aca="false">J1051</f>
        <v>-5.1</v>
      </c>
      <c r="K1050" s="187" t="n">
        <f aca="false">K1051</f>
        <v>0</v>
      </c>
      <c r="L1050" s="187" t="n">
        <f aca="false">L1051</f>
        <v>112.5</v>
      </c>
      <c r="M1050" s="187" t="n">
        <f aca="false">M1051</f>
        <v>112.5</v>
      </c>
      <c r="N1050" s="187" t="str">
        <f aca="false">N1051</f>
        <v>х</v>
      </c>
      <c r="O1050" s="188" t="n">
        <f aca="false">M1050/L1050*100</f>
        <v>100</v>
      </c>
    </row>
    <row r="1051" s="219" customFormat="true" ht="22.5" hidden="false" customHeight="false" outlineLevel="0" collapsed="false">
      <c r="A1051" s="189" t="s">
        <v>2138</v>
      </c>
      <c r="B1051" s="388" t="s">
        <v>2060</v>
      </c>
      <c r="C1051" s="388" t="s">
        <v>1933</v>
      </c>
      <c r="D1051" s="228" t="s">
        <v>1765</v>
      </c>
      <c r="E1051" s="469" t="s">
        <v>1968</v>
      </c>
      <c r="F1051" s="470" t="s">
        <v>1775</v>
      </c>
      <c r="G1051" s="471" t="s">
        <v>2188</v>
      </c>
      <c r="H1051" s="389" t="n">
        <v>321</v>
      </c>
      <c r="I1051" s="390" t="n">
        <v>117.6</v>
      </c>
      <c r="J1051" s="390" t="n">
        <v>-5.1</v>
      </c>
      <c r="K1051" s="195"/>
      <c r="L1051" s="195" t="n">
        <f aca="false">I1051+J1051+K1051</f>
        <v>112.5</v>
      </c>
      <c r="M1051" s="195" t="n">
        <v>112.5</v>
      </c>
      <c r="N1051" s="195" t="s">
        <v>1748</v>
      </c>
      <c r="O1051" s="196" t="n">
        <f aca="false">M1051/L1051*100</f>
        <v>100</v>
      </c>
    </row>
    <row r="1052" customFormat="false" ht="37.5" hidden="false" customHeight="true" outlineLevel="0" collapsed="false">
      <c r="A1052" s="384" t="s">
        <v>2189</v>
      </c>
      <c r="B1052" s="385" t="s">
        <v>2060</v>
      </c>
      <c r="C1052" s="385" t="s">
        <v>1933</v>
      </c>
      <c r="D1052" s="213" t="s">
        <v>1765</v>
      </c>
      <c r="E1052" s="213" t="s">
        <v>1968</v>
      </c>
      <c r="F1052" s="214" t="s">
        <v>1775</v>
      </c>
      <c r="G1052" s="215" t="s">
        <v>2190</v>
      </c>
      <c r="H1052" s="261"/>
      <c r="I1052" s="262" t="n">
        <f aca="false">I1055+I1053</f>
        <v>97.2</v>
      </c>
      <c r="J1052" s="262" t="n">
        <f aca="false">J1055+J1053</f>
        <v>0</v>
      </c>
      <c r="K1052" s="179" t="n">
        <f aca="false">K1055+K1053</f>
        <v>0</v>
      </c>
      <c r="L1052" s="179" t="n">
        <f aca="false">L1055+L1053</f>
        <v>97.2</v>
      </c>
      <c r="M1052" s="179" t="n">
        <f aca="false">M1055+M1053</f>
        <v>97.2</v>
      </c>
      <c r="N1052" s="179" t="s">
        <v>1748</v>
      </c>
      <c r="O1052" s="180" t="n">
        <f aca="false">M1052/L1052*100</f>
        <v>100</v>
      </c>
    </row>
    <row r="1053" customFormat="false" ht="12.75" hidden="true" customHeight="false" outlineLevel="0" collapsed="false">
      <c r="A1053" s="249" t="s">
        <v>1780</v>
      </c>
      <c r="B1053" s="463" t="s">
        <v>2060</v>
      </c>
      <c r="C1053" s="463" t="s">
        <v>1933</v>
      </c>
      <c r="D1053" s="356" t="s">
        <v>1765</v>
      </c>
      <c r="E1053" s="356" t="s">
        <v>1968</v>
      </c>
      <c r="F1053" s="357" t="s">
        <v>1775</v>
      </c>
      <c r="G1053" s="358" t="s">
        <v>2190</v>
      </c>
      <c r="H1053" s="359" t="n">
        <v>240</v>
      </c>
      <c r="I1053" s="360" t="n">
        <f aca="false">I1054</f>
        <v>0</v>
      </c>
      <c r="J1053" s="360" t="n">
        <f aca="false">J1054</f>
        <v>0</v>
      </c>
      <c r="K1053" s="233" t="n">
        <f aca="false">K1054</f>
        <v>0</v>
      </c>
      <c r="L1053" s="233" t="n">
        <f aca="false">L1054</f>
        <v>0</v>
      </c>
      <c r="M1053" s="233" t="n">
        <f aca="false">M1054</f>
        <v>0</v>
      </c>
      <c r="N1053" s="233" t="n">
        <f aca="false">N1054</f>
        <v>0</v>
      </c>
      <c r="O1053" s="245" t="e">
        <f aca="false">M1053/L1053*100</f>
        <v>#DIV/0!</v>
      </c>
    </row>
    <row r="1054" customFormat="false" ht="22.5" hidden="true" customHeight="false" outlineLevel="0" collapsed="false">
      <c r="A1054" s="189" t="s">
        <v>1783</v>
      </c>
      <c r="B1054" s="388" t="s">
        <v>2060</v>
      </c>
      <c r="C1054" s="388" t="s">
        <v>1933</v>
      </c>
      <c r="D1054" s="228" t="s">
        <v>1765</v>
      </c>
      <c r="E1054" s="228" t="s">
        <v>1968</v>
      </c>
      <c r="F1054" s="229" t="s">
        <v>1775</v>
      </c>
      <c r="G1054" s="230" t="s">
        <v>2190</v>
      </c>
      <c r="H1054" s="231" t="n">
        <v>244</v>
      </c>
      <c r="I1054" s="232"/>
      <c r="J1054" s="232"/>
      <c r="K1054" s="233"/>
      <c r="L1054" s="195" t="n">
        <f aca="false">I1054+J1054+K1054</f>
        <v>0</v>
      </c>
      <c r="M1054" s="233"/>
      <c r="N1054" s="233"/>
      <c r="O1054" s="196" t="e">
        <f aca="false">M1054/L1054*100</f>
        <v>#DIV/0!</v>
      </c>
    </row>
    <row r="1055" customFormat="false" ht="14.25" hidden="false" customHeight="true" outlineLevel="0" collapsed="false">
      <c r="A1055" s="181" t="s">
        <v>1861</v>
      </c>
      <c r="B1055" s="386" t="s">
        <v>2060</v>
      </c>
      <c r="C1055" s="386" t="s">
        <v>1933</v>
      </c>
      <c r="D1055" s="223" t="s">
        <v>1765</v>
      </c>
      <c r="E1055" s="223" t="s">
        <v>1968</v>
      </c>
      <c r="F1055" s="224" t="s">
        <v>1775</v>
      </c>
      <c r="G1055" s="225" t="s">
        <v>2190</v>
      </c>
      <c r="H1055" s="263" t="n">
        <v>300</v>
      </c>
      <c r="I1055" s="264" t="n">
        <f aca="false">I1056</f>
        <v>97.2</v>
      </c>
      <c r="J1055" s="264" t="n">
        <f aca="false">J1056</f>
        <v>0</v>
      </c>
      <c r="K1055" s="187" t="n">
        <f aca="false">K1056</f>
        <v>0</v>
      </c>
      <c r="L1055" s="187" t="n">
        <f aca="false">L1056</f>
        <v>97.2</v>
      </c>
      <c r="M1055" s="187" t="n">
        <f aca="false">M1056</f>
        <v>97.2</v>
      </c>
      <c r="N1055" s="187" t="str">
        <f aca="false">N1056</f>
        <v>х</v>
      </c>
      <c r="O1055" s="188" t="n">
        <f aca="false">M1055/L1055*100</f>
        <v>100</v>
      </c>
    </row>
    <row r="1056" s="219" customFormat="true" ht="15.75" hidden="false" customHeight="true" outlineLevel="0" collapsed="false">
      <c r="A1056" s="387" t="s">
        <v>2185</v>
      </c>
      <c r="B1056" s="388" t="s">
        <v>2060</v>
      </c>
      <c r="C1056" s="388" t="s">
        <v>1933</v>
      </c>
      <c r="D1056" s="228" t="s">
        <v>1765</v>
      </c>
      <c r="E1056" s="228" t="s">
        <v>1968</v>
      </c>
      <c r="F1056" s="229" t="s">
        <v>1775</v>
      </c>
      <c r="G1056" s="230" t="s">
        <v>2190</v>
      </c>
      <c r="H1056" s="389" t="n">
        <v>323</v>
      </c>
      <c r="I1056" s="390" t="n">
        <v>97.2</v>
      </c>
      <c r="J1056" s="390"/>
      <c r="K1056" s="195"/>
      <c r="L1056" s="195" t="n">
        <f aca="false">I1056+J1056+K1056</f>
        <v>97.2</v>
      </c>
      <c r="M1056" s="195" t="n">
        <v>97.2</v>
      </c>
      <c r="N1056" s="195" t="s">
        <v>1748</v>
      </c>
      <c r="O1056" s="196" t="n">
        <f aca="false">M1056/L1056*100</f>
        <v>100</v>
      </c>
    </row>
    <row r="1057" customFormat="false" ht="16.5" hidden="false" customHeight="true" outlineLevel="0" collapsed="false">
      <c r="A1057" s="384" t="s">
        <v>2191</v>
      </c>
      <c r="B1057" s="385" t="s">
        <v>2060</v>
      </c>
      <c r="C1057" s="385" t="s">
        <v>1933</v>
      </c>
      <c r="D1057" s="213" t="s">
        <v>1765</v>
      </c>
      <c r="E1057" s="213" t="s">
        <v>1968</v>
      </c>
      <c r="F1057" s="214" t="s">
        <v>1775</v>
      </c>
      <c r="G1057" s="215" t="s">
        <v>2192</v>
      </c>
      <c r="H1057" s="261"/>
      <c r="I1057" s="262" t="n">
        <f aca="false">I1058</f>
        <v>233.1</v>
      </c>
      <c r="J1057" s="262" t="n">
        <f aca="false">J1058</f>
        <v>0</v>
      </c>
      <c r="K1057" s="179" t="n">
        <f aca="false">K1058</f>
        <v>0</v>
      </c>
      <c r="L1057" s="179" t="n">
        <f aca="false">L1058</f>
        <v>233.1</v>
      </c>
      <c r="M1057" s="179" t="n">
        <f aca="false">M1058</f>
        <v>233</v>
      </c>
      <c r="N1057" s="179" t="str">
        <f aca="false">N1058</f>
        <v>х</v>
      </c>
      <c r="O1057" s="180" t="n">
        <f aca="false">M1057/L1057*100</f>
        <v>99.9570999571</v>
      </c>
    </row>
    <row r="1058" customFormat="false" ht="12.75" hidden="false" customHeight="false" outlineLevel="0" collapsed="false">
      <c r="A1058" s="181" t="s">
        <v>1861</v>
      </c>
      <c r="B1058" s="386" t="s">
        <v>2060</v>
      </c>
      <c r="C1058" s="386" t="s">
        <v>1933</v>
      </c>
      <c r="D1058" s="223" t="s">
        <v>1765</v>
      </c>
      <c r="E1058" s="223" t="s">
        <v>1968</v>
      </c>
      <c r="F1058" s="224" t="s">
        <v>1775</v>
      </c>
      <c r="G1058" s="225" t="s">
        <v>2192</v>
      </c>
      <c r="H1058" s="263" t="n">
        <v>300</v>
      </c>
      <c r="I1058" s="264" t="n">
        <f aca="false">I1059</f>
        <v>233.1</v>
      </c>
      <c r="J1058" s="264" t="n">
        <f aca="false">J1059</f>
        <v>0</v>
      </c>
      <c r="K1058" s="187" t="n">
        <f aca="false">K1059</f>
        <v>0</v>
      </c>
      <c r="L1058" s="187" t="n">
        <f aca="false">L1059</f>
        <v>233.1</v>
      </c>
      <c r="M1058" s="187" t="n">
        <f aca="false">M1059</f>
        <v>233</v>
      </c>
      <c r="N1058" s="187" t="str">
        <f aca="false">N1059</f>
        <v>х</v>
      </c>
      <c r="O1058" s="188" t="n">
        <f aca="false">M1058/L1058*100</f>
        <v>99.9570999571</v>
      </c>
    </row>
    <row r="1059" s="219" customFormat="true" ht="15" hidden="false" customHeight="true" outlineLevel="0" collapsed="false">
      <c r="A1059" s="387" t="s">
        <v>1863</v>
      </c>
      <c r="B1059" s="388" t="s">
        <v>2060</v>
      </c>
      <c r="C1059" s="388" t="s">
        <v>1933</v>
      </c>
      <c r="D1059" s="228" t="s">
        <v>1765</v>
      </c>
      <c r="E1059" s="469" t="s">
        <v>1968</v>
      </c>
      <c r="F1059" s="470" t="s">
        <v>1775</v>
      </c>
      <c r="G1059" s="471" t="s">
        <v>2192</v>
      </c>
      <c r="H1059" s="231" t="n">
        <v>360</v>
      </c>
      <c r="I1059" s="232" t="n">
        <v>233.1</v>
      </c>
      <c r="J1059" s="232"/>
      <c r="K1059" s="195"/>
      <c r="L1059" s="195" t="n">
        <f aca="false">I1059+J1059+K1059</f>
        <v>233.1</v>
      </c>
      <c r="M1059" s="195" t="n">
        <v>233</v>
      </c>
      <c r="N1059" s="195" t="s">
        <v>1748</v>
      </c>
      <c r="O1059" s="196" t="n">
        <f aca="false">M1059/L1059*100</f>
        <v>99.9570999571</v>
      </c>
    </row>
    <row r="1060" customFormat="false" ht="24" hidden="true" customHeight="false" outlineLevel="0" collapsed="false">
      <c r="A1060" s="384" t="s">
        <v>2193</v>
      </c>
      <c r="B1060" s="385" t="s">
        <v>2060</v>
      </c>
      <c r="C1060" s="385" t="s">
        <v>1933</v>
      </c>
      <c r="D1060" s="213" t="s">
        <v>1765</v>
      </c>
      <c r="E1060" s="213" t="s">
        <v>1968</v>
      </c>
      <c r="F1060" s="214" t="s">
        <v>1775</v>
      </c>
      <c r="G1060" s="215" t="s">
        <v>2194</v>
      </c>
      <c r="H1060" s="261"/>
      <c r="I1060" s="262" t="n">
        <f aca="false">I1061</f>
        <v>0</v>
      </c>
      <c r="J1060" s="262" t="n">
        <f aca="false">J1061</f>
        <v>0</v>
      </c>
      <c r="K1060" s="179" t="n">
        <f aca="false">K1061</f>
        <v>0</v>
      </c>
      <c r="L1060" s="179" t="n">
        <f aca="false">L1061</f>
        <v>0</v>
      </c>
      <c r="M1060" s="179" t="n">
        <f aca="false">M1061</f>
        <v>0</v>
      </c>
      <c r="N1060" s="179" t="str">
        <f aca="false">N1061</f>
        <v>х</v>
      </c>
      <c r="O1060" s="180" t="e">
        <f aca="false">M1060/L1060*100</f>
        <v>#DIV/0!</v>
      </c>
    </row>
    <row r="1061" customFormat="false" ht="12.75" hidden="true" customHeight="false" outlineLevel="0" collapsed="false">
      <c r="A1061" s="472" t="s">
        <v>1861</v>
      </c>
      <c r="B1061" s="463" t="s">
        <v>2060</v>
      </c>
      <c r="C1061" s="463" t="s">
        <v>1933</v>
      </c>
      <c r="D1061" s="356" t="s">
        <v>1765</v>
      </c>
      <c r="E1061" s="473" t="s">
        <v>1968</v>
      </c>
      <c r="F1061" s="474" t="s">
        <v>1775</v>
      </c>
      <c r="G1061" s="475" t="s">
        <v>2194</v>
      </c>
      <c r="H1061" s="476" t="n">
        <v>300</v>
      </c>
      <c r="I1061" s="477" t="n">
        <f aca="false">I1062</f>
        <v>0</v>
      </c>
      <c r="J1061" s="477" t="n">
        <f aca="false">J1062</f>
        <v>0</v>
      </c>
      <c r="K1061" s="233" t="n">
        <f aca="false">K1062</f>
        <v>0</v>
      </c>
      <c r="L1061" s="233" t="n">
        <f aca="false">L1062</f>
        <v>0</v>
      </c>
      <c r="M1061" s="233" t="n">
        <f aca="false">M1062</f>
        <v>0</v>
      </c>
      <c r="N1061" s="233" t="str">
        <f aca="false">N1062</f>
        <v>х</v>
      </c>
      <c r="O1061" s="218" t="e">
        <f aca="false">M1061/L1061*100</f>
        <v>#DIV/0!</v>
      </c>
    </row>
    <row r="1062" customFormat="false" ht="22.5" hidden="true" customHeight="false" outlineLevel="0" collapsed="false">
      <c r="A1062" s="387" t="s">
        <v>2185</v>
      </c>
      <c r="B1062" s="388" t="s">
        <v>2060</v>
      </c>
      <c r="C1062" s="388" t="s">
        <v>1933</v>
      </c>
      <c r="D1062" s="228" t="s">
        <v>1765</v>
      </c>
      <c r="E1062" s="469" t="s">
        <v>1968</v>
      </c>
      <c r="F1062" s="470" t="s">
        <v>1775</v>
      </c>
      <c r="G1062" s="471" t="s">
        <v>2194</v>
      </c>
      <c r="H1062" s="389" t="n">
        <v>323</v>
      </c>
      <c r="I1062" s="390"/>
      <c r="J1062" s="390"/>
      <c r="K1062" s="195"/>
      <c r="L1062" s="195" t="n">
        <f aca="false">I1062+J1062+K1062</f>
        <v>0</v>
      </c>
      <c r="M1062" s="195"/>
      <c r="N1062" s="195" t="s">
        <v>1748</v>
      </c>
      <c r="O1062" s="218" t="e">
        <f aca="false">M1062/L1062*100</f>
        <v>#DIV/0!</v>
      </c>
    </row>
    <row r="1063" customFormat="false" ht="13.5" hidden="false" customHeight="true" outlineLevel="0" collapsed="false">
      <c r="A1063" s="384" t="s">
        <v>2195</v>
      </c>
      <c r="B1063" s="385" t="s">
        <v>2060</v>
      </c>
      <c r="C1063" s="385" t="s">
        <v>1933</v>
      </c>
      <c r="D1063" s="213" t="s">
        <v>1765</v>
      </c>
      <c r="E1063" s="213" t="s">
        <v>1968</v>
      </c>
      <c r="F1063" s="214" t="s">
        <v>1775</v>
      </c>
      <c r="G1063" s="215" t="s">
        <v>2196</v>
      </c>
      <c r="H1063" s="261"/>
      <c r="I1063" s="262" t="n">
        <f aca="false">I1064+I1066</f>
        <v>305</v>
      </c>
      <c r="J1063" s="262" t="n">
        <f aca="false">J1064+J1066</f>
        <v>-62.1</v>
      </c>
      <c r="K1063" s="179" t="n">
        <f aca="false">K1064+K1066</f>
        <v>0</v>
      </c>
      <c r="L1063" s="179" t="n">
        <f aca="false">L1064+L1066</f>
        <v>242.9</v>
      </c>
      <c r="M1063" s="179" t="n">
        <f aca="false">M1064+M1066</f>
        <v>230.7</v>
      </c>
      <c r="N1063" s="179" t="s">
        <v>1748</v>
      </c>
      <c r="O1063" s="180" t="n">
        <f aca="false">M1063/L1063*100</f>
        <v>94.9773569370111</v>
      </c>
    </row>
    <row r="1064" customFormat="false" ht="12.75" hidden="true" customHeight="false" outlineLevel="0" collapsed="false">
      <c r="A1064" s="181" t="s">
        <v>1780</v>
      </c>
      <c r="B1064" s="386" t="s">
        <v>2060</v>
      </c>
      <c r="C1064" s="386" t="s">
        <v>1933</v>
      </c>
      <c r="D1064" s="223" t="s">
        <v>1765</v>
      </c>
      <c r="E1064" s="223" t="s">
        <v>1968</v>
      </c>
      <c r="F1064" s="224" t="s">
        <v>1775</v>
      </c>
      <c r="G1064" s="225" t="s">
        <v>2196</v>
      </c>
      <c r="H1064" s="263" t="n">
        <v>200</v>
      </c>
      <c r="I1064" s="264" t="n">
        <f aca="false">I1065</f>
        <v>0</v>
      </c>
      <c r="J1064" s="264" t="n">
        <f aca="false">J1065</f>
        <v>0</v>
      </c>
      <c r="K1064" s="187" t="n">
        <f aca="false">K1065</f>
        <v>0</v>
      </c>
      <c r="L1064" s="187" t="n">
        <f aca="false">L1065</f>
        <v>0</v>
      </c>
      <c r="M1064" s="187" t="n">
        <f aca="false">M1065</f>
        <v>0</v>
      </c>
      <c r="N1064" s="187" t="str">
        <f aca="false">N1065</f>
        <v>х</v>
      </c>
      <c r="O1064" s="188" t="e">
        <f aca="false">M1064/L1064*100</f>
        <v>#DIV/0!</v>
      </c>
    </row>
    <row r="1065" customFormat="false" ht="22.5" hidden="true" customHeight="false" outlineLevel="0" collapsed="false">
      <c r="A1065" s="189" t="s">
        <v>1936</v>
      </c>
      <c r="B1065" s="388" t="s">
        <v>2060</v>
      </c>
      <c r="C1065" s="388" t="s">
        <v>1933</v>
      </c>
      <c r="D1065" s="228" t="s">
        <v>1765</v>
      </c>
      <c r="E1065" s="228" t="s">
        <v>1968</v>
      </c>
      <c r="F1065" s="229" t="s">
        <v>1775</v>
      </c>
      <c r="G1065" s="230" t="s">
        <v>2196</v>
      </c>
      <c r="H1065" s="231" t="n">
        <v>240</v>
      </c>
      <c r="I1065" s="232"/>
      <c r="J1065" s="232"/>
      <c r="K1065" s="458"/>
      <c r="L1065" s="458"/>
      <c r="M1065" s="458"/>
      <c r="N1065" s="458" t="s">
        <v>1748</v>
      </c>
      <c r="O1065" s="218" t="e">
        <f aca="false">M1065/L1065*100</f>
        <v>#DIV/0!</v>
      </c>
    </row>
    <row r="1066" customFormat="false" ht="12.75" hidden="false" customHeight="false" outlineLevel="0" collapsed="false">
      <c r="A1066" s="181" t="s">
        <v>1861</v>
      </c>
      <c r="B1066" s="386" t="s">
        <v>2060</v>
      </c>
      <c r="C1066" s="386" t="s">
        <v>1933</v>
      </c>
      <c r="D1066" s="223" t="s">
        <v>1765</v>
      </c>
      <c r="E1066" s="223" t="s">
        <v>1968</v>
      </c>
      <c r="F1066" s="224" t="s">
        <v>1775</v>
      </c>
      <c r="G1066" s="225" t="s">
        <v>2196</v>
      </c>
      <c r="H1066" s="263" t="n">
        <v>300</v>
      </c>
      <c r="I1066" s="264" t="n">
        <f aca="false">I1067</f>
        <v>305</v>
      </c>
      <c r="J1066" s="264" t="n">
        <f aca="false">J1067</f>
        <v>-62.1</v>
      </c>
      <c r="K1066" s="187" t="n">
        <f aca="false">K1067</f>
        <v>0</v>
      </c>
      <c r="L1066" s="187" t="n">
        <f aca="false">L1067</f>
        <v>242.9</v>
      </c>
      <c r="M1066" s="187" t="n">
        <f aca="false">M1067</f>
        <v>230.7</v>
      </c>
      <c r="N1066" s="187" t="str">
        <f aca="false">N1067</f>
        <v>х</v>
      </c>
      <c r="O1066" s="188" t="n">
        <f aca="false">M1066/L1066*100</f>
        <v>94.9773569370111</v>
      </c>
    </row>
    <row r="1067" customFormat="false" ht="14.25" hidden="false" customHeight="true" outlineLevel="0" collapsed="false">
      <c r="A1067" s="387" t="s">
        <v>2185</v>
      </c>
      <c r="B1067" s="388" t="s">
        <v>2060</v>
      </c>
      <c r="C1067" s="388" t="s">
        <v>1933</v>
      </c>
      <c r="D1067" s="228" t="s">
        <v>1765</v>
      </c>
      <c r="E1067" s="469" t="s">
        <v>1968</v>
      </c>
      <c r="F1067" s="470" t="s">
        <v>1775</v>
      </c>
      <c r="G1067" s="471" t="s">
        <v>2196</v>
      </c>
      <c r="H1067" s="389" t="n">
        <v>323</v>
      </c>
      <c r="I1067" s="390" t="n">
        <v>305</v>
      </c>
      <c r="J1067" s="390" t="n">
        <v>-62.1</v>
      </c>
      <c r="K1067" s="458"/>
      <c r="L1067" s="195" t="n">
        <f aca="false">I1067+J1067+K1067</f>
        <v>242.9</v>
      </c>
      <c r="M1067" s="458" t="n">
        <v>230.7</v>
      </c>
      <c r="N1067" s="458" t="s">
        <v>1748</v>
      </c>
      <c r="O1067" s="218" t="n">
        <f aca="false">M1067/L1067*100</f>
        <v>94.9773569370111</v>
      </c>
    </row>
    <row r="1068" customFormat="false" ht="37.5" hidden="false" customHeight="true" outlineLevel="0" collapsed="false">
      <c r="A1068" s="210" t="s">
        <v>2197</v>
      </c>
      <c r="B1068" s="174" t="s">
        <v>2060</v>
      </c>
      <c r="C1068" s="174" t="s">
        <v>1933</v>
      </c>
      <c r="D1068" s="175" t="s">
        <v>1765</v>
      </c>
      <c r="E1068" s="213" t="s">
        <v>1968</v>
      </c>
      <c r="F1068" s="214" t="s">
        <v>1775</v>
      </c>
      <c r="G1068" s="215" t="s">
        <v>2198</v>
      </c>
      <c r="H1068" s="261"/>
      <c r="I1068" s="262" t="n">
        <f aca="false">I1069</f>
        <v>224</v>
      </c>
      <c r="J1068" s="262" t="n">
        <f aca="false">J1069</f>
        <v>0</v>
      </c>
      <c r="K1068" s="347" t="n">
        <f aca="false">K1069</f>
        <v>0</v>
      </c>
      <c r="L1068" s="347" t="n">
        <f aca="false">L1069</f>
        <v>224</v>
      </c>
      <c r="M1068" s="347" t="n">
        <f aca="false">M1069</f>
        <v>224</v>
      </c>
      <c r="N1068" s="347" t="n">
        <f aca="false">N1069</f>
        <v>224</v>
      </c>
      <c r="O1068" s="180" t="n">
        <f aca="false">M1068/L1068*100</f>
        <v>100</v>
      </c>
    </row>
    <row r="1069" customFormat="false" ht="24" hidden="false" customHeight="false" outlineLevel="0" collapsed="false">
      <c r="A1069" s="327" t="s">
        <v>1896</v>
      </c>
      <c r="B1069" s="386" t="s">
        <v>2060</v>
      </c>
      <c r="C1069" s="386" t="s">
        <v>1933</v>
      </c>
      <c r="D1069" s="223" t="s">
        <v>1765</v>
      </c>
      <c r="E1069" s="223" t="s">
        <v>1968</v>
      </c>
      <c r="F1069" s="224" t="s">
        <v>1775</v>
      </c>
      <c r="G1069" s="225" t="s">
        <v>2198</v>
      </c>
      <c r="H1069" s="225" t="s">
        <v>1897</v>
      </c>
      <c r="I1069" s="264" t="n">
        <f aca="false">I1070</f>
        <v>224</v>
      </c>
      <c r="J1069" s="264" t="n">
        <f aca="false">J1070</f>
        <v>0</v>
      </c>
      <c r="K1069" s="187" t="n">
        <f aca="false">K1070</f>
        <v>0</v>
      </c>
      <c r="L1069" s="187" t="n">
        <f aca="false">L1070</f>
        <v>224</v>
      </c>
      <c r="M1069" s="187" t="n">
        <f aca="false">M1070</f>
        <v>224</v>
      </c>
      <c r="N1069" s="187" t="n">
        <f aca="false">N1070</f>
        <v>224</v>
      </c>
      <c r="O1069" s="188" t="n">
        <f aca="false">M1069/L1069*100</f>
        <v>100</v>
      </c>
    </row>
    <row r="1070" s="219" customFormat="true" ht="14.25" hidden="false" customHeight="true" outlineLevel="0" collapsed="false">
      <c r="A1070" s="328" t="s">
        <v>1917</v>
      </c>
      <c r="B1070" s="388" t="s">
        <v>2060</v>
      </c>
      <c r="C1070" s="388" t="s">
        <v>1933</v>
      </c>
      <c r="D1070" s="228" t="s">
        <v>1765</v>
      </c>
      <c r="E1070" s="228" t="s">
        <v>1968</v>
      </c>
      <c r="F1070" s="229" t="s">
        <v>1775</v>
      </c>
      <c r="G1070" s="230" t="s">
        <v>2198</v>
      </c>
      <c r="H1070" s="230" t="s">
        <v>1918</v>
      </c>
      <c r="I1070" s="232" t="n">
        <f aca="false">SUM(I1071:I1072)</f>
        <v>224</v>
      </c>
      <c r="J1070" s="232" t="n">
        <f aca="false">SUM(J1071:J1072)</f>
        <v>0</v>
      </c>
      <c r="K1070" s="195" t="n">
        <f aca="false">SUM(K1071:K1072)</f>
        <v>0</v>
      </c>
      <c r="L1070" s="195" t="n">
        <f aca="false">SUM(L1071:L1072)</f>
        <v>224</v>
      </c>
      <c r="M1070" s="195" t="n">
        <f aca="false">SUM(M1071:M1072)</f>
        <v>224</v>
      </c>
      <c r="N1070" s="195" t="n">
        <f aca="false">SUM(N1071:N1072)</f>
        <v>224</v>
      </c>
      <c r="O1070" s="196" t="n">
        <f aca="false">M1070/L1070*100</f>
        <v>100</v>
      </c>
    </row>
    <row r="1071" s="268" customFormat="true" ht="11.25" hidden="true" customHeight="false" outlineLevel="0" collapsed="false">
      <c r="A1071" s="317" t="s">
        <v>2097</v>
      </c>
      <c r="B1071" s="125"/>
      <c r="C1071" s="125"/>
      <c r="D1071" s="130"/>
      <c r="E1071" s="130"/>
      <c r="F1071" s="241"/>
      <c r="G1071" s="134"/>
      <c r="H1071" s="134"/>
      <c r="I1071" s="325" t="n">
        <v>209</v>
      </c>
      <c r="J1071" s="325"/>
      <c r="K1071" s="244"/>
      <c r="L1071" s="244" t="n">
        <f aca="false">I1071+J1071+K1071</f>
        <v>209</v>
      </c>
      <c r="M1071" s="244" t="n">
        <v>209</v>
      </c>
      <c r="N1071" s="244" t="n">
        <v>209</v>
      </c>
      <c r="O1071" s="245" t="n">
        <f aca="false">M1071/L1071*100</f>
        <v>100</v>
      </c>
      <c r="P1071" s="323"/>
    </row>
    <row r="1072" s="268" customFormat="true" ht="11.25" hidden="true" customHeight="false" outlineLevel="0" collapsed="false">
      <c r="A1072" s="317" t="s">
        <v>2100</v>
      </c>
      <c r="B1072" s="125"/>
      <c r="C1072" s="125"/>
      <c r="D1072" s="130"/>
      <c r="E1072" s="130"/>
      <c r="F1072" s="241"/>
      <c r="G1072" s="134"/>
      <c r="H1072" s="134"/>
      <c r="I1072" s="325" t="n">
        <v>15</v>
      </c>
      <c r="J1072" s="325"/>
      <c r="K1072" s="244"/>
      <c r="L1072" s="244" t="n">
        <f aca="false">I1072+J1072+K1072</f>
        <v>15</v>
      </c>
      <c r="M1072" s="244" t="n">
        <v>15</v>
      </c>
      <c r="N1072" s="244" t="n">
        <v>15</v>
      </c>
      <c r="O1072" s="245" t="n">
        <f aca="false">M1072/L1072*100</f>
        <v>100</v>
      </c>
      <c r="P1072" s="323"/>
    </row>
    <row r="1073" customFormat="false" ht="36" hidden="false" customHeight="true" outlineLevel="0" collapsed="false">
      <c r="A1073" s="384" t="s">
        <v>2199</v>
      </c>
      <c r="B1073" s="211" t="s">
        <v>2060</v>
      </c>
      <c r="C1073" s="211" t="s">
        <v>1933</v>
      </c>
      <c r="D1073" s="212" t="s">
        <v>1765</v>
      </c>
      <c r="E1073" s="213" t="s">
        <v>1968</v>
      </c>
      <c r="F1073" s="214" t="s">
        <v>1775</v>
      </c>
      <c r="G1073" s="215" t="s">
        <v>2200</v>
      </c>
      <c r="H1073" s="261"/>
      <c r="I1073" s="262" t="n">
        <f aca="false">I1074</f>
        <v>135</v>
      </c>
      <c r="J1073" s="262" t="n">
        <f aca="false">J1074</f>
        <v>-21</v>
      </c>
      <c r="K1073" s="179" t="n">
        <f aca="false">K1074</f>
        <v>0</v>
      </c>
      <c r="L1073" s="179" t="n">
        <f aca="false">L1074</f>
        <v>114</v>
      </c>
      <c r="M1073" s="179" t="n">
        <f aca="false">M1074</f>
        <v>114</v>
      </c>
      <c r="N1073" s="179" t="str">
        <f aca="false">N1074</f>
        <v>х</v>
      </c>
      <c r="O1073" s="180" t="n">
        <f aca="false">M1073/L1073*100</f>
        <v>100</v>
      </c>
    </row>
    <row r="1074" customFormat="false" ht="12.75" hidden="false" customHeight="false" outlineLevel="0" collapsed="false">
      <c r="A1074" s="181" t="s">
        <v>1861</v>
      </c>
      <c r="B1074" s="221" t="s">
        <v>2060</v>
      </c>
      <c r="C1074" s="221" t="s">
        <v>1933</v>
      </c>
      <c r="D1074" s="222" t="s">
        <v>1765</v>
      </c>
      <c r="E1074" s="223" t="s">
        <v>1968</v>
      </c>
      <c r="F1074" s="224" t="s">
        <v>1775</v>
      </c>
      <c r="G1074" s="225" t="s">
        <v>2200</v>
      </c>
      <c r="H1074" s="263" t="n">
        <v>300</v>
      </c>
      <c r="I1074" s="264" t="n">
        <f aca="false">I1075</f>
        <v>135</v>
      </c>
      <c r="J1074" s="264" t="n">
        <f aca="false">J1075</f>
        <v>-21</v>
      </c>
      <c r="K1074" s="187" t="n">
        <f aca="false">K1075</f>
        <v>0</v>
      </c>
      <c r="L1074" s="187" t="n">
        <f aca="false">L1075</f>
        <v>114</v>
      </c>
      <c r="M1074" s="187" t="n">
        <f aca="false">M1075</f>
        <v>114</v>
      </c>
      <c r="N1074" s="187" t="str">
        <f aca="false">N1075</f>
        <v>х</v>
      </c>
      <c r="O1074" s="188" t="n">
        <f aca="false">M1074/L1074*100</f>
        <v>100</v>
      </c>
    </row>
    <row r="1075" s="219" customFormat="true" ht="14.25" hidden="false" customHeight="true" outlineLevel="0" collapsed="false">
      <c r="A1075" s="387" t="s">
        <v>1863</v>
      </c>
      <c r="B1075" s="234" t="s">
        <v>2060</v>
      </c>
      <c r="C1075" s="234" t="s">
        <v>1933</v>
      </c>
      <c r="D1075" s="235" t="s">
        <v>1765</v>
      </c>
      <c r="E1075" s="469" t="s">
        <v>1968</v>
      </c>
      <c r="F1075" s="470" t="s">
        <v>1775</v>
      </c>
      <c r="G1075" s="471" t="s">
        <v>2200</v>
      </c>
      <c r="H1075" s="389" t="n">
        <v>360</v>
      </c>
      <c r="I1075" s="390" t="n">
        <v>135</v>
      </c>
      <c r="J1075" s="390" t="n">
        <v>-21</v>
      </c>
      <c r="K1075" s="195"/>
      <c r="L1075" s="195" t="n">
        <f aca="false">I1075+J1075+K1075</f>
        <v>114</v>
      </c>
      <c r="M1075" s="195" t="n">
        <v>114</v>
      </c>
      <c r="N1075" s="195" t="s">
        <v>1748</v>
      </c>
      <c r="O1075" s="196" t="n">
        <f aca="false">M1075/L1075*100</f>
        <v>100</v>
      </c>
    </row>
    <row r="1076" customFormat="false" ht="12.75" hidden="false" customHeight="false" outlineLevel="0" collapsed="false">
      <c r="A1076" s="270" t="s">
        <v>1978</v>
      </c>
      <c r="B1076" s="150" t="s">
        <v>2060</v>
      </c>
      <c r="C1076" s="150" t="s">
        <v>1933</v>
      </c>
      <c r="D1076" s="150" t="s">
        <v>1798</v>
      </c>
      <c r="E1076" s="150"/>
      <c r="F1076" s="150"/>
      <c r="G1076" s="150"/>
      <c r="H1076" s="150"/>
      <c r="I1076" s="154" t="n">
        <f aca="false">I1077</f>
        <v>13972.1</v>
      </c>
      <c r="J1076" s="154" t="n">
        <f aca="false">J1077</f>
        <v>-157</v>
      </c>
      <c r="K1076" s="340" t="n">
        <f aca="false">K1077</f>
        <v>0.1</v>
      </c>
      <c r="L1076" s="340" t="n">
        <f aca="false">L1077</f>
        <v>13815.2</v>
      </c>
      <c r="M1076" s="340" t="n">
        <f aca="false">M1077</f>
        <v>13659.1</v>
      </c>
      <c r="N1076" s="340" t="str">
        <f aca="false">N1077</f>
        <v>х</v>
      </c>
      <c r="O1076" s="156" t="n">
        <f aca="false">M1076/L1076*100</f>
        <v>98.8700851236319</v>
      </c>
    </row>
    <row r="1077" customFormat="false" ht="14.25" hidden="false" customHeight="true" outlineLevel="0" collapsed="false">
      <c r="A1077" s="157" t="s">
        <v>1967</v>
      </c>
      <c r="B1077" s="290" t="s">
        <v>2060</v>
      </c>
      <c r="C1077" s="290" t="s">
        <v>1933</v>
      </c>
      <c r="D1077" s="291" t="s">
        <v>1798</v>
      </c>
      <c r="E1077" s="291" t="s">
        <v>1968</v>
      </c>
      <c r="F1077" s="292" t="s">
        <v>1754</v>
      </c>
      <c r="G1077" s="293" t="s">
        <v>1755</v>
      </c>
      <c r="H1077" s="293"/>
      <c r="I1077" s="294" t="n">
        <f aca="false">I1078</f>
        <v>13972.1</v>
      </c>
      <c r="J1077" s="294" t="n">
        <f aca="false">J1078</f>
        <v>-157</v>
      </c>
      <c r="K1077" s="163" t="n">
        <f aca="false">K1078</f>
        <v>0.1</v>
      </c>
      <c r="L1077" s="163" t="n">
        <f aca="false">L1078</f>
        <v>13815.2</v>
      </c>
      <c r="M1077" s="163" t="n">
        <f aca="false">M1078</f>
        <v>13659.1</v>
      </c>
      <c r="N1077" s="163" t="str">
        <f aca="false">N1078</f>
        <v>х</v>
      </c>
      <c r="O1077" s="164" t="n">
        <f aca="false">M1077/L1077*100</f>
        <v>98.8700851236319</v>
      </c>
    </row>
    <row r="1078" customFormat="false" ht="15" hidden="false" customHeight="true" outlineLevel="0" collapsed="false">
      <c r="A1078" s="380" t="s">
        <v>1978</v>
      </c>
      <c r="B1078" s="381" t="s">
        <v>2060</v>
      </c>
      <c r="C1078" s="381" t="s">
        <v>1933</v>
      </c>
      <c r="D1078" s="205" t="s">
        <v>1798</v>
      </c>
      <c r="E1078" s="205" t="s">
        <v>1968</v>
      </c>
      <c r="F1078" s="206" t="s">
        <v>1779</v>
      </c>
      <c r="G1078" s="207" t="s">
        <v>1755</v>
      </c>
      <c r="H1078" s="382"/>
      <c r="I1078" s="383" t="n">
        <f aca="false">I1079+I1084</f>
        <v>13972.1</v>
      </c>
      <c r="J1078" s="383" t="n">
        <f aca="false">J1079+J1084</f>
        <v>-157</v>
      </c>
      <c r="K1078" s="171" t="n">
        <f aca="false">K1079+K1084</f>
        <v>0.1</v>
      </c>
      <c r="L1078" s="171" t="n">
        <f aca="false">L1079+L1084</f>
        <v>13815.2</v>
      </c>
      <c r="M1078" s="171" t="n">
        <f aca="false">M1079+M1084</f>
        <v>13659.1</v>
      </c>
      <c r="N1078" s="171" t="str">
        <f aca="false">N1079</f>
        <v>х</v>
      </c>
      <c r="O1078" s="172" t="n">
        <f aca="false">M1078/L1078*100</f>
        <v>98.8700851236319</v>
      </c>
    </row>
    <row r="1079" customFormat="false" ht="37.5" hidden="false" customHeight="true" outlineLevel="0" collapsed="false">
      <c r="A1079" s="260" t="s">
        <v>2201</v>
      </c>
      <c r="B1079" s="211" t="s">
        <v>2060</v>
      </c>
      <c r="C1079" s="211" t="s">
        <v>1933</v>
      </c>
      <c r="D1079" s="212" t="s">
        <v>1798</v>
      </c>
      <c r="E1079" s="213" t="s">
        <v>1968</v>
      </c>
      <c r="F1079" s="214" t="s">
        <v>1779</v>
      </c>
      <c r="G1079" s="215" t="s">
        <v>2202</v>
      </c>
      <c r="H1079" s="261"/>
      <c r="I1079" s="262" t="n">
        <f aca="false">I1082+I1080</f>
        <v>13500</v>
      </c>
      <c r="J1079" s="262" t="n">
        <f aca="false">J1082+J1080</f>
        <v>0</v>
      </c>
      <c r="K1079" s="347" t="n">
        <f aca="false">K1082+K1080</f>
        <v>0</v>
      </c>
      <c r="L1079" s="347" t="n">
        <f aca="false">L1082+L1080</f>
        <v>13500</v>
      </c>
      <c r="M1079" s="347" t="n">
        <f aca="false">M1082+M1080</f>
        <v>13500</v>
      </c>
      <c r="N1079" s="347" t="s">
        <v>1748</v>
      </c>
      <c r="O1079" s="180" t="n">
        <f aca="false">M1079/L1079*100</f>
        <v>100</v>
      </c>
    </row>
    <row r="1080" customFormat="false" ht="15.75" hidden="false" customHeight="true" outlineLevel="0" collapsed="false">
      <c r="A1080" s="181" t="s">
        <v>1780</v>
      </c>
      <c r="B1080" s="221" t="s">
        <v>2060</v>
      </c>
      <c r="C1080" s="221" t="s">
        <v>1933</v>
      </c>
      <c r="D1080" s="222" t="s">
        <v>1798</v>
      </c>
      <c r="E1080" s="223" t="s">
        <v>1968</v>
      </c>
      <c r="F1080" s="224" t="s">
        <v>1779</v>
      </c>
      <c r="G1080" s="225" t="s">
        <v>2202</v>
      </c>
      <c r="H1080" s="263" t="n">
        <v>240</v>
      </c>
      <c r="I1080" s="264" t="n">
        <f aca="false">I1081</f>
        <v>278.5</v>
      </c>
      <c r="J1080" s="264" t="n">
        <f aca="false">J1081</f>
        <v>-77.2</v>
      </c>
      <c r="K1080" s="348" t="n">
        <f aca="false">K1081</f>
        <v>0</v>
      </c>
      <c r="L1080" s="348" t="n">
        <f aca="false">L1081</f>
        <v>201.3</v>
      </c>
      <c r="M1080" s="348" t="n">
        <f aca="false">M1081</f>
        <v>201.3</v>
      </c>
      <c r="N1080" s="348" t="s">
        <v>1748</v>
      </c>
      <c r="O1080" s="188" t="n">
        <f aca="false">M1080/L1080*100</f>
        <v>100</v>
      </c>
    </row>
    <row r="1081" s="219" customFormat="true" ht="14.25" hidden="false" customHeight="true" outlineLevel="0" collapsed="false">
      <c r="A1081" s="189" t="s">
        <v>1783</v>
      </c>
      <c r="B1081" s="234" t="s">
        <v>2060</v>
      </c>
      <c r="C1081" s="234" t="s">
        <v>1933</v>
      </c>
      <c r="D1081" s="235" t="s">
        <v>1798</v>
      </c>
      <c r="E1081" s="469" t="s">
        <v>1968</v>
      </c>
      <c r="F1081" s="470" t="s">
        <v>1779</v>
      </c>
      <c r="G1081" s="471" t="s">
        <v>2202</v>
      </c>
      <c r="H1081" s="389" t="n">
        <v>244</v>
      </c>
      <c r="I1081" s="390" t="n">
        <v>278.5</v>
      </c>
      <c r="J1081" s="390" t="n">
        <v>-77.2</v>
      </c>
      <c r="K1081" s="349"/>
      <c r="L1081" s="195" t="n">
        <f aca="false">I1081+J1081+K1081</f>
        <v>201.3</v>
      </c>
      <c r="M1081" s="349" t="n">
        <v>201.3</v>
      </c>
      <c r="N1081" s="349" t="s">
        <v>1748</v>
      </c>
      <c r="O1081" s="196" t="n">
        <f aca="false">M1081/L1081*100</f>
        <v>100</v>
      </c>
    </row>
    <row r="1082" customFormat="false" ht="12.75" hidden="false" customHeight="false" outlineLevel="0" collapsed="false">
      <c r="A1082" s="181" t="s">
        <v>1861</v>
      </c>
      <c r="B1082" s="221" t="s">
        <v>2060</v>
      </c>
      <c r="C1082" s="221" t="s">
        <v>1933</v>
      </c>
      <c r="D1082" s="222" t="s">
        <v>1798</v>
      </c>
      <c r="E1082" s="223" t="s">
        <v>1968</v>
      </c>
      <c r="F1082" s="224" t="s">
        <v>1779</v>
      </c>
      <c r="G1082" s="225" t="s">
        <v>2202</v>
      </c>
      <c r="H1082" s="263" t="n">
        <v>300</v>
      </c>
      <c r="I1082" s="264" t="n">
        <f aca="false">I1083</f>
        <v>13221.5</v>
      </c>
      <c r="J1082" s="264" t="n">
        <f aca="false">J1083</f>
        <v>77.2</v>
      </c>
      <c r="K1082" s="348" t="n">
        <f aca="false">K1083</f>
        <v>0</v>
      </c>
      <c r="L1082" s="348" t="n">
        <f aca="false">L1083</f>
        <v>13298.7</v>
      </c>
      <c r="M1082" s="348" t="n">
        <f aca="false">M1083</f>
        <v>13298.7</v>
      </c>
      <c r="N1082" s="348" t="str">
        <f aca="false">N1083</f>
        <v>х</v>
      </c>
      <c r="O1082" s="188" t="n">
        <f aca="false">M1082/L1082*100</f>
        <v>100</v>
      </c>
    </row>
    <row r="1083" s="219" customFormat="true" ht="22.5" hidden="false" customHeight="false" outlineLevel="0" collapsed="false">
      <c r="A1083" s="189" t="s">
        <v>2138</v>
      </c>
      <c r="B1083" s="234" t="s">
        <v>2060</v>
      </c>
      <c r="C1083" s="234" t="s">
        <v>1933</v>
      </c>
      <c r="D1083" s="235" t="s">
        <v>1798</v>
      </c>
      <c r="E1083" s="469" t="s">
        <v>1968</v>
      </c>
      <c r="F1083" s="470" t="s">
        <v>1779</v>
      </c>
      <c r="G1083" s="471" t="s">
        <v>2202</v>
      </c>
      <c r="H1083" s="389" t="n">
        <v>321</v>
      </c>
      <c r="I1083" s="390" t="n">
        <v>13221.5</v>
      </c>
      <c r="J1083" s="390" t="n">
        <v>77.2</v>
      </c>
      <c r="K1083" s="195"/>
      <c r="L1083" s="195" t="n">
        <f aca="false">I1083+J1083+K1083</f>
        <v>13298.7</v>
      </c>
      <c r="M1083" s="195" t="n">
        <v>13298.7</v>
      </c>
      <c r="N1083" s="195" t="s">
        <v>1748</v>
      </c>
      <c r="O1083" s="196" t="n">
        <f aca="false">M1083/L1083*100</f>
        <v>100</v>
      </c>
    </row>
    <row r="1084" s="219" customFormat="true" ht="36.75" hidden="false" customHeight="true" outlineLevel="0" collapsed="false">
      <c r="A1084" s="260" t="s">
        <v>2203</v>
      </c>
      <c r="B1084" s="211" t="s">
        <v>2060</v>
      </c>
      <c r="C1084" s="211" t="s">
        <v>1933</v>
      </c>
      <c r="D1084" s="212" t="s">
        <v>1798</v>
      </c>
      <c r="E1084" s="213" t="s">
        <v>1968</v>
      </c>
      <c r="F1084" s="214" t="s">
        <v>1779</v>
      </c>
      <c r="G1084" s="215" t="s">
        <v>2204</v>
      </c>
      <c r="H1084" s="261"/>
      <c r="I1084" s="262" t="n">
        <f aca="false">I1087+I1085</f>
        <v>472.1</v>
      </c>
      <c r="J1084" s="262" t="n">
        <f aca="false">J1087+J1085</f>
        <v>-157</v>
      </c>
      <c r="K1084" s="262" t="n">
        <f aca="false">K1087+K1085</f>
        <v>0.1</v>
      </c>
      <c r="L1084" s="262" t="n">
        <f aca="false">L1087+L1085</f>
        <v>315.2</v>
      </c>
      <c r="M1084" s="262" t="n">
        <f aca="false">M1087+M1085</f>
        <v>159.1</v>
      </c>
      <c r="N1084" s="413" t="s">
        <v>1748</v>
      </c>
      <c r="O1084" s="180" t="n">
        <f aca="false">M1084/L1084*100</f>
        <v>50.4758883248731</v>
      </c>
    </row>
    <row r="1085" s="219" customFormat="true" ht="16.5" hidden="false" customHeight="true" outlineLevel="0" collapsed="false">
      <c r="A1085" s="181" t="s">
        <v>1780</v>
      </c>
      <c r="B1085" s="386" t="s">
        <v>2060</v>
      </c>
      <c r="C1085" s="221" t="s">
        <v>1933</v>
      </c>
      <c r="D1085" s="222" t="s">
        <v>1798</v>
      </c>
      <c r="E1085" s="223" t="s">
        <v>1968</v>
      </c>
      <c r="F1085" s="224" t="s">
        <v>1779</v>
      </c>
      <c r="G1085" s="225" t="s">
        <v>2204</v>
      </c>
      <c r="H1085" s="263" t="n">
        <v>200</v>
      </c>
      <c r="I1085" s="264" t="n">
        <f aca="false">I1086</f>
        <v>7</v>
      </c>
      <c r="J1085" s="264" t="n">
        <f aca="false">J1086</f>
        <v>0</v>
      </c>
      <c r="K1085" s="264" t="n">
        <f aca="false">K1086</f>
        <v>0</v>
      </c>
      <c r="L1085" s="264" t="n">
        <f aca="false">L1086</f>
        <v>7</v>
      </c>
      <c r="M1085" s="264" t="n">
        <f aca="false">M1086</f>
        <v>2.4</v>
      </c>
      <c r="N1085" s="311" t="s">
        <v>1748</v>
      </c>
      <c r="O1085" s="188" t="n">
        <f aca="false">M1085/L1085*100</f>
        <v>34.2857142857143</v>
      </c>
    </row>
    <row r="1086" s="219" customFormat="true" ht="22.5" hidden="false" customHeight="true" outlineLevel="0" collapsed="false">
      <c r="A1086" s="189" t="s">
        <v>1936</v>
      </c>
      <c r="B1086" s="388" t="s">
        <v>2060</v>
      </c>
      <c r="C1086" s="234" t="s">
        <v>1933</v>
      </c>
      <c r="D1086" s="235" t="s">
        <v>1798</v>
      </c>
      <c r="E1086" s="469" t="s">
        <v>1968</v>
      </c>
      <c r="F1086" s="470" t="s">
        <v>1779</v>
      </c>
      <c r="G1086" s="471" t="s">
        <v>2204</v>
      </c>
      <c r="H1086" s="389" t="n">
        <v>244</v>
      </c>
      <c r="I1086" s="390" t="n">
        <v>7</v>
      </c>
      <c r="J1086" s="390"/>
      <c r="K1086" s="195"/>
      <c r="L1086" s="195" t="n">
        <f aca="false">I1086+J1086+K1086</f>
        <v>7</v>
      </c>
      <c r="M1086" s="195" t="n">
        <v>2.4</v>
      </c>
      <c r="N1086" s="195" t="s">
        <v>1748</v>
      </c>
      <c r="O1086" s="196" t="n">
        <f aca="false">M1086/L1086*100</f>
        <v>34.2857142857143</v>
      </c>
    </row>
    <row r="1087" s="219" customFormat="true" ht="13.5" hidden="false" customHeight="true" outlineLevel="0" collapsed="false">
      <c r="A1087" s="181" t="s">
        <v>1861</v>
      </c>
      <c r="B1087" s="221" t="s">
        <v>2060</v>
      </c>
      <c r="C1087" s="221" t="s">
        <v>1933</v>
      </c>
      <c r="D1087" s="222" t="s">
        <v>1798</v>
      </c>
      <c r="E1087" s="223" t="s">
        <v>1968</v>
      </c>
      <c r="F1087" s="224" t="s">
        <v>1779</v>
      </c>
      <c r="G1087" s="225" t="s">
        <v>2204</v>
      </c>
      <c r="H1087" s="263" t="n">
        <v>300</v>
      </c>
      <c r="I1087" s="264" t="n">
        <f aca="false">I1088</f>
        <v>465.1</v>
      </c>
      <c r="J1087" s="264" t="n">
        <f aca="false">J1088</f>
        <v>-157</v>
      </c>
      <c r="K1087" s="264" t="n">
        <f aca="false">K1088</f>
        <v>0.1</v>
      </c>
      <c r="L1087" s="264" t="n">
        <f aca="false">L1088</f>
        <v>308.2</v>
      </c>
      <c r="M1087" s="264" t="n">
        <f aca="false">M1088</f>
        <v>156.7</v>
      </c>
      <c r="N1087" s="311" t="s">
        <v>1748</v>
      </c>
      <c r="O1087" s="188" t="n">
        <f aca="false">M1087/L1087*100</f>
        <v>50.8436080467229</v>
      </c>
    </row>
    <row r="1088" s="219" customFormat="true" ht="16.5" hidden="false" customHeight="true" outlineLevel="0" collapsed="false">
      <c r="A1088" s="387" t="s">
        <v>1972</v>
      </c>
      <c r="B1088" s="234" t="s">
        <v>2060</v>
      </c>
      <c r="C1088" s="234" t="s">
        <v>1933</v>
      </c>
      <c r="D1088" s="235" t="s">
        <v>1798</v>
      </c>
      <c r="E1088" s="469" t="s">
        <v>1968</v>
      </c>
      <c r="F1088" s="470" t="s">
        <v>1779</v>
      </c>
      <c r="G1088" s="471" t="s">
        <v>2204</v>
      </c>
      <c r="H1088" s="389" t="n">
        <v>321</v>
      </c>
      <c r="I1088" s="390" t="n">
        <v>465.1</v>
      </c>
      <c r="J1088" s="232" t="n">
        <f aca="false">-157</f>
        <v>-157</v>
      </c>
      <c r="K1088" s="195" t="n">
        <v>0.1</v>
      </c>
      <c r="L1088" s="195" t="n">
        <f aca="false">I1088+J1088+K1088</f>
        <v>308.2</v>
      </c>
      <c r="M1088" s="195" t="n">
        <v>156.7</v>
      </c>
      <c r="N1088" s="195" t="s">
        <v>1748</v>
      </c>
      <c r="O1088" s="196" t="n">
        <f aca="false">M1088/L1088*100</f>
        <v>50.8436080467229</v>
      </c>
    </row>
    <row r="1089" customFormat="false" ht="12.75" hidden="false" customHeight="false" outlineLevel="0" collapsed="false">
      <c r="A1089" s="149" t="s">
        <v>2205</v>
      </c>
      <c r="B1089" s="150" t="s">
        <v>2060</v>
      </c>
      <c r="C1089" s="150" t="s">
        <v>1933</v>
      </c>
      <c r="D1089" s="150" t="s">
        <v>1823</v>
      </c>
      <c r="E1089" s="420"/>
      <c r="F1089" s="420"/>
      <c r="G1089" s="420"/>
      <c r="H1089" s="258"/>
      <c r="I1089" s="355" t="n">
        <f aca="false">I1090+I1113</f>
        <v>9474.9</v>
      </c>
      <c r="J1089" s="355" t="n">
        <f aca="false">J1090+J1113</f>
        <v>32.3</v>
      </c>
      <c r="K1089" s="155" t="n">
        <f aca="false">K1090+K1113</f>
        <v>0</v>
      </c>
      <c r="L1089" s="155" t="n">
        <f aca="false">L1090+L1113</f>
        <v>9507.2</v>
      </c>
      <c r="M1089" s="155" t="n">
        <f aca="false">M1090+M1113</f>
        <v>9478.2</v>
      </c>
      <c r="N1089" s="155" t="s">
        <v>1748</v>
      </c>
      <c r="O1089" s="156" t="n">
        <f aca="false">M1089/L1089*100</f>
        <v>99.6949680242342</v>
      </c>
    </row>
    <row r="1090" customFormat="false" ht="27" hidden="false" customHeight="true" outlineLevel="0" collapsed="false">
      <c r="A1090" s="157" t="s">
        <v>1753</v>
      </c>
      <c r="B1090" s="158" t="s">
        <v>2060</v>
      </c>
      <c r="C1090" s="158" t="s">
        <v>1933</v>
      </c>
      <c r="D1090" s="159" t="s">
        <v>1823</v>
      </c>
      <c r="E1090" s="159" t="s">
        <v>1750</v>
      </c>
      <c r="F1090" s="160" t="s">
        <v>1754</v>
      </c>
      <c r="G1090" s="161" t="s">
        <v>1755</v>
      </c>
      <c r="H1090" s="161"/>
      <c r="I1090" s="162" t="n">
        <f aca="false">I1091</f>
        <v>9447.7</v>
      </c>
      <c r="J1090" s="162" t="n">
        <f aca="false">J1091</f>
        <v>0</v>
      </c>
      <c r="K1090" s="163" t="n">
        <f aca="false">K1091</f>
        <v>-0.1</v>
      </c>
      <c r="L1090" s="163" t="n">
        <f aca="false">L1091</f>
        <v>9447.6</v>
      </c>
      <c r="M1090" s="163" t="n">
        <f aca="false">M1091</f>
        <v>9418.6</v>
      </c>
      <c r="N1090" s="163" t="str">
        <f aca="false">N1091</f>
        <v>х</v>
      </c>
      <c r="O1090" s="164" t="n">
        <f aca="false">M1090/L1090*100</f>
        <v>99.6930437359753</v>
      </c>
    </row>
    <row r="1091" customFormat="false" ht="52.5" hidden="false" customHeight="true" outlineLevel="0" collapsed="false">
      <c r="A1091" s="165" t="s">
        <v>1756</v>
      </c>
      <c r="B1091" s="166" t="s">
        <v>2060</v>
      </c>
      <c r="C1091" s="166" t="s">
        <v>1933</v>
      </c>
      <c r="D1091" s="167" t="s">
        <v>1823</v>
      </c>
      <c r="E1091" s="167" t="s">
        <v>1750</v>
      </c>
      <c r="F1091" s="168" t="s">
        <v>1757</v>
      </c>
      <c r="G1091" s="169" t="s">
        <v>1755</v>
      </c>
      <c r="H1091" s="169"/>
      <c r="I1091" s="170" t="n">
        <f aca="false">I1092+I1099+I1104</f>
        <v>9447.7</v>
      </c>
      <c r="J1091" s="170" t="n">
        <f aca="false">J1092+J1099+J1104</f>
        <v>0</v>
      </c>
      <c r="K1091" s="171" t="n">
        <f aca="false">K1092+K1099+K1104</f>
        <v>-0.1</v>
      </c>
      <c r="L1091" s="171" t="n">
        <f aca="false">L1092+L1099+L1104</f>
        <v>9447.6</v>
      </c>
      <c r="M1091" s="171" t="n">
        <f aca="false">M1092+M1099+M1104</f>
        <v>9418.6</v>
      </c>
      <c r="N1091" s="171" t="s">
        <v>1748</v>
      </c>
      <c r="O1091" s="172" t="n">
        <f aca="false">M1091/L1091*100</f>
        <v>99.6930437359753</v>
      </c>
    </row>
    <row r="1092" customFormat="false" ht="16.5" hidden="false" customHeight="true" outlineLevel="0" collapsed="false">
      <c r="A1092" s="260" t="s">
        <v>1811</v>
      </c>
      <c r="B1092" s="174" t="s">
        <v>2060</v>
      </c>
      <c r="C1092" s="174" t="s">
        <v>1933</v>
      </c>
      <c r="D1092" s="175" t="s">
        <v>1823</v>
      </c>
      <c r="E1092" s="213" t="s">
        <v>1750</v>
      </c>
      <c r="F1092" s="214" t="s">
        <v>1757</v>
      </c>
      <c r="G1092" s="215" t="s">
        <v>1812</v>
      </c>
      <c r="H1092" s="261"/>
      <c r="I1092" s="262" t="n">
        <f aca="false">I1093+I1096</f>
        <v>452</v>
      </c>
      <c r="J1092" s="262" t="n">
        <f aca="false">J1093+J1096</f>
        <v>0</v>
      </c>
      <c r="K1092" s="179" t="n">
        <f aca="false">K1093+K1096</f>
        <v>-0.1</v>
      </c>
      <c r="L1092" s="179" t="n">
        <f aca="false">L1093+L1096</f>
        <v>451.9</v>
      </c>
      <c r="M1092" s="179" t="n">
        <f aca="false">M1093+M1096</f>
        <v>451.9</v>
      </c>
      <c r="N1092" s="179" t="s">
        <v>1748</v>
      </c>
      <c r="O1092" s="180" t="n">
        <f aca="false">M1092/L1092*100</f>
        <v>100</v>
      </c>
    </row>
    <row r="1093" customFormat="false" ht="39" hidden="false" customHeight="true" outlineLevel="0" collapsed="false">
      <c r="A1093" s="181" t="s">
        <v>1760</v>
      </c>
      <c r="B1093" s="182" t="s">
        <v>2060</v>
      </c>
      <c r="C1093" s="182" t="s">
        <v>1933</v>
      </c>
      <c r="D1093" s="183" t="s">
        <v>1823</v>
      </c>
      <c r="E1093" s="223" t="s">
        <v>1750</v>
      </c>
      <c r="F1093" s="224" t="s">
        <v>1757</v>
      </c>
      <c r="G1093" s="225" t="s">
        <v>1812</v>
      </c>
      <c r="H1093" s="263" t="n">
        <v>100</v>
      </c>
      <c r="I1093" s="264" t="n">
        <f aca="false">I1094+I1095</f>
        <v>395</v>
      </c>
      <c r="J1093" s="264" t="n">
        <f aca="false">J1094+J1095</f>
        <v>12.2</v>
      </c>
      <c r="K1093" s="187" t="n">
        <f aca="false">K1094+K1095</f>
        <v>-0.1</v>
      </c>
      <c r="L1093" s="187" t="n">
        <f aca="false">L1094+L1095</f>
        <v>407.1</v>
      </c>
      <c r="M1093" s="187" t="n">
        <f aca="false">M1094+M1095</f>
        <v>407.1</v>
      </c>
      <c r="N1093" s="187" t="str">
        <f aca="false">N1094</f>
        <v>х</v>
      </c>
      <c r="O1093" s="188" t="n">
        <f aca="false">M1093/L1093*100</f>
        <v>100</v>
      </c>
      <c r="P1093" s="266"/>
    </row>
    <row r="1094" s="219" customFormat="true" ht="22.5" hidden="false" customHeight="false" outlineLevel="0" collapsed="false">
      <c r="A1094" s="189" t="s">
        <v>1771</v>
      </c>
      <c r="B1094" s="190" t="s">
        <v>2060</v>
      </c>
      <c r="C1094" s="190" t="s">
        <v>1933</v>
      </c>
      <c r="D1094" s="191" t="s">
        <v>1823</v>
      </c>
      <c r="E1094" s="228" t="s">
        <v>1750</v>
      </c>
      <c r="F1094" s="229" t="s">
        <v>1757</v>
      </c>
      <c r="G1094" s="230" t="s">
        <v>1812</v>
      </c>
      <c r="H1094" s="231" t="n">
        <v>121</v>
      </c>
      <c r="I1094" s="232" t="n">
        <v>361.4</v>
      </c>
      <c r="J1094" s="232"/>
      <c r="K1094" s="195"/>
      <c r="L1094" s="195" t="n">
        <f aca="false">I1094+J1094+K1094</f>
        <v>361.4</v>
      </c>
      <c r="M1094" s="195" t="n">
        <v>361.4</v>
      </c>
      <c r="N1094" s="195" t="s">
        <v>1748</v>
      </c>
      <c r="O1094" s="337" t="n">
        <f aca="false">M1094/L1094*100</f>
        <v>100</v>
      </c>
      <c r="P1094" s="269"/>
    </row>
    <row r="1095" s="219" customFormat="true" ht="13.5" hidden="false" customHeight="true" outlineLevel="0" collapsed="false">
      <c r="A1095" s="189" t="s">
        <v>1802</v>
      </c>
      <c r="B1095" s="190" t="s">
        <v>2060</v>
      </c>
      <c r="C1095" s="190" t="s">
        <v>1933</v>
      </c>
      <c r="D1095" s="191" t="s">
        <v>1823</v>
      </c>
      <c r="E1095" s="228" t="s">
        <v>1750</v>
      </c>
      <c r="F1095" s="229" t="s">
        <v>1757</v>
      </c>
      <c r="G1095" s="230" t="s">
        <v>1812</v>
      </c>
      <c r="H1095" s="231" t="n">
        <v>122</v>
      </c>
      <c r="I1095" s="232" t="n">
        <v>33.6</v>
      </c>
      <c r="J1095" s="232" t="n">
        <v>12.2</v>
      </c>
      <c r="K1095" s="195" t="n">
        <v>-0.1</v>
      </c>
      <c r="L1095" s="195" t="n">
        <f aca="false">I1095+J1095+K1095</f>
        <v>45.7</v>
      </c>
      <c r="M1095" s="195" t="n">
        <v>45.7</v>
      </c>
      <c r="N1095" s="195" t="s">
        <v>1748</v>
      </c>
      <c r="O1095" s="337" t="n">
        <f aca="false">M1095/L1095*100</f>
        <v>100</v>
      </c>
      <c r="P1095" s="269"/>
    </row>
    <row r="1096" customFormat="false" ht="15.75" hidden="false" customHeight="true" outlineLevel="0" collapsed="false">
      <c r="A1096" s="181" t="s">
        <v>1780</v>
      </c>
      <c r="B1096" s="182" t="s">
        <v>2060</v>
      </c>
      <c r="C1096" s="182" t="s">
        <v>1933</v>
      </c>
      <c r="D1096" s="183" t="s">
        <v>1823</v>
      </c>
      <c r="E1096" s="223" t="s">
        <v>1750</v>
      </c>
      <c r="F1096" s="224" t="s">
        <v>1757</v>
      </c>
      <c r="G1096" s="225" t="s">
        <v>1812</v>
      </c>
      <c r="H1096" s="263" t="n">
        <v>200</v>
      </c>
      <c r="I1096" s="264" t="n">
        <f aca="false">I1098+I1097</f>
        <v>57</v>
      </c>
      <c r="J1096" s="264" t="n">
        <f aca="false">J1098+J1097</f>
        <v>-12.2</v>
      </c>
      <c r="K1096" s="187" t="n">
        <f aca="false">K1098+K1097</f>
        <v>0</v>
      </c>
      <c r="L1096" s="187" t="n">
        <f aca="false">L1098+L1097</f>
        <v>44.8</v>
      </c>
      <c r="M1096" s="187" t="n">
        <f aca="false">M1098+M1097</f>
        <v>44.8</v>
      </c>
      <c r="N1096" s="187" t="s">
        <v>1748</v>
      </c>
      <c r="O1096" s="188" t="n">
        <f aca="false">M1096/L1096*100</f>
        <v>100</v>
      </c>
      <c r="P1096" s="266"/>
    </row>
    <row r="1097" s="219" customFormat="true" ht="15.75" hidden="false" customHeight="true" outlineLevel="0" collapsed="false">
      <c r="A1097" s="189" t="s">
        <v>1782</v>
      </c>
      <c r="B1097" s="190" t="s">
        <v>2060</v>
      </c>
      <c r="C1097" s="190" t="s">
        <v>1933</v>
      </c>
      <c r="D1097" s="191" t="s">
        <v>1823</v>
      </c>
      <c r="E1097" s="228" t="s">
        <v>1750</v>
      </c>
      <c r="F1097" s="229" t="s">
        <v>1757</v>
      </c>
      <c r="G1097" s="230" t="s">
        <v>1812</v>
      </c>
      <c r="H1097" s="231" t="n">
        <v>242</v>
      </c>
      <c r="I1097" s="232" t="n">
        <v>4.1</v>
      </c>
      <c r="J1097" s="232"/>
      <c r="K1097" s="195"/>
      <c r="L1097" s="195" t="n">
        <f aca="false">I1097+J1097+K1097</f>
        <v>4.1</v>
      </c>
      <c r="M1097" s="195" t="n">
        <v>4.1</v>
      </c>
      <c r="N1097" s="195" t="s">
        <v>1748</v>
      </c>
      <c r="O1097" s="337" t="n">
        <f aca="false">M1097/L1097*100</f>
        <v>100</v>
      </c>
      <c r="P1097" s="269"/>
    </row>
    <row r="1098" s="219" customFormat="true" ht="16.5" hidden="false" customHeight="true" outlineLevel="0" collapsed="false">
      <c r="A1098" s="189" t="s">
        <v>1783</v>
      </c>
      <c r="B1098" s="190" t="s">
        <v>2060</v>
      </c>
      <c r="C1098" s="190" t="s">
        <v>1933</v>
      </c>
      <c r="D1098" s="191" t="s">
        <v>1823</v>
      </c>
      <c r="E1098" s="228" t="s">
        <v>1750</v>
      </c>
      <c r="F1098" s="229" t="s">
        <v>1757</v>
      </c>
      <c r="G1098" s="230" t="s">
        <v>1812</v>
      </c>
      <c r="H1098" s="231" t="n">
        <v>244</v>
      </c>
      <c r="I1098" s="232" t="n">
        <v>52.9</v>
      </c>
      <c r="J1098" s="232" t="n">
        <v>-12.2</v>
      </c>
      <c r="K1098" s="195"/>
      <c r="L1098" s="195" t="n">
        <f aca="false">I1098+J1098+K1098</f>
        <v>40.7</v>
      </c>
      <c r="M1098" s="195" t="n">
        <v>40.7</v>
      </c>
      <c r="N1098" s="195" t="s">
        <v>1748</v>
      </c>
      <c r="O1098" s="337" t="n">
        <f aca="false">M1098/L1098*100</f>
        <v>100</v>
      </c>
      <c r="P1098" s="269"/>
    </row>
    <row r="1099" customFormat="false" ht="17.25" hidden="false" customHeight="true" outlineLevel="0" collapsed="false">
      <c r="A1099" s="260" t="s">
        <v>2206</v>
      </c>
      <c r="B1099" s="174" t="s">
        <v>2060</v>
      </c>
      <c r="C1099" s="174" t="s">
        <v>1933</v>
      </c>
      <c r="D1099" s="175" t="s">
        <v>1823</v>
      </c>
      <c r="E1099" s="213" t="s">
        <v>1750</v>
      </c>
      <c r="F1099" s="214" t="s">
        <v>1757</v>
      </c>
      <c r="G1099" s="215" t="s">
        <v>2207</v>
      </c>
      <c r="H1099" s="261"/>
      <c r="I1099" s="262" t="n">
        <f aca="false">I1100+I1102</f>
        <v>137.4</v>
      </c>
      <c r="J1099" s="262" t="n">
        <f aca="false">J1100+J1102</f>
        <v>0</v>
      </c>
      <c r="K1099" s="179" t="n">
        <f aca="false">K1100+K1102</f>
        <v>0</v>
      </c>
      <c r="L1099" s="179" t="n">
        <f aca="false">L1100+L1102</f>
        <v>137.4</v>
      </c>
      <c r="M1099" s="179" t="n">
        <f aca="false">M1100+M1102</f>
        <v>109.7</v>
      </c>
      <c r="N1099" s="179" t="s">
        <v>1748</v>
      </c>
      <c r="O1099" s="180" t="n">
        <f aca="false">M1099/L1099*100</f>
        <v>79.8398835516739</v>
      </c>
    </row>
    <row r="1100" customFormat="false" ht="35.25" hidden="false" customHeight="true" outlineLevel="0" collapsed="false">
      <c r="A1100" s="181" t="s">
        <v>1760</v>
      </c>
      <c r="B1100" s="182" t="s">
        <v>2060</v>
      </c>
      <c r="C1100" s="182" t="s">
        <v>1933</v>
      </c>
      <c r="D1100" s="183" t="s">
        <v>1823</v>
      </c>
      <c r="E1100" s="223" t="s">
        <v>1750</v>
      </c>
      <c r="F1100" s="224" t="s">
        <v>1757</v>
      </c>
      <c r="G1100" s="225" t="s">
        <v>2207</v>
      </c>
      <c r="H1100" s="263" t="n">
        <v>100</v>
      </c>
      <c r="I1100" s="264" t="n">
        <f aca="false">I1101</f>
        <v>124.2</v>
      </c>
      <c r="J1100" s="264" t="n">
        <f aca="false">J1101</f>
        <v>0</v>
      </c>
      <c r="K1100" s="187" t="n">
        <f aca="false">K1101</f>
        <v>0</v>
      </c>
      <c r="L1100" s="187" t="n">
        <f aca="false">L1101</f>
        <v>124.2</v>
      </c>
      <c r="M1100" s="187" t="n">
        <f aca="false">M1101</f>
        <v>96.5</v>
      </c>
      <c r="N1100" s="187" t="str">
        <f aca="false">N1101</f>
        <v>х</v>
      </c>
      <c r="O1100" s="188" t="n">
        <f aca="false">M1100/L1100*100</f>
        <v>77.6972624798712</v>
      </c>
      <c r="P1100" s="266"/>
    </row>
    <row r="1101" s="219" customFormat="true" ht="22.5" hidden="false" customHeight="false" outlineLevel="0" collapsed="false">
      <c r="A1101" s="189" t="s">
        <v>1771</v>
      </c>
      <c r="B1101" s="190" t="s">
        <v>2060</v>
      </c>
      <c r="C1101" s="190" t="s">
        <v>1933</v>
      </c>
      <c r="D1101" s="191" t="s">
        <v>1823</v>
      </c>
      <c r="E1101" s="228" t="s">
        <v>1750</v>
      </c>
      <c r="F1101" s="229" t="s">
        <v>1757</v>
      </c>
      <c r="G1101" s="230" t="s">
        <v>2207</v>
      </c>
      <c r="H1101" s="231" t="n">
        <v>121</v>
      </c>
      <c r="I1101" s="232" t="n">
        <v>124.2</v>
      </c>
      <c r="J1101" s="232"/>
      <c r="K1101" s="195"/>
      <c r="L1101" s="195" t="n">
        <f aca="false">I1101+J1101+K1101</f>
        <v>124.2</v>
      </c>
      <c r="M1101" s="195" t="n">
        <v>96.5</v>
      </c>
      <c r="N1101" s="195" t="s">
        <v>1748</v>
      </c>
      <c r="O1101" s="337" t="n">
        <f aca="false">M1101/L1101*100</f>
        <v>77.6972624798712</v>
      </c>
      <c r="P1101" s="269"/>
    </row>
    <row r="1102" customFormat="false" ht="15.75" hidden="false" customHeight="true" outlineLevel="0" collapsed="false">
      <c r="A1102" s="181" t="s">
        <v>1780</v>
      </c>
      <c r="B1102" s="182" t="s">
        <v>2060</v>
      </c>
      <c r="C1102" s="182" t="s">
        <v>1933</v>
      </c>
      <c r="D1102" s="183" t="s">
        <v>1823</v>
      </c>
      <c r="E1102" s="223" t="s">
        <v>1750</v>
      </c>
      <c r="F1102" s="224" t="s">
        <v>1757</v>
      </c>
      <c r="G1102" s="225" t="s">
        <v>2207</v>
      </c>
      <c r="H1102" s="263" t="n">
        <v>200</v>
      </c>
      <c r="I1102" s="264" t="n">
        <f aca="false">I1103</f>
        <v>13.2</v>
      </c>
      <c r="J1102" s="264" t="n">
        <f aca="false">J1103</f>
        <v>0</v>
      </c>
      <c r="K1102" s="187" t="n">
        <f aca="false">K1103</f>
        <v>0</v>
      </c>
      <c r="L1102" s="187" t="n">
        <f aca="false">L1103</f>
        <v>13.2</v>
      </c>
      <c r="M1102" s="187" t="n">
        <f aca="false">M1103</f>
        <v>13.2</v>
      </c>
      <c r="N1102" s="187" t="str">
        <f aca="false">N1103</f>
        <v>х</v>
      </c>
      <c r="O1102" s="188" t="n">
        <f aca="false">M1102/L1102*100</f>
        <v>100</v>
      </c>
      <c r="P1102" s="266"/>
    </row>
    <row r="1103" s="219" customFormat="true" ht="15" hidden="false" customHeight="true" outlineLevel="0" collapsed="false">
      <c r="A1103" s="189" t="s">
        <v>1783</v>
      </c>
      <c r="B1103" s="190" t="s">
        <v>2060</v>
      </c>
      <c r="C1103" s="190" t="s">
        <v>1933</v>
      </c>
      <c r="D1103" s="191" t="s">
        <v>1823</v>
      </c>
      <c r="E1103" s="228" t="s">
        <v>1750</v>
      </c>
      <c r="F1103" s="229" t="s">
        <v>1757</v>
      </c>
      <c r="G1103" s="230" t="s">
        <v>2207</v>
      </c>
      <c r="H1103" s="231" t="n">
        <v>244</v>
      </c>
      <c r="I1103" s="232" t="n">
        <v>13.2</v>
      </c>
      <c r="J1103" s="232"/>
      <c r="K1103" s="195"/>
      <c r="L1103" s="195" t="n">
        <f aca="false">I1103+J1103+K1103</f>
        <v>13.2</v>
      </c>
      <c r="M1103" s="195" t="n">
        <v>13.2</v>
      </c>
      <c r="N1103" s="195" t="s">
        <v>1748</v>
      </c>
      <c r="O1103" s="337" t="n">
        <f aca="false">M1103/L1103*100</f>
        <v>100</v>
      </c>
      <c r="P1103" s="269"/>
    </row>
    <row r="1104" customFormat="false" ht="24" hidden="false" customHeight="false" outlineLevel="0" collapsed="false">
      <c r="A1104" s="210" t="s">
        <v>2208</v>
      </c>
      <c r="B1104" s="174" t="s">
        <v>2060</v>
      </c>
      <c r="C1104" s="174" t="s">
        <v>1933</v>
      </c>
      <c r="D1104" s="175" t="s">
        <v>1823</v>
      </c>
      <c r="E1104" s="175" t="s">
        <v>1750</v>
      </c>
      <c r="F1104" s="176" t="s">
        <v>1757</v>
      </c>
      <c r="G1104" s="177" t="s">
        <v>2209</v>
      </c>
      <c r="H1104" s="177"/>
      <c r="I1104" s="178" t="n">
        <f aca="false">I1105+I1108+I1111</f>
        <v>8858.3</v>
      </c>
      <c r="J1104" s="178" t="n">
        <f aca="false">J1105+J1108+J1111</f>
        <v>0</v>
      </c>
      <c r="K1104" s="179" t="n">
        <f aca="false">K1105+K1108+K1111</f>
        <v>0</v>
      </c>
      <c r="L1104" s="179" t="n">
        <f aca="false">L1105+L1108+L1111</f>
        <v>8858.3</v>
      </c>
      <c r="M1104" s="179" t="n">
        <f aca="false">M1105+M1108+M1111</f>
        <v>8857</v>
      </c>
      <c r="N1104" s="179" t="s">
        <v>1748</v>
      </c>
      <c r="O1104" s="180" t="n">
        <f aca="false">M1104/L1104*100</f>
        <v>99.9853244979285</v>
      </c>
    </row>
    <row r="1105" customFormat="false" ht="38.25" hidden="false" customHeight="true" outlineLevel="0" collapsed="false">
      <c r="A1105" s="181" t="s">
        <v>1760</v>
      </c>
      <c r="B1105" s="182" t="s">
        <v>2060</v>
      </c>
      <c r="C1105" s="182" t="s">
        <v>1933</v>
      </c>
      <c r="D1105" s="183" t="s">
        <v>1823</v>
      </c>
      <c r="E1105" s="183" t="s">
        <v>1750</v>
      </c>
      <c r="F1105" s="184" t="s">
        <v>1757</v>
      </c>
      <c r="G1105" s="185" t="s">
        <v>2209</v>
      </c>
      <c r="H1105" s="185" t="s">
        <v>1761</v>
      </c>
      <c r="I1105" s="186" t="n">
        <f aca="false">I1106+I1107</f>
        <v>8823</v>
      </c>
      <c r="J1105" s="186" t="n">
        <f aca="false">J1106+J1107</f>
        <v>0</v>
      </c>
      <c r="K1105" s="187" t="n">
        <f aca="false">K1106+K1107</f>
        <v>0</v>
      </c>
      <c r="L1105" s="187" t="n">
        <f aca="false">L1106+L1107</f>
        <v>8823</v>
      </c>
      <c r="M1105" s="187" t="n">
        <f aca="false">M1106+M1107</f>
        <v>8821.9</v>
      </c>
      <c r="N1105" s="187" t="str">
        <f aca="false">N1106</f>
        <v>х</v>
      </c>
      <c r="O1105" s="188" t="n">
        <f aca="false">M1105/L1105*100</f>
        <v>99.9875325852884</v>
      </c>
    </row>
    <row r="1106" s="219" customFormat="true" ht="22.5" hidden="false" customHeight="false" outlineLevel="0" collapsed="false">
      <c r="A1106" s="189" t="s">
        <v>1771</v>
      </c>
      <c r="B1106" s="190" t="s">
        <v>2060</v>
      </c>
      <c r="C1106" s="190" t="s">
        <v>1933</v>
      </c>
      <c r="D1106" s="191" t="s">
        <v>1823</v>
      </c>
      <c r="E1106" s="191" t="s">
        <v>1750</v>
      </c>
      <c r="F1106" s="192" t="s">
        <v>1757</v>
      </c>
      <c r="G1106" s="193" t="s">
        <v>2209</v>
      </c>
      <c r="H1106" s="193" t="s">
        <v>1763</v>
      </c>
      <c r="I1106" s="194" t="n">
        <v>8788.2</v>
      </c>
      <c r="J1106" s="194" t="n">
        <v>-9.8</v>
      </c>
      <c r="K1106" s="195"/>
      <c r="L1106" s="195" t="n">
        <f aca="false">I1106+J1106+K1106</f>
        <v>8778.4</v>
      </c>
      <c r="M1106" s="195" t="n">
        <v>8778.4</v>
      </c>
      <c r="N1106" s="195" t="s">
        <v>1748</v>
      </c>
      <c r="O1106" s="196" t="n">
        <f aca="false">M1106/L1106*100</f>
        <v>100</v>
      </c>
    </row>
    <row r="1107" s="219" customFormat="true" ht="15" hidden="false" customHeight="true" outlineLevel="0" collapsed="false">
      <c r="A1107" s="189" t="s">
        <v>1772</v>
      </c>
      <c r="B1107" s="190" t="s">
        <v>2060</v>
      </c>
      <c r="C1107" s="190" t="s">
        <v>1933</v>
      </c>
      <c r="D1107" s="191" t="s">
        <v>1823</v>
      </c>
      <c r="E1107" s="191" t="s">
        <v>1750</v>
      </c>
      <c r="F1107" s="192" t="s">
        <v>1757</v>
      </c>
      <c r="G1107" s="193" t="s">
        <v>2209</v>
      </c>
      <c r="H1107" s="193" t="s">
        <v>1773</v>
      </c>
      <c r="I1107" s="194" t="n">
        <v>34.8</v>
      </c>
      <c r="J1107" s="194" t="n">
        <v>9.8</v>
      </c>
      <c r="K1107" s="195"/>
      <c r="L1107" s="195" t="n">
        <f aca="false">I1107+J1107+K1107</f>
        <v>44.6</v>
      </c>
      <c r="M1107" s="195" t="n">
        <v>43.5</v>
      </c>
      <c r="N1107" s="195" t="s">
        <v>1748</v>
      </c>
      <c r="O1107" s="196" t="n">
        <f aca="false">M1107/L1107*100</f>
        <v>97.5336322869955</v>
      </c>
    </row>
    <row r="1108" customFormat="false" ht="15.75" hidden="false" customHeight="true" outlineLevel="0" collapsed="false">
      <c r="A1108" s="181" t="s">
        <v>1780</v>
      </c>
      <c r="B1108" s="221" t="s">
        <v>2060</v>
      </c>
      <c r="C1108" s="221" t="s">
        <v>1933</v>
      </c>
      <c r="D1108" s="222" t="s">
        <v>1823</v>
      </c>
      <c r="E1108" s="223" t="s">
        <v>1750</v>
      </c>
      <c r="F1108" s="224" t="s">
        <v>1757</v>
      </c>
      <c r="G1108" s="225" t="s">
        <v>2209</v>
      </c>
      <c r="H1108" s="226" t="s">
        <v>1781</v>
      </c>
      <c r="I1108" s="227" t="n">
        <f aca="false">I1109+I1110</f>
        <v>35.2</v>
      </c>
      <c r="J1108" s="227" t="n">
        <f aca="false">J1109+J1110</f>
        <v>0</v>
      </c>
      <c r="K1108" s="187" t="n">
        <f aca="false">K1109+K1110</f>
        <v>0</v>
      </c>
      <c r="L1108" s="187" t="n">
        <f aca="false">L1109+L1110</f>
        <v>35.2</v>
      </c>
      <c r="M1108" s="187" t="n">
        <f aca="false">M1109+M1110</f>
        <v>35</v>
      </c>
      <c r="N1108" s="187" t="str">
        <f aca="false">N1109</f>
        <v>х</v>
      </c>
      <c r="O1108" s="188" t="n">
        <f aca="false">M1108/L1108*100</f>
        <v>99.4318181818182</v>
      </c>
    </row>
    <row r="1109" s="219" customFormat="true" ht="15.75" hidden="false" customHeight="true" outlineLevel="0" collapsed="false">
      <c r="A1109" s="189" t="s">
        <v>1782</v>
      </c>
      <c r="B1109" s="234" t="s">
        <v>2060</v>
      </c>
      <c r="C1109" s="234" t="s">
        <v>1933</v>
      </c>
      <c r="D1109" s="235" t="s">
        <v>1823</v>
      </c>
      <c r="E1109" s="228" t="s">
        <v>1750</v>
      </c>
      <c r="F1109" s="229" t="s">
        <v>1757</v>
      </c>
      <c r="G1109" s="230" t="s">
        <v>2209</v>
      </c>
      <c r="H1109" s="236" t="s">
        <v>1815</v>
      </c>
      <c r="I1109" s="237" t="n">
        <v>4.1</v>
      </c>
      <c r="J1109" s="237"/>
      <c r="K1109" s="195"/>
      <c r="L1109" s="195" t="n">
        <f aca="false">I1109+J1109+K1109</f>
        <v>4.1</v>
      </c>
      <c r="M1109" s="195" t="n">
        <v>4.1</v>
      </c>
      <c r="N1109" s="195" t="s">
        <v>1748</v>
      </c>
      <c r="O1109" s="196" t="n">
        <f aca="false">M1109/L1109*100</f>
        <v>100</v>
      </c>
    </row>
    <row r="1110" s="219" customFormat="true" ht="14.25" hidden="false" customHeight="true" outlineLevel="0" collapsed="false">
      <c r="A1110" s="189" t="s">
        <v>1783</v>
      </c>
      <c r="B1110" s="234" t="s">
        <v>2060</v>
      </c>
      <c r="C1110" s="234" t="s">
        <v>1933</v>
      </c>
      <c r="D1110" s="235" t="s">
        <v>1823</v>
      </c>
      <c r="E1110" s="228" t="s">
        <v>1750</v>
      </c>
      <c r="F1110" s="229" t="s">
        <v>1757</v>
      </c>
      <c r="G1110" s="230" t="s">
        <v>2209</v>
      </c>
      <c r="H1110" s="236" t="s">
        <v>1784</v>
      </c>
      <c r="I1110" s="237" t="n">
        <v>31.1</v>
      </c>
      <c r="J1110" s="237"/>
      <c r="K1110" s="195"/>
      <c r="L1110" s="195" t="n">
        <f aca="false">I1110+J1110+K1110</f>
        <v>31.1</v>
      </c>
      <c r="M1110" s="195" t="n">
        <v>30.9</v>
      </c>
      <c r="N1110" s="195" t="s">
        <v>1748</v>
      </c>
      <c r="O1110" s="196" t="n">
        <f aca="false">M1110/L1110*100</f>
        <v>99.3569131832797</v>
      </c>
    </row>
    <row r="1111" customFormat="false" ht="12.75" hidden="false" customHeight="false" outlineLevel="0" collapsed="false">
      <c r="A1111" s="181" t="s">
        <v>1785</v>
      </c>
      <c r="B1111" s="221" t="s">
        <v>2060</v>
      </c>
      <c r="C1111" s="221" t="s">
        <v>1933</v>
      </c>
      <c r="D1111" s="222" t="s">
        <v>1823</v>
      </c>
      <c r="E1111" s="223" t="s">
        <v>1750</v>
      </c>
      <c r="F1111" s="224" t="s">
        <v>1757</v>
      </c>
      <c r="G1111" s="225" t="s">
        <v>2209</v>
      </c>
      <c r="H1111" s="226" t="s">
        <v>1786</v>
      </c>
      <c r="I1111" s="227" t="n">
        <f aca="false">I1112</f>
        <v>0.1</v>
      </c>
      <c r="J1111" s="227" t="n">
        <f aca="false">J1112</f>
        <v>0</v>
      </c>
      <c r="K1111" s="187" t="n">
        <f aca="false">K1112</f>
        <v>0</v>
      </c>
      <c r="L1111" s="187" t="n">
        <f aca="false">L1112</f>
        <v>0.1</v>
      </c>
      <c r="M1111" s="187" t="n">
        <f aca="false">M1112</f>
        <v>0.1</v>
      </c>
      <c r="N1111" s="187" t="s">
        <v>1748</v>
      </c>
      <c r="O1111" s="188" t="n">
        <f aca="false">M1111/L1111*100</f>
        <v>100</v>
      </c>
    </row>
    <row r="1112" s="219" customFormat="true" ht="14.25" hidden="false" customHeight="true" outlineLevel="0" collapsed="false">
      <c r="A1112" s="189" t="s">
        <v>1787</v>
      </c>
      <c r="B1112" s="234" t="s">
        <v>2060</v>
      </c>
      <c r="C1112" s="234" t="s">
        <v>1933</v>
      </c>
      <c r="D1112" s="235" t="s">
        <v>1823</v>
      </c>
      <c r="E1112" s="228" t="s">
        <v>1750</v>
      </c>
      <c r="F1112" s="229" t="s">
        <v>1757</v>
      </c>
      <c r="G1112" s="230" t="s">
        <v>2209</v>
      </c>
      <c r="H1112" s="236" t="s">
        <v>1788</v>
      </c>
      <c r="I1112" s="237" t="n">
        <v>0.1</v>
      </c>
      <c r="J1112" s="237"/>
      <c r="K1112" s="195"/>
      <c r="L1112" s="195" t="n">
        <f aca="false">I1112+J1112+K1112</f>
        <v>0.1</v>
      </c>
      <c r="M1112" s="195" t="n">
        <v>0.1</v>
      </c>
      <c r="N1112" s="195" t="s">
        <v>1748</v>
      </c>
      <c r="O1112" s="196" t="n">
        <f aca="false">M1112/L1112*100</f>
        <v>100</v>
      </c>
    </row>
    <row r="1113" customFormat="false" ht="24" hidden="false" customHeight="false" outlineLevel="0" collapsed="false">
      <c r="A1113" s="201" t="s">
        <v>1793</v>
      </c>
      <c r="B1113" s="158" t="s">
        <v>2060</v>
      </c>
      <c r="C1113" s="158" t="s">
        <v>1933</v>
      </c>
      <c r="D1113" s="159" t="s">
        <v>1823</v>
      </c>
      <c r="E1113" s="159" t="s">
        <v>1794</v>
      </c>
      <c r="F1113" s="160" t="s">
        <v>1754</v>
      </c>
      <c r="G1113" s="161" t="s">
        <v>1755</v>
      </c>
      <c r="H1113" s="161"/>
      <c r="I1113" s="162" t="n">
        <f aca="false">I1114</f>
        <v>27.2</v>
      </c>
      <c r="J1113" s="162" t="n">
        <f aca="false">J1114</f>
        <v>32.3</v>
      </c>
      <c r="K1113" s="163" t="n">
        <f aca="false">K1114</f>
        <v>0.1</v>
      </c>
      <c r="L1113" s="163" t="n">
        <f aca="false">L1114</f>
        <v>59.6</v>
      </c>
      <c r="M1113" s="163" t="n">
        <f aca="false">M1114</f>
        <v>59.6</v>
      </c>
      <c r="N1113" s="163" t="str">
        <f aca="false">N1114</f>
        <v>х</v>
      </c>
      <c r="O1113" s="164" t="n">
        <f aca="false">M1113/L1113*100</f>
        <v>100</v>
      </c>
    </row>
    <row r="1114" customFormat="false" ht="12.75" hidden="false" customHeight="false" outlineLevel="0" collapsed="false">
      <c r="A1114" s="210" t="s">
        <v>1795</v>
      </c>
      <c r="B1114" s="211" t="s">
        <v>2060</v>
      </c>
      <c r="C1114" s="211" t="s">
        <v>1933</v>
      </c>
      <c r="D1114" s="212" t="s">
        <v>1823</v>
      </c>
      <c r="E1114" s="213" t="s">
        <v>1794</v>
      </c>
      <c r="F1114" s="214" t="s">
        <v>1754</v>
      </c>
      <c r="G1114" s="215" t="s">
        <v>1796</v>
      </c>
      <c r="H1114" s="216"/>
      <c r="I1114" s="217" t="n">
        <f aca="false">I1115</f>
        <v>27.2</v>
      </c>
      <c r="J1114" s="217" t="n">
        <f aca="false">J1115</f>
        <v>32.3</v>
      </c>
      <c r="K1114" s="179" t="n">
        <f aca="false">K1115</f>
        <v>0.1</v>
      </c>
      <c r="L1114" s="179" t="n">
        <f aca="false">L1115</f>
        <v>59.6</v>
      </c>
      <c r="M1114" s="179" t="n">
        <f aca="false">M1115</f>
        <v>59.6</v>
      </c>
      <c r="N1114" s="179" t="str">
        <f aca="false">N1115</f>
        <v>х</v>
      </c>
      <c r="O1114" s="180" t="n">
        <f aca="false">M1114/L1114*100</f>
        <v>100</v>
      </c>
    </row>
    <row r="1115" customFormat="false" ht="37.5" hidden="false" customHeight="true" outlineLevel="0" collapsed="false">
      <c r="A1115" s="249" t="s">
        <v>1760</v>
      </c>
      <c r="B1115" s="250" t="s">
        <v>2060</v>
      </c>
      <c r="C1115" s="250" t="s">
        <v>1933</v>
      </c>
      <c r="D1115" s="251" t="s">
        <v>1823</v>
      </c>
      <c r="E1115" s="251" t="s">
        <v>1794</v>
      </c>
      <c r="F1115" s="252" t="s">
        <v>1754</v>
      </c>
      <c r="G1115" s="253" t="s">
        <v>1796</v>
      </c>
      <c r="H1115" s="253" t="s">
        <v>1761</v>
      </c>
      <c r="I1115" s="254" t="n">
        <f aca="false">I1116</f>
        <v>27.2</v>
      </c>
      <c r="J1115" s="254" t="n">
        <f aca="false">J1116</f>
        <v>32.3</v>
      </c>
      <c r="K1115" s="233" t="n">
        <f aca="false">K1116</f>
        <v>0.1</v>
      </c>
      <c r="L1115" s="233" t="n">
        <f aca="false">L1116</f>
        <v>59.6</v>
      </c>
      <c r="M1115" s="233" t="n">
        <f aca="false">M1116</f>
        <v>59.6</v>
      </c>
      <c r="N1115" s="233" t="str">
        <f aca="false">N1116</f>
        <v>х</v>
      </c>
      <c r="O1115" s="218" t="n">
        <f aca="false">M1115/L1115*100</f>
        <v>100</v>
      </c>
    </row>
    <row r="1116" customFormat="false" ht="14.25" hidden="false" customHeight="true" outlineLevel="0" collapsed="false">
      <c r="A1116" s="189" t="s">
        <v>1772</v>
      </c>
      <c r="B1116" s="190" t="s">
        <v>2060</v>
      </c>
      <c r="C1116" s="190" t="s">
        <v>1933</v>
      </c>
      <c r="D1116" s="191" t="s">
        <v>1823</v>
      </c>
      <c r="E1116" s="191" t="s">
        <v>1794</v>
      </c>
      <c r="F1116" s="192" t="s">
        <v>1754</v>
      </c>
      <c r="G1116" s="193" t="s">
        <v>1796</v>
      </c>
      <c r="H1116" s="193" t="s">
        <v>1773</v>
      </c>
      <c r="I1116" s="194" t="n">
        <v>27.2</v>
      </c>
      <c r="J1116" s="194" t="n">
        <v>32.3</v>
      </c>
      <c r="K1116" s="195" t="n">
        <v>0.1</v>
      </c>
      <c r="L1116" s="195" t="n">
        <f aca="false">I1116+J1116+K1116</f>
        <v>59.6</v>
      </c>
      <c r="M1116" s="195" t="n">
        <v>59.6</v>
      </c>
      <c r="N1116" s="195" t="s">
        <v>1748</v>
      </c>
      <c r="O1116" s="218" t="n">
        <f aca="false">M1116/L1116*100</f>
        <v>100</v>
      </c>
    </row>
    <row r="1117" customFormat="false" ht="12.75" hidden="false" customHeight="false" outlineLevel="0" collapsed="false">
      <c r="A1117" s="144" t="s">
        <v>2053</v>
      </c>
      <c r="B1117" s="145" t="s">
        <v>2060</v>
      </c>
      <c r="C1117" s="145" t="s">
        <v>1841</v>
      </c>
      <c r="D1117" s="145"/>
      <c r="E1117" s="145"/>
      <c r="F1117" s="145"/>
      <c r="G1117" s="145"/>
      <c r="H1117" s="145"/>
      <c r="I1117" s="146" t="n">
        <f aca="false">I1118+I1126+I1142</f>
        <v>4808.5</v>
      </c>
      <c r="J1117" s="146" t="n">
        <f aca="false">J1118+J1126+J1142</f>
        <v>301.2</v>
      </c>
      <c r="K1117" s="147" t="n">
        <f aca="false">K1118+K1126+K1142</f>
        <v>0</v>
      </c>
      <c r="L1117" s="147" t="n">
        <f aca="false">L1118+L1126+L1142</f>
        <v>5109.7</v>
      </c>
      <c r="M1117" s="147" t="n">
        <f aca="false">M1118+M1126+M1142</f>
        <v>4892.7</v>
      </c>
      <c r="N1117" s="147" t="s">
        <v>1748</v>
      </c>
      <c r="O1117" s="148" t="n">
        <f aca="false">M1117/L1117*100</f>
        <v>95.7531753331898</v>
      </c>
    </row>
    <row r="1118" customFormat="false" ht="12.75" hidden="false" customHeight="false" outlineLevel="0" collapsed="false">
      <c r="A1118" s="270" t="s">
        <v>2210</v>
      </c>
      <c r="B1118" s="150" t="s">
        <v>2060</v>
      </c>
      <c r="C1118" s="150" t="s">
        <v>1841</v>
      </c>
      <c r="D1118" s="150" t="s">
        <v>1750</v>
      </c>
      <c r="E1118" s="150"/>
      <c r="F1118" s="150"/>
      <c r="G1118" s="150"/>
      <c r="H1118" s="150"/>
      <c r="I1118" s="154" t="n">
        <f aca="false">I1119</f>
        <v>637.6</v>
      </c>
      <c r="J1118" s="154" t="n">
        <f aca="false">J1119</f>
        <v>0</v>
      </c>
      <c r="K1118" s="155" t="n">
        <f aca="false">K1119</f>
        <v>-0.1</v>
      </c>
      <c r="L1118" s="155" t="n">
        <f aca="false">L1119</f>
        <v>637.5</v>
      </c>
      <c r="M1118" s="155" t="n">
        <f aca="false">M1119</f>
        <v>564.4</v>
      </c>
      <c r="N1118" s="155" t="str">
        <f aca="false">N1119</f>
        <v>х</v>
      </c>
      <c r="O1118" s="156" t="n">
        <f aca="false">M1118/L1118*100</f>
        <v>88.5333333333333</v>
      </c>
    </row>
    <row r="1119" customFormat="false" ht="27" hidden="false" customHeight="true" outlineLevel="0" collapsed="false">
      <c r="A1119" s="352" t="s">
        <v>2124</v>
      </c>
      <c r="B1119" s="158" t="s">
        <v>2060</v>
      </c>
      <c r="C1119" s="158" t="s">
        <v>1841</v>
      </c>
      <c r="D1119" s="159" t="s">
        <v>1750</v>
      </c>
      <c r="E1119" s="159" t="s">
        <v>2125</v>
      </c>
      <c r="F1119" s="160" t="s">
        <v>1754</v>
      </c>
      <c r="G1119" s="161" t="s">
        <v>1755</v>
      </c>
      <c r="H1119" s="478"/>
      <c r="I1119" s="479" t="n">
        <f aca="false">I1120</f>
        <v>637.6</v>
      </c>
      <c r="J1119" s="479" t="n">
        <f aca="false">J1120</f>
        <v>0</v>
      </c>
      <c r="K1119" s="163" t="n">
        <f aca="false">K1120</f>
        <v>-0.1</v>
      </c>
      <c r="L1119" s="163" t="n">
        <f aca="false">L1120</f>
        <v>637.5</v>
      </c>
      <c r="M1119" s="163" t="n">
        <f aca="false">M1120</f>
        <v>564.4</v>
      </c>
      <c r="N1119" s="163" t="str">
        <f aca="false">N1120</f>
        <v>х</v>
      </c>
      <c r="O1119" s="164" t="n">
        <f aca="false">M1119/L1119*100</f>
        <v>88.5333333333333</v>
      </c>
    </row>
    <row r="1120" customFormat="false" ht="12.75" hidden="false" customHeight="false" outlineLevel="0" collapsed="false">
      <c r="A1120" s="210" t="s">
        <v>2211</v>
      </c>
      <c r="B1120" s="211" t="s">
        <v>2060</v>
      </c>
      <c r="C1120" s="211" t="s">
        <v>1841</v>
      </c>
      <c r="D1120" s="212" t="s">
        <v>1750</v>
      </c>
      <c r="E1120" s="332" t="s">
        <v>2125</v>
      </c>
      <c r="F1120" s="333" t="s">
        <v>1754</v>
      </c>
      <c r="G1120" s="334" t="s">
        <v>2212</v>
      </c>
      <c r="H1120" s="334"/>
      <c r="I1120" s="353" t="n">
        <f aca="false">I1121+I1123</f>
        <v>637.6</v>
      </c>
      <c r="J1120" s="353" t="n">
        <f aca="false">J1121+J1123</f>
        <v>0</v>
      </c>
      <c r="K1120" s="179" t="n">
        <f aca="false">K1121+K1123</f>
        <v>-0.1</v>
      </c>
      <c r="L1120" s="179" t="n">
        <f aca="false">L1121+L1123</f>
        <v>637.5</v>
      </c>
      <c r="M1120" s="179" t="n">
        <f aca="false">M1121+M1123</f>
        <v>564.4</v>
      </c>
      <c r="N1120" s="179" t="s">
        <v>1748</v>
      </c>
      <c r="O1120" s="180" t="n">
        <f aca="false">M1120/L1120*100</f>
        <v>88.5333333333333</v>
      </c>
    </row>
    <row r="1121" customFormat="false" ht="15.75" hidden="false" customHeight="true" outlineLevel="0" collapsed="false">
      <c r="A1121" s="181" t="s">
        <v>1780</v>
      </c>
      <c r="B1121" s="221" t="s">
        <v>2060</v>
      </c>
      <c r="C1121" s="221" t="s">
        <v>1841</v>
      </c>
      <c r="D1121" s="222" t="s">
        <v>1750</v>
      </c>
      <c r="E1121" s="223" t="s">
        <v>2125</v>
      </c>
      <c r="F1121" s="224" t="s">
        <v>1754</v>
      </c>
      <c r="G1121" s="225" t="s">
        <v>2212</v>
      </c>
      <c r="H1121" s="263" t="n">
        <v>200</v>
      </c>
      <c r="I1121" s="264" t="n">
        <f aca="false">I1122</f>
        <v>53</v>
      </c>
      <c r="J1121" s="264" t="n">
        <f aca="false">J1122</f>
        <v>0</v>
      </c>
      <c r="K1121" s="187" t="n">
        <f aca="false">K1122</f>
        <v>0</v>
      </c>
      <c r="L1121" s="187" t="n">
        <f aca="false">L1122</f>
        <v>53</v>
      </c>
      <c r="M1121" s="187" t="n">
        <f aca="false">M1122</f>
        <v>52.3</v>
      </c>
      <c r="N1121" s="187" t="str">
        <f aca="false">N1122</f>
        <v>х</v>
      </c>
      <c r="O1121" s="188" t="n">
        <f aca="false">M1121/L1121*100</f>
        <v>98.6792452830189</v>
      </c>
    </row>
    <row r="1122" s="219" customFormat="true" ht="15" hidden="false" customHeight="true" outlineLevel="0" collapsed="false">
      <c r="A1122" s="189" t="s">
        <v>1783</v>
      </c>
      <c r="B1122" s="234" t="s">
        <v>2060</v>
      </c>
      <c r="C1122" s="234" t="s">
        <v>1841</v>
      </c>
      <c r="D1122" s="235" t="s">
        <v>1750</v>
      </c>
      <c r="E1122" s="228" t="s">
        <v>2125</v>
      </c>
      <c r="F1122" s="229" t="s">
        <v>1754</v>
      </c>
      <c r="G1122" s="230" t="s">
        <v>2212</v>
      </c>
      <c r="H1122" s="231" t="n">
        <v>244</v>
      </c>
      <c r="I1122" s="232" t="n">
        <v>53</v>
      </c>
      <c r="J1122" s="232"/>
      <c r="K1122" s="195"/>
      <c r="L1122" s="195" t="n">
        <f aca="false">I1122+J1122+K1122</f>
        <v>53</v>
      </c>
      <c r="M1122" s="195" t="n">
        <v>52.3</v>
      </c>
      <c r="N1122" s="195" t="s">
        <v>1748</v>
      </c>
      <c r="O1122" s="196" t="n">
        <f aca="false">M1122/L1122*100</f>
        <v>98.6792452830189</v>
      </c>
    </row>
    <row r="1123" customFormat="false" ht="24" hidden="false" customHeight="false" outlineLevel="0" collapsed="false">
      <c r="A1123" s="327" t="s">
        <v>1896</v>
      </c>
      <c r="B1123" s="221" t="s">
        <v>2060</v>
      </c>
      <c r="C1123" s="221" t="s">
        <v>1841</v>
      </c>
      <c r="D1123" s="222" t="s">
        <v>1750</v>
      </c>
      <c r="E1123" s="223" t="s">
        <v>2125</v>
      </c>
      <c r="F1123" s="224" t="s">
        <v>1754</v>
      </c>
      <c r="G1123" s="225" t="s">
        <v>2212</v>
      </c>
      <c r="H1123" s="225" t="s">
        <v>1897</v>
      </c>
      <c r="I1123" s="264" t="n">
        <f aca="false">I1124</f>
        <v>584.6</v>
      </c>
      <c r="J1123" s="264" t="n">
        <f aca="false">J1124</f>
        <v>0</v>
      </c>
      <c r="K1123" s="187" t="n">
        <f aca="false">K1124</f>
        <v>-0.1</v>
      </c>
      <c r="L1123" s="187" t="n">
        <f aca="false">L1124</f>
        <v>584.5</v>
      </c>
      <c r="M1123" s="187" t="n">
        <f aca="false">M1124</f>
        <v>512.1</v>
      </c>
      <c r="N1123" s="187" t="n">
        <f aca="false">N1124</f>
        <v>512.1</v>
      </c>
      <c r="O1123" s="188" t="n">
        <f aca="false">M1123/L1123*100</f>
        <v>87.6133447390933</v>
      </c>
    </row>
    <row r="1124" s="219" customFormat="true" ht="14.25" hidden="false" customHeight="true" outlineLevel="0" collapsed="false">
      <c r="A1124" s="328" t="s">
        <v>2047</v>
      </c>
      <c r="B1124" s="234" t="s">
        <v>2060</v>
      </c>
      <c r="C1124" s="234" t="s">
        <v>1841</v>
      </c>
      <c r="D1124" s="235" t="s">
        <v>1750</v>
      </c>
      <c r="E1124" s="228" t="s">
        <v>2125</v>
      </c>
      <c r="F1124" s="229" t="s">
        <v>1754</v>
      </c>
      <c r="G1124" s="230" t="s">
        <v>2212</v>
      </c>
      <c r="H1124" s="230" t="s">
        <v>1918</v>
      </c>
      <c r="I1124" s="232" t="n">
        <f aca="false">I1125</f>
        <v>584.6</v>
      </c>
      <c r="J1124" s="232" t="n">
        <f aca="false">J1125</f>
        <v>0</v>
      </c>
      <c r="K1124" s="195" t="n">
        <f aca="false">K1125</f>
        <v>-0.1</v>
      </c>
      <c r="L1124" s="195" t="n">
        <f aca="false">L1125</f>
        <v>584.5</v>
      </c>
      <c r="M1124" s="195" t="n">
        <f aca="false">M1125</f>
        <v>512.1</v>
      </c>
      <c r="N1124" s="195" t="n">
        <f aca="false">N1125</f>
        <v>512.1</v>
      </c>
      <c r="O1124" s="196" t="n">
        <f aca="false">M1124/L1124*100</f>
        <v>87.6133447390933</v>
      </c>
    </row>
    <row r="1125" s="268" customFormat="true" ht="11.25" hidden="false" customHeight="false" outlineLevel="0" collapsed="false">
      <c r="A1125" s="317" t="s">
        <v>2104</v>
      </c>
      <c r="B1125" s="234"/>
      <c r="C1125" s="234"/>
      <c r="D1125" s="235"/>
      <c r="E1125" s="228"/>
      <c r="F1125" s="229"/>
      <c r="G1125" s="230"/>
      <c r="H1125" s="230"/>
      <c r="I1125" s="325" t="n">
        <v>584.6</v>
      </c>
      <c r="J1125" s="325"/>
      <c r="K1125" s="195" t="n">
        <v>-0.1</v>
      </c>
      <c r="L1125" s="244" t="n">
        <f aca="false">I1125+J1125+K1125</f>
        <v>584.5</v>
      </c>
      <c r="M1125" s="244" t="n">
        <v>512.1</v>
      </c>
      <c r="N1125" s="195" t="n">
        <v>512.1</v>
      </c>
      <c r="O1125" s="245" t="n">
        <f aca="false">M1125/L1125*100</f>
        <v>87.6133447390933</v>
      </c>
      <c r="P1125" s="323"/>
    </row>
    <row r="1126" customFormat="false" ht="15" hidden="false" customHeight="true" outlineLevel="0" collapsed="false">
      <c r="A1126" s="270" t="s">
        <v>2054</v>
      </c>
      <c r="B1126" s="150" t="s">
        <v>2060</v>
      </c>
      <c r="C1126" s="150" t="s">
        <v>1841</v>
      </c>
      <c r="D1126" s="150" t="s">
        <v>1752</v>
      </c>
      <c r="E1126" s="150"/>
      <c r="F1126" s="150"/>
      <c r="G1126" s="150"/>
      <c r="H1126" s="150"/>
      <c r="I1126" s="154" t="n">
        <f aca="false">I1127</f>
        <v>2227.9</v>
      </c>
      <c r="J1126" s="154" t="n">
        <f aca="false">J1127</f>
        <v>301.2</v>
      </c>
      <c r="K1126" s="155" t="n">
        <f aca="false">K1127</f>
        <v>0.1</v>
      </c>
      <c r="L1126" s="155" t="n">
        <f aca="false">L1127</f>
        <v>2529.2</v>
      </c>
      <c r="M1126" s="155" t="n">
        <f aca="false">M1127</f>
        <v>2478.3</v>
      </c>
      <c r="N1126" s="155" t="str">
        <f aca="false">N1127</f>
        <v>х</v>
      </c>
      <c r="O1126" s="156" t="n">
        <f aca="false">M1126/L1126*100</f>
        <v>97.9875059307291</v>
      </c>
    </row>
    <row r="1127" customFormat="false" ht="27" hidden="false" customHeight="true" outlineLevel="0" collapsed="false">
      <c r="A1127" s="352" t="s">
        <v>2124</v>
      </c>
      <c r="B1127" s="158" t="s">
        <v>2060</v>
      </c>
      <c r="C1127" s="158" t="s">
        <v>1841</v>
      </c>
      <c r="D1127" s="159" t="s">
        <v>1752</v>
      </c>
      <c r="E1127" s="159" t="s">
        <v>2125</v>
      </c>
      <c r="F1127" s="160" t="s">
        <v>1754</v>
      </c>
      <c r="G1127" s="161" t="s">
        <v>1755</v>
      </c>
      <c r="H1127" s="478"/>
      <c r="I1127" s="479" t="n">
        <f aca="false">I1134+I1131+I1128</f>
        <v>2227.9</v>
      </c>
      <c r="J1127" s="479" t="n">
        <f aca="false">J1134+J1131+J1128</f>
        <v>301.2</v>
      </c>
      <c r="K1127" s="163" t="n">
        <f aca="false">K1134+K1131+K1128</f>
        <v>0.1</v>
      </c>
      <c r="L1127" s="163" t="n">
        <f aca="false">L1134+L1131+L1128</f>
        <v>2529.2</v>
      </c>
      <c r="M1127" s="163" t="n">
        <f aca="false">M1134+M1131+M1128</f>
        <v>2478.3</v>
      </c>
      <c r="N1127" s="163" t="str">
        <f aca="false">N1134</f>
        <v>х</v>
      </c>
      <c r="O1127" s="164" t="n">
        <f aca="false">M1127/L1127*100</f>
        <v>97.9875059307291</v>
      </c>
    </row>
    <row r="1128" customFormat="false" ht="36.75" hidden="false" customHeight="true" outlineLevel="0" collapsed="false">
      <c r="A1128" s="210" t="s">
        <v>2213</v>
      </c>
      <c r="B1128" s="211" t="s">
        <v>2060</v>
      </c>
      <c r="C1128" s="211" t="s">
        <v>1841</v>
      </c>
      <c r="D1128" s="212" t="s">
        <v>1752</v>
      </c>
      <c r="E1128" s="332" t="s">
        <v>2125</v>
      </c>
      <c r="F1128" s="333" t="s">
        <v>1754</v>
      </c>
      <c r="G1128" s="334" t="s">
        <v>2214</v>
      </c>
      <c r="H1128" s="334"/>
      <c r="I1128" s="353" t="n">
        <f aca="false">I1129</f>
        <v>1370.4</v>
      </c>
      <c r="J1128" s="353" t="n">
        <f aca="false">J1129</f>
        <v>0</v>
      </c>
      <c r="K1128" s="179" t="n">
        <f aca="false">K1129</f>
        <v>0.1</v>
      </c>
      <c r="L1128" s="179" t="n">
        <f aca="false">L1129</f>
        <v>1370.5</v>
      </c>
      <c r="M1128" s="179" t="n">
        <f aca="false">M1129</f>
        <v>1370.5</v>
      </c>
      <c r="N1128" s="179" t="s">
        <v>1748</v>
      </c>
      <c r="O1128" s="180" t="n">
        <f aca="false">M1128/L1128*100</f>
        <v>100</v>
      </c>
    </row>
    <row r="1129" customFormat="false" ht="24" hidden="false" customHeight="false" outlineLevel="0" collapsed="false">
      <c r="A1129" s="327" t="s">
        <v>1896</v>
      </c>
      <c r="B1129" s="221" t="s">
        <v>2060</v>
      </c>
      <c r="C1129" s="221" t="s">
        <v>1841</v>
      </c>
      <c r="D1129" s="222" t="s">
        <v>1752</v>
      </c>
      <c r="E1129" s="223" t="s">
        <v>2125</v>
      </c>
      <c r="F1129" s="224" t="s">
        <v>1754</v>
      </c>
      <c r="G1129" s="225" t="s">
        <v>2214</v>
      </c>
      <c r="H1129" s="225" t="s">
        <v>1897</v>
      </c>
      <c r="I1129" s="264" t="n">
        <f aca="false">I1130</f>
        <v>1370.4</v>
      </c>
      <c r="J1129" s="264" t="n">
        <f aca="false">J1130</f>
        <v>0</v>
      </c>
      <c r="K1129" s="187" t="n">
        <f aca="false">K1130</f>
        <v>0.1</v>
      </c>
      <c r="L1129" s="187" t="n">
        <f aca="false">L1130</f>
        <v>1370.5</v>
      </c>
      <c r="M1129" s="187" t="n">
        <f aca="false">M1130</f>
        <v>1370.5</v>
      </c>
      <c r="N1129" s="187" t="n">
        <f aca="false">N1130</f>
        <v>1370.5</v>
      </c>
      <c r="O1129" s="188" t="n">
        <f aca="false">M1129/L1129*100</f>
        <v>100</v>
      </c>
    </row>
    <row r="1130" s="219" customFormat="true" ht="14.25" hidden="false" customHeight="true" outlineLevel="0" collapsed="false">
      <c r="A1130" s="328" t="s">
        <v>1917</v>
      </c>
      <c r="B1130" s="234" t="s">
        <v>2060</v>
      </c>
      <c r="C1130" s="234" t="s">
        <v>1841</v>
      </c>
      <c r="D1130" s="235" t="s">
        <v>1752</v>
      </c>
      <c r="E1130" s="228" t="s">
        <v>2125</v>
      </c>
      <c r="F1130" s="229" t="s">
        <v>1754</v>
      </c>
      <c r="G1130" s="230" t="s">
        <v>2214</v>
      </c>
      <c r="H1130" s="230" t="s">
        <v>1918</v>
      </c>
      <c r="I1130" s="232" t="n">
        <v>1370.4</v>
      </c>
      <c r="J1130" s="232"/>
      <c r="K1130" s="195" t="n">
        <v>0.1</v>
      </c>
      <c r="L1130" s="195" t="n">
        <f aca="false">I1130+J1130+K1130</f>
        <v>1370.5</v>
      </c>
      <c r="M1130" s="195" t="n">
        <v>1370.5</v>
      </c>
      <c r="N1130" s="195" t="n">
        <v>1370.5</v>
      </c>
      <c r="O1130" s="196" t="n">
        <f aca="false">M1130/L1130*100</f>
        <v>100</v>
      </c>
    </row>
    <row r="1131" customFormat="false" ht="17.25" hidden="false" customHeight="true" outlineLevel="0" collapsed="false">
      <c r="A1131" s="210" t="s">
        <v>2055</v>
      </c>
      <c r="B1131" s="211" t="s">
        <v>2060</v>
      </c>
      <c r="C1131" s="211" t="s">
        <v>1841</v>
      </c>
      <c r="D1131" s="212" t="s">
        <v>1752</v>
      </c>
      <c r="E1131" s="332" t="s">
        <v>2125</v>
      </c>
      <c r="F1131" s="333" t="s">
        <v>1754</v>
      </c>
      <c r="G1131" s="334" t="s">
        <v>2056</v>
      </c>
      <c r="H1131" s="334"/>
      <c r="I1131" s="353" t="n">
        <f aca="false">I1132</f>
        <v>70</v>
      </c>
      <c r="J1131" s="353" t="n">
        <f aca="false">J1132</f>
        <v>301.2</v>
      </c>
      <c r="K1131" s="179" t="n">
        <f aca="false">K1132</f>
        <v>0</v>
      </c>
      <c r="L1131" s="179" t="n">
        <f aca="false">L1132</f>
        <v>371.2</v>
      </c>
      <c r="M1131" s="179" t="n">
        <f aca="false">M1132</f>
        <v>371.2</v>
      </c>
      <c r="N1131" s="179" t="s">
        <v>1748</v>
      </c>
      <c r="O1131" s="180" t="n">
        <f aca="false">M1131/L1131*100</f>
        <v>100</v>
      </c>
    </row>
    <row r="1132" customFormat="false" ht="24" hidden="false" customHeight="false" outlineLevel="0" collapsed="false">
      <c r="A1132" s="327" t="s">
        <v>1896</v>
      </c>
      <c r="B1132" s="221" t="s">
        <v>2060</v>
      </c>
      <c r="C1132" s="221" t="s">
        <v>1841</v>
      </c>
      <c r="D1132" s="222" t="s">
        <v>1752</v>
      </c>
      <c r="E1132" s="223" t="s">
        <v>2125</v>
      </c>
      <c r="F1132" s="224" t="s">
        <v>1754</v>
      </c>
      <c r="G1132" s="225" t="s">
        <v>2056</v>
      </c>
      <c r="H1132" s="225" t="s">
        <v>1897</v>
      </c>
      <c r="I1132" s="264" t="n">
        <f aca="false">I1133</f>
        <v>70</v>
      </c>
      <c r="J1132" s="264" t="n">
        <f aca="false">J1133</f>
        <v>301.2</v>
      </c>
      <c r="K1132" s="187" t="n">
        <f aca="false">K1133</f>
        <v>0</v>
      </c>
      <c r="L1132" s="187" t="n">
        <f aca="false">L1133</f>
        <v>371.2</v>
      </c>
      <c r="M1132" s="187" t="n">
        <f aca="false">M1133</f>
        <v>371.2</v>
      </c>
      <c r="N1132" s="187" t="n">
        <f aca="false">N1133</f>
        <v>371.2</v>
      </c>
      <c r="O1132" s="188" t="n">
        <f aca="false">M1132/L1132*100</f>
        <v>100</v>
      </c>
    </row>
    <row r="1133" s="219" customFormat="true" ht="13.5" hidden="false" customHeight="true" outlineLevel="0" collapsed="false">
      <c r="A1133" s="328" t="s">
        <v>1917</v>
      </c>
      <c r="B1133" s="234" t="s">
        <v>2060</v>
      </c>
      <c r="C1133" s="234" t="s">
        <v>1841</v>
      </c>
      <c r="D1133" s="235" t="s">
        <v>1752</v>
      </c>
      <c r="E1133" s="228" t="s">
        <v>2125</v>
      </c>
      <c r="F1133" s="229" t="s">
        <v>1754</v>
      </c>
      <c r="G1133" s="230" t="s">
        <v>2056</v>
      </c>
      <c r="H1133" s="230" t="s">
        <v>1918</v>
      </c>
      <c r="I1133" s="232" t="n">
        <v>70</v>
      </c>
      <c r="J1133" s="232" t="n">
        <v>301.2</v>
      </c>
      <c r="K1133" s="195"/>
      <c r="L1133" s="195" t="n">
        <f aca="false">I1133+J1133+K1133</f>
        <v>371.2</v>
      </c>
      <c r="M1133" s="195" t="n">
        <v>371.2</v>
      </c>
      <c r="N1133" s="195" t="n">
        <v>371.2</v>
      </c>
      <c r="O1133" s="196" t="n">
        <f aca="false">M1133/L1133*100</f>
        <v>100</v>
      </c>
    </row>
    <row r="1134" customFormat="false" ht="15.75" hidden="false" customHeight="true" outlineLevel="0" collapsed="false">
      <c r="A1134" s="210" t="s">
        <v>2211</v>
      </c>
      <c r="B1134" s="211" t="s">
        <v>2060</v>
      </c>
      <c r="C1134" s="211" t="s">
        <v>1841</v>
      </c>
      <c r="D1134" s="212" t="s">
        <v>1752</v>
      </c>
      <c r="E1134" s="332" t="s">
        <v>2125</v>
      </c>
      <c r="F1134" s="333" t="s">
        <v>1754</v>
      </c>
      <c r="G1134" s="334" t="s">
        <v>2212</v>
      </c>
      <c r="H1134" s="334"/>
      <c r="I1134" s="353" t="n">
        <f aca="false">I1135+I1139+I1137</f>
        <v>787.5</v>
      </c>
      <c r="J1134" s="353" t="n">
        <f aca="false">J1135+J1139+J1137</f>
        <v>0</v>
      </c>
      <c r="K1134" s="179" t="n">
        <f aca="false">K1135+K1139+K1137</f>
        <v>0</v>
      </c>
      <c r="L1134" s="179" t="n">
        <f aca="false">L1135+L1139+L1137</f>
        <v>787.5</v>
      </c>
      <c r="M1134" s="179" t="n">
        <f aca="false">M1135+M1139+M1137</f>
        <v>736.6</v>
      </c>
      <c r="N1134" s="179" t="s">
        <v>1748</v>
      </c>
      <c r="O1134" s="180" t="n">
        <f aca="false">M1134/L1134*100</f>
        <v>93.5365079365079</v>
      </c>
    </row>
    <row r="1135" customFormat="false" ht="15" hidden="false" customHeight="true" outlineLevel="0" collapsed="false">
      <c r="A1135" s="181" t="s">
        <v>1780</v>
      </c>
      <c r="B1135" s="221" t="s">
        <v>2060</v>
      </c>
      <c r="C1135" s="221" t="s">
        <v>1841</v>
      </c>
      <c r="D1135" s="222" t="s">
        <v>1752</v>
      </c>
      <c r="E1135" s="223" t="s">
        <v>2125</v>
      </c>
      <c r="F1135" s="224" t="s">
        <v>1754</v>
      </c>
      <c r="G1135" s="225" t="s">
        <v>2212</v>
      </c>
      <c r="H1135" s="263" t="n">
        <v>200</v>
      </c>
      <c r="I1135" s="264" t="n">
        <f aca="false">I1136</f>
        <v>18</v>
      </c>
      <c r="J1135" s="264" t="n">
        <f aca="false">J1136</f>
        <v>-3.9</v>
      </c>
      <c r="K1135" s="187" t="n">
        <f aca="false">K1136</f>
        <v>0</v>
      </c>
      <c r="L1135" s="187" t="n">
        <f aca="false">L1136</f>
        <v>14.1</v>
      </c>
      <c r="M1135" s="187" t="n">
        <f aca="false">M1136</f>
        <v>14.1</v>
      </c>
      <c r="N1135" s="187" t="str">
        <f aca="false">N1136</f>
        <v>х</v>
      </c>
      <c r="O1135" s="188" t="n">
        <f aca="false">M1135/L1135*100</f>
        <v>100</v>
      </c>
    </row>
    <row r="1136" s="219" customFormat="true" ht="15" hidden="false" customHeight="true" outlineLevel="0" collapsed="false">
      <c r="A1136" s="189" t="s">
        <v>1783</v>
      </c>
      <c r="B1136" s="234" t="s">
        <v>2060</v>
      </c>
      <c r="C1136" s="234" t="s">
        <v>1841</v>
      </c>
      <c r="D1136" s="235" t="s">
        <v>1752</v>
      </c>
      <c r="E1136" s="228" t="s">
        <v>2125</v>
      </c>
      <c r="F1136" s="229" t="s">
        <v>1754</v>
      </c>
      <c r="G1136" s="230" t="s">
        <v>2212</v>
      </c>
      <c r="H1136" s="231" t="n">
        <v>244</v>
      </c>
      <c r="I1136" s="232" t="n">
        <v>18</v>
      </c>
      <c r="J1136" s="232" t="n">
        <v>-3.9</v>
      </c>
      <c r="K1136" s="195"/>
      <c r="L1136" s="195" t="n">
        <f aca="false">I1136+J1136+K1136</f>
        <v>14.1</v>
      </c>
      <c r="M1136" s="195" t="n">
        <v>14.1</v>
      </c>
      <c r="N1136" s="195" t="s">
        <v>1748</v>
      </c>
      <c r="O1136" s="196" t="n">
        <f aca="false">M1136/L1136*100</f>
        <v>100</v>
      </c>
    </row>
    <row r="1137" customFormat="false" ht="12.75" hidden="false" customHeight="false" outlineLevel="0" collapsed="false">
      <c r="A1137" s="181" t="s">
        <v>1861</v>
      </c>
      <c r="B1137" s="221" t="s">
        <v>2060</v>
      </c>
      <c r="C1137" s="221" t="s">
        <v>1841</v>
      </c>
      <c r="D1137" s="222" t="s">
        <v>1752</v>
      </c>
      <c r="E1137" s="223" t="s">
        <v>2125</v>
      </c>
      <c r="F1137" s="224" t="s">
        <v>1754</v>
      </c>
      <c r="G1137" s="225" t="s">
        <v>2212</v>
      </c>
      <c r="H1137" s="263" t="n">
        <v>300</v>
      </c>
      <c r="I1137" s="264" t="n">
        <f aca="false">I1138</f>
        <v>72</v>
      </c>
      <c r="J1137" s="264" t="n">
        <f aca="false">J1138</f>
        <v>-0.3</v>
      </c>
      <c r="K1137" s="187" t="n">
        <f aca="false">K1138</f>
        <v>0</v>
      </c>
      <c r="L1137" s="187" t="n">
        <f aca="false">L1138</f>
        <v>71.7</v>
      </c>
      <c r="M1137" s="187" t="n">
        <f aca="false">M1138</f>
        <v>71.7</v>
      </c>
      <c r="N1137" s="187" t="str">
        <f aca="false">N1138</f>
        <v>х</v>
      </c>
      <c r="O1137" s="188" t="n">
        <f aca="false">M1137/L1137*100</f>
        <v>100</v>
      </c>
    </row>
    <row r="1138" s="219" customFormat="true" ht="12.75" hidden="false" customHeight="true" outlineLevel="0" collapsed="false">
      <c r="A1138" s="189" t="s">
        <v>1863</v>
      </c>
      <c r="B1138" s="234" t="s">
        <v>2060</v>
      </c>
      <c r="C1138" s="234" t="s">
        <v>1841</v>
      </c>
      <c r="D1138" s="235" t="s">
        <v>1752</v>
      </c>
      <c r="E1138" s="228" t="s">
        <v>2125</v>
      </c>
      <c r="F1138" s="229" t="s">
        <v>1754</v>
      </c>
      <c r="G1138" s="230" t="s">
        <v>2212</v>
      </c>
      <c r="H1138" s="231" t="n">
        <v>360</v>
      </c>
      <c r="I1138" s="232" t="n">
        <v>72</v>
      </c>
      <c r="J1138" s="232" t="n">
        <v>-0.3</v>
      </c>
      <c r="K1138" s="195"/>
      <c r="L1138" s="195" t="n">
        <f aca="false">I1138+J1138+K1138</f>
        <v>71.7</v>
      </c>
      <c r="M1138" s="195" t="n">
        <v>71.7</v>
      </c>
      <c r="N1138" s="195" t="s">
        <v>1748</v>
      </c>
      <c r="O1138" s="196" t="n">
        <f aca="false">M1138/L1138*100</f>
        <v>100</v>
      </c>
    </row>
    <row r="1139" customFormat="false" ht="24" hidden="false" customHeight="false" outlineLevel="0" collapsed="false">
      <c r="A1139" s="327" t="s">
        <v>1896</v>
      </c>
      <c r="B1139" s="221" t="s">
        <v>2060</v>
      </c>
      <c r="C1139" s="221" t="s">
        <v>1841</v>
      </c>
      <c r="D1139" s="222" t="s">
        <v>1752</v>
      </c>
      <c r="E1139" s="223" t="s">
        <v>2125</v>
      </c>
      <c r="F1139" s="224" t="s">
        <v>1754</v>
      </c>
      <c r="G1139" s="225" t="s">
        <v>2212</v>
      </c>
      <c r="H1139" s="225" t="s">
        <v>1897</v>
      </c>
      <c r="I1139" s="264" t="n">
        <f aca="false">I1141+I1140</f>
        <v>697.5</v>
      </c>
      <c r="J1139" s="264" t="n">
        <f aca="false">J1141+J1140</f>
        <v>4.2</v>
      </c>
      <c r="K1139" s="187" t="n">
        <f aca="false">K1141+K1140</f>
        <v>0</v>
      </c>
      <c r="L1139" s="187" t="n">
        <f aca="false">L1141+L1140</f>
        <v>701.7</v>
      </c>
      <c r="M1139" s="187" t="n">
        <f aca="false">M1141+M1140</f>
        <v>650.8</v>
      </c>
      <c r="N1139" s="187" t="s">
        <v>1748</v>
      </c>
      <c r="O1139" s="188" t="n">
        <f aca="false">M1139/L1139*100</f>
        <v>92.7461878295568</v>
      </c>
    </row>
    <row r="1140" s="219" customFormat="true" ht="15.75" hidden="false" customHeight="true" outlineLevel="0" collapsed="false">
      <c r="A1140" s="328" t="s">
        <v>1917</v>
      </c>
      <c r="B1140" s="234" t="s">
        <v>2060</v>
      </c>
      <c r="C1140" s="234" t="s">
        <v>1841</v>
      </c>
      <c r="D1140" s="235" t="s">
        <v>1752</v>
      </c>
      <c r="E1140" s="228" t="s">
        <v>2125</v>
      </c>
      <c r="F1140" s="229" t="s">
        <v>1754</v>
      </c>
      <c r="G1140" s="230" t="s">
        <v>2212</v>
      </c>
      <c r="H1140" s="230" t="s">
        <v>1918</v>
      </c>
      <c r="I1140" s="232" t="n">
        <v>427.5</v>
      </c>
      <c r="J1140" s="232"/>
      <c r="K1140" s="195"/>
      <c r="L1140" s="195" t="n">
        <f aca="false">I1140+J1140+K1140</f>
        <v>427.5</v>
      </c>
      <c r="M1140" s="195" t="n">
        <v>376.6</v>
      </c>
      <c r="N1140" s="195" t="n">
        <v>376.6</v>
      </c>
      <c r="O1140" s="196" t="n">
        <f aca="false">M1140/L1140*100</f>
        <v>88.093567251462</v>
      </c>
    </row>
    <row r="1141" s="219" customFormat="true" ht="22.5" hidden="false" customHeight="false" outlineLevel="0" collapsed="false">
      <c r="A1141" s="328" t="s">
        <v>2180</v>
      </c>
      <c r="B1141" s="234" t="s">
        <v>2060</v>
      </c>
      <c r="C1141" s="234" t="s">
        <v>1841</v>
      </c>
      <c r="D1141" s="235" t="s">
        <v>1752</v>
      </c>
      <c r="E1141" s="228" t="s">
        <v>2125</v>
      </c>
      <c r="F1141" s="229" t="s">
        <v>1754</v>
      </c>
      <c r="G1141" s="230" t="s">
        <v>2212</v>
      </c>
      <c r="H1141" s="230" t="s">
        <v>2215</v>
      </c>
      <c r="I1141" s="232" t="n">
        <v>270</v>
      </c>
      <c r="J1141" s="232" t="n">
        <v>4.2</v>
      </c>
      <c r="K1141" s="195"/>
      <c r="L1141" s="195" t="n">
        <f aca="false">I1141+J1141+K1141</f>
        <v>274.2</v>
      </c>
      <c r="M1141" s="195" t="n">
        <v>274.2</v>
      </c>
      <c r="N1141" s="195" t="s">
        <v>1748</v>
      </c>
      <c r="O1141" s="196" t="n">
        <f aca="false">M1141/L1141*100</f>
        <v>100</v>
      </c>
    </row>
    <row r="1142" customFormat="false" ht="12.75" hidden="false" customHeight="false" outlineLevel="0" collapsed="false">
      <c r="A1142" s="270" t="s">
        <v>2216</v>
      </c>
      <c r="B1142" s="150" t="s">
        <v>2060</v>
      </c>
      <c r="C1142" s="150" t="s">
        <v>1841</v>
      </c>
      <c r="D1142" s="150" t="s">
        <v>1765</v>
      </c>
      <c r="E1142" s="150"/>
      <c r="F1142" s="150"/>
      <c r="G1142" s="150"/>
      <c r="H1142" s="150"/>
      <c r="I1142" s="154" t="n">
        <f aca="false">I1143</f>
        <v>1943</v>
      </c>
      <c r="J1142" s="154" t="n">
        <f aca="false">J1143</f>
        <v>0</v>
      </c>
      <c r="K1142" s="155" t="n">
        <f aca="false">K1143</f>
        <v>0</v>
      </c>
      <c r="L1142" s="155" t="n">
        <f aca="false">L1143</f>
        <v>1943</v>
      </c>
      <c r="M1142" s="155" t="n">
        <f aca="false">M1143</f>
        <v>1850</v>
      </c>
      <c r="N1142" s="155" t="str">
        <f aca="false">N1143</f>
        <v>х</v>
      </c>
      <c r="O1142" s="156" t="n">
        <f aca="false">M1142/L1142*100</f>
        <v>95.2135872362326</v>
      </c>
    </row>
    <row r="1143" customFormat="false" ht="29.25" hidden="false" customHeight="true" outlineLevel="0" collapsed="false">
      <c r="A1143" s="352" t="s">
        <v>2124</v>
      </c>
      <c r="B1143" s="158" t="s">
        <v>2060</v>
      </c>
      <c r="C1143" s="158" t="s">
        <v>1841</v>
      </c>
      <c r="D1143" s="159" t="s">
        <v>1765</v>
      </c>
      <c r="E1143" s="159" t="s">
        <v>2125</v>
      </c>
      <c r="F1143" s="160" t="s">
        <v>1754</v>
      </c>
      <c r="G1143" s="161" t="s">
        <v>1755</v>
      </c>
      <c r="H1143" s="478"/>
      <c r="I1143" s="479" t="n">
        <f aca="false">I1144</f>
        <v>1943</v>
      </c>
      <c r="J1143" s="479" t="n">
        <f aca="false">J1144</f>
        <v>0</v>
      </c>
      <c r="K1143" s="163" t="n">
        <f aca="false">K1144</f>
        <v>0</v>
      </c>
      <c r="L1143" s="163" t="n">
        <f aca="false">L1144</f>
        <v>1943</v>
      </c>
      <c r="M1143" s="163" t="n">
        <f aca="false">M1144</f>
        <v>1850</v>
      </c>
      <c r="N1143" s="163" t="str">
        <f aca="false">N1144</f>
        <v>х</v>
      </c>
      <c r="O1143" s="164" t="n">
        <f aca="false">M1143/L1143*100</f>
        <v>95.2135872362326</v>
      </c>
    </row>
    <row r="1144" customFormat="false" ht="12.75" hidden="false" customHeight="false" outlineLevel="0" collapsed="false">
      <c r="A1144" s="210" t="s">
        <v>2211</v>
      </c>
      <c r="B1144" s="211" t="s">
        <v>2060</v>
      </c>
      <c r="C1144" s="211" t="s">
        <v>1841</v>
      </c>
      <c r="D1144" s="212" t="s">
        <v>1765</v>
      </c>
      <c r="E1144" s="332" t="s">
        <v>2125</v>
      </c>
      <c r="F1144" s="333" t="s">
        <v>1754</v>
      </c>
      <c r="G1144" s="334" t="s">
        <v>2212</v>
      </c>
      <c r="H1144" s="334"/>
      <c r="I1144" s="353" t="n">
        <f aca="false">I1145+I1147</f>
        <v>1943</v>
      </c>
      <c r="J1144" s="353" t="n">
        <f aca="false">J1145+J1147</f>
        <v>0</v>
      </c>
      <c r="K1144" s="179" t="n">
        <f aca="false">K1145+K1147</f>
        <v>0</v>
      </c>
      <c r="L1144" s="179" t="n">
        <f aca="false">L1145+L1147</f>
        <v>1943</v>
      </c>
      <c r="M1144" s="179" t="n">
        <f aca="false">M1145+M1147</f>
        <v>1850</v>
      </c>
      <c r="N1144" s="179" t="s">
        <v>1748</v>
      </c>
      <c r="O1144" s="180" t="n">
        <f aca="false">M1144/L1144*100</f>
        <v>95.2135872362326</v>
      </c>
    </row>
    <row r="1145" customFormat="false" ht="17.25" hidden="false" customHeight="true" outlineLevel="0" collapsed="false">
      <c r="A1145" s="181" t="s">
        <v>1780</v>
      </c>
      <c r="B1145" s="221" t="s">
        <v>2060</v>
      </c>
      <c r="C1145" s="221" t="s">
        <v>1841</v>
      </c>
      <c r="D1145" s="222" t="s">
        <v>1765</v>
      </c>
      <c r="E1145" s="223" t="s">
        <v>2125</v>
      </c>
      <c r="F1145" s="224" t="s">
        <v>1754</v>
      </c>
      <c r="G1145" s="225" t="s">
        <v>2212</v>
      </c>
      <c r="H1145" s="263" t="n">
        <v>200</v>
      </c>
      <c r="I1145" s="264" t="n">
        <f aca="false">I1146</f>
        <v>328</v>
      </c>
      <c r="J1145" s="264" t="n">
        <f aca="false">J1146</f>
        <v>0</v>
      </c>
      <c r="K1145" s="187" t="n">
        <f aca="false">K1146</f>
        <v>0</v>
      </c>
      <c r="L1145" s="187" t="n">
        <f aca="false">L1146</f>
        <v>328</v>
      </c>
      <c r="M1145" s="187" t="n">
        <f aca="false">M1146</f>
        <v>328</v>
      </c>
      <c r="N1145" s="187" t="str">
        <f aca="false">N1146</f>
        <v>х</v>
      </c>
      <c r="O1145" s="188" t="n">
        <f aca="false">M1145/L1145*100</f>
        <v>100</v>
      </c>
    </row>
    <row r="1146" s="219" customFormat="true" ht="16.5" hidden="false" customHeight="true" outlineLevel="0" collapsed="false">
      <c r="A1146" s="189" t="s">
        <v>1783</v>
      </c>
      <c r="B1146" s="234" t="s">
        <v>2060</v>
      </c>
      <c r="C1146" s="234" t="s">
        <v>1841</v>
      </c>
      <c r="D1146" s="235" t="s">
        <v>1765</v>
      </c>
      <c r="E1146" s="228" t="s">
        <v>2125</v>
      </c>
      <c r="F1146" s="229" t="s">
        <v>1754</v>
      </c>
      <c r="G1146" s="230" t="s">
        <v>2212</v>
      </c>
      <c r="H1146" s="231" t="n">
        <v>244</v>
      </c>
      <c r="I1146" s="232" t="n">
        <v>328</v>
      </c>
      <c r="J1146" s="232"/>
      <c r="K1146" s="195"/>
      <c r="L1146" s="195" t="n">
        <f aca="false">I1146+J1146+K1146</f>
        <v>328</v>
      </c>
      <c r="M1146" s="195" t="n">
        <v>328</v>
      </c>
      <c r="N1146" s="195" t="s">
        <v>1748</v>
      </c>
      <c r="O1146" s="196" t="n">
        <f aca="false">M1146/L1146*100</f>
        <v>100</v>
      </c>
    </row>
    <row r="1147" customFormat="false" ht="24" hidden="false" customHeight="false" outlineLevel="0" collapsed="false">
      <c r="A1147" s="327" t="s">
        <v>1896</v>
      </c>
      <c r="B1147" s="221" t="s">
        <v>2060</v>
      </c>
      <c r="C1147" s="221" t="s">
        <v>1841</v>
      </c>
      <c r="D1147" s="222" t="s">
        <v>1765</v>
      </c>
      <c r="E1147" s="223" t="s">
        <v>2125</v>
      </c>
      <c r="F1147" s="224" t="s">
        <v>1754</v>
      </c>
      <c r="G1147" s="225" t="s">
        <v>2212</v>
      </c>
      <c r="H1147" s="225" t="s">
        <v>1897</v>
      </c>
      <c r="I1147" s="264" t="n">
        <f aca="false">I1148</f>
        <v>1615</v>
      </c>
      <c r="J1147" s="264" t="n">
        <f aca="false">J1148</f>
        <v>0</v>
      </c>
      <c r="K1147" s="187" t="n">
        <f aca="false">K1148</f>
        <v>0</v>
      </c>
      <c r="L1147" s="187" t="n">
        <f aca="false">L1148</f>
        <v>1615</v>
      </c>
      <c r="M1147" s="187" t="n">
        <f aca="false">M1148</f>
        <v>1522</v>
      </c>
      <c r="N1147" s="187" t="n">
        <f aca="false">N1148</f>
        <v>1522</v>
      </c>
      <c r="O1147" s="188" t="n">
        <f aca="false">M1147/L1147*100</f>
        <v>94.2414860681115</v>
      </c>
    </row>
    <row r="1148" s="219" customFormat="true" ht="15" hidden="false" customHeight="true" outlineLevel="0" collapsed="false">
      <c r="A1148" s="328" t="s">
        <v>1917</v>
      </c>
      <c r="B1148" s="234" t="s">
        <v>2060</v>
      </c>
      <c r="C1148" s="234" t="s">
        <v>1841</v>
      </c>
      <c r="D1148" s="235" t="s">
        <v>1765</v>
      </c>
      <c r="E1148" s="480" t="s">
        <v>2125</v>
      </c>
      <c r="F1148" s="481" t="s">
        <v>1754</v>
      </c>
      <c r="G1148" s="482" t="s">
        <v>2212</v>
      </c>
      <c r="H1148" s="230" t="s">
        <v>1918</v>
      </c>
      <c r="I1148" s="232" t="n">
        <v>1615</v>
      </c>
      <c r="J1148" s="232"/>
      <c r="K1148" s="195"/>
      <c r="L1148" s="195" t="n">
        <f aca="false">I1148+J1148+K1148</f>
        <v>1615</v>
      </c>
      <c r="M1148" s="195" t="n">
        <v>1522</v>
      </c>
      <c r="N1148" s="195" t="n">
        <v>1522</v>
      </c>
      <c r="O1148" s="196" t="n">
        <f aca="false">M1148/L1148*100</f>
        <v>94.2414860681115</v>
      </c>
    </row>
    <row r="1149" customFormat="false" ht="14.25" hidden="false" customHeight="true" outlineLevel="0" collapsed="false">
      <c r="A1149" s="483" t="s">
        <v>2217</v>
      </c>
      <c r="B1149" s="483"/>
      <c r="C1149" s="483"/>
      <c r="D1149" s="483"/>
      <c r="E1149" s="483"/>
      <c r="F1149" s="483"/>
      <c r="G1149" s="483"/>
      <c r="H1149" s="483"/>
      <c r="I1149" s="484" t="n">
        <f aca="false">I539+I343+I11</f>
        <v>880465.5</v>
      </c>
      <c r="J1149" s="484" t="n">
        <f aca="false">J539+J343+J11</f>
        <v>1142.9</v>
      </c>
      <c r="K1149" s="485" t="n">
        <f aca="false">K539+K343+K11</f>
        <v>0</v>
      </c>
      <c r="L1149" s="485" t="n">
        <f aca="false">L539+L343+L11</f>
        <v>881608.4</v>
      </c>
      <c r="M1149" s="485" t="n">
        <f aca="false">M539+M343+M11</f>
        <v>868949.7</v>
      </c>
      <c r="N1149" s="486" t="s">
        <v>1748</v>
      </c>
      <c r="O1149" s="487" t="n">
        <f aca="false">M1149/L1149*100</f>
        <v>98.5641357319191</v>
      </c>
    </row>
    <row r="1150" customFormat="false" ht="12.75" hidden="true" customHeight="false" outlineLevel="0" collapsed="false">
      <c r="L1150" s="116" t="n">
        <f aca="false">'[1]рабочая таблица'!$AG$893</f>
        <v>881608.4</v>
      </c>
    </row>
    <row r="1151" customFormat="false" ht="12.75" hidden="true" customHeight="false" outlineLevel="0" collapsed="false">
      <c r="K1151" s="488" t="n">
        <f aca="false">K1149-K1150</f>
        <v>0</v>
      </c>
      <c r="L1151" s="488" t="n">
        <f aca="false">L1149-L1150</f>
        <v>0</v>
      </c>
      <c r="M1151" s="488" t="n">
        <f aca="false">M1149-M1150</f>
        <v>868949.7</v>
      </c>
    </row>
    <row r="1152" s="123" customFormat="true" ht="58.5" hidden="false" customHeight="true" outlineLevel="0" collapsed="false">
      <c r="A1152" s="489"/>
      <c r="B1152" s="489"/>
      <c r="C1152" s="489"/>
      <c r="D1152" s="489"/>
      <c r="E1152" s="489"/>
      <c r="F1152" s="490"/>
      <c r="G1152" s="491"/>
      <c r="H1152" s="491"/>
      <c r="I1152" s="491"/>
      <c r="J1152" s="491"/>
      <c r="K1152" s="491"/>
      <c r="L1152" s="491"/>
      <c r="M1152" s="491"/>
      <c r="N1152" s="491"/>
      <c r="O1152" s="122"/>
    </row>
    <row r="1153" s="123" customFormat="true" ht="24.75" hidden="false" customHeight="true" outlineLevel="0" collapsed="false">
      <c r="A1153" s="492"/>
      <c r="B1153" s="492"/>
      <c r="C1153" s="492"/>
      <c r="D1153" s="492"/>
      <c r="E1153" s="492"/>
      <c r="F1153" s="493"/>
      <c r="G1153" s="494"/>
      <c r="H1153" s="494"/>
      <c r="I1153" s="494"/>
      <c r="J1153" s="494"/>
      <c r="K1153" s="494"/>
      <c r="L1153" s="494"/>
      <c r="M1153" s="491"/>
      <c r="N1153" s="491"/>
      <c r="O1153" s="122"/>
    </row>
    <row r="1154" s="123" customFormat="true" ht="39" hidden="false" customHeight="true" outlineLevel="0" collapsed="false">
      <c r="A1154" s="489"/>
      <c r="B1154" s="489"/>
      <c r="C1154" s="489"/>
      <c r="D1154" s="489"/>
      <c r="E1154" s="489"/>
      <c r="F1154" s="490"/>
      <c r="G1154" s="491"/>
      <c r="H1154" s="491"/>
      <c r="I1154" s="491"/>
      <c r="J1154" s="491"/>
      <c r="K1154" s="491"/>
      <c r="L1154" s="491"/>
      <c r="O1154" s="122"/>
    </row>
    <row r="1155" s="123" customFormat="true" ht="19.5" hidden="false" customHeight="true" outlineLevel="0" collapsed="false">
      <c r="A1155" s="492"/>
      <c r="B1155" s="492"/>
      <c r="C1155" s="492"/>
      <c r="D1155" s="492"/>
      <c r="E1155" s="492"/>
      <c r="F1155" s="493"/>
      <c r="G1155" s="491"/>
      <c r="H1155" s="491"/>
      <c r="I1155" s="491"/>
      <c r="J1155" s="491"/>
      <c r="K1155" s="491"/>
      <c r="L1155" s="491"/>
      <c r="O1155" s="122"/>
    </row>
    <row r="1156" s="123" customFormat="true" ht="18.75" hidden="false" customHeight="true" outlineLevel="0" collapsed="false">
      <c r="A1156" s="492"/>
      <c r="B1156" s="492"/>
      <c r="C1156" s="492"/>
      <c r="D1156" s="492"/>
      <c r="E1156" s="492"/>
      <c r="F1156" s="493"/>
      <c r="G1156" s="495"/>
      <c r="H1156" s="495"/>
      <c r="I1156" s="495"/>
      <c r="J1156" s="495"/>
      <c r="K1156" s="495"/>
      <c r="L1156" s="495"/>
      <c r="M1156" s="495"/>
      <c r="O1156" s="122"/>
    </row>
    <row r="1157" s="499" customFormat="true" ht="12.75" hidden="false" customHeight="false" outlineLevel="0" collapsed="false">
      <c r="A1157" s="496"/>
      <c r="B1157" s="497"/>
      <c r="C1157" s="497"/>
      <c r="D1157" s="497"/>
      <c r="E1157" s="497"/>
      <c r="F1157" s="497"/>
      <c r="G1157" s="497"/>
      <c r="H1157" s="497"/>
      <c r="I1157" s="497"/>
      <c r="J1157" s="497"/>
      <c r="K1157" s="119"/>
      <c r="L1157" s="119"/>
      <c r="M1157" s="119"/>
      <c r="N1157" s="119"/>
      <c r="O1157" s="498"/>
    </row>
    <row r="1158" s="499" customFormat="true" ht="12.75" hidden="false" customHeight="false" outlineLevel="0" collapsed="false">
      <c r="A1158" s="500"/>
      <c r="B1158" s="497"/>
      <c r="C1158" s="497"/>
      <c r="D1158" s="497"/>
      <c r="E1158" s="497"/>
      <c r="F1158" s="497"/>
      <c r="G1158" s="497"/>
      <c r="H1158" s="497"/>
      <c r="I1158" s="497"/>
      <c r="J1158" s="497"/>
      <c r="K1158" s="119"/>
      <c r="L1158" s="501"/>
      <c r="M1158" s="119"/>
      <c r="N1158" s="119"/>
      <c r="O1158" s="498"/>
    </row>
    <row r="1159" s="499" customFormat="true" ht="12.75" hidden="false" customHeight="false" outlineLevel="0" collapsed="false">
      <c r="A1159" s="500"/>
      <c r="B1159" s="497"/>
      <c r="C1159" s="497"/>
      <c r="D1159" s="497"/>
      <c r="E1159" s="497"/>
      <c r="F1159" s="497"/>
      <c r="G1159" s="497"/>
      <c r="H1159" s="497"/>
      <c r="I1159" s="497"/>
      <c r="J1159" s="497"/>
      <c r="K1159" s="502"/>
      <c r="L1159" s="502"/>
      <c r="M1159" s="502"/>
      <c r="N1159" s="119"/>
      <c r="O1159" s="498"/>
    </row>
    <row r="1160" s="499" customFormat="true" ht="12.75" hidden="false" customHeight="false" outlineLevel="0" collapsed="false">
      <c r="A1160" s="500"/>
      <c r="B1160" s="497"/>
      <c r="C1160" s="497"/>
      <c r="D1160" s="497"/>
      <c r="E1160" s="497"/>
      <c r="F1160" s="497"/>
      <c r="G1160" s="497"/>
      <c r="H1160" s="497"/>
      <c r="I1160" s="497"/>
      <c r="J1160" s="497"/>
      <c r="K1160" s="502"/>
      <c r="L1160" s="502"/>
      <c r="M1160" s="502"/>
      <c r="N1160" s="119"/>
      <c r="O1160" s="498"/>
    </row>
    <row r="1161" s="499" customFormat="true" ht="12.75" hidden="false" customHeight="false" outlineLevel="0" collapsed="false">
      <c r="A1161" s="496"/>
      <c r="B1161" s="497"/>
      <c r="C1161" s="497"/>
      <c r="D1161" s="497"/>
      <c r="E1161" s="497"/>
      <c r="F1161" s="497"/>
      <c r="G1161" s="497"/>
      <c r="H1161" s="497"/>
      <c r="I1161" s="497"/>
      <c r="J1161" s="497"/>
      <c r="K1161" s="119"/>
      <c r="L1161" s="119"/>
      <c r="M1161" s="119"/>
      <c r="N1161" s="119"/>
      <c r="O1161" s="498"/>
    </row>
    <row r="1162" s="499" customFormat="true" ht="12.75" hidden="false" customHeight="false" outlineLevel="0" collapsed="false">
      <c r="A1162" s="496"/>
      <c r="B1162" s="497"/>
      <c r="C1162" s="497"/>
      <c r="D1162" s="497"/>
      <c r="E1162" s="497"/>
      <c r="F1162" s="497"/>
      <c r="G1162" s="497"/>
      <c r="H1162" s="497"/>
      <c r="I1162" s="497"/>
      <c r="J1162" s="497"/>
      <c r="K1162" s="502"/>
      <c r="L1162" s="502"/>
      <c r="M1162" s="502"/>
      <c r="N1162" s="119"/>
      <c r="O1162" s="498"/>
    </row>
    <row r="1163" s="499" customFormat="true" ht="12.75" hidden="false" customHeight="false" outlineLevel="0" collapsed="false">
      <c r="A1163" s="496"/>
      <c r="B1163" s="497"/>
      <c r="C1163" s="497"/>
      <c r="D1163" s="497"/>
      <c r="E1163" s="497"/>
      <c r="F1163" s="497"/>
      <c r="G1163" s="497"/>
      <c r="H1163" s="497"/>
      <c r="I1163" s="497"/>
      <c r="J1163" s="497"/>
      <c r="K1163" s="502"/>
      <c r="L1163" s="502"/>
      <c r="M1163" s="502"/>
      <c r="N1163" s="119"/>
      <c r="O1163" s="498"/>
    </row>
    <row r="1164" s="499" customFormat="true" ht="12.75" hidden="false" customHeight="false" outlineLevel="0" collapsed="false">
      <c r="A1164" s="496"/>
      <c r="B1164" s="497"/>
      <c r="C1164" s="497"/>
      <c r="D1164" s="497"/>
      <c r="E1164" s="497"/>
      <c r="F1164" s="497"/>
      <c r="G1164" s="497"/>
      <c r="H1164" s="497"/>
      <c r="I1164" s="497"/>
      <c r="J1164" s="497"/>
      <c r="K1164" s="119"/>
      <c r="L1164" s="119"/>
      <c r="M1164" s="119"/>
      <c r="N1164" s="119"/>
      <c r="O1164" s="498"/>
    </row>
    <row r="1165" s="499" customFormat="true" ht="12.75" hidden="false" customHeight="false" outlineLevel="0" collapsed="false">
      <c r="A1165" s="496"/>
      <c r="B1165" s="497"/>
      <c r="C1165" s="497"/>
      <c r="D1165" s="497"/>
      <c r="E1165" s="497"/>
      <c r="F1165" s="497"/>
      <c r="G1165" s="497"/>
      <c r="H1165" s="497"/>
      <c r="I1165" s="497"/>
      <c r="J1165" s="497"/>
      <c r="K1165" s="502"/>
      <c r="L1165" s="502"/>
      <c r="M1165" s="502"/>
      <c r="N1165" s="119"/>
      <c r="O1165" s="498"/>
    </row>
    <row r="1166" s="499" customFormat="true" ht="12.75" hidden="false" customHeight="false" outlineLevel="0" collapsed="false">
      <c r="A1166" s="496"/>
      <c r="B1166" s="497"/>
      <c r="C1166" s="497"/>
      <c r="D1166" s="497"/>
      <c r="E1166" s="497"/>
      <c r="F1166" s="497"/>
      <c r="G1166" s="497"/>
      <c r="H1166" s="497"/>
      <c r="I1166" s="497"/>
      <c r="J1166" s="497"/>
      <c r="K1166" s="502"/>
      <c r="L1166" s="502"/>
      <c r="M1166" s="502"/>
      <c r="N1166" s="119"/>
      <c r="O1166" s="498"/>
    </row>
    <row r="1167" s="499" customFormat="true" ht="12.75" hidden="false" customHeight="false" outlineLevel="0" collapsed="false">
      <c r="A1167" s="496"/>
      <c r="B1167" s="497"/>
      <c r="C1167" s="497"/>
      <c r="D1167" s="497"/>
      <c r="E1167" s="497"/>
      <c r="F1167" s="497"/>
      <c r="G1167" s="497"/>
      <c r="H1167" s="497"/>
      <c r="I1167" s="497"/>
      <c r="J1167" s="497"/>
      <c r="K1167" s="119"/>
      <c r="L1167" s="119"/>
      <c r="M1167" s="119"/>
      <c r="N1167" s="119"/>
      <c r="O1167" s="498"/>
    </row>
    <row r="1168" s="499" customFormat="true" ht="12.75" hidden="false" customHeight="false" outlineLevel="0" collapsed="false">
      <c r="A1168" s="496"/>
      <c r="B1168" s="497"/>
      <c r="C1168" s="497"/>
      <c r="D1168" s="497"/>
      <c r="E1168" s="497"/>
      <c r="F1168" s="497"/>
      <c r="G1168" s="497"/>
      <c r="H1168" s="497"/>
      <c r="I1168" s="497"/>
      <c r="J1168" s="497"/>
      <c r="K1168" s="502"/>
      <c r="L1168" s="502"/>
      <c r="M1168" s="502"/>
      <c r="N1168" s="119"/>
      <c r="O1168" s="498"/>
    </row>
    <row r="1169" s="499" customFormat="true" ht="12.75" hidden="false" customHeight="false" outlineLevel="0" collapsed="false">
      <c r="A1169" s="496"/>
      <c r="B1169" s="497"/>
      <c r="C1169" s="497"/>
      <c r="D1169" s="497"/>
      <c r="E1169" s="497"/>
      <c r="F1169" s="497"/>
      <c r="G1169" s="497"/>
      <c r="H1169" s="497"/>
      <c r="I1169" s="497"/>
      <c r="J1169" s="497"/>
      <c r="K1169" s="502"/>
      <c r="L1169" s="502"/>
      <c r="M1169" s="502"/>
      <c r="N1169" s="119"/>
      <c r="O1169" s="498"/>
    </row>
    <row r="1170" s="499" customFormat="true" ht="12.75" hidden="false" customHeight="false" outlineLevel="0" collapsed="false">
      <c r="A1170" s="496"/>
      <c r="B1170" s="497"/>
      <c r="C1170" s="497"/>
      <c r="D1170" s="497"/>
      <c r="E1170" s="497"/>
      <c r="F1170" s="497"/>
      <c r="G1170" s="497"/>
      <c r="H1170" s="497"/>
      <c r="I1170" s="497"/>
      <c r="J1170" s="497"/>
      <c r="K1170" s="119"/>
      <c r="L1170" s="119"/>
      <c r="M1170" s="119"/>
      <c r="N1170" s="119"/>
      <c r="O1170" s="498"/>
    </row>
    <row r="1171" s="499" customFormat="true" ht="12.75" hidden="false" customHeight="false" outlineLevel="0" collapsed="false">
      <c r="A1171" s="496"/>
      <c r="B1171" s="497"/>
      <c r="C1171" s="497"/>
      <c r="D1171" s="497"/>
      <c r="E1171" s="497"/>
      <c r="F1171" s="497"/>
      <c r="G1171" s="497"/>
      <c r="H1171" s="497"/>
      <c r="I1171" s="497"/>
      <c r="J1171" s="497"/>
      <c r="K1171" s="502"/>
      <c r="L1171" s="502"/>
      <c r="M1171" s="502"/>
      <c r="N1171" s="119"/>
      <c r="O1171" s="498"/>
    </row>
    <row r="1172" s="499" customFormat="true" ht="12.75" hidden="false" customHeight="false" outlineLevel="0" collapsed="false">
      <c r="A1172" s="496"/>
      <c r="B1172" s="497"/>
      <c r="C1172" s="497"/>
      <c r="D1172" s="497"/>
      <c r="E1172" s="497"/>
      <c r="F1172" s="497"/>
      <c r="G1172" s="497"/>
      <c r="H1172" s="497"/>
      <c r="I1172" s="497"/>
      <c r="J1172" s="497"/>
      <c r="K1172" s="502"/>
      <c r="L1172" s="502"/>
      <c r="M1172" s="502"/>
      <c r="N1172" s="119"/>
      <c r="O1172" s="498"/>
    </row>
    <row r="1173" s="499" customFormat="true" ht="12.75" hidden="false" customHeight="false" outlineLevel="0" collapsed="false">
      <c r="A1173" s="496"/>
      <c r="B1173" s="497"/>
      <c r="C1173" s="497"/>
      <c r="D1173" s="497"/>
      <c r="E1173" s="497"/>
      <c r="F1173" s="497"/>
      <c r="G1173" s="497"/>
      <c r="H1173" s="497"/>
      <c r="I1173" s="497"/>
      <c r="J1173" s="497"/>
      <c r="K1173" s="119"/>
      <c r="L1173" s="119"/>
      <c r="M1173" s="119"/>
      <c r="N1173" s="119"/>
      <c r="O1173" s="498"/>
    </row>
    <row r="1174" s="499" customFormat="true" ht="12.75" hidden="false" customHeight="false" outlineLevel="0" collapsed="false">
      <c r="A1174" s="496"/>
      <c r="B1174" s="497"/>
      <c r="C1174" s="497"/>
      <c r="D1174" s="497"/>
      <c r="E1174" s="497"/>
      <c r="F1174" s="497"/>
      <c r="G1174" s="497"/>
      <c r="H1174" s="497"/>
      <c r="I1174" s="497"/>
      <c r="J1174" s="497"/>
      <c r="K1174" s="502"/>
      <c r="L1174" s="502"/>
      <c r="M1174" s="502"/>
      <c r="N1174" s="119"/>
      <c r="O1174" s="498"/>
    </row>
    <row r="1175" s="499" customFormat="true" ht="12.75" hidden="false" customHeight="false" outlineLevel="0" collapsed="false">
      <c r="A1175" s="496"/>
      <c r="B1175" s="497"/>
      <c r="C1175" s="497"/>
      <c r="D1175" s="497"/>
      <c r="E1175" s="497"/>
      <c r="F1175" s="497"/>
      <c r="G1175" s="497"/>
      <c r="H1175" s="497"/>
      <c r="I1175" s="497"/>
      <c r="J1175" s="497"/>
      <c r="K1175" s="502"/>
      <c r="L1175" s="502"/>
      <c r="M1175" s="502"/>
      <c r="N1175" s="119"/>
      <c r="O1175" s="498"/>
    </row>
    <row r="1176" s="499" customFormat="true" ht="12.75" hidden="false" customHeight="false" outlineLevel="0" collapsed="false">
      <c r="A1176" s="496"/>
      <c r="B1176" s="497"/>
      <c r="C1176" s="497"/>
      <c r="D1176" s="497"/>
      <c r="E1176" s="497"/>
      <c r="F1176" s="497"/>
      <c r="G1176" s="497"/>
      <c r="H1176" s="497"/>
      <c r="I1176" s="497"/>
      <c r="J1176" s="497"/>
      <c r="K1176" s="119"/>
      <c r="L1176" s="119"/>
      <c r="M1176" s="119"/>
      <c r="N1176" s="119"/>
      <c r="O1176" s="498"/>
    </row>
    <row r="1177" s="499" customFormat="true" ht="12.75" hidden="false" customHeight="false" outlineLevel="0" collapsed="false">
      <c r="A1177" s="496"/>
      <c r="B1177" s="497"/>
      <c r="C1177" s="497"/>
      <c r="D1177" s="497"/>
      <c r="E1177" s="497"/>
      <c r="F1177" s="497"/>
      <c r="G1177" s="497"/>
      <c r="H1177" s="497"/>
      <c r="I1177" s="497"/>
      <c r="J1177" s="497"/>
      <c r="K1177" s="502"/>
      <c r="L1177" s="502"/>
      <c r="M1177" s="502"/>
      <c r="N1177" s="119"/>
      <c r="O1177" s="498"/>
    </row>
    <row r="1178" s="499" customFormat="true" ht="12.75" hidden="false" customHeight="false" outlineLevel="0" collapsed="false">
      <c r="A1178" s="496"/>
      <c r="B1178" s="497"/>
      <c r="C1178" s="497"/>
      <c r="D1178" s="497"/>
      <c r="E1178" s="497"/>
      <c r="F1178" s="497"/>
      <c r="G1178" s="497"/>
      <c r="H1178" s="497"/>
      <c r="I1178" s="497"/>
      <c r="J1178" s="497"/>
      <c r="K1178" s="502"/>
      <c r="L1178" s="502"/>
      <c r="M1178" s="502"/>
      <c r="N1178" s="119"/>
      <c r="O1178" s="498"/>
    </row>
    <row r="1179" s="499" customFormat="true" ht="12.75" hidden="false" customHeight="false" outlineLevel="0" collapsed="false">
      <c r="A1179" s="496"/>
      <c r="B1179" s="497"/>
      <c r="C1179" s="497"/>
      <c r="D1179" s="497"/>
      <c r="E1179" s="497"/>
      <c r="F1179" s="497"/>
      <c r="G1179" s="497"/>
      <c r="H1179" s="497"/>
      <c r="I1179" s="497"/>
      <c r="J1179" s="497"/>
      <c r="K1179" s="119"/>
      <c r="L1179" s="119"/>
      <c r="M1179" s="119"/>
      <c r="N1179" s="119"/>
      <c r="O1179" s="498"/>
    </row>
    <row r="1180" s="499" customFormat="true" ht="12.75" hidden="false" customHeight="false" outlineLevel="0" collapsed="false">
      <c r="A1180" s="496"/>
      <c r="B1180" s="497"/>
      <c r="C1180" s="497"/>
      <c r="D1180" s="497"/>
      <c r="E1180" s="497"/>
      <c r="F1180" s="497"/>
      <c r="G1180" s="497"/>
      <c r="H1180" s="497"/>
      <c r="I1180" s="497"/>
      <c r="J1180" s="497"/>
      <c r="K1180" s="502"/>
      <c r="L1180" s="502"/>
      <c r="M1180" s="502"/>
      <c r="N1180" s="119"/>
      <c r="O1180" s="498"/>
    </row>
    <row r="1181" s="499" customFormat="true" ht="12.75" hidden="false" customHeight="false" outlineLevel="0" collapsed="false">
      <c r="A1181" s="496"/>
      <c r="B1181" s="497"/>
      <c r="C1181" s="497"/>
      <c r="D1181" s="497"/>
      <c r="E1181" s="497"/>
      <c r="F1181" s="497"/>
      <c r="G1181" s="497"/>
      <c r="H1181" s="497"/>
      <c r="I1181" s="497"/>
      <c r="J1181" s="497"/>
      <c r="K1181" s="502"/>
      <c r="L1181" s="502"/>
      <c r="M1181" s="502"/>
      <c r="N1181" s="119"/>
      <c r="O1181" s="498"/>
    </row>
    <row r="1182" s="499" customFormat="true" ht="12.75" hidden="false" customHeight="false" outlineLevel="0" collapsed="false">
      <c r="A1182" s="496"/>
      <c r="B1182" s="497"/>
      <c r="C1182" s="497"/>
      <c r="D1182" s="497"/>
      <c r="E1182" s="497"/>
      <c r="F1182" s="497"/>
      <c r="G1182" s="497"/>
      <c r="H1182" s="497"/>
      <c r="I1182" s="497"/>
      <c r="J1182" s="497"/>
      <c r="K1182" s="119"/>
      <c r="L1182" s="119"/>
      <c r="M1182" s="119"/>
      <c r="N1182" s="119"/>
      <c r="O1182" s="498"/>
    </row>
    <row r="1183" s="499" customFormat="true" ht="12.75" hidden="false" customHeight="false" outlineLevel="0" collapsed="false">
      <c r="A1183" s="496"/>
      <c r="B1183" s="497"/>
      <c r="C1183" s="497"/>
      <c r="D1183" s="497"/>
      <c r="E1183" s="497"/>
      <c r="F1183" s="497"/>
      <c r="G1183" s="497"/>
      <c r="H1183" s="497"/>
      <c r="I1183" s="497"/>
      <c r="J1183" s="497"/>
      <c r="K1183" s="502"/>
      <c r="L1183" s="502"/>
      <c r="M1183" s="502"/>
      <c r="N1183" s="119"/>
      <c r="O1183" s="498"/>
    </row>
    <row r="1184" s="499" customFormat="true" ht="12.75" hidden="false" customHeight="false" outlineLevel="0" collapsed="false">
      <c r="A1184" s="496"/>
      <c r="B1184" s="497"/>
      <c r="C1184" s="497"/>
      <c r="D1184" s="497"/>
      <c r="E1184" s="497"/>
      <c r="F1184" s="497"/>
      <c r="G1184" s="497"/>
      <c r="H1184" s="497"/>
      <c r="I1184" s="497"/>
      <c r="J1184" s="497"/>
      <c r="K1184" s="502"/>
      <c r="L1184" s="502"/>
      <c r="M1184" s="502"/>
      <c r="N1184" s="119"/>
      <c r="O1184" s="498"/>
    </row>
    <row r="1185" s="499" customFormat="true" ht="12.75" hidden="false" customHeight="false" outlineLevel="0" collapsed="false">
      <c r="A1185" s="496"/>
      <c r="B1185" s="497"/>
      <c r="C1185" s="497"/>
      <c r="D1185" s="497"/>
      <c r="E1185" s="497"/>
      <c r="F1185" s="497"/>
      <c r="G1185" s="497"/>
      <c r="H1185" s="497"/>
      <c r="I1185" s="497"/>
      <c r="J1185" s="497"/>
      <c r="K1185" s="119"/>
      <c r="L1185" s="119"/>
      <c r="M1185" s="119"/>
      <c r="N1185" s="119"/>
      <c r="O1185" s="498"/>
    </row>
    <row r="1186" s="499" customFormat="true" ht="12.75" hidden="false" customHeight="false" outlineLevel="0" collapsed="false">
      <c r="A1186" s="496"/>
      <c r="B1186" s="497"/>
      <c r="C1186" s="497"/>
      <c r="D1186" s="497"/>
      <c r="E1186" s="497"/>
      <c r="F1186" s="497"/>
      <c r="G1186" s="497"/>
      <c r="H1186" s="497"/>
      <c r="I1186" s="497"/>
      <c r="J1186" s="497"/>
      <c r="K1186" s="502"/>
      <c r="L1186" s="502"/>
      <c r="M1186" s="502"/>
      <c r="N1186" s="119"/>
      <c r="O1186" s="498"/>
    </row>
    <row r="1187" s="499" customFormat="true" ht="12.75" hidden="false" customHeight="false" outlineLevel="0" collapsed="false">
      <c r="A1187" s="496"/>
      <c r="B1187" s="497"/>
      <c r="C1187" s="497"/>
      <c r="D1187" s="497"/>
      <c r="E1187" s="497"/>
      <c r="F1187" s="497"/>
      <c r="G1187" s="497"/>
      <c r="H1187" s="497"/>
      <c r="I1187" s="497"/>
      <c r="J1187" s="497"/>
      <c r="K1187" s="502"/>
      <c r="L1187" s="502"/>
      <c r="M1187" s="502"/>
      <c r="N1187" s="119"/>
      <c r="O1187" s="498"/>
    </row>
    <row r="1188" s="499" customFormat="true" ht="12.75" hidden="false" customHeight="false" outlineLevel="0" collapsed="false">
      <c r="A1188" s="496"/>
      <c r="B1188" s="497"/>
      <c r="C1188" s="497"/>
      <c r="D1188" s="497"/>
      <c r="E1188" s="497"/>
      <c r="F1188" s="497"/>
      <c r="G1188" s="497"/>
      <c r="H1188" s="497"/>
      <c r="I1188" s="497"/>
      <c r="J1188" s="497"/>
      <c r="K1188" s="119"/>
      <c r="L1188" s="119"/>
      <c r="M1188" s="119"/>
      <c r="N1188" s="119"/>
      <c r="O1188" s="498"/>
    </row>
    <row r="1189" s="499" customFormat="true" ht="12.75" hidden="false" customHeight="false" outlineLevel="0" collapsed="false">
      <c r="A1189" s="496"/>
      <c r="B1189" s="497"/>
      <c r="C1189" s="497"/>
      <c r="D1189" s="497"/>
      <c r="E1189" s="497"/>
      <c r="F1189" s="497"/>
      <c r="G1189" s="497"/>
      <c r="H1189" s="497"/>
      <c r="I1189" s="497"/>
      <c r="J1189" s="497"/>
      <c r="K1189" s="502"/>
      <c r="L1189" s="502"/>
      <c r="M1189" s="502"/>
      <c r="N1189" s="119"/>
      <c r="O1189" s="498"/>
    </row>
    <row r="1190" s="499" customFormat="true" ht="12.75" hidden="false" customHeight="false" outlineLevel="0" collapsed="false">
      <c r="A1190" s="496"/>
      <c r="B1190" s="497"/>
      <c r="C1190" s="497"/>
      <c r="D1190" s="497"/>
      <c r="E1190" s="497"/>
      <c r="F1190" s="497"/>
      <c r="G1190" s="497"/>
      <c r="H1190" s="497"/>
      <c r="I1190" s="497"/>
      <c r="J1190" s="497"/>
      <c r="K1190" s="502"/>
      <c r="L1190" s="502"/>
      <c r="M1190" s="502"/>
      <c r="N1190" s="119"/>
      <c r="O1190" s="498"/>
    </row>
    <row r="1191" s="499" customFormat="true" ht="12.75" hidden="false" customHeight="false" outlineLevel="0" collapsed="false">
      <c r="A1191" s="496"/>
      <c r="B1191" s="497"/>
      <c r="C1191" s="497"/>
      <c r="D1191" s="497"/>
      <c r="E1191" s="497"/>
      <c r="F1191" s="497"/>
      <c r="G1191" s="497"/>
      <c r="H1191" s="497"/>
      <c r="I1191" s="497"/>
      <c r="J1191" s="497"/>
      <c r="K1191" s="119"/>
      <c r="L1191" s="119"/>
      <c r="M1191" s="119"/>
      <c r="N1191" s="119"/>
      <c r="O1191" s="498"/>
    </row>
    <row r="1192" s="499" customFormat="true" ht="12.75" hidden="false" customHeight="false" outlineLevel="0" collapsed="false">
      <c r="A1192" s="496"/>
      <c r="B1192" s="497"/>
      <c r="C1192" s="497"/>
      <c r="D1192" s="497"/>
      <c r="E1192" s="497"/>
      <c r="F1192" s="497"/>
      <c r="G1192" s="497"/>
      <c r="H1192" s="497"/>
      <c r="I1192" s="497"/>
      <c r="J1192" s="497"/>
      <c r="K1192" s="502"/>
      <c r="L1192" s="502"/>
      <c r="M1192" s="502"/>
      <c r="N1192" s="119"/>
      <c r="O1192" s="498"/>
    </row>
    <row r="1193" s="499" customFormat="true" ht="12.75" hidden="false" customHeight="false" outlineLevel="0" collapsed="false">
      <c r="A1193" s="496"/>
      <c r="B1193" s="497"/>
      <c r="C1193" s="497"/>
      <c r="D1193" s="497"/>
      <c r="E1193" s="497"/>
      <c r="F1193" s="497"/>
      <c r="G1193" s="497"/>
      <c r="H1193" s="497"/>
      <c r="I1193" s="497"/>
      <c r="J1193" s="497"/>
      <c r="K1193" s="502"/>
      <c r="L1193" s="502"/>
      <c r="M1193" s="502"/>
      <c r="N1193" s="119"/>
      <c r="O1193" s="498"/>
    </row>
    <row r="1194" s="499" customFormat="true" ht="12.75" hidden="false" customHeight="false" outlineLevel="0" collapsed="false">
      <c r="A1194" s="496"/>
      <c r="B1194" s="497"/>
      <c r="C1194" s="497"/>
      <c r="D1194" s="497"/>
      <c r="E1194" s="497"/>
      <c r="F1194" s="497"/>
      <c r="G1194" s="497"/>
      <c r="H1194" s="497"/>
      <c r="I1194" s="497"/>
      <c r="J1194" s="497"/>
      <c r="K1194" s="119"/>
      <c r="L1194" s="119"/>
      <c r="M1194" s="119"/>
      <c r="N1194" s="119"/>
      <c r="O1194" s="498"/>
    </row>
    <row r="1195" s="499" customFormat="true" ht="12.75" hidden="false" customHeight="false" outlineLevel="0" collapsed="false">
      <c r="A1195" s="496"/>
      <c r="B1195" s="497"/>
      <c r="C1195" s="497"/>
      <c r="D1195" s="497"/>
      <c r="E1195" s="497"/>
      <c r="F1195" s="497"/>
      <c r="G1195" s="497"/>
      <c r="H1195" s="497"/>
      <c r="I1195" s="497"/>
      <c r="J1195" s="497"/>
      <c r="K1195" s="502"/>
      <c r="L1195" s="502"/>
      <c r="M1195" s="502"/>
      <c r="N1195" s="119"/>
      <c r="O1195" s="498"/>
    </row>
    <row r="1196" s="499" customFormat="true" ht="12.75" hidden="false" customHeight="false" outlineLevel="0" collapsed="false">
      <c r="A1196" s="496"/>
      <c r="B1196" s="497"/>
      <c r="C1196" s="497"/>
      <c r="D1196" s="497"/>
      <c r="E1196" s="497"/>
      <c r="F1196" s="497"/>
      <c r="G1196" s="497"/>
      <c r="H1196" s="497"/>
      <c r="I1196" s="497"/>
      <c r="J1196" s="497"/>
      <c r="K1196" s="502"/>
      <c r="L1196" s="502"/>
      <c r="M1196" s="502"/>
      <c r="N1196" s="119"/>
      <c r="O1196" s="498"/>
    </row>
    <row r="1197" s="499" customFormat="true" ht="12.75" hidden="false" customHeight="false" outlineLevel="0" collapsed="false">
      <c r="A1197" s="496"/>
      <c r="B1197" s="497"/>
      <c r="C1197" s="497"/>
      <c r="D1197" s="497"/>
      <c r="E1197" s="497"/>
      <c r="F1197" s="497"/>
      <c r="G1197" s="497"/>
      <c r="H1197" s="497"/>
      <c r="I1197" s="497"/>
      <c r="J1197" s="497"/>
      <c r="K1197" s="119"/>
      <c r="L1197" s="119"/>
      <c r="M1197" s="119"/>
      <c r="N1197" s="119"/>
      <c r="O1197" s="498"/>
    </row>
    <row r="1198" s="499" customFormat="true" ht="12.75" hidden="false" customHeight="false" outlineLevel="0" collapsed="false">
      <c r="A1198" s="496"/>
      <c r="B1198" s="497"/>
      <c r="C1198" s="497"/>
      <c r="D1198" s="497"/>
      <c r="E1198" s="497"/>
      <c r="F1198" s="497"/>
      <c r="G1198" s="497"/>
      <c r="H1198" s="497"/>
      <c r="I1198" s="497"/>
      <c r="J1198" s="497"/>
      <c r="K1198" s="502"/>
      <c r="L1198" s="502"/>
      <c r="M1198" s="502"/>
      <c r="N1198" s="119"/>
      <c r="O1198" s="498"/>
    </row>
    <row r="1199" s="499" customFormat="true" ht="12.75" hidden="false" customHeight="false" outlineLevel="0" collapsed="false">
      <c r="A1199" s="496"/>
      <c r="B1199" s="497"/>
      <c r="C1199" s="497"/>
      <c r="D1199" s="497"/>
      <c r="E1199" s="497"/>
      <c r="F1199" s="497"/>
      <c r="G1199" s="497"/>
      <c r="H1199" s="497"/>
      <c r="I1199" s="497"/>
      <c r="J1199" s="497"/>
      <c r="K1199" s="502"/>
      <c r="L1199" s="502"/>
      <c r="M1199" s="502"/>
      <c r="N1199" s="119"/>
      <c r="O1199" s="498"/>
    </row>
    <row r="1200" s="499" customFormat="true" ht="12.75" hidden="false" customHeight="false" outlineLevel="0" collapsed="false">
      <c r="A1200" s="496"/>
      <c r="B1200" s="497"/>
      <c r="C1200" s="497"/>
      <c r="D1200" s="497"/>
      <c r="E1200" s="497"/>
      <c r="F1200" s="497"/>
      <c r="G1200" s="497"/>
      <c r="H1200" s="497"/>
      <c r="I1200" s="497"/>
      <c r="J1200" s="497"/>
      <c r="K1200" s="119"/>
      <c r="L1200" s="119"/>
      <c r="M1200" s="119"/>
      <c r="N1200" s="119"/>
      <c r="O1200" s="498"/>
    </row>
    <row r="1201" s="499" customFormat="true" ht="12.75" hidden="false" customHeight="false" outlineLevel="0" collapsed="false">
      <c r="A1201" s="496"/>
      <c r="B1201" s="497"/>
      <c r="C1201" s="497"/>
      <c r="D1201" s="497"/>
      <c r="E1201" s="497"/>
      <c r="F1201" s="497"/>
      <c r="G1201" s="497"/>
      <c r="H1201" s="497"/>
      <c r="I1201" s="497"/>
      <c r="J1201" s="497"/>
      <c r="K1201" s="502"/>
      <c r="L1201" s="502"/>
      <c r="M1201" s="502"/>
      <c r="N1201" s="119"/>
      <c r="O1201" s="498"/>
    </row>
    <row r="1202" s="499" customFormat="true" ht="12.75" hidden="false" customHeight="false" outlineLevel="0" collapsed="false">
      <c r="A1202" s="496"/>
      <c r="B1202" s="497"/>
      <c r="C1202" s="497"/>
      <c r="D1202" s="497"/>
      <c r="E1202" s="497"/>
      <c r="F1202" s="497"/>
      <c r="G1202" s="497"/>
      <c r="H1202" s="497"/>
      <c r="I1202" s="497"/>
      <c r="J1202" s="497"/>
      <c r="K1202" s="502"/>
      <c r="L1202" s="502"/>
      <c r="M1202" s="502"/>
      <c r="N1202" s="119"/>
      <c r="O1202" s="498"/>
    </row>
    <row r="1203" s="499" customFormat="true" ht="12.75" hidden="false" customHeight="false" outlineLevel="0" collapsed="false">
      <c r="A1203" s="496"/>
      <c r="B1203" s="497"/>
      <c r="C1203" s="497"/>
      <c r="D1203" s="497"/>
      <c r="E1203" s="497"/>
      <c r="F1203" s="497"/>
      <c r="G1203" s="497"/>
      <c r="H1203" s="497"/>
      <c r="I1203" s="497"/>
      <c r="J1203" s="497"/>
      <c r="K1203" s="119"/>
      <c r="L1203" s="119"/>
      <c r="M1203" s="119"/>
      <c r="N1203" s="119"/>
      <c r="O1203" s="498"/>
    </row>
    <row r="1204" s="499" customFormat="true" ht="12.75" hidden="false" customHeight="false" outlineLevel="0" collapsed="false">
      <c r="A1204" s="496"/>
      <c r="B1204" s="497"/>
      <c r="C1204" s="497"/>
      <c r="D1204" s="497"/>
      <c r="E1204" s="497"/>
      <c r="F1204" s="497"/>
      <c r="G1204" s="497"/>
      <c r="H1204" s="497"/>
      <c r="I1204" s="497"/>
      <c r="J1204" s="497"/>
      <c r="K1204" s="502"/>
      <c r="L1204" s="502"/>
      <c r="M1204" s="502"/>
      <c r="N1204" s="119"/>
      <c r="O1204" s="498"/>
    </row>
    <row r="1205" s="499" customFormat="true" ht="12.75" hidden="false" customHeight="false" outlineLevel="0" collapsed="false">
      <c r="A1205" s="496"/>
      <c r="B1205" s="497"/>
      <c r="C1205" s="497"/>
      <c r="D1205" s="497"/>
      <c r="E1205" s="497"/>
      <c r="F1205" s="497"/>
      <c r="G1205" s="497"/>
      <c r="H1205" s="497"/>
      <c r="I1205" s="497"/>
      <c r="J1205" s="497"/>
      <c r="K1205" s="502"/>
      <c r="L1205" s="502"/>
      <c r="M1205" s="502"/>
      <c r="N1205" s="119"/>
      <c r="O1205" s="498"/>
    </row>
    <row r="1206" s="499" customFormat="true" ht="12.75" hidden="false" customHeight="false" outlineLevel="0" collapsed="false">
      <c r="A1206" s="496"/>
      <c r="B1206" s="497"/>
      <c r="C1206" s="497"/>
      <c r="D1206" s="497"/>
      <c r="E1206" s="497"/>
      <c r="F1206" s="497"/>
      <c r="G1206" s="497"/>
      <c r="H1206" s="497"/>
      <c r="I1206" s="497"/>
      <c r="J1206" s="497"/>
      <c r="K1206" s="119"/>
      <c r="L1206" s="119"/>
      <c r="M1206" s="119"/>
      <c r="N1206" s="119"/>
      <c r="O1206" s="498"/>
    </row>
    <row r="1207" s="499" customFormat="true" ht="12.75" hidden="false" customHeight="false" outlineLevel="0" collapsed="false">
      <c r="A1207" s="496"/>
      <c r="B1207" s="497"/>
      <c r="C1207" s="497"/>
      <c r="D1207" s="497"/>
      <c r="E1207" s="497"/>
      <c r="F1207" s="497"/>
      <c r="G1207" s="497"/>
      <c r="H1207" s="497"/>
      <c r="I1207" s="497"/>
      <c r="J1207" s="497"/>
      <c r="K1207" s="502"/>
      <c r="L1207" s="502"/>
      <c r="M1207" s="502"/>
      <c r="N1207" s="119"/>
      <c r="O1207" s="498"/>
    </row>
    <row r="1208" s="499" customFormat="true" ht="12.75" hidden="false" customHeight="false" outlineLevel="0" collapsed="false">
      <c r="A1208" s="496"/>
      <c r="B1208" s="497"/>
      <c r="C1208" s="497"/>
      <c r="D1208" s="497"/>
      <c r="E1208" s="497"/>
      <c r="F1208" s="497"/>
      <c r="G1208" s="497"/>
      <c r="H1208" s="497"/>
      <c r="I1208" s="497"/>
      <c r="J1208" s="497"/>
      <c r="K1208" s="502"/>
      <c r="L1208" s="502"/>
      <c r="M1208" s="502"/>
      <c r="N1208" s="119"/>
      <c r="O1208" s="498"/>
    </row>
    <row r="1209" s="499" customFormat="true" ht="12.75" hidden="false" customHeight="false" outlineLevel="0" collapsed="false">
      <c r="A1209" s="496"/>
      <c r="B1209" s="497"/>
      <c r="C1209" s="497"/>
      <c r="D1209" s="497"/>
      <c r="E1209" s="497"/>
      <c r="F1209" s="497"/>
      <c r="G1209" s="497"/>
      <c r="H1209" s="497"/>
      <c r="I1209" s="497"/>
      <c r="J1209" s="497"/>
      <c r="K1209" s="119"/>
      <c r="L1209" s="119"/>
      <c r="M1209" s="119"/>
      <c r="N1209" s="119"/>
      <c r="O1209" s="498"/>
    </row>
    <row r="1210" s="499" customFormat="true" ht="12.75" hidden="false" customHeight="false" outlineLevel="0" collapsed="false">
      <c r="A1210" s="496"/>
      <c r="B1210" s="497"/>
      <c r="C1210" s="497"/>
      <c r="D1210" s="497"/>
      <c r="E1210" s="497"/>
      <c r="F1210" s="497"/>
      <c r="G1210" s="497"/>
      <c r="H1210" s="497"/>
      <c r="I1210" s="497"/>
      <c r="J1210" s="497"/>
      <c r="K1210" s="502"/>
      <c r="L1210" s="502"/>
      <c r="M1210" s="502"/>
      <c r="N1210" s="119"/>
      <c r="O1210" s="498"/>
    </row>
    <row r="1211" s="499" customFormat="true" ht="12.75" hidden="false" customHeight="false" outlineLevel="0" collapsed="false">
      <c r="A1211" s="496"/>
      <c r="B1211" s="497"/>
      <c r="C1211" s="497"/>
      <c r="D1211" s="497"/>
      <c r="E1211" s="497"/>
      <c r="F1211" s="497"/>
      <c r="G1211" s="497"/>
      <c r="H1211" s="497"/>
      <c r="I1211" s="497"/>
      <c r="J1211" s="497"/>
      <c r="K1211" s="502"/>
      <c r="L1211" s="502"/>
      <c r="M1211" s="502"/>
      <c r="N1211" s="119"/>
      <c r="O1211" s="498"/>
    </row>
    <row r="1212" s="499" customFormat="true" ht="12.75" hidden="false" customHeight="false" outlineLevel="0" collapsed="false">
      <c r="A1212" s="496"/>
      <c r="B1212" s="497"/>
      <c r="C1212" s="497"/>
      <c r="D1212" s="497"/>
      <c r="E1212" s="497"/>
      <c r="F1212" s="497"/>
      <c r="G1212" s="497"/>
      <c r="H1212" s="497"/>
      <c r="I1212" s="497"/>
      <c r="J1212" s="497"/>
      <c r="K1212" s="502"/>
      <c r="L1212" s="502"/>
      <c r="M1212" s="502"/>
      <c r="N1212" s="119"/>
      <c r="O1212" s="498"/>
    </row>
    <row r="1213" s="499" customFormat="true" ht="12.75" hidden="false" customHeight="false" outlineLevel="0" collapsed="false">
      <c r="A1213" s="496"/>
      <c r="B1213" s="497"/>
      <c r="C1213" s="497"/>
      <c r="D1213" s="497"/>
      <c r="E1213" s="497"/>
      <c r="F1213" s="497"/>
      <c r="G1213" s="497"/>
      <c r="H1213" s="497"/>
      <c r="I1213" s="497"/>
      <c r="J1213" s="497"/>
      <c r="K1213" s="502"/>
      <c r="L1213" s="502"/>
      <c r="M1213" s="502"/>
      <c r="N1213" s="119"/>
      <c r="O1213" s="498"/>
    </row>
    <row r="1214" s="499" customFormat="true" ht="12.75" hidden="false" customHeight="false" outlineLevel="0" collapsed="false">
      <c r="A1214" s="496"/>
      <c r="B1214" s="497"/>
      <c r="C1214" s="497"/>
      <c r="D1214" s="497"/>
      <c r="E1214" s="497"/>
      <c r="F1214" s="497"/>
      <c r="G1214" s="497"/>
      <c r="H1214" s="497"/>
      <c r="I1214" s="497"/>
      <c r="J1214" s="497"/>
      <c r="K1214" s="502"/>
      <c r="L1214" s="502"/>
      <c r="M1214" s="502"/>
      <c r="N1214" s="119"/>
      <c r="O1214" s="498"/>
    </row>
    <row r="1215" s="499" customFormat="true" ht="12.75" hidden="false" customHeight="false" outlineLevel="0" collapsed="false">
      <c r="A1215" s="496"/>
      <c r="B1215" s="497"/>
      <c r="C1215" s="497"/>
      <c r="D1215" s="497"/>
      <c r="E1215" s="497"/>
      <c r="F1215" s="497"/>
      <c r="G1215" s="497"/>
      <c r="H1215" s="497"/>
      <c r="I1215" s="497"/>
      <c r="J1215" s="497"/>
      <c r="K1215" s="502"/>
      <c r="L1215" s="502"/>
      <c r="M1215" s="502"/>
      <c r="N1215" s="119"/>
      <c r="O1215" s="498"/>
    </row>
    <row r="1216" s="499" customFormat="true" ht="12.75" hidden="false" customHeight="false" outlineLevel="0" collapsed="false">
      <c r="A1216" s="496"/>
      <c r="B1216" s="497"/>
      <c r="C1216" s="497"/>
      <c r="D1216" s="497"/>
      <c r="E1216" s="497"/>
      <c r="F1216" s="497"/>
      <c r="G1216" s="497"/>
      <c r="H1216" s="497"/>
      <c r="I1216" s="497"/>
      <c r="J1216" s="497"/>
      <c r="K1216" s="502"/>
      <c r="L1216" s="502"/>
      <c r="M1216" s="502"/>
      <c r="N1216" s="119"/>
      <c r="O1216" s="498"/>
    </row>
    <row r="1217" s="499" customFormat="true" ht="12.75" hidden="false" customHeight="false" outlineLevel="0" collapsed="false">
      <c r="A1217" s="496"/>
      <c r="B1217" s="497"/>
      <c r="C1217" s="497"/>
      <c r="D1217" s="497"/>
      <c r="E1217" s="497"/>
      <c r="F1217" s="497"/>
      <c r="G1217" s="497"/>
      <c r="H1217" s="497"/>
      <c r="I1217" s="497"/>
      <c r="J1217" s="497"/>
      <c r="K1217" s="502"/>
      <c r="L1217" s="502"/>
      <c r="M1217" s="502"/>
      <c r="N1217" s="119"/>
      <c r="O1217" s="498"/>
    </row>
    <row r="1218" s="499" customFormat="true" ht="12.75" hidden="false" customHeight="false" outlineLevel="0" collapsed="false">
      <c r="A1218" s="496"/>
      <c r="B1218" s="497"/>
      <c r="C1218" s="497"/>
      <c r="D1218" s="497"/>
      <c r="E1218" s="497"/>
      <c r="F1218" s="497"/>
      <c r="G1218" s="497"/>
      <c r="H1218" s="497"/>
      <c r="I1218" s="497"/>
      <c r="J1218" s="497"/>
      <c r="K1218" s="502"/>
      <c r="L1218" s="502"/>
      <c r="M1218" s="502"/>
      <c r="N1218" s="119"/>
      <c r="O1218" s="498"/>
    </row>
    <row r="1219" s="499" customFormat="true" ht="12.75" hidden="false" customHeight="false" outlineLevel="0" collapsed="false">
      <c r="A1219" s="496"/>
      <c r="B1219" s="497"/>
      <c r="C1219" s="497"/>
      <c r="D1219" s="497"/>
      <c r="E1219" s="497"/>
      <c r="F1219" s="497"/>
      <c r="G1219" s="497"/>
      <c r="H1219" s="497"/>
      <c r="I1219" s="497"/>
      <c r="J1219" s="497"/>
      <c r="K1219" s="502"/>
      <c r="L1219" s="502"/>
      <c r="M1219" s="502"/>
      <c r="N1219" s="119"/>
      <c r="O1219" s="498"/>
    </row>
    <row r="1220" s="499" customFormat="true" ht="12.75" hidden="false" customHeight="false" outlineLevel="0" collapsed="false">
      <c r="A1220" s="496"/>
      <c r="B1220" s="497"/>
      <c r="C1220" s="497"/>
      <c r="D1220" s="497"/>
      <c r="E1220" s="497"/>
      <c r="F1220" s="497"/>
      <c r="G1220" s="497"/>
      <c r="H1220" s="497"/>
      <c r="I1220" s="497"/>
      <c r="J1220" s="497"/>
      <c r="K1220" s="502"/>
      <c r="L1220" s="502"/>
      <c r="M1220" s="502"/>
      <c r="N1220" s="119"/>
      <c r="O1220" s="498"/>
    </row>
    <row r="1221" s="499" customFormat="true" ht="12.75" hidden="false" customHeight="false" outlineLevel="0" collapsed="false">
      <c r="A1221" s="496"/>
      <c r="B1221" s="497"/>
      <c r="C1221" s="497"/>
      <c r="D1221" s="497"/>
      <c r="E1221" s="497"/>
      <c r="F1221" s="497"/>
      <c r="G1221" s="497"/>
      <c r="H1221" s="497"/>
      <c r="I1221" s="497"/>
      <c r="J1221" s="497"/>
      <c r="K1221" s="502"/>
      <c r="L1221" s="502"/>
      <c r="M1221" s="502"/>
      <c r="N1221" s="119"/>
      <c r="O1221" s="498"/>
    </row>
    <row r="1222" s="499" customFormat="true" ht="12.75" hidden="false" customHeight="false" outlineLevel="0" collapsed="false">
      <c r="A1222" s="496"/>
      <c r="B1222" s="497"/>
      <c r="C1222" s="497"/>
      <c r="D1222" s="497"/>
      <c r="E1222" s="497"/>
      <c r="F1222" s="497"/>
      <c r="G1222" s="497"/>
      <c r="H1222" s="497"/>
      <c r="I1222" s="497"/>
      <c r="J1222" s="497"/>
      <c r="K1222" s="502"/>
      <c r="L1222" s="502"/>
      <c r="M1222" s="502"/>
      <c r="N1222" s="119"/>
      <c r="O1222" s="498"/>
    </row>
    <row r="1223" s="499" customFormat="true" ht="12.75" hidden="false" customHeight="false" outlineLevel="0" collapsed="false">
      <c r="A1223" s="496"/>
      <c r="B1223" s="497"/>
      <c r="C1223" s="497"/>
      <c r="D1223" s="497"/>
      <c r="E1223" s="497"/>
      <c r="F1223" s="497"/>
      <c r="G1223" s="497"/>
      <c r="H1223" s="497"/>
      <c r="I1223" s="497"/>
      <c r="J1223" s="497"/>
      <c r="K1223" s="502"/>
      <c r="L1223" s="502"/>
      <c r="M1223" s="502"/>
      <c r="N1223" s="119"/>
      <c r="O1223" s="498"/>
    </row>
    <row r="1224" s="499" customFormat="true" ht="12.75" hidden="false" customHeight="false" outlineLevel="0" collapsed="false">
      <c r="A1224" s="496"/>
      <c r="B1224" s="497"/>
      <c r="C1224" s="497"/>
      <c r="D1224" s="497"/>
      <c r="E1224" s="497"/>
      <c r="F1224" s="497"/>
      <c r="G1224" s="497"/>
      <c r="H1224" s="497"/>
      <c r="I1224" s="497"/>
      <c r="J1224" s="497"/>
      <c r="K1224" s="502"/>
      <c r="L1224" s="502"/>
      <c r="M1224" s="502"/>
      <c r="N1224" s="119"/>
      <c r="O1224" s="498"/>
    </row>
    <row r="1225" s="499" customFormat="true" ht="12.75" hidden="false" customHeight="false" outlineLevel="0" collapsed="false">
      <c r="A1225" s="496"/>
      <c r="B1225" s="497"/>
      <c r="C1225" s="497"/>
      <c r="D1225" s="497"/>
      <c r="E1225" s="497"/>
      <c r="F1225" s="497"/>
      <c r="G1225" s="497"/>
      <c r="H1225" s="497"/>
      <c r="I1225" s="497"/>
      <c r="J1225" s="497"/>
      <c r="K1225" s="502"/>
      <c r="L1225" s="502"/>
      <c r="M1225" s="502"/>
      <c r="N1225" s="119"/>
      <c r="O1225" s="498"/>
    </row>
    <row r="1226" s="499" customFormat="true" ht="12.75" hidden="false" customHeight="false" outlineLevel="0" collapsed="false">
      <c r="A1226" s="496"/>
      <c r="B1226" s="497"/>
      <c r="C1226" s="497"/>
      <c r="D1226" s="497"/>
      <c r="E1226" s="497"/>
      <c r="F1226" s="497"/>
      <c r="G1226" s="497"/>
      <c r="H1226" s="497"/>
      <c r="I1226" s="497"/>
      <c r="J1226" s="497"/>
      <c r="K1226" s="502"/>
      <c r="L1226" s="502"/>
      <c r="M1226" s="502"/>
      <c r="N1226" s="119"/>
      <c r="O1226" s="498"/>
    </row>
    <row r="1227" s="499" customFormat="true" ht="12.75" hidden="false" customHeight="false" outlineLevel="0" collapsed="false">
      <c r="A1227" s="496"/>
      <c r="B1227" s="497"/>
      <c r="C1227" s="497"/>
      <c r="D1227" s="497"/>
      <c r="E1227" s="497"/>
      <c r="F1227" s="497"/>
      <c r="G1227" s="497"/>
      <c r="H1227" s="497"/>
      <c r="I1227" s="497"/>
      <c r="J1227" s="497"/>
      <c r="K1227" s="502"/>
      <c r="L1227" s="502"/>
      <c r="M1227" s="502"/>
      <c r="N1227" s="119"/>
      <c r="O1227" s="498"/>
    </row>
    <row r="1228" s="499" customFormat="true" ht="12.75" hidden="false" customHeight="false" outlineLevel="0" collapsed="false">
      <c r="A1228" s="496"/>
      <c r="B1228" s="497"/>
      <c r="C1228" s="497"/>
      <c r="D1228" s="497"/>
      <c r="E1228" s="497"/>
      <c r="F1228" s="497"/>
      <c r="G1228" s="497"/>
      <c r="H1228" s="497"/>
      <c r="I1228" s="497"/>
      <c r="J1228" s="497"/>
      <c r="K1228" s="502"/>
      <c r="L1228" s="502"/>
      <c r="M1228" s="502"/>
      <c r="N1228" s="119"/>
      <c r="O1228" s="498"/>
    </row>
    <row r="1229" s="499" customFormat="true" ht="12.75" hidden="false" customHeight="false" outlineLevel="0" collapsed="false">
      <c r="A1229" s="496"/>
      <c r="B1229" s="497"/>
      <c r="C1229" s="497"/>
      <c r="D1229" s="497"/>
      <c r="E1229" s="497"/>
      <c r="F1229" s="497"/>
      <c r="G1229" s="497"/>
      <c r="H1229" s="497"/>
      <c r="I1229" s="497"/>
      <c r="J1229" s="497"/>
      <c r="K1229" s="502"/>
      <c r="L1229" s="502"/>
      <c r="M1229" s="502"/>
      <c r="N1229" s="119"/>
      <c r="O1229" s="498"/>
    </row>
    <row r="1230" s="499" customFormat="true" ht="12.75" hidden="false" customHeight="false" outlineLevel="0" collapsed="false">
      <c r="A1230" s="496"/>
      <c r="B1230" s="497"/>
      <c r="C1230" s="497"/>
      <c r="D1230" s="497"/>
      <c r="E1230" s="497"/>
      <c r="F1230" s="497"/>
      <c r="G1230" s="497"/>
      <c r="H1230" s="497"/>
      <c r="I1230" s="497"/>
      <c r="J1230" s="497"/>
      <c r="K1230" s="502"/>
      <c r="L1230" s="502"/>
      <c r="M1230" s="502"/>
      <c r="N1230" s="119"/>
      <c r="O1230" s="498"/>
    </row>
    <row r="1231" s="499" customFormat="true" ht="12.75" hidden="false" customHeight="false" outlineLevel="0" collapsed="false">
      <c r="A1231" s="496"/>
      <c r="B1231" s="497"/>
      <c r="C1231" s="497"/>
      <c r="D1231" s="497"/>
      <c r="E1231" s="497"/>
      <c r="F1231" s="497"/>
      <c r="G1231" s="497"/>
      <c r="H1231" s="497"/>
      <c r="I1231" s="497"/>
      <c r="J1231" s="497"/>
      <c r="K1231" s="502"/>
      <c r="L1231" s="502"/>
      <c r="M1231" s="502"/>
      <c r="N1231" s="119"/>
      <c r="O1231" s="498"/>
    </row>
    <row r="1232" s="499" customFormat="true" ht="12.75" hidden="false" customHeight="false" outlineLevel="0" collapsed="false">
      <c r="A1232" s="496"/>
      <c r="B1232" s="497"/>
      <c r="C1232" s="497"/>
      <c r="D1232" s="497"/>
      <c r="E1232" s="497"/>
      <c r="F1232" s="497"/>
      <c r="G1232" s="497"/>
      <c r="H1232" s="497"/>
      <c r="I1232" s="497"/>
      <c r="J1232" s="497"/>
      <c r="K1232" s="502"/>
      <c r="L1232" s="502"/>
      <c r="M1232" s="502"/>
      <c r="N1232" s="119"/>
      <c r="O1232" s="498"/>
    </row>
    <row r="1233" s="499" customFormat="true" ht="12.75" hidden="false" customHeight="false" outlineLevel="0" collapsed="false">
      <c r="A1233" s="496"/>
      <c r="B1233" s="497"/>
      <c r="C1233" s="497"/>
      <c r="D1233" s="497"/>
      <c r="E1233" s="497"/>
      <c r="F1233" s="497"/>
      <c r="G1233" s="497"/>
      <c r="H1233" s="497"/>
      <c r="I1233" s="497"/>
      <c r="J1233" s="497"/>
      <c r="K1233" s="502"/>
      <c r="L1233" s="502"/>
      <c r="M1233" s="502"/>
      <c r="N1233" s="119"/>
      <c r="O1233" s="498"/>
    </row>
    <row r="1234" s="499" customFormat="true" ht="12.75" hidden="false" customHeight="false" outlineLevel="0" collapsed="false">
      <c r="A1234" s="496"/>
      <c r="B1234" s="497"/>
      <c r="C1234" s="497"/>
      <c r="D1234" s="497"/>
      <c r="E1234" s="497"/>
      <c r="F1234" s="497"/>
      <c r="G1234" s="497"/>
      <c r="H1234" s="497"/>
      <c r="I1234" s="497"/>
      <c r="J1234" s="497"/>
      <c r="K1234" s="502"/>
      <c r="L1234" s="502"/>
      <c r="M1234" s="502"/>
      <c r="N1234" s="119"/>
      <c r="O1234" s="498"/>
    </row>
    <row r="1235" s="499" customFormat="true" ht="12.75" hidden="false" customHeight="false" outlineLevel="0" collapsed="false">
      <c r="A1235" s="496"/>
      <c r="B1235" s="497"/>
      <c r="C1235" s="497"/>
      <c r="D1235" s="497"/>
      <c r="E1235" s="497"/>
      <c r="F1235" s="497"/>
      <c r="G1235" s="497"/>
      <c r="H1235" s="497"/>
      <c r="I1235" s="497"/>
      <c r="J1235" s="497"/>
      <c r="K1235" s="502"/>
      <c r="L1235" s="502"/>
      <c r="M1235" s="502"/>
      <c r="N1235" s="119"/>
      <c r="O1235" s="498"/>
    </row>
    <row r="1236" s="499" customFormat="true" ht="12.75" hidden="false" customHeight="false" outlineLevel="0" collapsed="false">
      <c r="A1236" s="496"/>
      <c r="B1236" s="497"/>
      <c r="C1236" s="497"/>
      <c r="D1236" s="497"/>
      <c r="E1236" s="497"/>
      <c r="F1236" s="497"/>
      <c r="G1236" s="497"/>
      <c r="H1236" s="497"/>
      <c r="I1236" s="497"/>
      <c r="J1236" s="497"/>
      <c r="K1236" s="502"/>
      <c r="L1236" s="502"/>
      <c r="M1236" s="502"/>
      <c r="N1236" s="119"/>
      <c r="O1236" s="498"/>
    </row>
    <row r="1237" s="499" customFormat="true" ht="12.75" hidden="false" customHeight="false" outlineLevel="0" collapsed="false">
      <c r="A1237" s="496"/>
      <c r="B1237" s="497"/>
      <c r="C1237" s="497"/>
      <c r="D1237" s="497"/>
      <c r="E1237" s="497"/>
      <c r="F1237" s="497"/>
      <c r="G1237" s="497"/>
      <c r="H1237" s="497"/>
      <c r="I1237" s="497"/>
      <c r="J1237" s="497"/>
      <c r="K1237" s="502"/>
      <c r="L1237" s="502"/>
      <c r="M1237" s="502"/>
      <c r="N1237" s="119"/>
      <c r="O1237" s="498"/>
    </row>
    <row r="1238" s="499" customFormat="true" ht="12.75" hidden="false" customHeight="false" outlineLevel="0" collapsed="false">
      <c r="A1238" s="496"/>
      <c r="B1238" s="497"/>
      <c r="C1238" s="497"/>
      <c r="D1238" s="497"/>
      <c r="E1238" s="497"/>
      <c r="F1238" s="497"/>
      <c r="G1238" s="497"/>
      <c r="H1238" s="497"/>
      <c r="I1238" s="497"/>
      <c r="J1238" s="497"/>
      <c r="K1238" s="502"/>
      <c r="L1238" s="502"/>
      <c r="M1238" s="502"/>
      <c r="N1238" s="119"/>
      <c r="O1238" s="498"/>
    </row>
    <row r="1239" s="499" customFormat="true" ht="12.75" hidden="false" customHeight="false" outlineLevel="0" collapsed="false">
      <c r="A1239" s="496"/>
      <c r="B1239" s="497"/>
      <c r="C1239" s="497"/>
      <c r="D1239" s="497"/>
      <c r="E1239" s="497"/>
      <c r="F1239" s="497"/>
      <c r="G1239" s="497"/>
      <c r="H1239" s="497"/>
      <c r="I1239" s="497"/>
      <c r="J1239" s="497"/>
      <c r="K1239" s="502"/>
      <c r="L1239" s="502"/>
      <c r="M1239" s="502"/>
      <c r="N1239" s="119"/>
      <c r="O1239" s="498"/>
    </row>
    <row r="1240" s="499" customFormat="true" ht="12.75" hidden="false" customHeight="false" outlineLevel="0" collapsed="false">
      <c r="A1240" s="496"/>
      <c r="B1240" s="497"/>
      <c r="C1240" s="497"/>
      <c r="D1240" s="497"/>
      <c r="E1240" s="497"/>
      <c r="F1240" s="497"/>
      <c r="G1240" s="497"/>
      <c r="H1240" s="497"/>
      <c r="I1240" s="497"/>
      <c r="J1240" s="497"/>
      <c r="K1240" s="502"/>
      <c r="L1240" s="502"/>
      <c r="M1240" s="502"/>
      <c r="N1240" s="119"/>
      <c r="O1240" s="498"/>
    </row>
    <row r="1241" s="499" customFormat="true" ht="12.75" hidden="false" customHeight="false" outlineLevel="0" collapsed="false">
      <c r="A1241" s="496"/>
      <c r="B1241" s="497"/>
      <c r="C1241" s="497"/>
      <c r="D1241" s="497"/>
      <c r="E1241" s="497"/>
      <c r="F1241" s="497"/>
      <c r="G1241" s="497"/>
      <c r="H1241" s="497"/>
      <c r="I1241" s="497"/>
      <c r="J1241" s="497"/>
      <c r="K1241" s="502"/>
      <c r="L1241" s="502"/>
      <c r="M1241" s="502"/>
      <c r="N1241" s="119"/>
      <c r="O1241" s="498"/>
    </row>
    <row r="1242" s="499" customFormat="true" ht="12.75" hidden="false" customHeight="false" outlineLevel="0" collapsed="false">
      <c r="A1242" s="496"/>
      <c r="B1242" s="497"/>
      <c r="C1242" s="497"/>
      <c r="D1242" s="497"/>
      <c r="E1242" s="497"/>
      <c r="F1242" s="497"/>
      <c r="G1242" s="497"/>
      <c r="H1242" s="497"/>
      <c r="I1242" s="497"/>
      <c r="J1242" s="497"/>
      <c r="K1242" s="502"/>
      <c r="L1242" s="502"/>
      <c r="M1242" s="502"/>
      <c r="N1242" s="119"/>
      <c r="O1242" s="498"/>
    </row>
    <row r="1243" s="499" customFormat="true" ht="12.75" hidden="false" customHeight="false" outlineLevel="0" collapsed="false">
      <c r="A1243" s="496"/>
      <c r="B1243" s="497"/>
      <c r="C1243" s="497"/>
      <c r="D1243" s="497"/>
      <c r="E1243" s="497"/>
      <c r="F1243" s="497"/>
      <c r="G1243" s="497"/>
      <c r="H1243" s="497"/>
      <c r="I1243" s="497"/>
      <c r="J1243" s="497"/>
      <c r="K1243" s="502"/>
      <c r="L1243" s="502"/>
      <c r="M1243" s="502"/>
      <c r="N1243" s="119"/>
      <c r="O1243" s="498"/>
    </row>
    <row r="1244" s="499" customFormat="true" ht="12.75" hidden="false" customHeight="false" outlineLevel="0" collapsed="false">
      <c r="A1244" s="496"/>
      <c r="B1244" s="497"/>
      <c r="C1244" s="497"/>
      <c r="D1244" s="497"/>
      <c r="E1244" s="497"/>
      <c r="F1244" s="497"/>
      <c r="G1244" s="497"/>
      <c r="H1244" s="497"/>
      <c r="I1244" s="497"/>
      <c r="J1244" s="497"/>
      <c r="K1244" s="502"/>
      <c r="L1244" s="502"/>
      <c r="M1244" s="502"/>
      <c r="N1244" s="119"/>
      <c r="O1244" s="498"/>
    </row>
    <row r="1245" s="499" customFormat="true" ht="12.75" hidden="false" customHeight="false" outlineLevel="0" collapsed="false">
      <c r="A1245" s="496"/>
      <c r="B1245" s="497"/>
      <c r="C1245" s="497"/>
      <c r="D1245" s="497"/>
      <c r="E1245" s="497"/>
      <c r="F1245" s="497"/>
      <c r="G1245" s="497"/>
      <c r="H1245" s="497"/>
      <c r="I1245" s="497"/>
      <c r="J1245" s="497"/>
      <c r="K1245" s="502"/>
      <c r="L1245" s="502"/>
      <c r="M1245" s="502"/>
      <c r="N1245" s="119"/>
      <c r="O1245" s="498"/>
    </row>
    <row r="1246" s="499" customFormat="true" ht="12.75" hidden="false" customHeight="false" outlineLevel="0" collapsed="false">
      <c r="A1246" s="496"/>
      <c r="B1246" s="497"/>
      <c r="C1246" s="497"/>
      <c r="D1246" s="497"/>
      <c r="E1246" s="497"/>
      <c r="F1246" s="497"/>
      <c r="G1246" s="497"/>
      <c r="H1246" s="497"/>
      <c r="I1246" s="497"/>
      <c r="J1246" s="497"/>
      <c r="K1246" s="502"/>
      <c r="L1246" s="502"/>
      <c r="M1246" s="502"/>
      <c r="N1246" s="119"/>
      <c r="O1246" s="498"/>
    </row>
    <row r="1247" s="499" customFormat="true" ht="12.75" hidden="false" customHeight="false" outlineLevel="0" collapsed="false">
      <c r="A1247" s="496"/>
      <c r="B1247" s="497"/>
      <c r="C1247" s="497"/>
      <c r="D1247" s="497"/>
      <c r="E1247" s="497"/>
      <c r="F1247" s="497"/>
      <c r="G1247" s="497"/>
      <c r="H1247" s="497"/>
      <c r="I1247" s="497"/>
      <c r="J1247" s="497"/>
      <c r="K1247" s="502"/>
      <c r="L1247" s="502"/>
      <c r="M1247" s="502"/>
      <c r="N1247" s="119"/>
      <c r="O1247" s="498"/>
    </row>
    <row r="1248" s="499" customFormat="true" ht="12.75" hidden="false" customHeight="false" outlineLevel="0" collapsed="false">
      <c r="A1248" s="496"/>
      <c r="B1248" s="497"/>
      <c r="C1248" s="497"/>
      <c r="D1248" s="497"/>
      <c r="E1248" s="497"/>
      <c r="F1248" s="497"/>
      <c r="G1248" s="497"/>
      <c r="H1248" s="497"/>
      <c r="I1248" s="497"/>
      <c r="J1248" s="497"/>
      <c r="K1248" s="502"/>
      <c r="L1248" s="502"/>
      <c r="M1248" s="502"/>
      <c r="N1248" s="119"/>
      <c r="O1248" s="498"/>
    </row>
    <row r="1249" s="499" customFormat="true" ht="12.75" hidden="false" customHeight="false" outlineLevel="0" collapsed="false">
      <c r="A1249" s="496"/>
      <c r="B1249" s="497"/>
      <c r="C1249" s="497"/>
      <c r="D1249" s="497"/>
      <c r="E1249" s="497"/>
      <c r="F1249" s="497"/>
      <c r="G1249" s="497"/>
      <c r="H1249" s="497"/>
      <c r="I1249" s="497"/>
      <c r="J1249" s="497"/>
      <c r="K1249" s="502"/>
      <c r="L1249" s="502"/>
      <c r="M1249" s="502"/>
      <c r="N1249" s="119"/>
      <c r="O1249" s="498"/>
    </row>
    <row r="1250" s="499" customFormat="true" ht="12.75" hidden="false" customHeight="false" outlineLevel="0" collapsed="false">
      <c r="A1250" s="496"/>
      <c r="B1250" s="497"/>
      <c r="C1250" s="497"/>
      <c r="D1250" s="497"/>
      <c r="E1250" s="497"/>
      <c r="F1250" s="497"/>
      <c r="G1250" s="497"/>
      <c r="H1250" s="497"/>
      <c r="I1250" s="497"/>
      <c r="J1250" s="497"/>
      <c r="K1250" s="502"/>
      <c r="L1250" s="502"/>
      <c r="M1250" s="502"/>
      <c r="N1250" s="119"/>
      <c r="O1250" s="498"/>
    </row>
    <row r="1251" s="499" customFormat="true" ht="12.75" hidden="false" customHeight="false" outlineLevel="0" collapsed="false">
      <c r="A1251" s="496"/>
      <c r="B1251" s="497"/>
      <c r="C1251" s="497"/>
      <c r="D1251" s="497"/>
      <c r="E1251" s="497"/>
      <c r="F1251" s="497"/>
      <c r="G1251" s="497"/>
      <c r="H1251" s="497"/>
      <c r="I1251" s="497"/>
      <c r="J1251" s="497"/>
      <c r="K1251" s="119"/>
      <c r="L1251" s="119"/>
      <c r="M1251" s="119"/>
      <c r="N1251" s="119"/>
      <c r="O1251" s="498"/>
    </row>
    <row r="1252" s="499" customFormat="true" ht="12.75" hidden="false" customHeight="false" outlineLevel="0" collapsed="false">
      <c r="A1252" s="496"/>
      <c r="B1252" s="497"/>
      <c r="C1252" s="497"/>
      <c r="D1252" s="497"/>
      <c r="E1252" s="497"/>
      <c r="F1252" s="497"/>
      <c r="G1252" s="497"/>
      <c r="H1252" s="497"/>
      <c r="I1252" s="497"/>
      <c r="J1252" s="497"/>
      <c r="K1252" s="119"/>
      <c r="L1252" s="119"/>
      <c r="M1252" s="119"/>
      <c r="N1252" s="119"/>
      <c r="O1252" s="498"/>
    </row>
    <row r="1253" s="499" customFormat="true" ht="12.75" hidden="false" customHeight="false" outlineLevel="0" collapsed="false">
      <c r="A1253" s="496"/>
      <c r="B1253" s="497"/>
      <c r="C1253" s="497"/>
      <c r="D1253" s="497"/>
      <c r="E1253" s="497"/>
      <c r="F1253" s="497"/>
      <c r="G1253" s="497"/>
      <c r="H1253" s="497"/>
      <c r="I1253" s="497"/>
      <c r="J1253" s="497"/>
      <c r="K1253" s="119"/>
      <c r="L1253" s="119"/>
      <c r="M1253" s="119"/>
      <c r="N1253" s="119"/>
      <c r="O1253" s="498"/>
    </row>
    <row r="1254" s="499" customFormat="true" ht="12.75" hidden="false" customHeight="false" outlineLevel="0" collapsed="false">
      <c r="A1254" s="496"/>
      <c r="B1254" s="497"/>
      <c r="C1254" s="497"/>
      <c r="D1254" s="497"/>
      <c r="E1254" s="497"/>
      <c r="F1254" s="497"/>
      <c r="G1254" s="497"/>
      <c r="H1254" s="497"/>
      <c r="I1254" s="497"/>
      <c r="J1254" s="497"/>
      <c r="K1254" s="119"/>
      <c r="L1254" s="119"/>
      <c r="M1254" s="119"/>
      <c r="N1254" s="119"/>
      <c r="O1254" s="498"/>
    </row>
    <row r="1255" s="499" customFormat="true" ht="12.75" hidden="false" customHeight="false" outlineLevel="0" collapsed="false">
      <c r="A1255" s="496"/>
      <c r="B1255" s="497"/>
      <c r="C1255" s="497"/>
      <c r="D1255" s="497"/>
      <c r="E1255" s="497"/>
      <c r="F1255" s="497"/>
      <c r="G1255" s="497"/>
      <c r="H1255" s="497"/>
      <c r="I1255" s="497"/>
      <c r="J1255" s="497"/>
      <c r="K1255" s="119"/>
      <c r="L1255" s="119"/>
      <c r="M1255" s="119"/>
      <c r="N1255" s="119"/>
      <c r="O1255" s="498"/>
    </row>
    <row r="1256" s="499" customFormat="true" ht="65.25" hidden="false" customHeight="true" outlineLevel="0" collapsed="false">
      <c r="A1256" s="503"/>
      <c r="B1256" s="503"/>
      <c r="C1256" s="503"/>
      <c r="D1256" s="503"/>
      <c r="E1256" s="497"/>
      <c r="F1256" s="497"/>
      <c r="G1256" s="497"/>
      <c r="H1256" s="497"/>
      <c r="I1256" s="497"/>
      <c r="J1256" s="497"/>
      <c r="K1256" s="119"/>
      <c r="L1256" s="119"/>
      <c r="M1256" s="119"/>
      <c r="N1256" s="119"/>
      <c r="O1256" s="498"/>
    </row>
    <row r="1257" s="499" customFormat="true" ht="12.75" hidden="false" customHeight="false" outlineLevel="0" collapsed="false">
      <c r="A1257" s="496"/>
      <c r="B1257" s="497"/>
      <c r="C1257" s="497"/>
      <c r="D1257" s="497"/>
      <c r="E1257" s="497"/>
      <c r="F1257" s="497"/>
      <c r="G1257" s="497"/>
      <c r="H1257" s="497"/>
      <c r="I1257" s="497"/>
      <c r="J1257" s="497"/>
      <c r="K1257" s="119"/>
      <c r="L1257" s="119"/>
      <c r="M1257" s="119"/>
      <c r="N1257" s="119"/>
      <c r="O1257" s="498"/>
    </row>
    <row r="1258" s="499" customFormat="true" ht="12.75" hidden="false" customHeight="false" outlineLevel="0" collapsed="false">
      <c r="A1258" s="496"/>
      <c r="B1258" s="497"/>
      <c r="C1258" s="497"/>
      <c r="D1258" s="497"/>
      <c r="E1258" s="497"/>
      <c r="F1258" s="497"/>
      <c r="G1258" s="497"/>
      <c r="H1258" s="497"/>
      <c r="I1258" s="497"/>
      <c r="J1258" s="497"/>
      <c r="K1258" s="119"/>
      <c r="L1258" s="119"/>
      <c r="M1258" s="119"/>
      <c r="N1258" s="119"/>
      <c r="O1258" s="498"/>
    </row>
    <row r="1259" s="499" customFormat="true" ht="12.75" hidden="false" customHeight="false" outlineLevel="0" collapsed="false">
      <c r="A1259" s="496"/>
      <c r="B1259" s="497"/>
      <c r="C1259" s="497"/>
      <c r="D1259" s="497"/>
      <c r="E1259" s="497"/>
      <c r="F1259" s="497"/>
      <c r="G1259" s="497"/>
      <c r="H1259" s="497"/>
      <c r="I1259" s="497"/>
      <c r="J1259" s="497"/>
      <c r="K1259" s="119"/>
      <c r="L1259" s="119"/>
      <c r="M1259" s="119"/>
      <c r="N1259" s="119"/>
      <c r="O1259" s="498"/>
    </row>
    <row r="1260" s="499" customFormat="true" ht="12.75" hidden="false" customHeight="false" outlineLevel="0" collapsed="false">
      <c r="A1260" s="496"/>
      <c r="B1260" s="497"/>
      <c r="C1260" s="497"/>
      <c r="D1260" s="497"/>
      <c r="E1260" s="497"/>
      <c r="F1260" s="497"/>
      <c r="G1260" s="497"/>
      <c r="H1260" s="497"/>
      <c r="I1260" s="497"/>
      <c r="J1260" s="497"/>
      <c r="K1260" s="119"/>
      <c r="L1260" s="119"/>
      <c r="M1260" s="119"/>
      <c r="N1260" s="119"/>
      <c r="O1260" s="498"/>
    </row>
    <row r="1261" s="499" customFormat="true" ht="12.75" hidden="false" customHeight="false" outlineLevel="0" collapsed="false">
      <c r="A1261" s="496"/>
      <c r="B1261" s="497"/>
      <c r="C1261" s="497"/>
      <c r="D1261" s="497"/>
      <c r="E1261" s="497"/>
      <c r="F1261" s="497"/>
      <c r="G1261" s="497"/>
      <c r="H1261" s="497"/>
      <c r="I1261" s="497"/>
      <c r="J1261" s="497"/>
      <c r="K1261" s="119"/>
      <c r="L1261" s="119"/>
      <c r="M1261" s="119"/>
      <c r="N1261" s="119"/>
      <c r="O1261" s="498"/>
    </row>
    <row r="1262" s="499" customFormat="true" ht="12.75" hidden="false" customHeight="false" outlineLevel="0" collapsed="false">
      <c r="A1262" s="496"/>
      <c r="B1262" s="497"/>
      <c r="C1262" s="497"/>
      <c r="D1262" s="497"/>
      <c r="E1262" s="497"/>
      <c r="F1262" s="497"/>
      <c r="G1262" s="497"/>
      <c r="H1262" s="497"/>
      <c r="I1262" s="497"/>
      <c r="J1262" s="497"/>
      <c r="K1262" s="119"/>
      <c r="L1262" s="119"/>
      <c r="M1262" s="119"/>
      <c r="N1262" s="119"/>
      <c r="O1262" s="498"/>
    </row>
    <row r="1263" s="499" customFormat="true" ht="12.75" hidden="false" customHeight="false" outlineLevel="0" collapsed="false">
      <c r="A1263" s="496"/>
      <c r="B1263" s="497"/>
      <c r="C1263" s="497"/>
      <c r="D1263" s="497"/>
      <c r="E1263" s="497"/>
      <c r="F1263" s="497"/>
      <c r="G1263" s="497"/>
      <c r="H1263" s="497"/>
      <c r="I1263" s="497"/>
      <c r="J1263" s="497"/>
      <c r="K1263" s="119"/>
      <c r="L1263" s="119"/>
      <c r="M1263" s="119"/>
      <c r="N1263" s="119"/>
      <c r="O1263" s="498"/>
    </row>
    <row r="1264" s="499" customFormat="true" ht="12.75" hidden="false" customHeight="false" outlineLevel="0" collapsed="false">
      <c r="A1264" s="496"/>
      <c r="B1264" s="497"/>
      <c r="C1264" s="497"/>
      <c r="D1264" s="497"/>
      <c r="E1264" s="497"/>
      <c r="F1264" s="497"/>
      <c r="G1264" s="497"/>
      <c r="H1264" s="497"/>
      <c r="I1264" s="497"/>
      <c r="J1264" s="497"/>
      <c r="K1264" s="119"/>
      <c r="L1264" s="119"/>
      <c r="M1264" s="119"/>
      <c r="N1264" s="119"/>
      <c r="O1264" s="498"/>
    </row>
    <row r="1265" s="499" customFormat="true" ht="12.75" hidden="false" customHeight="false" outlineLevel="0" collapsed="false">
      <c r="A1265" s="496"/>
      <c r="B1265" s="497"/>
      <c r="C1265" s="497"/>
      <c r="D1265" s="497"/>
      <c r="E1265" s="497"/>
      <c r="F1265" s="497"/>
      <c r="G1265" s="497"/>
      <c r="H1265" s="497"/>
      <c r="I1265" s="497"/>
      <c r="J1265" s="497"/>
      <c r="K1265" s="119"/>
      <c r="L1265" s="119"/>
      <c r="M1265" s="119"/>
      <c r="N1265" s="119"/>
      <c r="O1265" s="498"/>
    </row>
    <row r="1266" s="499" customFormat="true" ht="12.75" hidden="false" customHeight="false" outlineLevel="0" collapsed="false">
      <c r="A1266" s="496"/>
      <c r="B1266" s="497"/>
      <c r="C1266" s="497"/>
      <c r="D1266" s="497"/>
      <c r="E1266" s="497"/>
      <c r="F1266" s="497"/>
      <c r="G1266" s="497"/>
      <c r="H1266" s="497"/>
      <c r="I1266" s="497"/>
      <c r="J1266" s="497"/>
      <c r="K1266" s="119"/>
      <c r="L1266" s="119"/>
      <c r="M1266" s="119"/>
      <c r="N1266" s="119"/>
      <c r="O1266" s="498"/>
    </row>
    <row r="1267" s="499" customFormat="true" ht="12.75" hidden="false" customHeight="false" outlineLevel="0" collapsed="false">
      <c r="A1267" s="496"/>
      <c r="B1267" s="497"/>
      <c r="C1267" s="497"/>
      <c r="D1267" s="497"/>
      <c r="E1267" s="497"/>
      <c r="F1267" s="497"/>
      <c r="G1267" s="497"/>
      <c r="H1267" s="497"/>
      <c r="I1267" s="497"/>
      <c r="J1267" s="497"/>
      <c r="K1267" s="119"/>
      <c r="L1267" s="119"/>
      <c r="M1267" s="119"/>
      <c r="N1267" s="119"/>
      <c r="O1267" s="498"/>
    </row>
    <row r="1268" s="499" customFormat="true" ht="12.75" hidden="false" customHeight="false" outlineLevel="0" collapsed="false">
      <c r="A1268" s="496"/>
      <c r="B1268" s="497"/>
      <c r="C1268" s="497"/>
      <c r="D1268" s="497"/>
      <c r="E1268" s="497"/>
      <c r="F1268" s="497"/>
      <c r="G1268" s="497"/>
      <c r="H1268" s="497"/>
      <c r="I1268" s="497"/>
      <c r="J1268" s="497"/>
      <c r="K1268" s="119"/>
      <c r="L1268" s="119"/>
      <c r="M1268" s="119"/>
      <c r="N1268" s="119"/>
      <c r="O1268" s="498"/>
    </row>
    <row r="1269" s="499" customFormat="true" ht="12.75" hidden="false" customHeight="false" outlineLevel="0" collapsed="false">
      <c r="A1269" s="496"/>
      <c r="B1269" s="497"/>
      <c r="C1269" s="497"/>
      <c r="D1269" s="497"/>
      <c r="E1269" s="497"/>
      <c r="F1269" s="497"/>
      <c r="G1269" s="497"/>
      <c r="H1269" s="497"/>
      <c r="I1269" s="497"/>
      <c r="J1269" s="497"/>
      <c r="K1269" s="119"/>
      <c r="L1269" s="119"/>
      <c r="M1269" s="119"/>
      <c r="N1269" s="119"/>
      <c r="O1269" s="498"/>
    </row>
    <row r="1270" s="499" customFormat="true" ht="12.75" hidden="false" customHeight="false" outlineLevel="0" collapsed="false">
      <c r="A1270" s="496"/>
      <c r="B1270" s="497"/>
      <c r="C1270" s="497"/>
      <c r="D1270" s="497"/>
      <c r="E1270" s="497"/>
      <c r="F1270" s="497"/>
      <c r="G1270" s="497"/>
      <c r="H1270" s="497"/>
      <c r="I1270" s="497"/>
      <c r="J1270" s="497"/>
      <c r="K1270" s="119"/>
      <c r="L1270" s="119"/>
      <c r="M1270" s="119"/>
      <c r="N1270" s="119"/>
      <c r="O1270" s="498"/>
    </row>
    <row r="1271" s="499" customFormat="true" ht="12.75" hidden="false" customHeight="false" outlineLevel="0" collapsed="false">
      <c r="A1271" s="496"/>
      <c r="B1271" s="497"/>
      <c r="C1271" s="497"/>
      <c r="D1271" s="497"/>
      <c r="E1271" s="497"/>
      <c r="F1271" s="497"/>
      <c r="G1271" s="497"/>
      <c r="H1271" s="497"/>
      <c r="I1271" s="497"/>
      <c r="J1271" s="497"/>
      <c r="K1271" s="119"/>
      <c r="L1271" s="119"/>
      <c r="M1271" s="119"/>
      <c r="N1271" s="119"/>
      <c r="O1271" s="498"/>
    </row>
    <row r="1272" s="499" customFormat="true" ht="12.75" hidden="false" customHeight="false" outlineLevel="0" collapsed="false">
      <c r="A1272" s="496"/>
      <c r="B1272" s="497"/>
      <c r="C1272" s="497"/>
      <c r="D1272" s="497"/>
      <c r="E1272" s="497"/>
      <c r="F1272" s="497"/>
      <c r="G1272" s="497"/>
      <c r="H1272" s="497"/>
      <c r="I1272" s="497"/>
      <c r="J1272" s="497"/>
      <c r="K1272" s="119"/>
      <c r="L1272" s="119"/>
      <c r="M1272" s="119"/>
      <c r="N1272" s="119"/>
      <c r="O1272" s="498"/>
    </row>
  </sheetData>
  <mergeCells count="83">
    <mergeCell ref="H1:O1"/>
    <mergeCell ref="G2:M2"/>
    <mergeCell ref="A4:M4"/>
    <mergeCell ref="A7:A9"/>
    <mergeCell ref="B7:B9"/>
    <mergeCell ref="C7:C9"/>
    <mergeCell ref="D7:D9"/>
    <mergeCell ref="E7:G9"/>
    <mergeCell ref="H7:H9"/>
    <mergeCell ref="I7:I9"/>
    <mergeCell ref="J7:J9"/>
    <mergeCell ref="K7:K9"/>
    <mergeCell ref="L7:L9"/>
    <mergeCell ref="M7:M9"/>
    <mergeCell ref="N7:N9"/>
    <mergeCell ref="O8:O9"/>
    <mergeCell ref="E11:G11"/>
    <mergeCell ref="E12:G12"/>
    <mergeCell ref="E234:G234"/>
    <mergeCell ref="E235:G235"/>
    <mergeCell ref="E245:G245"/>
    <mergeCell ref="E246:G246"/>
    <mergeCell ref="E263:G263"/>
    <mergeCell ref="E271:G271"/>
    <mergeCell ref="E272:G272"/>
    <mergeCell ref="E284:G284"/>
    <mergeCell ref="E285:G285"/>
    <mergeCell ref="E290:G290"/>
    <mergeCell ref="E291:G291"/>
    <mergeCell ref="E309:G309"/>
    <mergeCell ref="E310:G310"/>
    <mergeCell ref="E323:G323"/>
    <mergeCell ref="E329:G329"/>
    <mergeCell ref="E330:G330"/>
    <mergeCell ref="E336:G336"/>
    <mergeCell ref="E337:G337"/>
    <mergeCell ref="E343:G343"/>
    <mergeCell ref="E344:G344"/>
    <mergeCell ref="E359:G359"/>
    <mergeCell ref="E360:G360"/>
    <mergeCell ref="E368:G368"/>
    <mergeCell ref="E388:G388"/>
    <mergeCell ref="E397:G397"/>
    <mergeCell ref="E403:G403"/>
    <mergeCell ref="E404:G404"/>
    <mergeCell ref="E409:G409"/>
    <mergeCell ref="E427:G427"/>
    <mergeCell ref="E464:G464"/>
    <mergeCell ref="E482:G482"/>
    <mergeCell ref="E483:G483"/>
    <mergeCell ref="E515:G515"/>
    <mergeCell ref="E526:G526"/>
    <mergeCell ref="E527:G527"/>
    <mergeCell ref="E539:G539"/>
    <mergeCell ref="E540:G540"/>
    <mergeCell ref="E541:G541"/>
    <mergeCell ref="E778:G778"/>
    <mergeCell ref="E833:G833"/>
    <mergeCell ref="E923:G923"/>
    <mergeCell ref="E924:G924"/>
    <mergeCell ref="E961:G961"/>
    <mergeCell ref="E962:G962"/>
    <mergeCell ref="E967:G967"/>
    <mergeCell ref="E968:G968"/>
    <mergeCell ref="E1076:G1076"/>
    <mergeCell ref="E1089:G1089"/>
    <mergeCell ref="E1117:G1117"/>
    <mergeCell ref="E1118:G1118"/>
    <mergeCell ref="E1126:G1126"/>
    <mergeCell ref="E1142:G1142"/>
    <mergeCell ref="A1149:H1149"/>
    <mergeCell ref="A1152:E1152"/>
    <mergeCell ref="G1152:L1152"/>
    <mergeCell ref="M1152:N1152"/>
    <mergeCell ref="A1153:E1153"/>
    <mergeCell ref="G1153:L1153"/>
    <mergeCell ref="M1153:N1153"/>
    <mergeCell ref="A1154:E1154"/>
    <mergeCell ref="G1154:L1154"/>
    <mergeCell ref="A1155:E1155"/>
    <mergeCell ref="G1155:L1155"/>
    <mergeCell ref="A1156:E1156"/>
    <mergeCell ref="A1256:D1256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8.41"/>
    <col collapsed="false" customWidth="true" hidden="false" outlineLevel="0" max="4" min="4" style="0" width="24.56"/>
    <col collapsed="false" customWidth="true" hidden="false" outlineLevel="0" max="6" min="6" style="0" width="13.99"/>
    <col collapsed="false" customWidth="true" hidden="false" outlineLevel="0" max="7" min="7" style="0" width="8.14"/>
    <col collapsed="false" customWidth="true" hidden="true" outlineLevel="0" max="8" min="8" style="74" width="13.85"/>
    <col collapsed="false" customWidth="true" hidden="false" outlineLevel="0" max="9" min="9" style="74" width="14.56"/>
    <col collapsed="false" customWidth="false" hidden="true" outlineLevel="0" max="10" min="10" style="0" width="9.06"/>
  </cols>
  <sheetData>
    <row r="1" s="76" customFormat="true" ht="11.25" hidden="false" customHeight="true" outlineLevel="0" collapsed="false">
      <c r="A1" s="504"/>
      <c r="B1" s="505" t="s">
        <v>2218</v>
      </c>
      <c r="C1" s="505"/>
      <c r="D1" s="505"/>
      <c r="E1" s="505"/>
      <c r="F1" s="505"/>
      <c r="G1" s="505"/>
      <c r="H1" s="505"/>
      <c r="I1" s="505"/>
      <c r="J1" s="505"/>
    </row>
    <row r="2" s="76" customFormat="true" ht="11.25" hidden="false" customHeight="true" outlineLevel="0" collapsed="false">
      <c r="A2" s="504"/>
      <c r="B2" s="505" t="s">
        <v>1</v>
      </c>
      <c r="C2" s="505"/>
      <c r="D2" s="505"/>
      <c r="E2" s="505"/>
      <c r="F2" s="505"/>
      <c r="G2" s="505"/>
      <c r="H2" s="505"/>
      <c r="I2" s="505"/>
      <c r="J2" s="505"/>
    </row>
    <row r="3" s="3" customFormat="true" ht="10.5" hidden="false" customHeight="true" outlineLevel="0" collapsed="false">
      <c r="A3" s="506"/>
      <c r="B3" s="505" t="s">
        <v>2</v>
      </c>
      <c r="C3" s="505"/>
      <c r="D3" s="505"/>
      <c r="E3" s="505"/>
      <c r="F3" s="505"/>
      <c r="G3" s="505"/>
      <c r="H3" s="505"/>
      <c r="I3" s="505"/>
      <c r="J3" s="505"/>
    </row>
    <row r="4" s="3" customFormat="true" ht="16.5" hidden="false" customHeight="true" outlineLevel="0" collapsed="false">
      <c r="A4" s="506"/>
      <c r="B4" s="507" t="s">
        <v>2219</v>
      </c>
      <c r="C4" s="507"/>
      <c r="D4" s="507"/>
      <c r="E4" s="507"/>
      <c r="F4" s="507"/>
      <c r="G4" s="507"/>
      <c r="H4" s="507"/>
      <c r="I4" s="507"/>
      <c r="J4" s="507"/>
    </row>
    <row r="5" customFormat="false" ht="51.75" hidden="false" customHeight="true" outlineLevel="0" collapsed="false">
      <c r="A5" s="508" t="s">
        <v>2220</v>
      </c>
      <c r="B5" s="508"/>
      <c r="C5" s="508"/>
      <c r="D5" s="508"/>
      <c r="E5" s="508"/>
      <c r="F5" s="508"/>
      <c r="G5" s="508"/>
      <c r="H5" s="508"/>
      <c r="I5" s="508"/>
      <c r="J5" s="508"/>
    </row>
    <row r="6" customFormat="false" ht="29.25" hidden="true" customHeight="true" outlineLevel="0" collapsed="false">
      <c r="A6" s="509"/>
      <c r="B6" s="509"/>
      <c r="C6" s="509"/>
      <c r="D6" s="509"/>
      <c r="E6" s="509"/>
      <c r="F6" s="509"/>
      <c r="G6" s="509"/>
      <c r="H6" s="509"/>
      <c r="I6" s="509"/>
      <c r="J6" s="510"/>
    </row>
    <row r="7" customFormat="false" ht="19.5" hidden="false" customHeight="true" outlineLevel="0" collapsed="false">
      <c r="A7" s="510"/>
      <c r="B7" s="510"/>
      <c r="C7" s="510"/>
      <c r="D7" s="510"/>
      <c r="E7" s="510"/>
      <c r="F7" s="510"/>
      <c r="G7" s="510"/>
      <c r="H7" s="511"/>
      <c r="I7" s="511"/>
      <c r="J7" s="510"/>
    </row>
    <row r="8" customFormat="false" ht="17.25" hidden="false" customHeight="true" outlineLevel="0" collapsed="false">
      <c r="A8" s="512" t="s">
        <v>1732</v>
      </c>
      <c r="B8" s="512"/>
      <c r="C8" s="512"/>
      <c r="D8" s="512"/>
      <c r="E8" s="512" t="s">
        <v>2221</v>
      </c>
      <c r="F8" s="512"/>
      <c r="G8" s="512"/>
      <c r="H8" s="512" t="s">
        <v>2222</v>
      </c>
      <c r="I8" s="512" t="s">
        <v>2223</v>
      </c>
      <c r="J8" s="512" t="s">
        <v>1744</v>
      </c>
    </row>
    <row r="9" customFormat="false" ht="66" hidden="false" customHeight="true" outlineLevel="0" collapsed="false">
      <c r="A9" s="512"/>
      <c r="B9" s="512"/>
      <c r="C9" s="512"/>
      <c r="D9" s="512"/>
      <c r="E9" s="512" t="s">
        <v>2224</v>
      </c>
      <c r="F9" s="512" t="s">
        <v>2225</v>
      </c>
      <c r="G9" s="512"/>
      <c r="H9" s="512"/>
      <c r="I9" s="512"/>
      <c r="J9" s="512"/>
    </row>
    <row r="10" customFormat="false" ht="12.75" hidden="false" customHeight="true" outlineLevel="0" collapsed="false">
      <c r="A10" s="513" t="n">
        <v>1</v>
      </c>
      <c r="B10" s="513"/>
      <c r="C10" s="513"/>
      <c r="D10" s="513"/>
      <c r="E10" s="513" t="n">
        <v>2</v>
      </c>
      <c r="F10" s="513"/>
      <c r="G10" s="513"/>
      <c r="H10" s="514" t="n">
        <v>3</v>
      </c>
      <c r="I10" s="514" t="n">
        <v>3</v>
      </c>
      <c r="J10" s="514" t="n">
        <v>5</v>
      </c>
    </row>
    <row r="11" s="520" customFormat="true" ht="50.25" hidden="false" customHeight="true" outlineLevel="0" collapsed="false">
      <c r="A11" s="515" t="s">
        <v>2226</v>
      </c>
      <c r="B11" s="515"/>
      <c r="C11" s="515"/>
      <c r="D11" s="515"/>
      <c r="E11" s="516"/>
      <c r="F11" s="517"/>
      <c r="G11" s="517"/>
      <c r="H11" s="518" t="n">
        <f aca="false">H13+H18</f>
        <v>39842.1000000001</v>
      </c>
      <c r="I11" s="518" t="n">
        <f aca="false">I13+I18</f>
        <v>38703.5</v>
      </c>
      <c r="J11" s="519" t="n">
        <f aca="false">I11/H11</f>
        <v>0.971422189091435</v>
      </c>
    </row>
    <row r="12" s="520" customFormat="true" ht="37.5" hidden="false" customHeight="true" outlineLevel="0" collapsed="false">
      <c r="A12" s="515" t="s">
        <v>2227</v>
      </c>
      <c r="B12" s="515"/>
      <c r="C12" s="515"/>
      <c r="D12" s="515"/>
      <c r="E12" s="516" t="s">
        <v>1747</v>
      </c>
      <c r="F12" s="517"/>
      <c r="G12" s="517"/>
      <c r="H12" s="518" t="n">
        <f aca="false">H11</f>
        <v>39842.1000000001</v>
      </c>
      <c r="I12" s="518" t="n">
        <f aca="false">I11</f>
        <v>38703.5</v>
      </c>
      <c r="J12" s="519"/>
    </row>
    <row r="13" s="520" customFormat="true" ht="33" hidden="false" customHeight="true" outlineLevel="0" collapsed="false">
      <c r="A13" s="521" t="s">
        <v>2228</v>
      </c>
      <c r="B13" s="521"/>
      <c r="C13" s="521"/>
      <c r="D13" s="521"/>
      <c r="E13" s="522" t="s">
        <v>1747</v>
      </c>
      <c r="F13" s="523" t="s">
        <v>2229</v>
      </c>
      <c r="G13" s="523"/>
      <c r="H13" s="524" t="n">
        <f aca="false">H14+H16</f>
        <v>35000</v>
      </c>
      <c r="I13" s="524" t="n">
        <f aca="false">I14+I16</f>
        <v>30268.4</v>
      </c>
      <c r="J13" s="519" t="n">
        <f aca="false">I13/H13</f>
        <v>0.864811428571429</v>
      </c>
    </row>
    <row r="14" s="520" customFormat="true" ht="33.75" hidden="false" customHeight="true" outlineLevel="0" collapsed="false">
      <c r="A14" s="525" t="s">
        <v>2230</v>
      </c>
      <c r="B14" s="525"/>
      <c r="C14" s="525"/>
      <c r="D14" s="525"/>
      <c r="E14" s="526" t="s">
        <v>1747</v>
      </c>
      <c r="F14" s="527" t="s">
        <v>2231</v>
      </c>
      <c r="G14" s="527"/>
      <c r="H14" s="528" t="n">
        <f aca="false">H15</f>
        <v>150000</v>
      </c>
      <c r="I14" s="528" t="n">
        <f aca="false">I15</f>
        <v>175268.4</v>
      </c>
      <c r="J14" s="519" t="n">
        <f aca="false">I14/H14</f>
        <v>1.168456</v>
      </c>
    </row>
    <row r="15" s="520" customFormat="true" ht="43.5" hidden="false" customHeight="true" outlineLevel="0" collapsed="false">
      <c r="A15" s="525" t="s">
        <v>2232</v>
      </c>
      <c r="B15" s="525"/>
      <c r="C15" s="525"/>
      <c r="D15" s="525"/>
      <c r="E15" s="526" t="s">
        <v>1747</v>
      </c>
      <c r="F15" s="527" t="s">
        <v>2233</v>
      </c>
      <c r="G15" s="527"/>
      <c r="H15" s="528" t="n">
        <f aca="false">'Прил 6 дефиц '!H15</f>
        <v>150000</v>
      </c>
      <c r="I15" s="528" t="n">
        <f aca="false">'Прил 6 дефиц '!I15</f>
        <v>175268.4</v>
      </c>
      <c r="J15" s="519" t="n">
        <f aca="false">I15/H15</f>
        <v>1.168456</v>
      </c>
    </row>
    <row r="16" s="520" customFormat="true" ht="43.5" hidden="false" customHeight="true" outlineLevel="0" collapsed="false">
      <c r="A16" s="525" t="s">
        <v>2234</v>
      </c>
      <c r="B16" s="525"/>
      <c r="C16" s="525"/>
      <c r="D16" s="525"/>
      <c r="E16" s="526" t="s">
        <v>1747</v>
      </c>
      <c r="F16" s="529" t="s">
        <v>2235</v>
      </c>
      <c r="G16" s="529"/>
      <c r="H16" s="528" t="n">
        <f aca="false">H17</f>
        <v>-115000</v>
      </c>
      <c r="I16" s="528" t="n">
        <f aca="false">I17</f>
        <v>-145000</v>
      </c>
      <c r="J16" s="519"/>
    </row>
    <row r="17" s="520" customFormat="true" ht="43.5" hidden="false" customHeight="true" outlineLevel="0" collapsed="false">
      <c r="A17" s="530" t="s">
        <v>2236</v>
      </c>
      <c r="B17" s="530"/>
      <c r="C17" s="530"/>
      <c r="D17" s="530"/>
      <c r="E17" s="526" t="s">
        <v>1747</v>
      </c>
      <c r="F17" s="531" t="s">
        <v>2237</v>
      </c>
      <c r="G17" s="531"/>
      <c r="H17" s="528" t="n">
        <f aca="false">'Прил 6 дефиц '!H17</f>
        <v>-115000</v>
      </c>
      <c r="I17" s="528" t="n">
        <f aca="false">'Прил 6 дефиц '!I17</f>
        <v>-145000</v>
      </c>
      <c r="J17" s="519"/>
    </row>
    <row r="18" s="532" customFormat="true" ht="35.25" hidden="false" customHeight="true" outlineLevel="0" collapsed="false">
      <c r="A18" s="521" t="s">
        <v>2238</v>
      </c>
      <c r="B18" s="521"/>
      <c r="C18" s="521"/>
      <c r="D18" s="521"/>
      <c r="E18" s="522" t="s">
        <v>1747</v>
      </c>
      <c r="F18" s="523" t="s">
        <v>2239</v>
      </c>
      <c r="G18" s="523"/>
      <c r="H18" s="524" t="n">
        <f aca="false">H23+H19</f>
        <v>4842.10000000009</v>
      </c>
      <c r="I18" s="524" t="n">
        <f aca="false">I23+I19</f>
        <v>8435.09999999998</v>
      </c>
      <c r="J18" s="519" t="n">
        <f aca="false">I18/H18</f>
        <v>1.74203341525367</v>
      </c>
    </row>
    <row r="19" s="532" customFormat="true" ht="24" hidden="false" customHeight="true" outlineLevel="0" collapsed="false">
      <c r="A19" s="525" t="s">
        <v>2240</v>
      </c>
      <c r="B19" s="525"/>
      <c r="C19" s="525"/>
      <c r="D19" s="525"/>
      <c r="E19" s="526" t="s">
        <v>1747</v>
      </c>
      <c r="F19" s="527" t="s">
        <v>2241</v>
      </c>
      <c r="G19" s="527"/>
      <c r="H19" s="528" t="n">
        <f aca="false">H20</f>
        <v>-1075685</v>
      </c>
      <c r="I19" s="528" t="n">
        <f aca="false">I20</f>
        <v>-1005514.6</v>
      </c>
      <c r="J19" s="519" t="n">
        <f aca="false">I19/H19</f>
        <v>0.934766776519148</v>
      </c>
    </row>
    <row r="20" s="532" customFormat="true" ht="26.25" hidden="false" customHeight="true" outlineLevel="0" collapsed="false">
      <c r="A20" s="525" t="s">
        <v>2242</v>
      </c>
      <c r="B20" s="525"/>
      <c r="C20" s="525"/>
      <c r="D20" s="525"/>
      <c r="E20" s="526" t="s">
        <v>1747</v>
      </c>
      <c r="F20" s="527" t="s">
        <v>2243</v>
      </c>
      <c r="G20" s="527"/>
      <c r="H20" s="528" t="n">
        <f aca="false">H21</f>
        <v>-1075685</v>
      </c>
      <c r="I20" s="528" t="n">
        <f aca="false">I21</f>
        <v>-1005514.6</v>
      </c>
      <c r="J20" s="519" t="n">
        <f aca="false">I20/H20</f>
        <v>0.934766776519148</v>
      </c>
      <c r="L20" s="533"/>
    </row>
    <row r="21" s="532" customFormat="true" ht="30.75" hidden="false" customHeight="true" outlineLevel="0" collapsed="false">
      <c r="A21" s="525" t="s">
        <v>2244</v>
      </c>
      <c r="B21" s="525"/>
      <c r="C21" s="525"/>
      <c r="D21" s="525"/>
      <c r="E21" s="526" t="s">
        <v>1747</v>
      </c>
      <c r="F21" s="527" t="s">
        <v>2245</v>
      </c>
      <c r="G21" s="527"/>
      <c r="H21" s="528" t="n">
        <f aca="false">H22</f>
        <v>-1075685</v>
      </c>
      <c r="I21" s="528" t="n">
        <f aca="false">I22</f>
        <v>-1005514.6</v>
      </c>
      <c r="J21" s="519" t="n">
        <f aca="false">I21/H21</f>
        <v>0.934766776519148</v>
      </c>
    </row>
    <row r="22" s="532" customFormat="true" ht="30" hidden="false" customHeight="true" outlineLevel="0" collapsed="false">
      <c r="A22" s="525" t="s">
        <v>2246</v>
      </c>
      <c r="B22" s="525"/>
      <c r="C22" s="525"/>
      <c r="D22" s="525"/>
      <c r="E22" s="526" t="s">
        <v>1747</v>
      </c>
      <c r="F22" s="527" t="s">
        <v>2247</v>
      </c>
      <c r="G22" s="527"/>
      <c r="H22" s="528" t="n">
        <f aca="false">'Прил 6 дефиц '!H22</f>
        <v>-1075685</v>
      </c>
      <c r="I22" s="528" t="n">
        <f aca="false">'Прил 6 дефиц '!I22</f>
        <v>-1005514.6</v>
      </c>
      <c r="J22" s="519" t="n">
        <f aca="false">I22/H22</f>
        <v>0.934766776519148</v>
      </c>
    </row>
    <row r="23" s="532" customFormat="true" ht="27" hidden="false" customHeight="true" outlineLevel="0" collapsed="false">
      <c r="A23" s="525" t="s">
        <v>2248</v>
      </c>
      <c r="B23" s="525"/>
      <c r="C23" s="525"/>
      <c r="D23" s="525"/>
      <c r="E23" s="526" t="s">
        <v>1747</v>
      </c>
      <c r="F23" s="527" t="s">
        <v>2249</v>
      </c>
      <c r="G23" s="527"/>
      <c r="H23" s="528" t="n">
        <f aca="false">H24</f>
        <v>1080527.1</v>
      </c>
      <c r="I23" s="528" t="n">
        <f aca="false">I24</f>
        <v>1013949.7</v>
      </c>
      <c r="J23" s="519" t="n">
        <f aca="false">I23/H23</f>
        <v>0.938384331128761</v>
      </c>
    </row>
    <row r="24" s="532" customFormat="true" ht="24" hidden="false" customHeight="true" outlineLevel="0" collapsed="false">
      <c r="A24" s="525" t="s">
        <v>2250</v>
      </c>
      <c r="B24" s="525"/>
      <c r="C24" s="525"/>
      <c r="D24" s="525"/>
      <c r="E24" s="526" t="s">
        <v>1747</v>
      </c>
      <c r="F24" s="527" t="s">
        <v>2251</v>
      </c>
      <c r="G24" s="527"/>
      <c r="H24" s="528" t="n">
        <f aca="false">H25</f>
        <v>1080527.1</v>
      </c>
      <c r="I24" s="528" t="n">
        <f aca="false">I25</f>
        <v>1013949.7</v>
      </c>
      <c r="J24" s="519" t="n">
        <f aca="false">I24/H24</f>
        <v>0.938384331128761</v>
      </c>
    </row>
    <row r="25" s="532" customFormat="true" ht="30" hidden="false" customHeight="true" outlineLevel="0" collapsed="false">
      <c r="A25" s="525" t="s">
        <v>2252</v>
      </c>
      <c r="B25" s="525"/>
      <c r="C25" s="525"/>
      <c r="D25" s="525"/>
      <c r="E25" s="526" t="s">
        <v>1747</v>
      </c>
      <c r="F25" s="527" t="s">
        <v>2253</v>
      </c>
      <c r="G25" s="527"/>
      <c r="H25" s="528" t="n">
        <f aca="false">H26</f>
        <v>1080527.1</v>
      </c>
      <c r="I25" s="528" t="n">
        <f aca="false">I26</f>
        <v>1013949.7</v>
      </c>
      <c r="J25" s="519" t="n">
        <f aca="false">I25/H25</f>
        <v>0.938384331128761</v>
      </c>
    </row>
    <row r="26" s="532" customFormat="true" ht="31.5" hidden="false" customHeight="true" outlineLevel="0" collapsed="false">
      <c r="A26" s="525" t="s">
        <v>2254</v>
      </c>
      <c r="B26" s="525"/>
      <c r="C26" s="525"/>
      <c r="D26" s="525"/>
      <c r="E26" s="526" t="s">
        <v>1747</v>
      </c>
      <c r="F26" s="527" t="s">
        <v>2255</v>
      </c>
      <c r="G26" s="527"/>
      <c r="H26" s="528" t="n">
        <f aca="false">'Прил 6 дефиц '!H26</f>
        <v>1080527.1</v>
      </c>
      <c r="I26" s="528" t="n">
        <f aca="false">'Прил 6 дефиц '!I26</f>
        <v>1013949.7</v>
      </c>
      <c r="J26" s="519" t="n">
        <f aca="false">I26/H26</f>
        <v>0.938384331128761</v>
      </c>
    </row>
    <row r="27" customFormat="false" ht="12.75" hidden="false" customHeight="false" outlineLevel="0" collapsed="false">
      <c r="A27" s="534"/>
      <c r="B27" s="534"/>
      <c r="C27" s="534"/>
      <c r="D27" s="534"/>
    </row>
    <row r="30" customFormat="false" ht="12.75" hidden="false" customHeight="false" outlineLevel="0" collapsed="false">
      <c r="A30" s="268"/>
      <c r="B30" s="268"/>
      <c r="C30" s="268"/>
      <c r="D30" s="268"/>
    </row>
    <row r="31" customFormat="false" ht="12.75" hidden="false" customHeight="false" outlineLevel="0" collapsed="false">
      <c r="A31" s="268"/>
      <c r="B31" s="268"/>
      <c r="C31" s="268"/>
      <c r="D31" s="268"/>
    </row>
    <row r="32" customFormat="false" ht="12.75" hidden="false" customHeight="false" outlineLevel="0" collapsed="false">
      <c r="A32" s="268"/>
      <c r="B32" s="268"/>
      <c r="C32" s="268"/>
      <c r="D32" s="268"/>
    </row>
    <row r="33" customFormat="false" ht="12.75" hidden="false" customHeight="false" outlineLevel="0" collapsed="false">
      <c r="A33" s="268"/>
      <c r="B33" s="268"/>
      <c r="C33" s="268"/>
      <c r="D33" s="268"/>
    </row>
    <row r="34" customFormat="false" ht="12.75" hidden="false" customHeight="false" outlineLevel="0" collapsed="false">
      <c r="A34" s="268"/>
      <c r="B34" s="268"/>
      <c r="C34" s="268"/>
      <c r="D34" s="268"/>
    </row>
    <row r="35" customFormat="false" ht="12.75" hidden="false" customHeight="false" outlineLevel="0" collapsed="false">
      <c r="A35" s="268"/>
      <c r="B35" s="268"/>
      <c r="C35" s="268"/>
      <c r="D35" s="268"/>
    </row>
    <row r="36" customFormat="false" ht="12.75" hidden="false" customHeight="false" outlineLevel="0" collapsed="false">
      <c r="A36" s="535"/>
      <c r="B36" s="268"/>
      <c r="C36" s="268"/>
      <c r="D36" s="268"/>
    </row>
    <row r="37" customFormat="false" ht="12.75" hidden="false" customHeight="false" outlineLevel="0" collapsed="false">
      <c r="A37" s="268"/>
      <c r="B37" s="268"/>
      <c r="C37" s="268"/>
      <c r="D37" s="268"/>
    </row>
    <row r="38" customFormat="false" ht="12.75" hidden="false" customHeight="false" outlineLevel="0" collapsed="false">
      <c r="A38" s="268"/>
      <c r="B38" s="268"/>
      <c r="C38" s="268"/>
      <c r="D38" s="268"/>
    </row>
    <row r="39" customFormat="false" ht="12.75" hidden="false" customHeight="false" outlineLevel="0" collapsed="false">
      <c r="A39" s="268"/>
      <c r="B39" s="268"/>
    </row>
    <row r="41" customFormat="false" ht="12.75" hidden="false" customHeight="false" outlineLevel="0" collapsed="false">
      <c r="A41" s="535"/>
      <c r="B41" s="268"/>
    </row>
    <row r="42" customFormat="false" ht="12.75" hidden="false" customHeight="false" outlineLevel="0" collapsed="false">
      <c r="A42" s="535"/>
      <c r="B42" s="268"/>
    </row>
    <row r="43" customFormat="false" ht="12.75" hidden="false" customHeight="false" outlineLevel="0" collapsed="false">
      <c r="A43" s="268"/>
      <c r="B43" s="268"/>
    </row>
  </sheetData>
  <mergeCells count="46">
    <mergeCell ref="B1:J1"/>
    <mergeCell ref="B2:J2"/>
    <mergeCell ref="B3:J3"/>
    <mergeCell ref="B4:J4"/>
    <mergeCell ref="A5:J5"/>
    <mergeCell ref="A6:I6"/>
    <mergeCell ref="A8:D9"/>
    <mergeCell ref="E8:G8"/>
    <mergeCell ref="H8:H9"/>
    <mergeCell ref="I8:I9"/>
    <mergeCell ref="J8:J9"/>
    <mergeCell ref="F9:G9"/>
    <mergeCell ref="A10:D10"/>
    <mergeCell ref="E10:G10"/>
    <mergeCell ref="A11:D11"/>
    <mergeCell ref="F11:G11"/>
    <mergeCell ref="A12:D12"/>
    <mergeCell ref="F12:G12"/>
    <mergeCell ref="A13:D13"/>
    <mergeCell ref="F13:G13"/>
    <mergeCell ref="A14:D14"/>
    <mergeCell ref="F14:G14"/>
    <mergeCell ref="A15:D15"/>
    <mergeCell ref="F15:G15"/>
    <mergeCell ref="A16:D16"/>
    <mergeCell ref="F16:G16"/>
    <mergeCell ref="A17:D17"/>
    <mergeCell ref="F17:G17"/>
    <mergeCell ref="A18:D18"/>
    <mergeCell ref="F18:G18"/>
    <mergeCell ref="A19:D19"/>
    <mergeCell ref="F19:G19"/>
    <mergeCell ref="A20:D20"/>
    <mergeCell ref="F20:G20"/>
    <mergeCell ref="A21:D21"/>
    <mergeCell ref="F21:G21"/>
    <mergeCell ref="A22:D22"/>
    <mergeCell ref="F22:G22"/>
    <mergeCell ref="A23:D23"/>
    <mergeCell ref="F23:G23"/>
    <mergeCell ref="A24:D24"/>
    <mergeCell ref="F24:G24"/>
    <mergeCell ref="A25:D25"/>
    <mergeCell ref="F25:G25"/>
    <mergeCell ref="A26:D26"/>
    <mergeCell ref="F26:G26"/>
  </mergeCells>
  <printOptions headings="false" gridLines="false" gridLinesSet="true" horizontalCentered="false" verticalCentered="false"/>
  <pageMargins left="0.7875" right="0.551388888888889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Q1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075" activeCellId="0" sqref="T10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4" width="70.99"/>
    <col collapsed="false" customWidth="true" hidden="true" outlineLevel="0" max="2" min="2" style="115" width="3.85"/>
    <col collapsed="false" customWidth="true" hidden="false" outlineLevel="0" max="3" min="3" style="115" width="6.85"/>
    <col collapsed="false" customWidth="true" hidden="false" outlineLevel="0" max="4" min="4" style="115" width="7.7"/>
    <col collapsed="false" customWidth="true" hidden="true" outlineLevel="0" max="5" min="5" style="115" width="2.84"/>
    <col collapsed="false" customWidth="true" hidden="true" outlineLevel="0" max="6" min="6" style="115" width="1.85"/>
    <col collapsed="false" customWidth="true" hidden="true" outlineLevel="0" max="8" min="7" style="115" width="4.41"/>
    <col collapsed="false" customWidth="true" hidden="true" outlineLevel="0" max="9" min="9" style="115" width="11.7"/>
    <col collapsed="false" customWidth="true" hidden="true" outlineLevel="0" max="10" min="10" style="115" width="10.99"/>
    <col collapsed="false" customWidth="true" hidden="true" outlineLevel="0" max="11" min="11" style="116" width="11.56"/>
    <col collapsed="false" customWidth="true" hidden="true" outlineLevel="0" max="12" min="12" style="116" width="11.85"/>
    <col collapsed="false" customWidth="true" hidden="false" outlineLevel="0" max="13" min="13" style="116" width="13.41"/>
    <col collapsed="false" customWidth="true" hidden="true" outlineLevel="0" max="14" min="14" style="116" width="10.85"/>
    <col collapsed="false" customWidth="true" hidden="true" outlineLevel="0" max="15" min="15" style="117" width="11.85"/>
  </cols>
  <sheetData>
    <row r="1" customFormat="false" ht="12.75" hidden="false" customHeight="true" outlineLevel="0" collapsed="false">
      <c r="D1" s="118" t="s">
        <v>2256</v>
      </c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52.5" hidden="false" customHeight="true" outlineLevel="0" collapsed="false">
      <c r="D2" s="119" t="s">
        <v>2257</v>
      </c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7.5" hidden="false" customHeight="true" outlineLevel="0" collapsed="false"/>
    <row r="4" customFormat="false" ht="32.25" hidden="false" customHeight="true" outlineLevel="0" collapsed="false">
      <c r="A4" s="120" t="s">
        <v>2258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</row>
    <row r="5" s="123" customFormat="true" ht="1.5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2"/>
    </row>
    <row r="6" customFormat="false" ht="12.75" hidden="false" customHeight="false" outlineLevel="0" collapsed="false">
      <c r="A6" s="124" t="s">
        <v>1731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</row>
    <row r="7" customFormat="false" ht="12.75" hidden="false" customHeight="true" outlineLevel="0" collapsed="false">
      <c r="A7" s="125" t="s">
        <v>1732</v>
      </c>
      <c r="B7" s="125" t="s">
        <v>1733</v>
      </c>
      <c r="C7" s="125" t="s">
        <v>1734</v>
      </c>
      <c r="D7" s="125" t="s">
        <v>1735</v>
      </c>
      <c r="E7" s="126" t="s">
        <v>1736</v>
      </c>
      <c r="F7" s="126"/>
      <c r="G7" s="126"/>
      <c r="H7" s="125" t="s">
        <v>1737</v>
      </c>
      <c r="I7" s="127" t="s">
        <v>1738</v>
      </c>
      <c r="J7" s="127" t="s">
        <v>1739</v>
      </c>
      <c r="K7" s="127" t="s">
        <v>1740</v>
      </c>
      <c r="L7" s="127" t="s">
        <v>1741</v>
      </c>
      <c r="M7" s="127" t="s">
        <v>1742</v>
      </c>
      <c r="N7" s="127" t="s">
        <v>1743</v>
      </c>
      <c r="O7" s="128" t="s">
        <v>1744</v>
      </c>
    </row>
    <row r="8" customFormat="false" ht="12.75" hidden="false" customHeight="true" outlineLevel="0" collapsed="false">
      <c r="A8" s="125"/>
      <c r="B8" s="125"/>
      <c r="C8" s="125"/>
      <c r="D8" s="125"/>
      <c r="E8" s="126"/>
      <c r="F8" s="126"/>
      <c r="G8" s="126"/>
      <c r="H8" s="125"/>
      <c r="I8" s="127"/>
      <c r="J8" s="127"/>
      <c r="K8" s="127"/>
      <c r="L8" s="127"/>
      <c r="M8" s="127"/>
      <c r="N8" s="127"/>
      <c r="O8" s="129" t="s">
        <v>1745</v>
      </c>
    </row>
    <row r="9" customFormat="false" ht="31.5" hidden="false" customHeight="true" outlineLevel="0" collapsed="false">
      <c r="A9" s="125"/>
      <c r="B9" s="125"/>
      <c r="C9" s="125"/>
      <c r="D9" s="125"/>
      <c r="E9" s="126"/>
      <c r="F9" s="126"/>
      <c r="G9" s="126"/>
      <c r="H9" s="125"/>
      <c r="I9" s="127"/>
      <c r="J9" s="127"/>
      <c r="K9" s="127"/>
      <c r="L9" s="127"/>
      <c r="M9" s="127"/>
      <c r="N9" s="127"/>
      <c r="O9" s="129"/>
    </row>
    <row r="10" customFormat="false" ht="12.75" hidden="false" customHeight="false" outlineLevel="0" collapsed="false">
      <c r="A10" s="125" t="n">
        <v>1</v>
      </c>
      <c r="B10" s="125" t="n">
        <v>2</v>
      </c>
      <c r="C10" s="125" t="s">
        <v>1775</v>
      </c>
      <c r="D10" s="130" t="s">
        <v>1779</v>
      </c>
      <c r="E10" s="131"/>
      <c r="F10" s="132" t="s">
        <v>2259</v>
      </c>
      <c r="G10" s="133"/>
      <c r="H10" s="134" t="s">
        <v>2260</v>
      </c>
      <c r="I10" s="135"/>
      <c r="J10" s="135"/>
      <c r="K10" s="136"/>
      <c r="L10" s="136" t="n">
        <v>7</v>
      </c>
      <c r="M10" s="136" t="n">
        <v>4</v>
      </c>
      <c r="N10" s="136" t="n">
        <v>9</v>
      </c>
      <c r="O10" s="137" t="n">
        <v>10</v>
      </c>
    </row>
    <row r="11" customFormat="false" ht="27" hidden="true" customHeight="true" outlineLevel="0" collapsed="false">
      <c r="A11" s="138" t="s">
        <v>1746</v>
      </c>
      <c r="B11" s="139" t="s">
        <v>1747</v>
      </c>
      <c r="C11" s="139"/>
      <c r="D11" s="139"/>
      <c r="E11" s="140"/>
      <c r="F11" s="140"/>
      <c r="G11" s="140"/>
      <c r="H11" s="139"/>
      <c r="I11" s="141" t="e">
        <f aca="false">I12+I235+I246+I272+I327+I404+#REF!+#REF!+#REF!</f>
        <v>#REF!</v>
      </c>
      <c r="J11" s="141" t="e">
        <f aca="false">J12+J235+J246+J272+J327+J404+#REF!+#REF!+#REF!</f>
        <v>#REF!</v>
      </c>
      <c r="K11" s="141" t="e">
        <f aca="false">K12+K235+K246+K272+K327+K404+#REF!+#REF!+#REF!</f>
        <v>#REF!</v>
      </c>
      <c r="L11" s="141" t="e">
        <f aca="false">L12+L235+L246+L272+L327+L404+#REF!+#REF!+#REF!</f>
        <v>#REF!</v>
      </c>
      <c r="M11" s="141" t="e">
        <f aca="false">M12+M235+M246+M272+M327+M404+#REF!+#REF!+#REF!</f>
        <v>#VALUE!</v>
      </c>
      <c r="N11" s="142" t="s">
        <v>1748</v>
      </c>
      <c r="O11" s="143" t="e">
        <f aca="false">M11/L11*100</f>
        <v>#VALUE!</v>
      </c>
    </row>
    <row r="12" customFormat="false" ht="21.75" hidden="false" customHeight="true" outlineLevel="0" collapsed="false">
      <c r="A12" s="144" t="s">
        <v>1749</v>
      </c>
      <c r="B12" s="145" t="s">
        <v>1747</v>
      </c>
      <c r="C12" s="145" t="s">
        <v>1750</v>
      </c>
      <c r="D12" s="145"/>
      <c r="E12" s="145"/>
      <c r="F12" s="145"/>
      <c r="G12" s="145"/>
      <c r="H12" s="145"/>
      <c r="I12" s="146" t="n">
        <f aca="false">I13+I19+I46+I102+I132+I137+I142+I97</f>
        <v>74721.7</v>
      </c>
      <c r="J12" s="146" t="n">
        <f aca="false">J13+J19+J46+J102+J132+J137+J142+J97</f>
        <v>-1107.3</v>
      </c>
      <c r="K12" s="147" t="n">
        <f aca="false">K13+K19+K46+K102+K132+K137+K142</f>
        <v>0.1</v>
      </c>
      <c r="L12" s="147" t="n">
        <f aca="false">L13+L19+L46+L102+L132+L137+L142+L97</f>
        <v>73614.5</v>
      </c>
      <c r="M12" s="147" t="n">
        <f aca="false">M13+M19+M46+M102+M132+M137+M142+M97</f>
        <v>74991</v>
      </c>
      <c r="N12" s="147" t="s">
        <v>1748</v>
      </c>
      <c r="O12" s="148" t="n">
        <f aca="false">M12/L12*100</f>
        <v>101.869876179285</v>
      </c>
    </row>
    <row r="13" customFormat="false" ht="28.5" hidden="false" customHeight="true" outlineLevel="0" collapsed="false">
      <c r="A13" s="536" t="s">
        <v>1751</v>
      </c>
      <c r="B13" s="537" t="s">
        <v>1747</v>
      </c>
      <c r="C13" s="537" t="s">
        <v>1750</v>
      </c>
      <c r="D13" s="537" t="s">
        <v>1752</v>
      </c>
      <c r="E13" s="538"/>
      <c r="F13" s="539"/>
      <c r="G13" s="540"/>
      <c r="H13" s="537"/>
      <c r="I13" s="541" t="n">
        <f aca="false">I14</f>
        <v>1292.4</v>
      </c>
      <c r="J13" s="541" t="n">
        <f aca="false">J14</f>
        <v>0</v>
      </c>
      <c r="K13" s="542" t="n">
        <f aca="false">K14</f>
        <v>0</v>
      </c>
      <c r="L13" s="542" t="n">
        <f aca="false">L14</f>
        <v>1292.4</v>
      </c>
      <c r="M13" s="542" t="n">
        <f aca="false">M14</f>
        <v>1278.9</v>
      </c>
      <c r="N13" s="155" t="str">
        <f aca="false">N14</f>
        <v>х</v>
      </c>
      <c r="O13" s="156" t="n">
        <f aca="false">M13/L13*100</f>
        <v>98.9554317548747</v>
      </c>
    </row>
    <row r="14" customFormat="false" ht="27.75" hidden="true" customHeight="true" outlineLevel="0" collapsed="false">
      <c r="A14" s="536" t="s">
        <v>1753</v>
      </c>
      <c r="B14" s="543" t="s">
        <v>1747</v>
      </c>
      <c r="C14" s="543" t="s">
        <v>1750</v>
      </c>
      <c r="D14" s="544" t="s">
        <v>1752</v>
      </c>
      <c r="E14" s="544" t="s">
        <v>1750</v>
      </c>
      <c r="F14" s="545" t="s">
        <v>1754</v>
      </c>
      <c r="G14" s="546" t="s">
        <v>1755</v>
      </c>
      <c r="H14" s="546"/>
      <c r="I14" s="547" t="n">
        <f aca="false">I15</f>
        <v>1292.4</v>
      </c>
      <c r="J14" s="547" t="n">
        <f aca="false">J15</f>
        <v>0</v>
      </c>
      <c r="K14" s="542" t="n">
        <f aca="false">K15</f>
        <v>0</v>
      </c>
      <c r="L14" s="542" t="n">
        <f aca="false">L15</f>
        <v>1292.4</v>
      </c>
      <c r="M14" s="542" t="n">
        <f aca="false">M15</f>
        <v>1278.9</v>
      </c>
      <c r="N14" s="163" t="str">
        <f aca="false">N15</f>
        <v>х</v>
      </c>
      <c r="O14" s="164" t="n">
        <f aca="false">M14/L14*100</f>
        <v>98.9554317548747</v>
      </c>
    </row>
    <row r="15" customFormat="false" ht="47.25" hidden="true" customHeight="true" outlineLevel="0" collapsed="false">
      <c r="A15" s="548" t="s">
        <v>1756</v>
      </c>
      <c r="B15" s="549" t="s">
        <v>1747</v>
      </c>
      <c r="C15" s="549" t="s">
        <v>1750</v>
      </c>
      <c r="D15" s="550" t="s">
        <v>1752</v>
      </c>
      <c r="E15" s="550" t="s">
        <v>1750</v>
      </c>
      <c r="F15" s="551" t="s">
        <v>1757</v>
      </c>
      <c r="G15" s="552" t="s">
        <v>1755</v>
      </c>
      <c r="H15" s="552"/>
      <c r="I15" s="553" t="n">
        <f aca="false">I16</f>
        <v>1292.4</v>
      </c>
      <c r="J15" s="553" t="n">
        <f aca="false">J16</f>
        <v>0</v>
      </c>
      <c r="K15" s="287" t="n">
        <f aca="false">K16</f>
        <v>0</v>
      </c>
      <c r="L15" s="287" t="n">
        <f aca="false">L16</f>
        <v>1292.4</v>
      </c>
      <c r="M15" s="287" t="n">
        <f aca="false">M16</f>
        <v>1278.9</v>
      </c>
      <c r="N15" s="171" t="str">
        <f aca="false">N16</f>
        <v>х</v>
      </c>
      <c r="O15" s="172" t="n">
        <f aca="false">M15/L15*100</f>
        <v>98.9554317548747</v>
      </c>
    </row>
    <row r="16" customFormat="false" ht="13.5" hidden="true" customHeight="true" outlineLevel="0" collapsed="false">
      <c r="A16" s="554" t="s">
        <v>1758</v>
      </c>
      <c r="B16" s="250" t="s">
        <v>1747</v>
      </c>
      <c r="C16" s="250" t="s">
        <v>1750</v>
      </c>
      <c r="D16" s="251" t="s">
        <v>1752</v>
      </c>
      <c r="E16" s="251" t="s">
        <v>1750</v>
      </c>
      <c r="F16" s="252" t="s">
        <v>1757</v>
      </c>
      <c r="G16" s="253" t="s">
        <v>1759</v>
      </c>
      <c r="H16" s="253"/>
      <c r="I16" s="254" t="n">
        <f aca="false">I17</f>
        <v>1292.4</v>
      </c>
      <c r="J16" s="254" t="n">
        <f aca="false">J17</f>
        <v>0</v>
      </c>
      <c r="K16" s="233" t="n">
        <f aca="false">K17</f>
        <v>0</v>
      </c>
      <c r="L16" s="233" t="n">
        <f aca="false">L17</f>
        <v>1292.4</v>
      </c>
      <c r="M16" s="233" t="n">
        <f aca="false">M17</f>
        <v>1278.9</v>
      </c>
      <c r="N16" s="179" t="str">
        <f aca="false">N17</f>
        <v>х</v>
      </c>
      <c r="O16" s="180" t="n">
        <f aca="false">M16/L16*100</f>
        <v>98.9554317548747</v>
      </c>
    </row>
    <row r="17" customFormat="false" ht="36" hidden="true" customHeight="true" outlineLevel="0" collapsed="false">
      <c r="A17" s="249" t="s">
        <v>1760</v>
      </c>
      <c r="B17" s="250" t="s">
        <v>1747</v>
      </c>
      <c r="C17" s="250" t="s">
        <v>1750</v>
      </c>
      <c r="D17" s="251" t="s">
        <v>1752</v>
      </c>
      <c r="E17" s="251" t="s">
        <v>1750</v>
      </c>
      <c r="F17" s="252" t="s">
        <v>1757</v>
      </c>
      <c r="G17" s="253" t="s">
        <v>1759</v>
      </c>
      <c r="H17" s="253" t="s">
        <v>1761</v>
      </c>
      <c r="I17" s="254" t="n">
        <f aca="false">I18</f>
        <v>1292.4</v>
      </c>
      <c r="J17" s="254" t="n">
        <f aca="false">J18</f>
        <v>0</v>
      </c>
      <c r="K17" s="233" t="n">
        <f aca="false">K18</f>
        <v>0</v>
      </c>
      <c r="L17" s="233" t="n">
        <f aca="false">L18</f>
        <v>1292.4</v>
      </c>
      <c r="M17" s="233" t="n">
        <f aca="false">M18</f>
        <v>1278.9</v>
      </c>
      <c r="N17" s="187" t="str">
        <f aca="false">N18</f>
        <v>х</v>
      </c>
      <c r="O17" s="188" t="n">
        <f aca="false">M17/L17*100</f>
        <v>98.9554317548747</v>
      </c>
    </row>
    <row r="18" customFormat="false" ht="24" hidden="true" customHeight="true" outlineLevel="0" collapsed="false">
      <c r="A18" s="189" t="s">
        <v>1762</v>
      </c>
      <c r="B18" s="190" t="s">
        <v>1747</v>
      </c>
      <c r="C18" s="190" t="s">
        <v>1750</v>
      </c>
      <c r="D18" s="191" t="s">
        <v>1752</v>
      </c>
      <c r="E18" s="191" t="s">
        <v>1750</v>
      </c>
      <c r="F18" s="192" t="s">
        <v>1757</v>
      </c>
      <c r="G18" s="193" t="s">
        <v>1759</v>
      </c>
      <c r="H18" s="193" t="s">
        <v>1763</v>
      </c>
      <c r="I18" s="194" t="n">
        <v>1292.4</v>
      </c>
      <c r="J18" s="194"/>
      <c r="K18" s="195"/>
      <c r="L18" s="195" t="n">
        <f aca="false">I18+J18+K18</f>
        <v>1292.4</v>
      </c>
      <c r="M18" s="195" t="n">
        <v>1278.9</v>
      </c>
      <c r="N18" s="195" t="s">
        <v>1748</v>
      </c>
      <c r="O18" s="196" t="n">
        <f aca="false">M18/L18*100</f>
        <v>98.9554317548747</v>
      </c>
    </row>
    <row r="19" customFormat="false" ht="36" hidden="false" customHeight="true" outlineLevel="0" collapsed="false">
      <c r="A19" s="536" t="s">
        <v>1764</v>
      </c>
      <c r="B19" s="537" t="s">
        <v>1747</v>
      </c>
      <c r="C19" s="537" t="s">
        <v>1750</v>
      </c>
      <c r="D19" s="555" t="s">
        <v>1765</v>
      </c>
      <c r="E19" s="555"/>
      <c r="F19" s="556"/>
      <c r="G19" s="557"/>
      <c r="H19" s="557"/>
      <c r="I19" s="558" t="n">
        <f aca="false">I20+I42</f>
        <v>3750.6</v>
      </c>
      <c r="J19" s="558" t="n">
        <f aca="false">J20+J42</f>
        <v>0</v>
      </c>
      <c r="K19" s="542" t="n">
        <f aca="false">K20+K42</f>
        <v>0</v>
      </c>
      <c r="L19" s="542" t="n">
        <f aca="false">L20+L42</f>
        <v>3750.6</v>
      </c>
      <c r="M19" s="542" t="n">
        <f aca="false">M20+M42</f>
        <v>3517.5</v>
      </c>
      <c r="N19" s="155" t="s">
        <v>1748</v>
      </c>
      <c r="O19" s="156" t="n">
        <f aca="false">M19/L19*100</f>
        <v>93.7849944008959</v>
      </c>
    </row>
    <row r="20" customFormat="false" ht="12.75" hidden="true" customHeight="false" outlineLevel="0" collapsed="false">
      <c r="A20" s="559" t="s">
        <v>1766</v>
      </c>
      <c r="B20" s="543" t="s">
        <v>1747</v>
      </c>
      <c r="C20" s="543" t="s">
        <v>1750</v>
      </c>
      <c r="D20" s="544" t="s">
        <v>1765</v>
      </c>
      <c r="E20" s="544" t="s">
        <v>1767</v>
      </c>
      <c r="F20" s="545" t="s">
        <v>1754</v>
      </c>
      <c r="G20" s="546" t="s">
        <v>1755</v>
      </c>
      <c r="H20" s="546"/>
      <c r="I20" s="547" t="n">
        <f aca="false">I21+I26+I30</f>
        <v>3750.6</v>
      </c>
      <c r="J20" s="547" t="n">
        <f aca="false">J21+J26+J30</f>
        <v>0</v>
      </c>
      <c r="K20" s="542" t="n">
        <f aca="false">K21+K26+K30</f>
        <v>0</v>
      </c>
      <c r="L20" s="542" t="n">
        <f aca="false">L21+L26+L30</f>
        <v>3750.6</v>
      </c>
      <c r="M20" s="542" t="n">
        <f aca="false">M21+M26+M30</f>
        <v>3517.5</v>
      </c>
      <c r="N20" s="163" t="s">
        <v>1748</v>
      </c>
      <c r="O20" s="164" t="n">
        <f aca="false">M20/L20*100</f>
        <v>93.7849944008959</v>
      </c>
    </row>
    <row r="21" customFormat="false" ht="16.5" hidden="true" customHeight="true" outlineLevel="0" collapsed="false">
      <c r="A21" s="560" t="s">
        <v>1768</v>
      </c>
      <c r="B21" s="561" t="s">
        <v>1747</v>
      </c>
      <c r="C21" s="561" t="s">
        <v>1750</v>
      </c>
      <c r="D21" s="562" t="s">
        <v>1765</v>
      </c>
      <c r="E21" s="563" t="s">
        <v>1767</v>
      </c>
      <c r="F21" s="564" t="s">
        <v>1757</v>
      </c>
      <c r="G21" s="565" t="s">
        <v>1755</v>
      </c>
      <c r="H21" s="566"/>
      <c r="I21" s="567" t="n">
        <f aca="false">I22</f>
        <v>777.8</v>
      </c>
      <c r="J21" s="567" t="n">
        <f aca="false">J22</f>
        <v>0</v>
      </c>
      <c r="K21" s="287" t="n">
        <f aca="false">K22</f>
        <v>0</v>
      </c>
      <c r="L21" s="287" t="n">
        <f aca="false">L22</f>
        <v>777.8</v>
      </c>
      <c r="M21" s="287" t="n">
        <f aca="false">M22</f>
        <v>764.2</v>
      </c>
      <c r="N21" s="171" t="str">
        <f aca="false">N22</f>
        <v>х</v>
      </c>
      <c r="O21" s="172" t="n">
        <f aca="false">M21/L21*100</f>
        <v>98.2514785291849</v>
      </c>
    </row>
    <row r="22" customFormat="false" ht="15.75" hidden="true" customHeight="true" outlineLevel="0" collapsed="false">
      <c r="A22" s="568" t="s">
        <v>1769</v>
      </c>
      <c r="B22" s="430" t="s">
        <v>1747</v>
      </c>
      <c r="C22" s="430" t="s">
        <v>1750</v>
      </c>
      <c r="D22" s="431" t="s">
        <v>1765</v>
      </c>
      <c r="E22" s="356" t="s">
        <v>1767</v>
      </c>
      <c r="F22" s="357" t="s">
        <v>1757</v>
      </c>
      <c r="G22" s="358" t="s">
        <v>1770</v>
      </c>
      <c r="H22" s="433"/>
      <c r="I22" s="434" t="n">
        <f aca="false">I23</f>
        <v>777.8</v>
      </c>
      <c r="J22" s="434" t="n">
        <f aca="false">J23</f>
        <v>0</v>
      </c>
      <c r="K22" s="233" t="n">
        <f aca="false">K23</f>
        <v>0</v>
      </c>
      <c r="L22" s="233" t="n">
        <f aca="false">L23</f>
        <v>777.8</v>
      </c>
      <c r="M22" s="233" t="n">
        <f aca="false">M23</f>
        <v>764.2</v>
      </c>
      <c r="N22" s="179" t="str">
        <f aca="false">N23</f>
        <v>х</v>
      </c>
      <c r="O22" s="180" t="n">
        <f aca="false">M22/L22*100</f>
        <v>98.2514785291849</v>
      </c>
    </row>
    <row r="23" customFormat="false" ht="39" hidden="true" customHeight="true" outlineLevel="0" collapsed="false">
      <c r="A23" s="249" t="s">
        <v>1760</v>
      </c>
      <c r="B23" s="250" t="s">
        <v>1747</v>
      </c>
      <c r="C23" s="250" t="s">
        <v>1750</v>
      </c>
      <c r="D23" s="251" t="s">
        <v>1765</v>
      </c>
      <c r="E23" s="251" t="s">
        <v>1767</v>
      </c>
      <c r="F23" s="252" t="s">
        <v>1757</v>
      </c>
      <c r="G23" s="253" t="s">
        <v>1770</v>
      </c>
      <c r="H23" s="253" t="s">
        <v>1761</v>
      </c>
      <c r="I23" s="254" t="n">
        <f aca="false">I24+I25</f>
        <v>777.8</v>
      </c>
      <c r="J23" s="254" t="n">
        <f aca="false">J24+J25</f>
        <v>0</v>
      </c>
      <c r="K23" s="233" t="n">
        <f aca="false">K24+K25</f>
        <v>0</v>
      </c>
      <c r="L23" s="233" t="n">
        <f aca="false">L24+L25</f>
        <v>777.8</v>
      </c>
      <c r="M23" s="233" t="n">
        <f aca="false">M24+M25</f>
        <v>764.2</v>
      </c>
      <c r="N23" s="187" t="str">
        <f aca="false">N24</f>
        <v>х</v>
      </c>
      <c r="O23" s="188" t="n">
        <f aca="false">M23/L23*100</f>
        <v>98.2514785291849</v>
      </c>
    </row>
    <row r="24" customFormat="false" ht="22.5" hidden="true" customHeight="true" outlineLevel="0" collapsed="false">
      <c r="A24" s="189" t="s">
        <v>1771</v>
      </c>
      <c r="B24" s="190" t="s">
        <v>1747</v>
      </c>
      <c r="C24" s="190" t="s">
        <v>1750</v>
      </c>
      <c r="D24" s="191" t="s">
        <v>1765</v>
      </c>
      <c r="E24" s="191" t="s">
        <v>1767</v>
      </c>
      <c r="F24" s="192" t="s">
        <v>1757</v>
      </c>
      <c r="G24" s="193" t="s">
        <v>1770</v>
      </c>
      <c r="H24" s="193" t="s">
        <v>1763</v>
      </c>
      <c r="I24" s="194" t="n">
        <v>777.8</v>
      </c>
      <c r="J24" s="194"/>
      <c r="K24" s="195"/>
      <c r="L24" s="195" t="n">
        <f aca="false">I24+J24+K24</f>
        <v>777.8</v>
      </c>
      <c r="M24" s="195" t="n">
        <v>764.2</v>
      </c>
      <c r="N24" s="195" t="s">
        <v>1748</v>
      </c>
      <c r="O24" s="196" t="n">
        <f aca="false">M24/L24*100</f>
        <v>98.2514785291849</v>
      </c>
    </row>
    <row r="25" customFormat="false" ht="13.5" hidden="true" customHeight="true" outlineLevel="0" collapsed="false">
      <c r="A25" s="189" t="s">
        <v>1772</v>
      </c>
      <c r="B25" s="190" t="s">
        <v>1747</v>
      </c>
      <c r="C25" s="190" t="s">
        <v>1750</v>
      </c>
      <c r="D25" s="191" t="s">
        <v>1765</v>
      </c>
      <c r="E25" s="191" t="s">
        <v>1767</v>
      </c>
      <c r="F25" s="192" t="s">
        <v>1757</v>
      </c>
      <c r="G25" s="193" t="s">
        <v>1770</v>
      </c>
      <c r="H25" s="193" t="s">
        <v>1773</v>
      </c>
      <c r="I25" s="194"/>
      <c r="J25" s="194"/>
      <c r="K25" s="195"/>
      <c r="L25" s="195" t="n">
        <f aca="false">I25+J25+K25</f>
        <v>0</v>
      </c>
      <c r="M25" s="195"/>
      <c r="N25" s="195"/>
      <c r="O25" s="218"/>
    </row>
    <row r="26" customFormat="false" ht="15" hidden="true" customHeight="true" outlineLevel="0" collapsed="false">
      <c r="A26" s="560" t="s">
        <v>1774</v>
      </c>
      <c r="B26" s="561" t="s">
        <v>1747</v>
      </c>
      <c r="C26" s="561" t="s">
        <v>1750</v>
      </c>
      <c r="D26" s="562" t="s">
        <v>1765</v>
      </c>
      <c r="E26" s="563" t="s">
        <v>1767</v>
      </c>
      <c r="F26" s="564" t="s">
        <v>1775</v>
      </c>
      <c r="G26" s="565" t="s">
        <v>1755</v>
      </c>
      <c r="H26" s="566"/>
      <c r="I26" s="567" t="n">
        <f aca="false">I27</f>
        <v>930.6</v>
      </c>
      <c r="J26" s="567" t="n">
        <f aca="false">J27</f>
        <v>0</v>
      </c>
      <c r="K26" s="287" t="n">
        <f aca="false">K27</f>
        <v>0</v>
      </c>
      <c r="L26" s="287" t="n">
        <f aca="false">L27</f>
        <v>930.6</v>
      </c>
      <c r="M26" s="287" t="n">
        <f aca="false">M27</f>
        <v>823.5</v>
      </c>
      <c r="N26" s="171" t="str">
        <f aca="false">N27</f>
        <v>х</v>
      </c>
      <c r="O26" s="172" t="n">
        <f aca="false">M26/L26*100</f>
        <v>88.4912959381044</v>
      </c>
    </row>
    <row r="27" customFormat="false" ht="15" hidden="true" customHeight="true" outlineLevel="0" collapsed="false">
      <c r="A27" s="568" t="s">
        <v>1769</v>
      </c>
      <c r="B27" s="430" t="s">
        <v>1747</v>
      </c>
      <c r="C27" s="430" t="s">
        <v>1750</v>
      </c>
      <c r="D27" s="431" t="s">
        <v>1765</v>
      </c>
      <c r="E27" s="356" t="s">
        <v>1767</v>
      </c>
      <c r="F27" s="357" t="s">
        <v>1775</v>
      </c>
      <c r="G27" s="358" t="s">
        <v>1770</v>
      </c>
      <c r="H27" s="433"/>
      <c r="I27" s="434" t="n">
        <f aca="false">I28</f>
        <v>930.6</v>
      </c>
      <c r="J27" s="434" t="n">
        <f aca="false">J28</f>
        <v>0</v>
      </c>
      <c r="K27" s="233" t="n">
        <f aca="false">K28</f>
        <v>0</v>
      </c>
      <c r="L27" s="233" t="n">
        <f aca="false">L28</f>
        <v>930.6</v>
      </c>
      <c r="M27" s="233" t="n">
        <f aca="false">M28</f>
        <v>823.5</v>
      </c>
      <c r="N27" s="179" t="str">
        <f aca="false">N28</f>
        <v>х</v>
      </c>
      <c r="O27" s="180" t="n">
        <f aca="false">M27/L27*100</f>
        <v>88.4912959381044</v>
      </c>
    </row>
    <row r="28" customFormat="false" ht="36.75" hidden="true" customHeight="true" outlineLevel="0" collapsed="false">
      <c r="A28" s="249" t="s">
        <v>1760</v>
      </c>
      <c r="B28" s="250" t="s">
        <v>1747</v>
      </c>
      <c r="C28" s="250" t="s">
        <v>1750</v>
      </c>
      <c r="D28" s="251" t="s">
        <v>1765</v>
      </c>
      <c r="E28" s="251" t="s">
        <v>1767</v>
      </c>
      <c r="F28" s="252" t="s">
        <v>1775</v>
      </c>
      <c r="G28" s="253" t="s">
        <v>1770</v>
      </c>
      <c r="H28" s="253" t="s">
        <v>1761</v>
      </c>
      <c r="I28" s="254" t="n">
        <f aca="false">I29</f>
        <v>930.6</v>
      </c>
      <c r="J28" s="254" t="n">
        <f aca="false">J29</f>
        <v>0</v>
      </c>
      <c r="K28" s="233" t="n">
        <f aca="false">K29</f>
        <v>0</v>
      </c>
      <c r="L28" s="233" t="n">
        <f aca="false">L29</f>
        <v>930.6</v>
      </c>
      <c r="M28" s="233" t="n">
        <f aca="false">M29</f>
        <v>823.5</v>
      </c>
      <c r="N28" s="187" t="str">
        <f aca="false">N29</f>
        <v>х</v>
      </c>
      <c r="O28" s="188" t="n">
        <f aca="false">M28/L28*100</f>
        <v>88.4912959381044</v>
      </c>
    </row>
    <row r="29" s="219" customFormat="true" ht="24" hidden="true" customHeight="true" outlineLevel="0" collapsed="false">
      <c r="A29" s="189" t="s">
        <v>1776</v>
      </c>
      <c r="B29" s="190" t="s">
        <v>1747</v>
      </c>
      <c r="C29" s="190" t="s">
        <v>1750</v>
      </c>
      <c r="D29" s="191" t="s">
        <v>1765</v>
      </c>
      <c r="E29" s="191" t="s">
        <v>1767</v>
      </c>
      <c r="F29" s="192" t="s">
        <v>1775</v>
      </c>
      <c r="G29" s="193" t="s">
        <v>1770</v>
      </c>
      <c r="H29" s="193" t="s">
        <v>1777</v>
      </c>
      <c r="I29" s="194" t="n">
        <v>930.6</v>
      </c>
      <c r="J29" s="194"/>
      <c r="K29" s="195"/>
      <c r="L29" s="195" t="n">
        <f aca="false">I29+J29+K29</f>
        <v>930.6</v>
      </c>
      <c r="M29" s="195" t="n">
        <v>823.5</v>
      </c>
      <c r="N29" s="195" t="s">
        <v>1748</v>
      </c>
      <c r="O29" s="196" t="n">
        <f aca="false">M29/L29*100</f>
        <v>88.4912959381044</v>
      </c>
    </row>
    <row r="30" customFormat="false" ht="18" hidden="true" customHeight="true" outlineLevel="0" collapsed="false">
      <c r="A30" s="560" t="s">
        <v>1778</v>
      </c>
      <c r="B30" s="561" t="s">
        <v>1747</v>
      </c>
      <c r="C30" s="561" t="s">
        <v>1750</v>
      </c>
      <c r="D30" s="562" t="s">
        <v>1765</v>
      </c>
      <c r="E30" s="563" t="s">
        <v>1767</v>
      </c>
      <c r="F30" s="564" t="s">
        <v>1779</v>
      </c>
      <c r="G30" s="565" t="s">
        <v>1755</v>
      </c>
      <c r="H30" s="566"/>
      <c r="I30" s="567" t="n">
        <f aca="false">I31</f>
        <v>2042.2</v>
      </c>
      <c r="J30" s="567" t="n">
        <f aca="false">J31</f>
        <v>0</v>
      </c>
      <c r="K30" s="287" t="n">
        <f aca="false">K31</f>
        <v>0</v>
      </c>
      <c r="L30" s="287" t="n">
        <f aca="false">L31</f>
        <v>2042.2</v>
      </c>
      <c r="M30" s="287" t="n">
        <f aca="false">M31</f>
        <v>1929.8</v>
      </c>
      <c r="N30" s="171" t="s">
        <v>1748</v>
      </c>
      <c r="O30" s="172" t="n">
        <f aca="false">M30/L30*100</f>
        <v>94.4961316227598</v>
      </c>
    </row>
    <row r="31" customFormat="false" ht="15.75" hidden="true" customHeight="true" outlineLevel="0" collapsed="false">
      <c r="A31" s="568" t="s">
        <v>1769</v>
      </c>
      <c r="B31" s="430" t="s">
        <v>1747</v>
      </c>
      <c r="C31" s="430" t="s">
        <v>1750</v>
      </c>
      <c r="D31" s="431" t="s">
        <v>1765</v>
      </c>
      <c r="E31" s="356" t="s">
        <v>1767</v>
      </c>
      <c r="F31" s="357" t="s">
        <v>1779</v>
      </c>
      <c r="G31" s="358" t="s">
        <v>1770</v>
      </c>
      <c r="H31" s="433"/>
      <c r="I31" s="434" t="n">
        <f aca="false">I32+I35+I38</f>
        <v>2042.2</v>
      </c>
      <c r="J31" s="434" t="n">
        <f aca="false">J32+J35+J38</f>
        <v>0</v>
      </c>
      <c r="K31" s="233" t="n">
        <f aca="false">K32+K35+K38</f>
        <v>0</v>
      </c>
      <c r="L31" s="233" t="n">
        <f aca="false">L32+L35+L38</f>
        <v>2042.2</v>
      </c>
      <c r="M31" s="233" t="n">
        <f aca="false">M32+M35+M38</f>
        <v>1929.8</v>
      </c>
      <c r="N31" s="179" t="s">
        <v>1748</v>
      </c>
      <c r="O31" s="180" t="n">
        <f aca="false">M31/L31*100</f>
        <v>94.4961316227598</v>
      </c>
    </row>
    <row r="32" customFormat="false" ht="36" hidden="true" customHeight="true" outlineLevel="0" collapsed="false">
      <c r="A32" s="249" t="s">
        <v>1760</v>
      </c>
      <c r="B32" s="250" t="s">
        <v>1747</v>
      </c>
      <c r="C32" s="250" t="s">
        <v>1750</v>
      </c>
      <c r="D32" s="251" t="s">
        <v>1765</v>
      </c>
      <c r="E32" s="251" t="s">
        <v>1767</v>
      </c>
      <c r="F32" s="252" t="s">
        <v>1779</v>
      </c>
      <c r="G32" s="253" t="s">
        <v>1770</v>
      </c>
      <c r="H32" s="253" t="s">
        <v>1761</v>
      </c>
      <c r="I32" s="254" t="n">
        <f aca="false">I33+I34</f>
        <v>1696</v>
      </c>
      <c r="J32" s="254" t="n">
        <f aca="false">J33+J34</f>
        <v>0</v>
      </c>
      <c r="K32" s="233" t="n">
        <f aca="false">K33+K34</f>
        <v>0</v>
      </c>
      <c r="L32" s="233" t="n">
        <f aca="false">L33+L34</f>
        <v>1696</v>
      </c>
      <c r="M32" s="233" t="n">
        <f aca="false">M33+M34</f>
        <v>1681.2</v>
      </c>
      <c r="N32" s="187" t="str">
        <f aca="false">N33</f>
        <v>х</v>
      </c>
      <c r="O32" s="188" t="n">
        <f aca="false">M32/L32*100</f>
        <v>99.127358490566</v>
      </c>
    </row>
    <row r="33" customFormat="false" ht="22.5" hidden="true" customHeight="false" outlineLevel="0" collapsed="false">
      <c r="A33" s="189" t="s">
        <v>1771</v>
      </c>
      <c r="B33" s="190" t="s">
        <v>1747</v>
      </c>
      <c r="C33" s="190" t="s">
        <v>1750</v>
      </c>
      <c r="D33" s="191" t="s">
        <v>1765</v>
      </c>
      <c r="E33" s="191" t="s">
        <v>1767</v>
      </c>
      <c r="F33" s="192" t="s">
        <v>1779</v>
      </c>
      <c r="G33" s="193" t="s">
        <v>1770</v>
      </c>
      <c r="H33" s="193" t="s">
        <v>1763</v>
      </c>
      <c r="I33" s="194" t="n">
        <v>1649.1</v>
      </c>
      <c r="J33" s="194"/>
      <c r="K33" s="195"/>
      <c r="L33" s="195" t="n">
        <f aca="false">I33+J33+K33</f>
        <v>1649.1</v>
      </c>
      <c r="M33" s="195" t="n">
        <v>1644.7</v>
      </c>
      <c r="N33" s="195" t="s">
        <v>1748</v>
      </c>
      <c r="O33" s="196" t="n">
        <f aca="false">M33/L33*100</f>
        <v>99.7331877994057</v>
      </c>
    </row>
    <row r="34" customFormat="false" ht="15.75" hidden="true" customHeight="true" outlineLevel="0" collapsed="false">
      <c r="A34" s="189" t="s">
        <v>1772</v>
      </c>
      <c r="B34" s="190" t="s">
        <v>1747</v>
      </c>
      <c r="C34" s="190" t="s">
        <v>1750</v>
      </c>
      <c r="D34" s="191" t="s">
        <v>1765</v>
      </c>
      <c r="E34" s="191" t="s">
        <v>1767</v>
      </c>
      <c r="F34" s="192" t="s">
        <v>1779</v>
      </c>
      <c r="G34" s="193" t="s">
        <v>1770</v>
      </c>
      <c r="H34" s="193" t="s">
        <v>1773</v>
      </c>
      <c r="I34" s="194" t="n">
        <v>46.9</v>
      </c>
      <c r="J34" s="194"/>
      <c r="K34" s="195"/>
      <c r="L34" s="195" t="n">
        <f aca="false">I34+J34+K34</f>
        <v>46.9</v>
      </c>
      <c r="M34" s="195" t="n">
        <v>36.5</v>
      </c>
      <c r="N34" s="195" t="s">
        <v>1748</v>
      </c>
      <c r="O34" s="196" t="n">
        <f aca="false">M34/L34*100</f>
        <v>77.8251599147122</v>
      </c>
    </row>
    <row r="35" customFormat="false" ht="14.25" hidden="true" customHeight="true" outlineLevel="0" collapsed="false">
      <c r="A35" s="238" t="s">
        <v>1780</v>
      </c>
      <c r="B35" s="430" t="s">
        <v>1747</v>
      </c>
      <c r="C35" s="430" t="s">
        <v>1750</v>
      </c>
      <c r="D35" s="431" t="s">
        <v>1765</v>
      </c>
      <c r="E35" s="356" t="s">
        <v>1767</v>
      </c>
      <c r="F35" s="357" t="s">
        <v>1779</v>
      </c>
      <c r="G35" s="358" t="s">
        <v>1770</v>
      </c>
      <c r="H35" s="433" t="s">
        <v>1781</v>
      </c>
      <c r="I35" s="434" t="n">
        <f aca="false">I37+I36</f>
        <v>342.8</v>
      </c>
      <c r="J35" s="434" t="n">
        <f aca="false">J37+J36</f>
        <v>0</v>
      </c>
      <c r="K35" s="233" t="n">
        <f aca="false">K37+K36</f>
        <v>0</v>
      </c>
      <c r="L35" s="233" t="n">
        <f aca="false">L37+L36</f>
        <v>342.8</v>
      </c>
      <c r="M35" s="233" t="n">
        <f aca="false">M37+M36</f>
        <v>245.4</v>
      </c>
      <c r="N35" s="187" t="str">
        <f aca="false">N37</f>
        <v>х</v>
      </c>
      <c r="O35" s="188" t="n">
        <f aca="false">M35/L35*100</f>
        <v>71.5869311551925</v>
      </c>
    </row>
    <row r="36" customFormat="false" ht="14.25" hidden="true" customHeight="true" outlineLevel="0" collapsed="false">
      <c r="A36" s="189" t="s">
        <v>1782</v>
      </c>
      <c r="B36" s="190" t="s">
        <v>1747</v>
      </c>
      <c r="C36" s="190" t="s">
        <v>1750</v>
      </c>
      <c r="D36" s="191" t="s">
        <v>1765</v>
      </c>
      <c r="E36" s="228" t="s">
        <v>1767</v>
      </c>
      <c r="F36" s="229" t="s">
        <v>1779</v>
      </c>
      <c r="G36" s="230" t="s">
        <v>1770</v>
      </c>
      <c r="H36" s="231" t="n">
        <v>242</v>
      </c>
      <c r="I36" s="232"/>
      <c r="J36" s="232" t="n">
        <v>5</v>
      </c>
      <c r="K36" s="195"/>
      <c r="L36" s="195" t="n">
        <f aca="false">I36+J36+K36</f>
        <v>5</v>
      </c>
      <c r="M36" s="195" t="n">
        <v>5</v>
      </c>
      <c r="N36" s="233"/>
      <c r="O36" s="196" t="n">
        <f aca="false">M36/L36*100</f>
        <v>100</v>
      </c>
    </row>
    <row r="37" customFormat="false" ht="15" hidden="true" customHeight="true" outlineLevel="0" collapsed="false">
      <c r="A37" s="189" t="s">
        <v>1783</v>
      </c>
      <c r="B37" s="234" t="s">
        <v>1747</v>
      </c>
      <c r="C37" s="234" t="s">
        <v>1750</v>
      </c>
      <c r="D37" s="235" t="s">
        <v>1765</v>
      </c>
      <c r="E37" s="228" t="s">
        <v>1767</v>
      </c>
      <c r="F37" s="229" t="s">
        <v>1779</v>
      </c>
      <c r="G37" s="230" t="s">
        <v>1770</v>
      </c>
      <c r="H37" s="236" t="s">
        <v>1784</v>
      </c>
      <c r="I37" s="237" t="n">
        <v>342.8</v>
      </c>
      <c r="J37" s="237" t="n">
        <v>-5</v>
      </c>
      <c r="K37" s="195"/>
      <c r="L37" s="195" t="n">
        <f aca="false">I37+J37+K37</f>
        <v>337.8</v>
      </c>
      <c r="M37" s="195" t="n">
        <v>240.4</v>
      </c>
      <c r="N37" s="195" t="s">
        <v>1748</v>
      </c>
      <c r="O37" s="196" t="n">
        <f aca="false">M37/L37*100</f>
        <v>71.166370633511</v>
      </c>
    </row>
    <row r="38" customFormat="false" ht="12.75" hidden="true" customHeight="false" outlineLevel="0" collapsed="false">
      <c r="A38" s="249" t="s">
        <v>1785</v>
      </c>
      <c r="B38" s="430" t="s">
        <v>1747</v>
      </c>
      <c r="C38" s="430" t="s">
        <v>1750</v>
      </c>
      <c r="D38" s="431" t="s">
        <v>1765</v>
      </c>
      <c r="E38" s="356" t="s">
        <v>1767</v>
      </c>
      <c r="F38" s="357" t="s">
        <v>1779</v>
      </c>
      <c r="G38" s="358" t="s">
        <v>1770</v>
      </c>
      <c r="H38" s="433" t="s">
        <v>1786</v>
      </c>
      <c r="I38" s="434" t="n">
        <f aca="false">I39</f>
        <v>3.4</v>
      </c>
      <c r="J38" s="434" t="n">
        <f aca="false">J39</f>
        <v>0</v>
      </c>
      <c r="K38" s="233" t="n">
        <f aca="false">K39</f>
        <v>0</v>
      </c>
      <c r="L38" s="233" t="n">
        <f aca="false">L39</f>
        <v>3.4</v>
      </c>
      <c r="M38" s="233" t="n">
        <f aca="false">M39</f>
        <v>3.2</v>
      </c>
      <c r="N38" s="187" t="s">
        <v>1748</v>
      </c>
      <c r="O38" s="188" t="n">
        <f aca="false">M38/L38*100</f>
        <v>94.1176470588235</v>
      </c>
    </row>
    <row r="39" customFormat="false" ht="15" hidden="true" customHeight="true" outlineLevel="0" collapsed="false">
      <c r="A39" s="189" t="s">
        <v>1787</v>
      </c>
      <c r="B39" s="234" t="s">
        <v>1747</v>
      </c>
      <c r="C39" s="234" t="s">
        <v>1750</v>
      </c>
      <c r="D39" s="235" t="s">
        <v>1765</v>
      </c>
      <c r="E39" s="228" t="s">
        <v>1767</v>
      </c>
      <c r="F39" s="229" t="s">
        <v>1779</v>
      </c>
      <c r="G39" s="230" t="s">
        <v>1770</v>
      </c>
      <c r="H39" s="236" t="s">
        <v>1788</v>
      </c>
      <c r="I39" s="237" t="n">
        <f aca="false">I40+I41</f>
        <v>3.4</v>
      </c>
      <c r="J39" s="237" t="n">
        <f aca="false">J40+J41</f>
        <v>0</v>
      </c>
      <c r="K39" s="195" t="n">
        <f aca="false">K40+K41</f>
        <v>0</v>
      </c>
      <c r="L39" s="195" t="n">
        <f aca="false">L40+L41</f>
        <v>3.4</v>
      </c>
      <c r="M39" s="195" t="n">
        <f aca="false">M40+M41</f>
        <v>3.2</v>
      </c>
      <c r="N39" s="195" t="s">
        <v>1748</v>
      </c>
      <c r="O39" s="196" t="n">
        <f aca="false">M39/L39*100</f>
        <v>94.1176470588235</v>
      </c>
    </row>
    <row r="40" s="246" customFormat="true" ht="12.75" hidden="true" customHeight="true" outlineLevel="0" collapsed="false">
      <c r="A40" s="238" t="s">
        <v>1789</v>
      </c>
      <c r="B40" s="239" t="s">
        <v>1747</v>
      </c>
      <c r="C40" s="239" t="s">
        <v>1750</v>
      </c>
      <c r="D40" s="240" t="s">
        <v>1765</v>
      </c>
      <c r="E40" s="130" t="s">
        <v>1767</v>
      </c>
      <c r="F40" s="241" t="s">
        <v>1779</v>
      </c>
      <c r="G40" s="134" t="s">
        <v>1770</v>
      </c>
      <c r="H40" s="242" t="s">
        <v>1790</v>
      </c>
      <c r="I40" s="243" t="n">
        <v>0.2</v>
      </c>
      <c r="J40" s="243"/>
      <c r="K40" s="244"/>
      <c r="L40" s="195" t="n">
        <f aca="false">I40+J40+K40</f>
        <v>0.2</v>
      </c>
      <c r="M40" s="244" t="n">
        <v>0.1</v>
      </c>
      <c r="N40" s="244" t="s">
        <v>1748</v>
      </c>
      <c r="O40" s="245" t="n">
        <f aca="false">M40/L40*100</f>
        <v>50</v>
      </c>
    </row>
    <row r="41" s="246" customFormat="true" ht="13.5" hidden="true" customHeight="true" outlineLevel="0" collapsed="false">
      <c r="A41" s="238" t="s">
        <v>1791</v>
      </c>
      <c r="B41" s="239" t="s">
        <v>1747</v>
      </c>
      <c r="C41" s="239" t="s">
        <v>1750</v>
      </c>
      <c r="D41" s="240" t="s">
        <v>1765</v>
      </c>
      <c r="E41" s="130" t="s">
        <v>1767</v>
      </c>
      <c r="F41" s="241" t="s">
        <v>1779</v>
      </c>
      <c r="G41" s="134" t="s">
        <v>1770</v>
      </c>
      <c r="H41" s="242" t="s">
        <v>1792</v>
      </c>
      <c r="I41" s="243" t="n">
        <v>3.2</v>
      </c>
      <c r="J41" s="243"/>
      <c r="K41" s="244"/>
      <c r="L41" s="195" t="n">
        <f aca="false">I41+J41+K41</f>
        <v>3.2</v>
      </c>
      <c r="M41" s="244" t="n">
        <v>3.1</v>
      </c>
      <c r="N41" s="244" t="s">
        <v>1748</v>
      </c>
      <c r="O41" s="245" t="n">
        <f aca="false">M41/L41*100</f>
        <v>96.875</v>
      </c>
    </row>
    <row r="42" customFormat="false" ht="24" hidden="true" customHeight="false" outlineLevel="0" collapsed="false">
      <c r="A42" s="559" t="s">
        <v>1793</v>
      </c>
      <c r="B42" s="543" t="s">
        <v>1747</v>
      </c>
      <c r="C42" s="543" t="s">
        <v>1750</v>
      </c>
      <c r="D42" s="544" t="s">
        <v>1765</v>
      </c>
      <c r="E42" s="544" t="s">
        <v>1794</v>
      </c>
      <c r="F42" s="545" t="s">
        <v>1754</v>
      </c>
      <c r="G42" s="546" t="s">
        <v>1755</v>
      </c>
      <c r="H42" s="546"/>
      <c r="I42" s="547" t="n">
        <f aca="false">I43</f>
        <v>0</v>
      </c>
      <c r="J42" s="547" t="n">
        <f aca="false">J43</f>
        <v>0</v>
      </c>
      <c r="K42" s="542" t="n">
        <f aca="false">K43</f>
        <v>0</v>
      </c>
      <c r="L42" s="542" t="n">
        <f aca="false">L43</f>
        <v>0</v>
      </c>
      <c r="M42" s="542" t="n">
        <f aca="false">M43</f>
        <v>0</v>
      </c>
      <c r="N42" s="163" t="n">
        <f aca="false">N43</f>
        <v>0</v>
      </c>
      <c r="O42" s="247" t="e">
        <f aca="false">M42/L42*100</f>
        <v>#DIV/0!</v>
      </c>
    </row>
    <row r="43" customFormat="false" ht="12.75" hidden="true" customHeight="false" outlineLevel="0" collapsed="false">
      <c r="A43" s="568" t="s">
        <v>1795</v>
      </c>
      <c r="B43" s="430" t="s">
        <v>1747</v>
      </c>
      <c r="C43" s="430" t="s">
        <v>1750</v>
      </c>
      <c r="D43" s="431" t="s">
        <v>1765</v>
      </c>
      <c r="E43" s="356" t="s">
        <v>1794</v>
      </c>
      <c r="F43" s="357" t="s">
        <v>1754</v>
      </c>
      <c r="G43" s="358" t="s">
        <v>1796</v>
      </c>
      <c r="H43" s="433"/>
      <c r="I43" s="434" t="n">
        <f aca="false">I44</f>
        <v>0</v>
      </c>
      <c r="J43" s="434" t="n">
        <f aca="false">J44</f>
        <v>0</v>
      </c>
      <c r="K43" s="233" t="n">
        <f aca="false">K44</f>
        <v>0</v>
      </c>
      <c r="L43" s="233" t="n">
        <f aca="false">L44</f>
        <v>0</v>
      </c>
      <c r="M43" s="233" t="n">
        <f aca="false">M44</f>
        <v>0</v>
      </c>
      <c r="N43" s="179" t="n">
        <f aca="false">N44</f>
        <v>0</v>
      </c>
      <c r="O43" s="248" t="e">
        <f aca="false">M43/L43*100</f>
        <v>#DIV/0!</v>
      </c>
    </row>
    <row r="44" customFormat="false" ht="56.25" hidden="true" customHeight="true" outlineLevel="0" collapsed="false">
      <c r="A44" s="249" t="s">
        <v>1760</v>
      </c>
      <c r="B44" s="250" t="s">
        <v>1747</v>
      </c>
      <c r="C44" s="250" t="s">
        <v>1750</v>
      </c>
      <c r="D44" s="251" t="s">
        <v>1765</v>
      </c>
      <c r="E44" s="251" t="s">
        <v>1794</v>
      </c>
      <c r="F44" s="252" t="s">
        <v>1754</v>
      </c>
      <c r="G44" s="253" t="s">
        <v>1796</v>
      </c>
      <c r="H44" s="253" t="s">
        <v>1761</v>
      </c>
      <c r="I44" s="254" t="n">
        <f aca="false">I45</f>
        <v>0</v>
      </c>
      <c r="J44" s="254" t="n">
        <f aca="false">J45</f>
        <v>0</v>
      </c>
      <c r="K44" s="233" t="n">
        <f aca="false">K45</f>
        <v>0</v>
      </c>
      <c r="L44" s="233" t="n">
        <f aca="false">L45</f>
        <v>0</v>
      </c>
      <c r="M44" s="233" t="n">
        <f aca="false">M45</f>
        <v>0</v>
      </c>
      <c r="N44" s="233" t="n">
        <f aca="false">N45</f>
        <v>0</v>
      </c>
      <c r="O44" s="245" t="e">
        <f aca="false">M44/L44*100</f>
        <v>#DIV/0!</v>
      </c>
    </row>
    <row r="45" customFormat="false" ht="18" hidden="true" customHeight="true" outlineLevel="0" collapsed="false">
      <c r="A45" s="189" t="s">
        <v>1772</v>
      </c>
      <c r="B45" s="190" t="s">
        <v>1747</v>
      </c>
      <c r="C45" s="190" t="s">
        <v>1750</v>
      </c>
      <c r="D45" s="191" t="s">
        <v>1765</v>
      </c>
      <c r="E45" s="191" t="s">
        <v>1794</v>
      </c>
      <c r="F45" s="192" t="s">
        <v>1754</v>
      </c>
      <c r="G45" s="193" t="s">
        <v>1796</v>
      </c>
      <c r="H45" s="193" t="s">
        <v>1773</v>
      </c>
      <c r="I45" s="194"/>
      <c r="J45" s="194"/>
      <c r="K45" s="195"/>
      <c r="L45" s="195" t="n">
        <f aca="false">I45+J45+K45</f>
        <v>0</v>
      </c>
      <c r="M45" s="195"/>
      <c r="N45" s="195"/>
      <c r="O45" s="245" t="e">
        <f aca="false">M45/L45*100</f>
        <v>#DIV/0!</v>
      </c>
    </row>
    <row r="46" customFormat="false" ht="38.25" hidden="false" customHeight="true" outlineLevel="0" collapsed="false">
      <c r="A46" s="536" t="s">
        <v>1797</v>
      </c>
      <c r="B46" s="537" t="s">
        <v>1747</v>
      </c>
      <c r="C46" s="537" t="s">
        <v>1750</v>
      </c>
      <c r="D46" s="537" t="s">
        <v>1798</v>
      </c>
      <c r="E46" s="569"/>
      <c r="F46" s="570"/>
      <c r="G46" s="571"/>
      <c r="H46" s="430"/>
      <c r="I46" s="572" t="n">
        <f aca="false">I47+I93</f>
        <v>38558.4</v>
      </c>
      <c r="J46" s="572" t="n">
        <f aca="false">J47+J93</f>
        <v>55.3</v>
      </c>
      <c r="K46" s="542" t="n">
        <f aca="false">K47+K93</f>
        <v>0</v>
      </c>
      <c r="L46" s="542" t="n">
        <f aca="false">L47+L93</f>
        <v>38613.7</v>
      </c>
      <c r="M46" s="542" t="n">
        <f aca="false">M47+M93</f>
        <v>37709</v>
      </c>
      <c r="N46" s="155" t="s">
        <v>1748</v>
      </c>
      <c r="O46" s="156" t="n">
        <f aca="false">M46/L46*100</f>
        <v>97.6570491820261</v>
      </c>
    </row>
    <row r="47" customFormat="false" ht="26.25" hidden="true" customHeight="true" outlineLevel="0" collapsed="false">
      <c r="A47" s="536" t="s">
        <v>1753</v>
      </c>
      <c r="B47" s="543" t="s">
        <v>1747</v>
      </c>
      <c r="C47" s="543" t="s">
        <v>1750</v>
      </c>
      <c r="D47" s="544" t="s">
        <v>1798</v>
      </c>
      <c r="E47" s="544" t="s">
        <v>1750</v>
      </c>
      <c r="F47" s="545" t="s">
        <v>1754</v>
      </c>
      <c r="G47" s="546" t="s">
        <v>1755</v>
      </c>
      <c r="H47" s="546"/>
      <c r="I47" s="547" t="n">
        <f aca="false">I48</f>
        <v>38287.1</v>
      </c>
      <c r="J47" s="547" t="n">
        <f aca="false">J48</f>
        <v>0</v>
      </c>
      <c r="K47" s="547" t="n">
        <f aca="false">K48</f>
        <v>0</v>
      </c>
      <c r="L47" s="547" t="n">
        <f aca="false">L48</f>
        <v>38287.1</v>
      </c>
      <c r="M47" s="547" t="n">
        <f aca="false">M48</f>
        <v>37384.5</v>
      </c>
      <c r="N47" s="163" t="s">
        <v>1748</v>
      </c>
      <c r="O47" s="164" t="n">
        <f aca="false">M47/L47*100</f>
        <v>97.6425480122548</v>
      </c>
    </row>
    <row r="48" customFormat="false" ht="50.25" hidden="true" customHeight="true" outlineLevel="0" collapsed="false">
      <c r="A48" s="548" t="s">
        <v>1799</v>
      </c>
      <c r="B48" s="549" t="s">
        <v>1747</v>
      </c>
      <c r="C48" s="549" t="s">
        <v>1750</v>
      </c>
      <c r="D48" s="550" t="s">
        <v>1798</v>
      </c>
      <c r="E48" s="550" t="s">
        <v>1750</v>
      </c>
      <c r="F48" s="551" t="s">
        <v>1757</v>
      </c>
      <c r="G48" s="552" t="s">
        <v>1755</v>
      </c>
      <c r="H48" s="552"/>
      <c r="I48" s="553" t="n">
        <f aca="false">I49+I56+I63+I70+I73+I76+I82</f>
        <v>38287.1</v>
      </c>
      <c r="J48" s="553" t="n">
        <f aca="false">J49+J56+J63+J70+J73+J76+J82</f>
        <v>0</v>
      </c>
      <c r="K48" s="553" t="n">
        <f aca="false">K49+K56+K63+K70+K73+K76+K82</f>
        <v>0</v>
      </c>
      <c r="L48" s="553" t="n">
        <f aca="false">L49+L56+L63+L70+L73+L76+L82</f>
        <v>38287.1</v>
      </c>
      <c r="M48" s="553" t="n">
        <f aca="false">M49+M56+M63+M70+M73+M76+M82</f>
        <v>37384.5</v>
      </c>
      <c r="N48" s="171" t="s">
        <v>1748</v>
      </c>
      <c r="O48" s="172" t="n">
        <f aca="false">M48/L48*100</f>
        <v>97.6425480122548</v>
      </c>
    </row>
    <row r="49" customFormat="false" ht="24" hidden="true" customHeight="true" outlineLevel="0" collapsed="false">
      <c r="A49" s="249" t="s">
        <v>1800</v>
      </c>
      <c r="B49" s="250" t="s">
        <v>1747</v>
      </c>
      <c r="C49" s="250" t="s">
        <v>1750</v>
      </c>
      <c r="D49" s="251" t="s">
        <v>1798</v>
      </c>
      <c r="E49" s="356" t="s">
        <v>1750</v>
      </c>
      <c r="F49" s="357" t="s">
        <v>1757</v>
      </c>
      <c r="G49" s="358" t="s">
        <v>1801</v>
      </c>
      <c r="H49" s="359"/>
      <c r="I49" s="360" t="n">
        <f aca="false">I50+I53</f>
        <v>2893.2</v>
      </c>
      <c r="J49" s="360" t="n">
        <f aca="false">J50+J53</f>
        <v>0</v>
      </c>
      <c r="K49" s="233" t="n">
        <f aca="false">K50+K53</f>
        <v>0</v>
      </c>
      <c r="L49" s="233" t="n">
        <f aca="false">L50+L53</f>
        <v>2893.2</v>
      </c>
      <c r="M49" s="233" t="n">
        <f aca="false">M50+M53</f>
        <v>2503.6</v>
      </c>
      <c r="N49" s="179" t="s">
        <v>1748</v>
      </c>
      <c r="O49" s="180" t="n">
        <f aca="false">M49/L49*100</f>
        <v>86.5339416562975</v>
      </c>
    </row>
    <row r="50" customFormat="false" ht="41.25" hidden="true" customHeight="true" outlineLevel="0" collapsed="false">
      <c r="A50" s="249" t="s">
        <v>1760</v>
      </c>
      <c r="B50" s="250" t="s">
        <v>1747</v>
      </c>
      <c r="C50" s="250" t="s">
        <v>1750</v>
      </c>
      <c r="D50" s="251" t="s">
        <v>1798</v>
      </c>
      <c r="E50" s="356" t="s">
        <v>1750</v>
      </c>
      <c r="F50" s="357" t="s">
        <v>1757</v>
      </c>
      <c r="G50" s="358" t="s">
        <v>1801</v>
      </c>
      <c r="H50" s="359" t="n">
        <v>100</v>
      </c>
      <c r="I50" s="360" t="n">
        <f aca="false">I51+I52</f>
        <v>2640.8</v>
      </c>
      <c r="J50" s="360" t="n">
        <f aca="false">J51+J52</f>
        <v>0</v>
      </c>
      <c r="K50" s="233" t="n">
        <f aca="false">K51+K52</f>
        <v>0</v>
      </c>
      <c r="L50" s="233" t="n">
        <f aca="false">L51+L52</f>
        <v>2640.8</v>
      </c>
      <c r="M50" s="233" t="n">
        <f aca="false">M51+M52</f>
        <v>2253.5</v>
      </c>
      <c r="N50" s="187" t="str">
        <f aca="false">N51</f>
        <v>х</v>
      </c>
      <c r="O50" s="188" t="n">
        <f aca="false">M50/L50*100</f>
        <v>85.3339897000909</v>
      </c>
    </row>
    <row r="51" customFormat="false" ht="22.5" hidden="true" customHeight="false" outlineLevel="0" collapsed="false">
      <c r="A51" s="189" t="s">
        <v>1771</v>
      </c>
      <c r="B51" s="190" t="s">
        <v>1747</v>
      </c>
      <c r="C51" s="190" t="s">
        <v>1750</v>
      </c>
      <c r="D51" s="191" t="s">
        <v>1798</v>
      </c>
      <c r="E51" s="228" t="s">
        <v>1750</v>
      </c>
      <c r="F51" s="229" t="s">
        <v>1757</v>
      </c>
      <c r="G51" s="230" t="s">
        <v>1801</v>
      </c>
      <c r="H51" s="231" t="n">
        <v>121</v>
      </c>
      <c r="I51" s="232" t="n">
        <v>2558.8</v>
      </c>
      <c r="J51" s="232"/>
      <c r="K51" s="195"/>
      <c r="L51" s="195" t="n">
        <f aca="false">I51+J51+K51</f>
        <v>2558.8</v>
      </c>
      <c r="M51" s="195" t="n">
        <v>2182.8</v>
      </c>
      <c r="N51" s="195" t="s">
        <v>1748</v>
      </c>
      <c r="O51" s="196" t="n">
        <f aca="false">M51/L51*100</f>
        <v>85.3056120056276</v>
      </c>
    </row>
    <row r="52" customFormat="false" ht="14.25" hidden="true" customHeight="true" outlineLevel="0" collapsed="false">
      <c r="A52" s="189" t="s">
        <v>1802</v>
      </c>
      <c r="B52" s="190" t="s">
        <v>1747</v>
      </c>
      <c r="C52" s="190" t="s">
        <v>1750</v>
      </c>
      <c r="D52" s="191" t="s">
        <v>1798</v>
      </c>
      <c r="E52" s="228" t="s">
        <v>1750</v>
      </c>
      <c r="F52" s="229" t="s">
        <v>1757</v>
      </c>
      <c r="G52" s="230" t="s">
        <v>1801</v>
      </c>
      <c r="H52" s="231" t="n">
        <v>122</v>
      </c>
      <c r="I52" s="232" t="n">
        <v>82</v>
      </c>
      <c r="J52" s="232"/>
      <c r="K52" s="195"/>
      <c r="L52" s="195" t="n">
        <f aca="false">I52+J52+K52</f>
        <v>82</v>
      </c>
      <c r="M52" s="195" t="n">
        <v>70.7</v>
      </c>
      <c r="N52" s="195" t="s">
        <v>1748</v>
      </c>
      <c r="O52" s="196" t="n">
        <f aca="false">M52/L52*100</f>
        <v>86.219512195122</v>
      </c>
    </row>
    <row r="53" customFormat="false" ht="17.25" hidden="true" customHeight="true" outlineLevel="0" collapsed="false">
      <c r="A53" s="249" t="s">
        <v>1780</v>
      </c>
      <c r="B53" s="250" t="s">
        <v>1747</v>
      </c>
      <c r="C53" s="250" t="s">
        <v>1750</v>
      </c>
      <c r="D53" s="251" t="s">
        <v>1798</v>
      </c>
      <c r="E53" s="356" t="s">
        <v>1750</v>
      </c>
      <c r="F53" s="357" t="s">
        <v>1757</v>
      </c>
      <c r="G53" s="358" t="s">
        <v>1801</v>
      </c>
      <c r="H53" s="359" t="n">
        <v>200</v>
      </c>
      <c r="I53" s="360" t="n">
        <f aca="false">I55+I54</f>
        <v>252.4</v>
      </c>
      <c r="J53" s="360" t="n">
        <f aca="false">J55+J54</f>
        <v>0</v>
      </c>
      <c r="K53" s="233" t="n">
        <f aca="false">K55+K54</f>
        <v>0</v>
      </c>
      <c r="L53" s="233" t="n">
        <f aca="false">L55+L54</f>
        <v>252.4</v>
      </c>
      <c r="M53" s="233" t="n">
        <f aca="false">M55+M54</f>
        <v>250.1</v>
      </c>
      <c r="N53" s="187" t="s">
        <v>1748</v>
      </c>
      <c r="O53" s="188" t="n">
        <f aca="false">M53/L53*100</f>
        <v>99.0887480190174</v>
      </c>
    </row>
    <row r="54" customFormat="false" ht="14.25" hidden="true" customHeight="true" outlineLevel="0" collapsed="false">
      <c r="A54" s="189" t="s">
        <v>1782</v>
      </c>
      <c r="B54" s="190" t="s">
        <v>1747</v>
      </c>
      <c r="C54" s="190" t="s">
        <v>1750</v>
      </c>
      <c r="D54" s="191" t="s">
        <v>1798</v>
      </c>
      <c r="E54" s="228" t="s">
        <v>1750</v>
      </c>
      <c r="F54" s="229" t="s">
        <v>1757</v>
      </c>
      <c r="G54" s="230" t="s">
        <v>1801</v>
      </c>
      <c r="H54" s="231" t="n">
        <v>242</v>
      </c>
      <c r="I54" s="232" t="n">
        <v>4.1</v>
      </c>
      <c r="J54" s="232"/>
      <c r="K54" s="195"/>
      <c r="L54" s="195" t="n">
        <f aca="false">I54+J54+K54</f>
        <v>4.1</v>
      </c>
      <c r="M54" s="195" t="n">
        <v>4.1</v>
      </c>
      <c r="N54" s="233"/>
      <c r="O54" s="196" t="n">
        <f aca="false">M54/L54*100</f>
        <v>100</v>
      </c>
    </row>
    <row r="55" customFormat="false" ht="14.25" hidden="true" customHeight="true" outlineLevel="0" collapsed="false">
      <c r="A55" s="189" t="s">
        <v>1783</v>
      </c>
      <c r="B55" s="190" t="s">
        <v>1747</v>
      </c>
      <c r="C55" s="190" t="s">
        <v>1750</v>
      </c>
      <c r="D55" s="191" t="s">
        <v>1798</v>
      </c>
      <c r="E55" s="228" t="s">
        <v>1750</v>
      </c>
      <c r="F55" s="229" t="s">
        <v>1757</v>
      </c>
      <c r="G55" s="230" t="s">
        <v>1801</v>
      </c>
      <c r="H55" s="231" t="n">
        <v>244</v>
      </c>
      <c r="I55" s="232" t="n">
        <v>248.3</v>
      </c>
      <c r="J55" s="232"/>
      <c r="K55" s="195"/>
      <c r="L55" s="195" t="n">
        <f aca="false">I55+J55+K55</f>
        <v>248.3</v>
      </c>
      <c r="M55" s="195" t="n">
        <v>246</v>
      </c>
      <c r="N55" s="195" t="s">
        <v>1748</v>
      </c>
      <c r="O55" s="196" t="n">
        <f aca="false">M55/L55*100</f>
        <v>99.073701167942</v>
      </c>
    </row>
    <row r="56" customFormat="false" ht="23.25" hidden="true" customHeight="true" outlineLevel="0" collapsed="false">
      <c r="A56" s="249" t="s">
        <v>1803</v>
      </c>
      <c r="B56" s="250" t="s">
        <v>1747</v>
      </c>
      <c r="C56" s="250" t="s">
        <v>1750</v>
      </c>
      <c r="D56" s="251" t="s">
        <v>1798</v>
      </c>
      <c r="E56" s="356" t="s">
        <v>1750</v>
      </c>
      <c r="F56" s="357" t="s">
        <v>1757</v>
      </c>
      <c r="G56" s="358" t="s">
        <v>1804</v>
      </c>
      <c r="H56" s="359"/>
      <c r="I56" s="360" t="n">
        <f aca="false">I57+I60</f>
        <v>964.4</v>
      </c>
      <c r="J56" s="360" t="n">
        <f aca="false">J57+J60</f>
        <v>0</v>
      </c>
      <c r="K56" s="233" t="n">
        <f aca="false">K57+K60</f>
        <v>0</v>
      </c>
      <c r="L56" s="233" t="n">
        <f aca="false">L57+L60</f>
        <v>964.4</v>
      </c>
      <c r="M56" s="233" t="n">
        <f aca="false">M57+M60</f>
        <v>964.4</v>
      </c>
      <c r="N56" s="179" t="s">
        <v>1748</v>
      </c>
      <c r="O56" s="180" t="n">
        <f aca="false">M56/L56*100</f>
        <v>100</v>
      </c>
    </row>
    <row r="57" customFormat="false" ht="37.5" hidden="true" customHeight="true" outlineLevel="0" collapsed="false">
      <c r="A57" s="249" t="s">
        <v>1760</v>
      </c>
      <c r="B57" s="250" t="s">
        <v>1747</v>
      </c>
      <c r="C57" s="250" t="s">
        <v>1750</v>
      </c>
      <c r="D57" s="251" t="s">
        <v>1798</v>
      </c>
      <c r="E57" s="356" t="s">
        <v>1750</v>
      </c>
      <c r="F57" s="357" t="s">
        <v>1757</v>
      </c>
      <c r="G57" s="358" t="s">
        <v>1804</v>
      </c>
      <c r="H57" s="359" t="n">
        <v>100</v>
      </c>
      <c r="I57" s="360" t="n">
        <f aca="false">I58+I59</f>
        <v>892.3</v>
      </c>
      <c r="J57" s="360" t="n">
        <f aca="false">J58+J59</f>
        <v>0</v>
      </c>
      <c r="K57" s="233" t="n">
        <f aca="false">K58+K59</f>
        <v>0</v>
      </c>
      <c r="L57" s="233" t="n">
        <f aca="false">L58+L59</f>
        <v>892.3</v>
      </c>
      <c r="M57" s="233" t="n">
        <f aca="false">M58+M59</f>
        <v>892.3</v>
      </c>
      <c r="N57" s="187" t="str">
        <f aca="false">N58</f>
        <v>х</v>
      </c>
      <c r="O57" s="188" t="n">
        <f aca="false">M57/L57*100</f>
        <v>100</v>
      </c>
    </row>
    <row r="58" customFormat="false" ht="22.5" hidden="true" customHeight="false" outlineLevel="0" collapsed="false">
      <c r="A58" s="189" t="s">
        <v>1771</v>
      </c>
      <c r="B58" s="190" t="s">
        <v>1747</v>
      </c>
      <c r="C58" s="190" t="s">
        <v>1750</v>
      </c>
      <c r="D58" s="191" t="s">
        <v>1798</v>
      </c>
      <c r="E58" s="228" t="s">
        <v>1750</v>
      </c>
      <c r="F58" s="229" t="s">
        <v>1757</v>
      </c>
      <c r="G58" s="230" t="s">
        <v>1804</v>
      </c>
      <c r="H58" s="231" t="n">
        <v>121</v>
      </c>
      <c r="I58" s="232" t="n">
        <v>871.5</v>
      </c>
      <c r="J58" s="232"/>
      <c r="K58" s="195"/>
      <c r="L58" s="195" t="n">
        <f aca="false">I58+J58+K58</f>
        <v>871.5</v>
      </c>
      <c r="M58" s="195" t="n">
        <v>871.5</v>
      </c>
      <c r="N58" s="195" t="s">
        <v>1748</v>
      </c>
      <c r="O58" s="196" t="n">
        <f aca="false">M58/L58*100</f>
        <v>100</v>
      </c>
    </row>
    <row r="59" customFormat="false" ht="13.5" hidden="true" customHeight="true" outlineLevel="0" collapsed="false">
      <c r="A59" s="189" t="s">
        <v>1802</v>
      </c>
      <c r="B59" s="190" t="s">
        <v>1747</v>
      </c>
      <c r="C59" s="190" t="s">
        <v>1750</v>
      </c>
      <c r="D59" s="191" t="s">
        <v>1798</v>
      </c>
      <c r="E59" s="228" t="s">
        <v>1750</v>
      </c>
      <c r="F59" s="229" t="s">
        <v>1757</v>
      </c>
      <c r="G59" s="230" t="s">
        <v>1804</v>
      </c>
      <c r="H59" s="231" t="n">
        <v>122</v>
      </c>
      <c r="I59" s="232" t="n">
        <v>20.8</v>
      </c>
      <c r="J59" s="232"/>
      <c r="K59" s="195"/>
      <c r="L59" s="195" t="n">
        <f aca="false">I59+J59+K59</f>
        <v>20.8</v>
      </c>
      <c r="M59" s="195" t="n">
        <v>20.8</v>
      </c>
      <c r="N59" s="195" t="s">
        <v>1748</v>
      </c>
      <c r="O59" s="196" t="n">
        <f aca="false">M59/L59*100</f>
        <v>100</v>
      </c>
    </row>
    <row r="60" customFormat="false" ht="16.5" hidden="true" customHeight="true" outlineLevel="0" collapsed="false">
      <c r="A60" s="249" t="s">
        <v>1780</v>
      </c>
      <c r="B60" s="250" t="s">
        <v>1747</v>
      </c>
      <c r="C60" s="250" t="s">
        <v>1750</v>
      </c>
      <c r="D60" s="251" t="s">
        <v>1798</v>
      </c>
      <c r="E60" s="356" t="s">
        <v>1750</v>
      </c>
      <c r="F60" s="357" t="s">
        <v>1757</v>
      </c>
      <c r="G60" s="358" t="s">
        <v>1804</v>
      </c>
      <c r="H60" s="359" t="n">
        <v>200</v>
      </c>
      <c r="I60" s="360" t="n">
        <f aca="false">I62+I61</f>
        <v>72.1</v>
      </c>
      <c r="J60" s="360" t="n">
        <f aca="false">J62+J61</f>
        <v>0</v>
      </c>
      <c r="K60" s="233" t="n">
        <f aca="false">K62+K61</f>
        <v>0</v>
      </c>
      <c r="L60" s="233" t="n">
        <f aca="false">L62+L61</f>
        <v>72.1</v>
      </c>
      <c r="M60" s="233" t="n">
        <f aca="false">M62+M61</f>
        <v>72.1</v>
      </c>
      <c r="N60" s="187" t="s">
        <v>1748</v>
      </c>
      <c r="O60" s="188" t="n">
        <f aca="false">M60/L60*100</f>
        <v>100</v>
      </c>
    </row>
    <row r="61" customFormat="false" ht="13.5" hidden="true" customHeight="true" outlineLevel="0" collapsed="false">
      <c r="A61" s="189" t="s">
        <v>1782</v>
      </c>
      <c r="B61" s="190" t="s">
        <v>1747</v>
      </c>
      <c r="C61" s="190" t="s">
        <v>1750</v>
      </c>
      <c r="D61" s="191" t="s">
        <v>1798</v>
      </c>
      <c r="E61" s="228" t="s">
        <v>1750</v>
      </c>
      <c r="F61" s="229" t="s">
        <v>1757</v>
      </c>
      <c r="G61" s="230" t="s">
        <v>1804</v>
      </c>
      <c r="H61" s="231" t="n">
        <v>242</v>
      </c>
      <c r="I61" s="232" t="n">
        <v>4.1</v>
      </c>
      <c r="J61" s="232"/>
      <c r="K61" s="233"/>
      <c r="L61" s="195" t="n">
        <f aca="false">I61+J61+K61</f>
        <v>4.1</v>
      </c>
      <c r="M61" s="233" t="n">
        <v>4.1</v>
      </c>
      <c r="N61" s="233" t="s">
        <v>1748</v>
      </c>
      <c r="O61" s="196" t="n">
        <f aca="false">M61/L61*100</f>
        <v>100</v>
      </c>
    </row>
    <row r="62" customFormat="false" ht="14.25" hidden="true" customHeight="true" outlineLevel="0" collapsed="false">
      <c r="A62" s="189" t="s">
        <v>1783</v>
      </c>
      <c r="B62" s="190" t="s">
        <v>1747</v>
      </c>
      <c r="C62" s="190" t="s">
        <v>1750</v>
      </c>
      <c r="D62" s="191" t="s">
        <v>1798</v>
      </c>
      <c r="E62" s="228" t="s">
        <v>1750</v>
      </c>
      <c r="F62" s="229" t="s">
        <v>1757</v>
      </c>
      <c r="G62" s="230" t="s">
        <v>1804</v>
      </c>
      <c r="H62" s="231" t="n">
        <v>244</v>
      </c>
      <c r="I62" s="232" t="n">
        <v>68</v>
      </c>
      <c r="J62" s="232"/>
      <c r="K62" s="195"/>
      <c r="L62" s="195" t="n">
        <f aca="false">I62+J62+K62</f>
        <v>68</v>
      </c>
      <c r="M62" s="195" t="n">
        <v>68</v>
      </c>
      <c r="N62" s="195" t="s">
        <v>1748</v>
      </c>
      <c r="O62" s="196" t="n">
        <f aca="false">M62/L62*100</f>
        <v>100</v>
      </c>
    </row>
    <row r="63" customFormat="false" ht="12.75" hidden="true" customHeight="false" outlineLevel="0" collapsed="false">
      <c r="A63" s="249" t="s">
        <v>1805</v>
      </c>
      <c r="B63" s="250" t="s">
        <v>1747</v>
      </c>
      <c r="C63" s="250" t="s">
        <v>1750</v>
      </c>
      <c r="D63" s="251" t="s">
        <v>1798</v>
      </c>
      <c r="E63" s="356" t="s">
        <v>1750</v>
      </c>
      <c r="F63" s="357" t="s">
        <v>1757</v>
      </c>
      <c r="G63" s="358" t="s">
        <v>1806</v>
      </c>
      <c r="H63" s="359"/>
      <c r="I63" s="360" t="n">
        <f aca="false">I64+I67</f>
        <v>557.2</v>
      </c>
      <c r="J63" s="360" t="n">
        <f aca="false">J64+J67</f>
        <v>0</v>
      </c>
      <c r="K63" s="233" t="n">
        <f aca="false">K64+K67</f>
        <v>0</v>
      </c>
      <c r="L63" s="233" t="n">
        <f aca="false">L64+L67</f>
        <v>557.2</v>
      </c>
      <c r="M63" s="233" t="n">
        <f aca="false">M64+M67</f>
        <v>557.1</v>
      </c>
      <c r="N63" s="179" t="s">
        <v>1748</v>
      </c>
      <c r="O63" s="180" t="n">
        <f aca="false">M63/L63*100</f>
        <v>99.9820531227566</v>
      </c>
    </row>
    <row r="64" customFormat="false" ht="39" hidden="true" customHeight="true" outlineLevel="0" collapsed="false">
      <c r="A64" s="249" t="s">
        <v>1760</v>
      </c>
      <c r="B64" s="250" t="s">
        <v>1747</v>
      </c>
      <c r="C64" s="250" t="s">
        <v>1750</v>
      </c>
      <c r="D64" s="251" t="s">
        <v>1798</v>
      </c>
      <c r="E64" s="356" t="s">
        <v>1750</v>
      </c>
      <c r="F64" s="357" t="s">
        <v>1757</v>
      </c>
      <c r="G64" s="358" t="s">
        <v>1806</v>
      </c>
      <c r="H64" s="359" t="n">
        <v>100</v>
      </c>
      <c r="I64" s="360" t="n">
        <f aca="false">I65+I66</f>
        <v>462.2</v>
      </c>
      <c r="J64" s="360" t="n">
        <f aca="false">J65+J66</f>
        <v>0</v>
      </c>
      <c r="K64" s="233" t="n">
        <f aca="false">K65+K66</f>
        <v>0</v>
      </c>
      <c r="L64" s="233" t="n">
        <f aca="false">L65+L66</f>
        <v>462.2</v>
      </c>
      <c r="M64" s="233" t="n">
        <f aca="false">M65+M66</f>
        <v>462.2</v>
      </c>
      <c r="N64" s="187" t="str">
        <f aca="false">N65</f>
        <v>х</v>
      </c>
      <c r="O64" s="188" t="n">
        <f aca="false">M64/L64*100</f>
        <v>100</v>
      </c>
    </row>
    <row r="65" customFormat="false" ht="22.5" hidden="true" customHeight="false" outlineLevel="0" collapsed="false">
      <c r="A65" s="189" t="s">
        <v>1771</v>
      </c>
      <c r="B65" s="190" t="s">
        <v>1747</v>
      </c>
      <c r="C65" s="190" t="s">
        <v>1750</v>
      </c>
      <c r="D65" s="191" t="s">
        <v>1798</v>
      </c>
      <c r="E65" s="228" t="s">
        <v>1750</v>
      </c>
      <c r="F65" s="229" t="s">
        <v>1757</v>
      </c>
      <c r="G65" s="230" t="s">
        <v>1806</v>
      </c>
      <c r="H65" s="231" t="n">
        <v>121</v>
      </c>
      <c r="I65" s="232" t="n">
        <v>462.2</v>
      </c>
      <c r="J65" s="232"/>
      <c r="K65" s="195"/>
      <c r="L65" s="195" t="n">
        <f aca="false">I65+J65+K65</f>
        <v>462.2</v>
      </c>
      <c r="M65" s="195" t="n">
        <v>462.2</v>
      </c>
      <c r="N65" s="195" t="s">
        <v>1748</v>
      </c>
      <c r="O65" s="196" t="n">
        <f aca="false">M65/L65*100</f>
        <v>100</v>
      </c>
    </row>
    <row r="66" customFormat="false" ht="14.25" hidden="true" customHeight="true" outlineLevel="0" collapsed="false">
      <c r="A66" s="189" t="s">
        <v>1802</v>
      </c>
      <c r="B66" s="190" t="s">
        <v>1747</v>
      </c>
      <c r="C66" s="190" t="s">
        <v>1750</v>
      </c>
      <c r="D66" s="191" t="s">
        <v>1798</v>
      </c>
      <c r="E66" s="228" t="s">
        <v>1750</v>
      </c>
      <c r="F66" s="229" t="s">
        <v>1757</v>
      </c>
      <c r="G66" s="230" t="s">
        <v>1806</v>
      </c>
      <c r="H66" s="231" t="n">
        <v>122</v>
      </c>
      <c r="I66" s="232"/>
      <c r="J66" s="232"/>
      <c r="K66" s="195" t="n">
        <v>0</v>
      </c>
      <c r="L66" s="195" t="n">
        <f aca="false">I66+J66+K66</f>
        <v>0</v>
      </c>
      <c r="M66" s="195" t="n">
        <v>0</v>
      </c>
      <c r="N66" s="195" t="s">
        <v>1748</v>
      </c>
      <c r="O66" s="196" t="e">
        <f aca="false">M66/L66*100</f>
        <v>#DIV/0!</v>
      </c>
    </row>
    <row r="67" customFormat="false" ht="15.75" hidden="true" customHeight="true" outlineLevel="0" collapsed="false">
      <c r="A67" s="249" t="s">
        <v>1780</v>
      </c>
      <c r="B67" s="250" t="s">
        <v>1747</v>
      </c>
      <c r="C67" s="250" t="s">
        <v>1750</v>
      </c>
      <c r="D67" s="251" t="s">
        <v>1798</v>
      </c>
      <c r="E67" s="356" t="s">
        <v>1750</v>
      </c>
      <c r="F67" s="357" t="s">
        <v>1757</v>
      </c>
      <c r="G67" s="358" t="s">
        <v>1806</v>
      </c>
      <c r="H67" s="359" t="n">
        <v>200</v>
      </c>
      <c r="I67" s="360" t="n">
        <f aca="false">I69+I68</f>
        <v>95</v>
      </c>
      <c r="J67" s="360" t="n">
        <f aca="false">J69+J68</f>
        <v>0</v>
      </c>
      <c r="K67" s="233" t="n">
        <f aca="false">K69+K68</f>
        <v>0</v>
      </c>
      <c r="L67" s="233" t="n">
        <f aca="false">L69+L68</f>
        <v>95</v>
      </c>
      <c r="M67" s="233" t="n">
        <f aca="false">M69+M68</f>
        <v>94.9</v>
      </c>
      <c r="N67" s="187" t="s">
        <v>1748</v>
      </c>
      <c r="O67" s="188" t="n">
        <f aca="false">M67/L67*100</f>
        <v>99.8947368421053</v>
      </c>
    </row>
    <row r="68" customFormat="false" ht="15" hidden="true" customHeight="true" outlineLevel="0" collapsed="false">
      <c r="A68" s="189" t="s">
        <v>1782</v>
      </c>
      <c r="B68" s="190" t="s">
        <v>1747</v>
      </c>
      <c r="C68" s="190" t="s">
        <v>1750</v>
      </c>
      <c r="D68" s="191" t="s">
        <v>1798</v>
      </c>
      <c r="E68" s="228" t="s">
        <v>1750</v>
      </c>
      <c r="F68" s="229" t="s">
        <v>1757</v>
      </c>
      <c r="G68" s="230" t="s">
        <v>1806</v>
      </c>
      <c r="H68" s="231" t="n">
        <v>242</v>
      </c>
      <c r="I68" s="232" t="n">
        <v>5.1</v>
      </c>
      <c r="J68" s="232"/>
      <c r="K68" s="195"/>
      <c r="L68" s="195" t="n">
        <f aca="false">I68+J68+K68</f>
        <v>5.1</v>
      </c>
      <c r="M68" s="195" t="n">
        <v>5</v>
      </c>
      <c r="N68" s="195" t="s">
        <v>1748</v>
      </c>
      <c r="O68" s="196" t="n">
        <f aca="false">M68/L68*100</f>
        <v>98.0392156862745</v>
      </c>
    </row>
    <row r="69" customFormat="false" ht="15.75" hidden="true" customHeight="true" outlineLevel="0" collapsed="false">
      <c r="A69" s="189" t="s">
        <v>1783</v>
      </c>
      <c r="B69" s="190" t="s">
        <v>1747</v>
      </c>
      <c r="C69" s="190" t="s">
        <v>1750</v>
      </c>
      <c r="D69" s="191" t="s">
        <v>1798</v>
      </c>
      <c r="E69" s="228" t="s">
        <v>1750</v>
      </c>
      <c r="F69" s="229" t="s">
        <v>1757</v>
      </c>
      <c r="G69" s="230" t="s">
        <v>1806</v>
      </c>
      <c r="H69" s="231" t="n">
        <v>244</v>
      </c>
      <c r="I69" s="232" t="n">
        <v>89.9</v>
      </c>
      <c r="J69" s="232"/>
      <c r="K69" s="195"/>
      <c r="L69" s="195" t="n">
        <f aca="false">I69+J69+K69</f>
        <v>89.9</v>
      </c>
      <c r="M69" s="195" t="n">
        <v>89.9</v>
      </c>
      <c r="N69" s="195" t="s">
        <v>1748</v>
      </c>
      <c r="O69" s="196" t="n">
        <f aca="false">M69/L69*100</f>
        <v>100</v>
      </c>
    </row>
    <row r="70" customFormat="false" ht="35.25" hidden="true" customHeight="true" outlineLevel="0" collapsed="false">
      <c r="A70" s="249" t="s">
        <v>1807</v>
      </c>
      <c r="B70" s="250" t="s">
        <v>1747</v>
      </c>
      <c r="C70" s="250" t="s">
        <v>1750</v>
      </c>
      <c r="D70" s="251" t="s">
        <v>1798</v>
      </c>
      <c r="E70" s="356" t="s">
        <v>1750</v>
      </c>
      <c r="F70" s="357" t="s">
        <v>1757</v>
      </c>
      <c r="G70" s="358" t="s">
        <v>1808</v>
      </c>
      <c r="H70" s="359"/>
      <c r="I70" s="360" t="n">
        <f aca="false">I71</f>
        <v>5</v>
      </c>
      <c r="J70" s="360" t="n">
        <f aca="false">J71</f>
        <v>0</v>
      </c>
      <c r="K70" s="233" t="n">
        <f aca="false">K71</f>
        <v>0</v>
      </c>
      <c r="L70" s="233" t="n">
        <f aca="false">L71</f>
        <v>5</v>
      </c>
      <c r="M70" s="233" t="n">
        <f aca="false">M71</f>
        <v>5</v>
      </c>
      <c r="N70" s="179" t="str">
        <f aca="false">N71</f>
        <v>х</v>
      </c>
      <c r="O70" s="180" t="n">
        <f aca="false">M70/L70*100</f>
        <v>100</v>
      </c>
    </row>
    <row r="71" customFormat="false" ht="17.25" hidden="true" customHeight="true" outlineLevel="0" collapsed="false">
      <c r="A71" s="249" t="s">
        <v>1780</v>
      </c>
      <c r="B71" s="250" t="s">
        <v>1747</v>
      </c>
      <c r="C71" s="250" t="s">
        <v>1750</v>
      </c>
      <c r="D71" s="251" t="s">
        <v>1798</v>
      </c>
      <c r="E71" s="356" t="s">
        <v>1750</v>
      </c>
      <c r="F71" s="357" t="s">
        <v>1757</v>
      </c>
      <c r="G71" s="358" t="s">
        <v>1808</v>
      </c>
      <c r="H71" s="359" t="n">
        <v>200</v>
      </c>
      <c r="I71" s="360" t="n">
        <f aca="false">I72</f>
        <v>5</v>
      </c>
      <c r="J71" s="360" t="n">
        <f aca="false">J72</f>
        <v>0</v>
      </c>
      <c r="K71" s="233" t="n">
        <f aca="false">K72</f>
        <v>0</v>
      </c>
      <c r="L71" s="233" t="n">
        <f aca="false">L72</f>
        <v>5</v>
      </c>
      <c r="M71" s="233" t="n">
        <f aca="false">M72</f>
        <v>5</v>
      </c>
      <c r="N71" s="187" t="str">
        <f aca="false">N72</f>
        <v>х</v>
      </c>
      <c r="O71" s="188" t="n">
        <f aca="false">M71/L71*100</f>
        <v>100</v>
      </c>
    </row>
    <row r="72" customFormat="false" ht="15" hidden="true" customHeight="true" outlineLevel="0" collapsed="false">
      <c r="A72" s="189" t="s">
        <v>1783</v>
      </c>
      <c r="B72" s="190" t="s">
        <v>1747</v>
      </c>
      <c r="C72" s="190" t="s">
        <v>1750</v>
      </c>
      <c r="D72" s="191" t="s">
        <v>1798</v>
      </c>
      <c r="E72" s="228" t="s">
        <v>1750</v>
      </c>
      <c r="F72" s="229" t="s">
        <v>1757</v>
      </c>
      <c r="G72" s="230" t="s">
        <v>1808</v>
      </c>
      <c r="H72" s="231" t="n">
        <v>244</v>
      </c>
      <c r="I72" s="232" t="n">
        <v>5</v>
      </c>
      <c r="J72" s="232"/>
      <c r="K72" s="195"/>
      <c r="L72" s="195" t="n">
        <f aca="false">I72+J72+K72</f>
        <v>5</v>
      </c>
      <c r="M72" s="195" t="n">
        <v>5</v>
      </c>
      <c r="N72" s="195" t="s">
        <v>1748</v>
      </c>
      <c r="O72" s="196" t="n">
        <f aca="false">M72/L72*100</f>
        <v>100</v>
      </c>
    </row>
    <row r="73" customFormat="false" ht="15.75" hidden="true" customHeight="true" outlineLevel="0" collapsed="false">
      <c r="A73" s="249" t="s">
        <v>1809</v>
      </c>
      <c r="B73" s="250" t="s">
        <v>1747</v>
      </c>
      <c r="C73" s="250" t="s">
        <v>1750</v>
      </c>
      <c r="D73" s="251" t="s">
        <v>1798</v>
      </c>
      <c r="E73" s="356" t="s">
        <v>1750</v>
      </c>
      <c r="F73" s="357" t="s">
        <v>1757</v>
      </c>
      <c r="G73" s="358" t="s">
        <v>1810</v>
      </c>
      <c r="H73" s="359"/>
      <c r="I73" s="360" t="n">
        <f aca="false">I74</f>
        <v>25</v>
      </c>
      <c r="J73" s="360" t="n">
        <f aca="false">J74</f>
        <v>0</v>
      </c>
      <c r="K73" s="233" t="n">
        <f aca="false">K74</f>
        <v>0</v>
      </c>
      <c r="L73" s="233" t="n">
        <f aca="false">L74</f>
        <v>25</v>
      </c>
      <c r="M73" s="233" t="n">
        <f aca="false">M74</f>
        <v>25</v>
      </c>
      <c r="N73" s="179" t="str">
        <f aca="false">N74</f>
        <v>х</v>
      </c>
      <c r="O73" s="180" t="n">
        <f aca="false">M73/L73*100</f>
        <v>100</v>
      </c>
    </row>
    <row r="74" customFormat="false" ht="15.75" hidden="true" customHeight="true" outlineLevel="0" collapsed="false">
      <c r="A74" s="249" t="s">
        <v>1780</v>
      </c>
      <c r="B74" s="250" t="s">
        <v>1747</v>
      </c>
      <c r="C74" s="250" t="s">
        <v>1750</v>
      </c>
      <c r="D74" s="251" t="s">
        <v>1798</v>
      </c>
      <c r="E74" s="356" t="s">
        <v>1750</v>
      </c>
      <c r="F74" s="357" t="s">
        <v>1757</v>
      </c>
      <c r="G74" s="358" t="s">
        <v>1810</v>
      </c>
      <c r="H74" s="359" t="n">
        <v>200</v>
      </c>
      <c r="I74" s="360" t="n">
        <f aca="false">I75</f>
        <v>25</v>
      </c>
      <c r="J74" s="360" t="n">
        <f aca="false">J75</f>
        <v>0</v>
      </c>
      <c r="K74" s="233" t="n">
        <f aca="false">K75</f>
        <v>0</v>
      </c>
      <c r="L74" s="233" t="n">
        <f aca="false">L75</f>
        <v>25</v>
      </c>
      <c r="M74" s="233" t="n">
        <f aca="false">M75</f>
        <v>25</v>
      </c>
      <c r="N74" s="187" t="str">
        <f aca="false">N75</f>
        <v>х</v>
      </c>
      <c r="O74" s="188" t="n">
        <f aca="false">M74/L74*100</f>
        <v>100</v>
      </c>
    </row>
    <row r="75" customFormat="false" ht="15.75" hidden="true" customHeight="true" outlineLevel="0" collapsed="false">
      <c r="A75" s="189" t="s">
        <v>1783</v>
      </c>
      <c r="B75" s="190" t="s">
        <v>1747</v>
      </c>
      <c r="C75" s="190" t="s">
        <v>1750</v>
      </c>
      <c r="D75" s="191" t="s">
        <v>1798</v>
      </c>
      <c r="E75" s="228" t="s">
        <v>1750</v>
      </c>
      <c r="F75" s="229" t="s">
        <v>1757</v>
      </c>
      <c r="G75" s="230" t="s">
        <v>1810</v>
      </c>
      <c r="H75" s="231" t="n">
        <v>244</v>
      </c>
      <c r="I75" s="232" t="n">
        <v>25</v>
      </c>
      <c r="J75" s="232"/>
      <c r="K75" s="195"/>
      <c r="L75" s="195" t="n">
        <f aca="false">I75+J75+K75</f>
        <v>25</v>
      </c>
      <c r="M75" s="195" t="n">
        <v>25</v>
      </c>
      <c r="N75" s="195" t="s">
        <v>1748</v>
      </c>
      <c r="O75" s="196" t="n">
        <f aca="false">M75/L75*100</f>
        <v>100</v>
      </c>
    </row>
    <row r="76" customFormat="false" ht="15.75" hidden="true" customHeight="true" outlineLevel="0" collapsed="false">
      <c r="A76" s="249" t="s">
        <v>1811</v>
      </c>
      <c r="B76" s="250" t="s">
        <v>1747</v>
      </c>
      <c r="C76" s="250" t="s">
        <v>1750</v>
      </c>
      <c r="D76" s="251" t="s">
        <v>1798</v>
      </c>
      <c r="E76" s="356" t="s">
        <v>1750</v>
      </c>
      <c r="F76" s="357" t="s">
        <v>1757</v>
      </c>
      <c r="G76" s="358" t="s">
        <v>1812</v>
      </c>
      <c r="H76" s="359"/>
      <c r="I76" s="360" t="n">
        <f aca="false">I77+I79</f>
        <v>30.2</v>
      </c>
      <c r="J76" s="360" t="n">
        <f aca="false">J77+J79</f>
        <v>0</v>
      </c>
      <c r="K76" s="233" t="n">
        <f aca="false">K77+K79</f>
        <v>0.1</v>
      </c>
      <c r="L76" s="233" t="n">
        <f aca="false">L77+L79</f>
        <v>30.3</v>
      </c>
      <c r="M76" s="233" t="n">
        <f aca="false">M77+M79</f>
        <v>30.3</v>
      </c>
      <c r="N76" s="179" t="s">
        <v>1748</v>
      </c>
      <c r="O76" s="248" t="n">
        <f aca="false">M76/L76*100</f>
        <v>100</v>
      </c>
    </row>
    <row r="77" s="266" customFormat="true" ht="39.75" hidden="true" customHeight="true" outlineLevel="0" collapsed="false">
      <c r="A77" s="249" t="s">
        <v>1760</v>
      </c>
      <c r="B77" s="250" t="s">
        <v>1747</v>
      </c>
      <c r="C77" s="250" t="s">
        <v>1750</v>
      </c>
      <c r="D77" s="251" t="s">
        <v>1798</v>
      </c>
      <c r="E77" s="356" t="s">
        <v>1750</v>
      </c>
      <c r="F77" s="357" t="s">
        <v>1757</v>
      </c>
      <c r="G77" s="358" t="s">
        <v>1812</v>
      </c>
      <c r="H77" s="359" t="n">
        <v>100</v>
      </c>
      <c r="I77" s="360" t="n">
        <f aca="false">I78</f>
        <v>30.2</v>
      </c>
      <c r="J77" s="360" t="n">
        <f aca="false">J78</f>
        <v>0</v>
      </c>
      <c r="K77" s="233" t="n">
        <f aca="false">K78</f>
        <v>0.1</v>
      </c>
      <c r="L77" s="233" t="n">
        <f aca="false">L78</f>
        <v>30.3</v>
      </c>
      <c r="M77" s="233" t="n">
        <f aca="false">M78</f>
        <v>30.3</v>
      </c>
      <c r="N77" s="187" t="str">
        <f aca="false">N78</f>
        <v>х</v>
      </c>
      <c r="O77" s="265" t="n">
        <f aca="false">M77/L77*100</f>
        <v>100</v>
      </c>
    </row>
    <row r="78" s="266" customFormat="true" ht="22.5" hidden="true" customHeight="false" outlineLevel="0" collapsed="false">
      <c r="A78" s="189" t="s">
        <v>1771</v>
      </c>
      <c r="B78" s="190" t="s">
        <v>1747</v>
      </c>
      <c r="C78" s="190" t="s">
        <v>1750</v>
      </c>
      <c r="D78" s="191" t="s">
        <v>1798</v>
      </c>
      <c r="E78" s="228" t="s">
        <v>1750</v>
      </c>
      <c r="F78" s="229" t="s">
        <v>1757</v>
      </c>
      <c r="G78" s="230" t="s">
        <v>1812</v>
      </c>
      <c r="H78" s="231" t="n">
        <v>121</v>
      </c>
      <c r="I78" s="232" t="n">
        <v>30.2</v>
      </c>
      <c r="J78" s="232"/>
      <c r="K78" s="195" t="n">
        <v>0.1</v>
      </c>
      <c r="L78" s="195" t="n">
        <f aca="false">I78+J78+K78</f>
        <v>30.3</v>
      </c>
      <c r="M78" s="195" t="n">
        <v>30.3</v>
      </c>
      <c r="N78" s="195" t="s">
        <v>1748</v>
      </c>
      <c r="O78" s="267" t="n">
        <f aca="false">M78/L78*100</f>
        <v>100</v>
      </c>
    </row>
    <row r="79" s="266" customFormat="true" ht="12.75" hidden="true" customHeight="false" outlineLevel="0" collapsed="false">
      <c r="A79" s="249" t="s">
        <v>1780</v>
      </c>
      <c r="B79" s="250" t="s">
        <v>1747</v>
      </c>
      <c r="C79" s="250" t="s">
        <v>1750</v>
      </c>
      <c r="D79" s="251" t="s">
        <v>1798</v>
      </c>
      <c r="E79" s="356" t="s">
        <v>1750</v>
      </c>
      <c r="F79" s="357" t="s">
        <v>1757</v>
      </c>
      <c r="G79" s="358" t="s">
        <v>1812</v>
      </c>
      <c r="H79" s="359" t="n">
        <v>200</v>
      </c>
      <c r="I79" s="360" t="n">
        <f aca="false">I81+I80</f>
        <v>0</v>
      </c>
      <c r="J79" s="360" t="n">
        <f aca="false">J81+J80</f>
        <v>0</v>
      </c>
      <c r="K79" s="233" t="n">
        <f aca="false">K81+K80</f>
        <v>0</v>
      </c>
      <c r="L79" s="233" t="n">
        <f aca="false">L81+L80</f>
        <v>0</v>
      </c>
      <c r="M79" s="233" t="n">
        <f aca="false">M81+M80</f>
        <v>0</v>
      </c>
      <c r="N79" s="187" t="s">
        <v>1748</v>
      </c>
      <c r="O79" s="265" t="e">
        <f aca="false">M79/L79*100</f>
        <v>#DIV/0!</v>
      </c>
    </row>
    <row r="80" s="266" customFormat="true" ht="22.5" hidden="true" customHeight="false" outlineLevel="0" collapsed="false">
      <c r="A80" s="189" t="s">
        <v>1782</v>
      </c>
      <c r="B80" s="190" t="s">
        <v>1747</v>
      </c>
      <c r="C80" s="190" t="s">
        <v>1750</v>
      </c>
      <c r="D80" s="191" t="s">
        <v>1798</v>
      </c>
      <c r="E80" s="228" t="s">
        <v>1750</v>
      </c>
      <c r="F80" s="229" t="s">
        <v>1757</v>
      </c>
      <c r="G80" s="230" t="s">
        <v>1812</v>
      </c>
      <c r="H80" s="231" t="n">
        <v>242</v>
      </c>
      <c r="I80" s="232"/>
      <c r="J80" s="232"/>
      <c r="K80" s="233"/>
      <c r="L80" s="195" t="n">
        <f aca="false">I80+J80+K80</f>
        <v>0</v>
      </c>
      <c r="M80" s="233"/>
      <c r="N80" s="233" t="s">
        <v>1748</v>
      </c>
      <c r="O80" s="267" t="e">
        <f aca="false">M80/L80*100</f>
        <v>#DIV/0!</v>
      </c>
    </row>
    <row r="81" s="266" customFormat="true" ht="22.5" hidden="true" customHeight="false" outlineLevel="0" collapsed="false">
      <c r="A81" s="189" t="s">
        <v>1783</v>
      </c>
      <c r="B81" s="190" t="s">
        <v>1747</v>
      </c>
      <c r="C81" s="190" t="s">
        <v>1750</v>
      </c>
      <c r="D81" s="191" t="s">
        <v>1798</v>
      </c>
      <c r="E81" s="228" t="s">
        <v>1750</v>
      </c>
      <c r="F81" s="229" t="s">
        <v>1757</v>
      </c>
      <c r="G81" s="230" t="s">
        <v>1812</v>
      </c>
      <c r="H81" s="231" t="n">
        <v>244</v>
      </c>
      <c r="I81" s="232"/>
      <c r="J81" s="232"/>
      <c r="K81" s="195"/>
      <c r="L81" s="195" t="n">
        <f aca="false">I81+J81+K81</f>
        <v>0</v>
      </c>
      <c r="M81" s="195"/>
      <c r="N81" s="195" t="s">
        <v>1748</v>
      </c>
      <c r="O81" s="267" t="e">
        <f aca="false">M81/L81*100</f>
        <v>#DIV/0!</v>
      </c>
    </row>
    <row r="82" customFormat="false" ht="12.75" hidden="true" customHeight="false" outlineLevel="0" collapsed="false">
      <c r="A82" s="568" t="s">
        <v>1813</v>
      </c>
      <c r="B82" s="250" t="s">
        <v>1747</v>
      </c>
      <c r="C82" s="250" t="s">
        <v>1750</v>
      </c>
      <c r="D82" s="251" t="s">
        <v>1798</v>
      </c>
      <c r="E82" s="251" t="s">
        <v>1750</v>
      </c>
      <c r="F82" s="252" t="s">
        <v>1757</v>
      </c>
      <c r="G82" s="253" t="s">
        <v>1814</v>
      </c>
      <c r="H82" s="253"/>
      <c r="I82" s="254" t="n">
        <f aca="false">I83+I86+I89</f>
        <v>33812.1</v>
      </c>
      <c r="J82" s="254" t="n">
        <f aca="false">J83+J86+J89</f>
        <v>0</v>
      </c>
      <c r="K82" s="233" t="n">
        <f aca="false">K83+K86+K89</f>
        <v>-0.1</v>
      </c>
      <c r="L82" s="233" t="n">
        <f aca="false">L83+L86+L89</f>
        <v>33812</v>
      </c>
      <c r="M82" s="233" t="n">
        <f aca="false">M83+M86+M89</f>
        <v>33299.1</v>
      </c>
      <c r="N82" s="179" t="s">
        <v>1748</v>
      </c>
      <c r="O82" s="180" t="n">
        <f aca="false">M82/L82*100</f>
        <v>98.4830829291376</v>
      </c>
    </row>
    <row r="83" customFormat="false" ht="36.75" hidden="true" customHeight="true" outlineLevel="0" collapsed="false">
      <c r="A83" s="249" t="s">
        <v>1760</v>
      </c>
      <c r="B83" s="250" t="s">
        <v>1747</v>
      </c>
      <c r="C83" s="250" t="s">
        <v>1750</v>
      </c>
      <c r="D83" s="251" t="s">
        <v>1798</v>
      </c>
      <c r="E83" s="251" t="s">
        <v>1750</v>
      </c>
      <c r="F83" s="252" t="s">
        <v>1757</v>
      </c>
      <c r="G83" s="253" t="s">
        <v>1814</v>
      </c>
      <c r="H83" s="253" t="s">
        <v>1761</v>
      </c>
      <c r="I83" s="254" t="n">
        <f aca="false">I84+I85</f>
        <v>26913.9</v>
      </c>
      <c r="J83" s="254" t="n">
        <f aca="false">J84+J85</f>
        <v>0</v>
      </c>
      <c r="K83" s="233" t="n">
        <f aca="false">K84+K85</f>
        <v>0</v>
      </c>
      <c r="L83" s="233" t="n">
        <f aca="false">L84+L85</f>
        <v>26913.9</v>
      </c>
      <c r="M83" s="233" t="n">
        <f aca="false">M84+M85</f>
        <v>26883.9</v>
      </c>
      <c r="N83" s="187" t="str">
        <f aca="false">N84</f>
        <v>х</v>
      </c>
      <c r="O83" s="188" t="n">
        <f aca="false">M83/L83*100</f>
        <v>99.8885334343964</v>
      </c>
    </row>
    <row r="84" s="219" customFormat="true" ht="22.5" hidden="true" customHeight="false" outlineLevel="0" collapsed="false">
      <c r="A84" s="189" t="s">
        <v>1771</v>
      </c>
      <c r="B84" s="190" t="s">
        <v>1747</v>
      </c>
      <c r="C84" s="190" t="s">
        <v>1750</v>
      </c>
      <c r="D84" s="191" t="s">
        <v>1798</v>
      </c>
      <c r="E84" s="191" t="s">
        <v>1750</v>
      </c>
      <c r="F84" s="192" t="s">
        <v>1757</v>
      </c>
      <c r="G84" s="193" t="s">
        <v>1814</v>
      </c>
      <c r="H84" s="193" t="s">
        <v>1763</v>
      </c>
      <c r="I84" s="194" t="n">
        <v>26544</v>
      </c>
      <c r="J84" s="194"/>
      <c r="K84" s="195"/>
      <c r="L84" s="195" t="n">
        <f aca="false">I84+J84+K84</f>
        <v>26544</v>
      </c>
      <c r="M84" s="195" t="n">
        <v>26542.5</v>
      </c>
      <c r="N84" s="195" t="s">
        <v>1748</v>
      </c>
      <c r="O84" s="196" t="n">
        <f aca="false">M84/L84*100</f>
        <v>99.994349005425</v>
      </c>
    </row>
    <row r="85" s="219" customFormat="true" ht="15" hidden="true" customHeight="true" outlineLevel="0" collapsed="false">
      <c r="A85" s="189" t="s">
        <v>1802</v>
      </c>
      <c r="B85" s="190" t="s">
        <v>1747</v>
      </c>
      <c r="C85" s="190" t="s">
        <v>1750</v>
      </c>
      <c r="D85" s="191" t="s">
        <v>1798</v>
      </c>
      <c r="E85" s="191" t="s">
        <v>1750</v>
      </c>
      <c r="F85" s="192" t="s">
        <v>1757</v>
      </c>
      <c r="G85" s="193" t="s">
        <v>1814</v>
      </c>
      <c r="H85" s="193" t="s">
        <v>1773</v>
      </c>
      <c r="I85" s="194" t="n">
        <v>369.9</v>
      </c>
      <c r="J85" s="194"/>
      <c r="K85" s="195"/>
      <c r="L85" s="195" t="n">
        <f aca="false">I85+J85+K85</f>
        <v>369.9</v>
      </c>
      <c r="M85" s="195" t="n">
        <v>341.4</v>
      </c>
      <c r="N85" s="195" t="s">
        <v>1748</v>
      </c>
      <c r="O85" s="196" t="n">
        <f aca="false">M85/L85*100</f>
        <v>92.2952149229522</v>
      </c>
    </row>
    <row r="86" customFormat="false" ht="15.75" hidden="true" customHeight="true" outlineLevel="0" collapsed="false">
      <c r="A86" s="249" t="s">
        <v>1780</v>
      </c>
      <c r="B86" s="430" t="s">
        <v>1747</v>
      </c>
      <c r="C86" s="430" t="s">
        <v>1750</v>
      </c>
      <c r="D86" s="431" t="s">
        <v>1798</v>
      </c>
      <c r="E86" s="356" t="s">
        <v>1750</v>
      </c>
      <c r="F86" s="357" t="s">
        <v>1757</v>
      </c>
      <c r="G86" s="358" t="s">
        <v>1814</v>
      </c>
      <c r="H86" s="433" t="s">
        <v>1781</v>
      </c>
      <c r="I86" s="434" t="n">
        <f aca="false">I88+I87</f>
        <v>4744.2</v>
      </c>
      <c r="J86" s="434" t="n">
        <f aca="false">J88+J87</f>
        <v>-15</v>
      </c>
      <c r="K86" s="233" t="n">
        <f aca="false">K88+K87</f>
        <v>-0.1</v>
      </c>
      <c r="L86" s="233" t="n">
        <f aca="false">L88+L87</f>
        <v>4729.1</v>
      </c>
      <c r="M86" s="233" t="n">
        <f aca="false">M88+M87</f>
        <v>4246.3</v>
      </c>
      <c r="N86" s="187" t="str">
        <f aca="false">N88</f>
        <v>х</v>
      </c>
      <c r="O86" s="188" t="n">
        <f aca="false">M86/L86*100</f>
        <v>89.7908692985981</v>
      </c>
    </row>
    <row r="87" s="219" customFormat="true" ht="14.25" hidden="true" customHeight="true" outlineLevel="0" collapsed="false">
      <c r="A87" s="189" t="s">
        <v>1782</v>
      </c>
      <c r="B87" s="234" t="s">
        <v>1747</v>
      </c>
      <c r="C87" s="234" t="s">
        <v>1750</v>
      </c>
      <c r="D87" s="235" t="s">
        <v>1798</v>
      </c>
      <c r="E87" s="228" t="s">
        <v>1750</v>
      </c>
      <c r="F87" s="229" t="s">
        <v>1757</v>
      </c>
      <c r="G87" s="230" t="s">
        <v>1814</v>
      </c>
      <c r="H87" s="236" t="s">
        <v>1815</v>
      </c>
      <c r="I87" s="237" t="n">
        <v>207.7</v>
      </c>
      <c r="J87" s="237"/>
      <c r="K87" s="195"/>
      <c r="L87" s="195" t="n">
        <f aca="false">I87+J87+K87</f>
        <v>207.7</v>
      </c>
      <c r="M87" s="195" t="n">
        <v>205</v>
      </c>
      <c r="N87" s="195" t="s">
        <v>1748</v>
      </c>
      <c r="O87" s="196" t="n">
        <f aca="false">M87/L87*100</f>
        <v>98.700048146365</v>
      </c>
    </row>
    <row r="88" s="219" customFormat="true" ht="13.5" hidden="true" customHeight="true" outlineLevel="0" collapsed="false">
      <c r="A88" s="189" t="s">
        <v>1783</v>
      </c>
      <c r="B88" s="234" t="s">
        <v>1747</v>
      </c>
      <c r="C88" s="234" t="s">
        <v>1750</v>
      </c>
      <c r="D88" s="235" t="s">
        <v>1798</v>
      </c>
      <c r="E88" s="228" t="s">
        <v>1750</v>
      </c>
      <c r="F88" s="229" t="s">
        <v>1757</v>
      </c>
      <c r="G88" s="230" t="s">
        <v>1814</v>
      </c>
      <c r="H88" s="236" t="s">
        <v>1784</v>
      </c>
      <c r="I88" s="237" t="n">
        <v>4536.5</v>
      </c>
      <c r="J88" s="237" t="n">
        <v>-15</v>
      </c>
      <c r="K88" s="195" t="n">
        <v>-0.1</v>
      </c>
      <c r="L88" s="195" t="n">
        <f aca="false">I88+J88+K88</f>
        <v>4521.4</v>
      </c>
      <c r="M88" s="195" t="n">
        <v>4041.3</v>
      </c>
      <c r="N88" s="195" t="s">
        <v>1748</v>
      </c>
      <c r="O88" s="196" t="n">
        <f aca="false">M88/L88*100</f>
        <v>89.3816074667139</v>
      </c>
    </row>
    <row r="89" customFormat="false" ht="12.75" hidden="true" customHeight="false" outlineLevel="0" collapsed="false">
      <c r="A89" s="249" t="s">
        <v>1785</v>
      </c>
      <c r="B89" s="430" t="s">
        <v>1747</v>
      </c>
      <c r="C89" s="430" t="s">
        <v>1750</v>
      </c>
      <c r="D89" s="431" t="s">
        <v>1798</v>
      </c>
      <c r="E89" s="356" t="s">
        <v>1750</v>
      </c>
      <c r="F89" s="357" t="s">
        <v>1757</v>
      </c>
      <c r="G89" s="358" t="s">
        <v>1814</v>
      </c>
      <c r="H89" s="433" t="s">
        <v>1786</v>
      </c>
      <c r="I89" s="434" t="n">
        <f aca="false">I90</f>
        <v>2154</v>
      </c>
      <c r="J89" s="434" t="n">
        <f aca="false">J90</f>
        <v>15</v>
      </c>
      <c r="K89" s="233" t="n">
        <f aca="false">K90</f>
        <v>0</v>
      </c>
      <c r="L89" s="233" t="n">
        <f aca="false">L90</f>
        <v>2169</v>
      </c>
      <c r="M89" s="233" t="n">
        <f aca="false">M90</f>
        <v>2168.9</v>
      </c>
      <c r="N89" s="187" t="str">
        <f aca="false">N90</f>
        <v>х</v>
      </c>
      <c r="O89" s="188" t="n">
        <f aca="false">M89/L89*100</f>
        <v>99.9953895804518</v>
      </c>
    </row>
    <row r="90" s="219" customFormat="true" ht="14.25" hidden="true" customHeight="true" outlineLevel="0" collapsed="false">
      <c r="A90" s="189" t="s">
        <v>1787</v>
      </c>
      <c r="B90" s="234" t="s">
        <v>1747</v>
      </c>
      <c r="C90" s="234" t="s">
        <v>1750</v>
      </c>
      <c r="D90" s="235" t="s">
        <v>1798</v>
      </c>
      <c r="E90" s="228" t="s">
        <v>1750</v>
      </c>
      <c r="F90" s="229" t="s">
        <v>1757</v>
      </c>
      <c r="G90" s="230" t="s">
        <v>1814</v>
      </c>
      <c r="H90" s="236" t="s">
        <v>1788</v>
      </c>
      <c r="I90" s="237" t="n">
        <f aca="false">I91+I92</f>
        <v>2154</v>
      </c>
      <c r="J90" s="237" t="n">
        <f aca="false">J91+J92</f>
        <v>15</v>
      </c>
      <c r="K90" s="195" t="n">
        <f aca="false">K91+K92</f>
        <v>0</v>
      </c>
      <c r="L90" s="195" t="n">
        <f aca="false">L91+L92</f>
        <v>2169</v>
      </c>
      <c r="M90" s="195" t="n">
        <f aca="false">M91+M92</f>
        <v>2168.9</v>
      </c>
      <c r="N90" s="195" t="s">
        <v>1748</v>
      </c>
      <c r="O90" s="196" t="n">
        <f aca="false">M90/L90*100</f>
        <v>99.9953895804518</v>
      </c>
    </row>
    <row r="91" s="268" customFormat="true" ht="16.5" hidden="true" customHeight="true" outlineLevel="0" collapsed="false">
      <c r="A91" s="238" t="s">
        <v>1789</v>
      </c>
      <c r="B91" s="239" t="s">
        <v>1747</v>
      </c>
      <c r="C91" s="239" t="s">
        <v>1750</v>
      </c>
      <c r="D91" s="240" t="s">
        <v>1798</v>
      </c>
      <c r="E91" s="130" t="s">
        <v>1750</v>
      </c>
      <c r="F91" s="241" t="s">
        <v>1757</v>
      </c>
      <c r="G91" s="134" t="s">
        <v>1814</v>
      </c>
      <c r="H91" s="242" t="s">
        <v>1790</v>
      </c>
      <c r="I91" s="243" t="n">
        <v>1948.4</v>
      </c>
      <c r="J91" s="243"/>
      <c r="K91" s="244"/>
      <c r="L91" s="195" t="n">
        <f aca="false">I91+J91+K91</f>
        <v>1948.4</v>
      </c>
      <c r="M91" s="244" t="n">
        <v>1948.4</v>
      </c>
      <c r="N91" s="244" t="s">
        <v>1748</v>
      </c>
      <c r="O91" s="245" t="n">
        <f aca="false">M91/L91*100</f>
        <v>100</v>
      </c>
    </row>
    <row r="92" s="268" customFormat="true" ht="15.75" hidden="true" customHeight="true" outlineLevel="0" collapsed="false">
      <c r="A92" s="238" t="s">
        <v>1791</v>
      </c>
      <c r="B92" s="239" t="s">
        <v>1747</v>
      </c>
      <c r="C92" s="239" t="s">
        <v>1750</v>
      </c>
      <c r="D92" s="240" t="s">
        <v>1798</v>
      </c>
      <c r="E92" s="130" t="s">
        <v>1750</v>
      </c>
      <c r="F92" s="241" t="s">
        <v>1757</v>
      </c>
      <c r="G92" s="134" t="s">
        <v>1814</v>
      </c>
      <c r="H92" s="242" t="s">
        <v>1792</v>
      </c>
      <c r="I92" s="243" t="n">
        <v>205.6</v>
      </c>
      <c r="J92" s="243" t="n">
        <v>15</v>
      </c>
      <c r="K92" s="244"/>
      <c r="L92" s="195" t="n">
        <f aca="false">I92+J92+K92</f>
        <v>220.6</v>
      </c>
      <c r="M92" s="244" t="n">
        <v>220.5</v>
      </c>
      <c r="N92" s="244" t="s">
        <v>1748</v>
      </c>
      <c r="O92" s="245" t="n">
        <f aca="false">M92/L92*100</f>
        <v>99.9546690843155</v>
      </c>
    </row>
    <row r="93" customFormat="false" ht="29.25" hidden="true" customHeight="true" outlineLevel="0" collapsed="false">
      <c r="A93" s="559" t="s">
        <v>1793</v>
      </c>
      <c r="B93" s="543" t="s">
        <v>1747</v>
      </c>
      <c r="C93" s="543" t="s">
        <v>1750</v>
      </c>
      <c r="D93" s="544" t="s">
        <v>1798</v>
      </c>
      <c r="E93" s="544" t="s">
        <v>1794</v>
      </c>
      <c r="F93" s="545" t="s">
        <v>1754</v>
      </c>
      <c r="G93" s="546" t="s">
        <v>1755</v>
      </c>
      <c r="H93" s="546"/>
      <c r="I93" s="547" t="n">
        <f aca="false">I94</f>
        <v>271.3</v>
      </c>
      <c r="J93" s="547" t="n">
        <f aca="false">J94</f>
        <v>55.3</v>
      </c>
      <c r="K93" s="542" t="n">
        <f aca="false">K94</f>
        <v>0</v>
      </c>
      <c r="L93" s="542" t="n">
        <f aca="false">L94</f>
        <v>326.6</v>
      </c>
      <c r="M93" s="542" t="n">
        <f aca="false">M94</f>
        <v>324.5</v>
      </c>
      <c r="N93" s="163" t="str">
        <f aca="false">N94</f>
        <v>х</v>
      </c>
      <c r="O93" s="164" t="n">
        <f aca="false">M93/L93*100</f>
        <v>99.3570116350276</v>
      </c>
    </row>
    <row r="94" customFormat="false" ht="17.25" hidden="true" customHeight="true" outlineLevel="0" collapsed="false">
      <c r="A94" s="568" t="s">
        <v>1795</v>
      </c>
      <c r="B94" s="430" t="s">
        <v>1747</v>
      </c>
      <c r="C94" s="430" t="s">
        <v>1750</v>
      </c>
      <c r="D94" s="431" t="s">
        <v>1798</v>
      </c>
      <c r="E94" s="356" t="s">
        <v>1794</v>
      </c>
      <c r="F94" s="357" t="s">
        <v>1754</v>
      </c>
      <c r="G94" s="358" t="s">
        <v>1796</v>
      </c>
      <c r="H94" s="433"/>
      <c r="I94" s="434" t="n">
        <f aca="false">I95</f>
        <v>271.3</v>
      </c>
      <c r="J94" s="434" t="n">
        <f aca="false">J95</f>
        <v>55.3</v>
      </c>
      <c r="K94" s="233" t="n">
        <f aca="false">K95</f>
        <v>0</v>
      </c>
      <c r="L94" s="233" t="n">
        <f aca="false">L95</f>
        <v>326.6</v>
      </c>
      <c r="M94" s="233" t="n">
        <f aca="false">M95</f>
        <v>324.5</v>
      </c>
      <c r="N94" s="179" t="str">
        <f aca="false">N95</f>
        <v>х</v>
      </c>
      <c r="O94" s="180" t="n">
        <f aca="false">M94/L94*100</f>
        <v>99.3570116350276</v>
      </c>
    </row>
    <row r="95" customFormat="false" ht="39.75" hidden="true" customHeight="true" outlineLevel="0" collapsed="false">
      <c r="A95" s="249" t="s">
        <v>1760</v>
      </c>
      <c r="B95" s="250" t="s">
        <v>1747</v>
      </c>
      <c r="C95" s="250" t="s">
        <v>1750</v>
      </c>
      <c r="D95" s="251" t="s">
        <v>1798</v>
      </c>
      <c r="E95" s="251" t="s">
        <v>1794</v>
      </c>
      <c r="F95" s="252" t="s">
        <v>1754</v>
      </c>
      <c r="G95" s="253" t="s">
        <v>1796</v>
      </c>
      <c r="H95" s="253" t="s">
        <v>1761</v>
      </c>
      <c r="I95" s="254" t="n">
        <f aca="false">I96</f>
        <v>271.3</v>
      </c>
      <c r="J95" s="254" t="n">
        <f aca="false">J96</f>
        <v>55.3</v>
      </c>
      <c r="K95" s="233" t="n">
        <f aca="false">K96</f>
        <v>0</v>
      </c>
      <c r="L95" s="233" t="n">
        <f aca="false">L96</f>
        <v>326.6</v>
      </c>
      <c r="M95" s="233" t="n">
        <f aca="false">M96</f>
        <v>324.5</v>
      </c>
      <c r="N95" s="233" t="str">
        <f aca="false">N96</f>
        <v>х</v>
      </c>
      <c r="O95" s="218" t="n">
        <f aca="false">M95/L95*100</f>
        <v>99.3570116350276</v>
      </c>
    </row>
    <row r="96" s="219" customFormat="true" ht="16.5" hidden="true" customHeight="true" outlineLevel="0" collapsed="false">
      <c r="A96" s="189" t="s">
        <v>1772</v>
      </c>
      <c r="B96" s="190" t="s">
        <v>1747</v>
      </c>
      <c r="C96" s="190" t="s">
        <v>1750</v>
      </c>
      <c r="D96" s="191" t="s">
        <v>1798</v>
      </c>
      <c r="E96" s="191" t="s">
        <v>1794</v>
      </c>
      <c r="F96" s="192" t="s">
        <v>1754</v>
      </c>
      <c r="G96" s="193" t="s">
        <v>1796</v>
      </c>
      <c r="H96" s="193" t="s">
        <v>1773</v>
      </c>
      <c r="I96" s="194" t="n">
        <v>271.3</v>
      </c>
      <c r="J96" s="194" t="n">
        <v>55.3</v>
      </c>
      <c r="K96" s="195"/>
      <c r="L96" s="195" t="n">
        <f aca="false">I96+J96+K96</f>
        <v>326.6</v>
      </c>
      <c r="M96" s="195" t="n">
        <v>324.5</v>
      </c>
      <c r="N96" s="195" t="s">
        <v>1748</v>
      </c>
      <c r="O96" s="196" t="n">
        <f aca="false">M96/L96*100</f>
        <v>99.3570116350276</v>
      </c>
      <c r="P96" s="269"/>
    </row>
    <row r="97" s="219" customFormat="true" ht="21" hidden="false" customHeight="true" outlineLevel="0" collapsed="false">
      <c r="A97" s="559" t="s">
        <v>1816</v>
      </c>
      <c r="B97" s="543" t="s">
        <v>1747</v>
      </c>
      <c r="C97" s="543" t="s">
        <v>1750</v>
      </c>
      <c r="D97" s="544" t="s">
        <v>1817</v>
      </c>
      <c r="E97" s="544"/>
      <c r="F97" s="545"/>
      <c r="G97" s="546"/>
      <c r="H97" s="546"/>
      <c r="I97" s="547" t="n">
        <f aca="false">I98</f>
        <v>0</v>
      </c>
      <c r="J97" s="547" t="n">
        <f aca="false">J98</f>
        <v>5.8</v>
      </c>
      <c r="K97" s="573" t="n">
        <f aca="false">K98</f>
        <v>0</v>
      </c>
      <c r="L97" s="573" t="n">
        <f aca="false">L98</f>
        <v>5.8</v>
      </c>
      <c r="M97" s="542" t="n">
        <f aca="false">M98</f>
        <v>2.9</v>
      </c>
      <c r="N97" s="276" t="s">
        <v>1748</v>
      </c>
      <c r="O97" s="156" t="n">
        <f aca="false">M97/L97*100</f>
        <v>50</v>
      </c>
      <c r="P97" s="269"/>
    </row>
    <row r="98" s="219" customFormat="true" ht="16.5" hidden="true" customHeight="true" outlineLevel="0" collapsed="false">
      <c r="A98" s="559" t="s">
        <v>1818</v>
      </c>
      <c r="B98" s="543" t="s">
        <v>1747</v>
      </c>
      <c r="C98" s="543" t="s">
        <v>1750</v>
      </c>
      <c r="D98" s="544" t="s">
        <v>1817</v>
      </c>
      <c r="E98" s="544" t="s">
        <v>1819</v>
      </c>
      <c r="F98" s="545" t="s">
        <v>1754</v>
      </c>
      <c r="G98" s="546" t="s">
        <v>1755</v>
      </c>
      <c r="H98" s="546"/>
      <c r="I98" s="547" t="n">
        <f aca="false">I99</f>
        <v>0</v>
      </c>
      <c r="J98" s="547" t="n">
        <f aca="false">J99</f>
        <v>5.8</v>
      </c>
      <c r="K98" s="573" t="n">
        <f aca="false">K99</f>
        <v>0</v>
      </c>
      <c r="L98" s="573" t="n">
        <f aca="false">L99</f>
        <v>5.8</v>
      </c>
      <c r="M98" s="542" t="n">
        <f aca="false">M99</f>
        <v>2.9</v>
      </c>
      <c r="N98" s="277" t="s">
        <v>1748</v>
      </c>
      <c r="O98" s="164" t="n">
        <f aca="false">M98/L98*100</f>
        <v>50</v>
      </c>
      <c r="P98" s="269"/>
    </row>
    <row r="99" s="219" customFormat="true" ht="29.25" hidden="true" customHeight="true" outlineLevel="0" collapsed="false">
      <c r="A99" s="554" t="s">
        <v>1820</v>
      </c>
      <c r="B99" s="250" t="s">
        <v>1747</v>
      </c>
      <c r="C99" s="250" t="s">
        <v>1750</v>
      </c>
      <c r="D99" s="251" t="s">
        <v>1817</v>
      </c>
      <c r="E99" s="251" t="s">
        <v>1819</v>
      </c>
      <c r="F99" s="252" t="s">
        <v>1754</v>
      </c>
      <c r="G99" s="253" t="s">
        <v>1821</v>
      </c>
      <c r="H99" s="253"/>
      <c r="I99" s="254" t="n">
        <f aca="false">I100</f>
        <v>0</v>
      </c>
      <c r="J99" s="254" t="n">
        <f aca="false">J100</f>
        <v>5.8</v>
      </c>
      <c r="K99" s="574" t="n">
        <f aca="false">K100</f>
        <v>0</v>
      </c>
      <c r="L99" s="574" t="n">
        <f aca="false">L100</f>
        <v>5.8</v>
      </c>
      <c r="M99" s="233" t="n">
        <f aca="false">M100</f>
        <v>2.9</v>
      </c>
      <c r="N99" s="278" t="s">
        <v>1748</v>
      </c>
      <c r="O99" s="180" t="n">
        <f aca="false">M99/L99*100</f>
        <v>50</v>
      </c>
      <c r="P99" s="269"/>
    </row>
    <row r="100" s="281" customFormat="true" ht="16.5" hidden="true" customHeight="true" outlineLevel="0" collapsed="false">
      <c r="A100" s="249" t="s">
        <v>1780</v>
      </c>
      <c r="B100" s="430" t="s">
        <v>1747</v>
      </c>
      <c r="C100" s="430" t="s">
        <v>1750</v>
      </c>
      <c r="D100" s="431" t="s">
        <v>1817</v>
      </c>
      <c r="E100" s="356" t="s">
        <v>1819</v>
      </c>
      <c r="F100" s="357" t="s">
        <v>1754</v>
      </c>
      <c r="G100" s="358" t="s">
        <v>1821</v>
      </c>
      <c r="H100" s="433" t="s">
        <v>1781</v>
      </c>
      <c r="I100" s="434" t="n">
        <f aca="false">I101</f>
        <v>0</v>
      </c>
      <c r="J100" s="434" t="n">
        <f aca="false">J101</f>
        <v>5.8</v>
      </c>
      <c r="K100" s="574" t="n">
        <f aca="false">K101</f>
        <v>0</v>
      </c>
      <c r="L100" s="574" t="n">
        <f aca="false">L101</f>
        <v>5.8</v>
      </c>
      <c r="M100" s="233" t="n">
        <f aca="false">M101</f>
        <v>2.9</v>
      </c>
      <c r="N100" s="279" t="s">
        <v>1748</v>
      </c>
      <c r="O100" s="188" t="n">
        <f aca="false">M100/L100*100</f>
        <v>50</v>
      </c>
      <c r="P100" s="280"/>
    </row>
    <row r="101" s="219" customFormat="true" ht="16.5" hidden="true" customHeight="true" outlineLevel="0" collapsed="false">
      <c r="A101" s="189" t="s">
        <v>1783</v>
      </c>
      <c r="B101" s="234" t="s">
        <v>1747</v>
      </c>
      <c r="C101" s="234" t="s">
        <v>1750</v>
      </c>
      <c r="D101" s="235" t="s">
        <v>1817</v>
      </c>
      <c r="E101" s="228" t="s">
        <v>1819</v>
      </c>
      <c r="F101" s="229" t="s">
        <v>1754</v>
      </c>
      <c r="G101" s="230" t="s">
        <v>1821</v>
      </c>
      <c r="H101" s="236" t="s">
        <v>1784</v>
      </c>
      <c r="I101" s="237"/>
      <c r="J101" s="237" t="n">
        <v>5.8</v>
      </c>
      <c r="K101" s="282" t="n">
        <v>0</v>
      </c>
      <c r="L101" s="195" t="n">
        <f aca="false">I101+J101+K101</f>
        <v>5.8</v>
      </c>
      <c r="M101" s="195" t="n">
        <v>2.9</v>
      </c>
      <c r="N101" s="282" t="s">
        <v>1748</v>
      </c>
      <c r="O101" s="196" t="n">
        <f aca="false">M101/L101*100</f>
        <v>50</v>
      </c>
      <c r="P101" s="269"/>
    </row>
    <row r="102" customFormat="false" ht="28.5" hidden="false" customHeight="true" outlineLevel="0" collapsed="false">
      <c r="A102" s="559" t="s">
        <v>1822</v>
      </c>
      <c r="B102" s="543" t="s">
        <v>1747</v>
      </c>
      <c r="C102" s="543" t="s">
        <v>1750</v>
      </c>
      <c r="D102" s="544" t="s">
        <v>1823</v>
      </c>
      <c r="E102" s="544"/>
      <c r="F102" s="545"/>
      <c r="G102" s="546"/>
      <c r="H102" s="546"/>
      <c r="I102" s="547" t="n">
        <f aca="false">I103+I116+I126</f>
        <v>10636.7</v>
      </c>
      <c r="J102" s="547" t="n">
        <f aca="false">J103+J116+J126</f>
        <v>7.5</v>
      </c>
      <c r="K102" s="573" t="n">
        <f aca="false">K103+K116+K126</f>
        <v>0</v>
      </c>
      <c r="L102" s="573" t="n">
        <f aca="false">L103+L116+L126</f>
        <v>10644.2</v>
      </c>
      <c r="M102" s="542" t="n">
        <f aca="false">M103+M116+M126</f>
        <v>10628.3</v>
      </c>
      <c r="N102" s="276" t="s">
        <v>1748</v>
      </c>
      <c r="O102" s="156" t="n">
        <f aca="false">M102/L102*100</f>
        <v>99.8506228744293</v>
      </c>
    </row>
    <row r="103" customFormat="false" ht="27" hidden="true" customHeight="true" outlineLevel="0" collapsed="false">
      <c r="A103" s="575" t="s">
        <v>1824</v>
      </c>
      <c r="B103" s="543" t="s">
        <v>1747</v>
      </c>
      <c r="C103" s="543" t="s">
        <v>1750</v>
      </c>
      <c r="D103" s="544" t="s">
        <v>1823</v>
      </c>
      <c r="E103" s="544" t="s">
        <v>1752</v>
      </c>
      <c r="F103" s="545" t="s">
        <v>1754</v>
      </c>
      <c r="G103" s="546" t="s">
        <v>1755</v>
      </c>
      <c r="H103" s="546"/>
      <c r="I103" s="547" t="n">
        <f aca="false">I104</f>
        <v>9069.9</v>
      </c>
      <c r="J103" s="547" t="n">
        <f aca="false">J104</f>
        <v>0</v>
      </c>
      <c r="K103" s="573" t="n">
        <f aca="false">K104</f>
        <v>0</v>
      </c>
      <c r="L103" s="573" t="n">
        <f aca="false">L104</f>
        <v>9069.9</v>
      </c>
      <c r="M103" s="573" t="n">
        <f aca="false">M104</f>
        <v>9067.2</v>
      </c>
      <c r="N103" s="277" t="str">
        <f aca="false">N104</f>
        <v>х</v>
      </c>
      <c r="O103" s="164" t="n">
        <f aca="false">M103/L103*100</f>
        <v>99.9702312043132</v>
      </c>
    </row>
    <row r="104" customFormat="false" ht="37.5" hidden="true" customHeight="true" outlineLevel="0" collapsed="false">
      <c r="A104" s="560" t="s">
        <v>1825</v>
      </c>
      <c r="B104" s="561" t="s">
        <v>1747</v>
      </c>
      <c r="C104" s="561" t="s">
        <v>1750</v>
      </c>
      <c r="D104" s="562" t="s">
        <v>1823</v>
      </c>
      <c r="E104" s="562" t="s">
        <v>1752</v>
      </c>
      <c r="F104" s="576" t="s">
        <v>1757</v>
      </c>
      <c r="G104" s="566" t="s">
        <v>1755</v>
      </c>
      <c r="H104" s="566"/>
      <c r="I104" s="567" t="n">
        <f aca="false">I105</f>
        <v>9069.9</v>
      </c>
      <c r="J104" s="567" t="n">
        <f aca="false">J105</f>
        <v>0</v>
      </c>
      <c r="K104" s="287" t="n">
        <f aca="false">K105</f>
        <v>0</v>
      </c>
      <c r="L104" s="287" t="n">
        <f aca="false">L105</f>
        <v>9069.9</v>
      </c>
      <c r="M104" s="287" t="n">
        <f aca="false">M105</f>
        <v>9067.2</v>
      </c>
      <c r="N104" s="171" t="s">
        <v>1748</v>
      </c>
      <c r="O104" s="172" t="n">
        <f aca="false">M104/L104*100</f>
        <v>99.9702312043132</v>
      </c>
    </row>
    <row r="105" customFormat="false" ht="24" hidden="true" customHeight="false" outlineLevel="0" collapsed="false">
      <c r="A105" s="554" t="s">
        <v>1826</v>
      </c>
      <c r="B105" s="430" t="s">
        <v>1747</v>
      </c>
      <c r="C105" s="430" t="s">
        <v>1750</v>
      </c>
      <c r="D105" s="431" t="s">
        <v>1823</v>
      </c>
      <c r="E105" s="431" t="s">
        <v>1752</v>
      </c>
      <c r="F105" s="432" t="s">
        <v>1757</v>
      </c>
      <c r="G105" s="433" t="s">
        <v>1827</v>
      </c>
      <c r="H105" s="433"/>
      <c r="I105" s="434" t="n">
        <f aca="false">I106+I109+I112</f>
        <v>9069.9</v>
      </c>
      <c r="J105" s="434" t="n">
        <f aca="false">J106+J109+J112</f>
        <v>0</v>
      </c>
      <c r="K105" s="233" t="n">
        <f aca="false">K106+K109+K112</f>
        <v>0</v>
      </c>
      <c r="L105" s="233" t="n">
        <f aca="false">L106+L109+L112</f>
        <v>9069.9</v>
      </c>
      <c r="M105" s="233" t="n">
        <f aca="false">M106+M109+M112</f>
        <v>9067.2</v>
      </c>
      <c r="N105" s="179" t="s">
        <v>1748</v>
      </c>
      <c r="O105" s="180" t="n">
        <f aca="false">M105/L105*100</f>
        <v>99.9702312043132</v>
      </c>
    </row>
    <row r="106" customFormat="false" ht="36" hidden="true" customHeight="true" outlineLevel="0" collapsed="false">
      <c r="A106" s="249" t="s">
        <v>1760</v>
      </c>
      <c r="B106" s="250" t="s">
        <v>1747</v>
      </c>
      <c r="C106" s="250" t="s">
        <v>1750</v>
      </c>
      <c r="D106" s="251" t="s">
        <v>1823</v>
      </c>
      <c r="E106" s="251" t="s">
        <v>1752</v>
      </c>
      <c r="F106" s="252" t="s">
        <v>1757</v>
      </c>
      <c r="G106" s="253" t="s">
        <v>1827</v>
      </c>
      <c r="H106" s="253" t="s">
        <v>1761</v>
      </c>
      <c r="I106" s="254" t="n">
        <f aca="false">I107+I108</f>
        <v>8722.5</v>
      </c>
      <c r="J106" s="254" t="n">
        <f aca="false">J107+J108</f>
        <v>-32.2</v>
      </c>
      <c r="K106" s="233" t="n">
        <f aca="false">K107+K108</f>
        <v>0</v>
      </c>
      <c r="L106" s="233" t="n">
        <f aca="false">L107+L108</f>
        <v>8690.3</v>
      </c>
      <c r="M106" s="233" t="n">
        <f aca="false">M107+M108</f>
        <v>8687.6</v>
      </c>
      <c r="N106" s="187" t="str">
        <f aca="false">N107</f>
        <v>х</v>
      </c>
      <c r="O106" s="188" t="n">
        <f aca="false">M106/L106*100</f>
        <v>99.9689308769548</v>
      </c>
    </row>
    <row r="107" s="219" customFormat="true" ht="22.5" hidden="true" customHeight="true" outlineLevel="0" collapsed="false">
      <c r="A107" s="189" t="s">
        <v>1771</v>
      </c>
      <c r="B107" s="190" t="s">
        <v>1747</v>
      </c>
      <c r="C107" s="190" t="s">
        <v>1750</v>
      </c>
      <c r="D107" s="191" t="s">
        <v>1823</v>
      </c>
      <c r="E107" s="191" t="s">
        <v>1752</v>
      </c>
      <c r="F107" s="192" t="s">
        <v>1757</v>
      </c>
      <c r="G107" s="193" t="s">
        <v>1827</v>
      </c>
      <c r="H107" s="193" t="s">
        <v>1763</v>
      </c>
      <c r="I107" s="194" t="n">
        <v>8683.1</v>
      </c>
      <c r="J107" s="194" t="n">
        <v>-26.3</v>
      </c>
      <c r="K107" s="195"/>
      <c r="L107" s="195" t="n">
        <f aca="false">I107+J107+K107</f>
        <v>8656.8</v>
      </c>
      <c r="M107" s="195" t="n">
        <v>8654.1</v>
      </c>
      <c r="N107" s="195" t="s">
        <v>1748</v>
      </c>
      <c r="O107" s="196" t="n">
        <f aca="false">M107/L107*100</f>
        <v>99.9688106459662</v>
      </c>
    </row>
    <row r="108" s="219" customFormat="true" ht="14.25" hidden="true" customHeight="true" outlineLevel="0" collapsed="false">
      <c r="A108" s="189" t="s">
        <v>1802</v>
      </c>
      <c r="B108" s="190" t="s">
        <v>1747</v>
      </c>
      <c r="C108" s="190" t="s">
        <v>1750</v>
      </c>
      <c r="D108" s="191" t="s">
        <v>1823</v>
      </c>
      <c r="E108" s="191" t="s">
        <v>1752</v>
      </c>
      <c r="F108" s="192" t="s">
        <v>1757</v>
      </c>
      <c r="G108" s="193" t="s">
        <v>1827</v>
      </c>
      <c r="H108" s="193" t="s">
        <v>1773</v>
      </c>
      <c r="I108" s="194" t="n">
        <v>39.4</v>
      </c>
      <c r="J108" s="194" t="n">
        <v>-5.9</v>
      </c>
      <c r="K108" s="195"/>
      <c r="L108" s="195" t="n">
        <f aca="false">I108+J108+K108</f>
        <v>33.5</v>
      </c>
      <c r="M108" s="195" t="n">
        <v>33.5</v>
      </c>
      <c r="N108" s="195" t="s">
        <v>1748</v>
      </c>
      <c r="O108" s="196" t="n">
        <f aca="false">M108/L108*100</f>
        <v>100</v>
      </c>
    </row>
    <row r="109" customFormat="false" ht="12.75" hidden="true" customHeight="false" outlineLevel="0" collapsed="false">
      <c r="A109" s="249" t="s">
        <v>1780</v>
      </c>
      <c r="B109" s="430" t="s">
        <v>1747</v>
      </c>
      <c r="C109" s="430" t="s">
        <v>1750</v>
      </c>
      <c r="D109" s="431" t="s">
        <v>1823</v>
      </c>
      <c r="E109" s="356" t="s">
        <v>1752</v>
      </c>
      <c r="F109" s="357" t="s">
        <v>1757</v>
      </c>
      <c r="G109" s="358" t="s">
        <v>1827</v>
      </c>
      <c r="H109" s="433" t="s">
        <v>1781</v>
      </c>
      <c r="I109" s="434" t="n">
        <f aca="false">I111+I110</f>
        <v>333.1</v>
      </c>
      <c r="J109" s="434" t="n">
        <f aca="false">J111+J110</f>
        <v>32.2</v>
      </c>
      <c r="K109" s="233" t="n">
        <f aca="false">K111+K110</f>
        <v>0</v>
      </c>
      <c r="L109" s="233" t="n">
        <f aca="false">L111+L110</f>
        <v>365.3</v>
      </c>
      <c r="M109" s="233" t="n">
        <f aca="false">M111+M110</f>
        <v>365.3</v>
      </c>
      <c r="N109" s="187" t="str">
        <f aca="false">N111</f>
        <v>х</v>
      </c>
      <c r="O109" s="188" t="n">
        <f aca="false">M109/L109*100</f>
        <v>100</v>
      </c>
    </row>
    <row r="110" s="219" customFormat="true" ht="13.5" hidden="true" customHeight="true" outlineLevel="0" collapsed="false">
      <c r="A110" s="189" t="s">
        <v>1782</v>
      </c>
      <c r="B110" s="234" t="s">
        <v>1747</v>
      </c>
      <c r="C110" s="234" t="s">
        <v>1750</v>
      </c>
      <c r="D110" s="235" t="s">
        <v>1823</v>
      </c>
      <c r="E110" s="228" t="s">
        <v>1752</v>
      </c>
      <c r="F110" s="229" t="s">
        <v>1757</v>
      </c>
      <c r="G110" s="230" t="s">
        <v>1827</v>
      </c>
      <c r="H110" s="193" t="s">
        <v>1815</v>
      </c>
      <c r="I110" s="194" t="n">
        <v>68.4</v>
      </c>
      <c r="J110" s="194" t="n">
        <v>6.8</v>
      </c>
      <c r="K110" s="195" t="n">
        <v>-0.1</v>
      </c>
      <c r="L110" s="195" t="n">
        <f aca="false">I110+J110+K110</f>
        <v>75.1</v>
      </c>
      <c r="M110" s="195" t="n">
        <v>75.1</v>
      </c>
      <c r="N110" s="195" t="s">
        <v>1748</v>
      </c>
      <c r="O110" s="196" t="n">
        <f aca="false">M110/L110*100</f>
        <v>100</v>
      </c>
    </row>
    <row r="111" s="219" customFormat="true" ht="13.5" hidden="true" customHeight="true" outlineLevel="0" collapsed="false">
      <c r="A111" s="189" t="s">
        <v>1783</v>
      </c>
      <c r="B111" s="234" t="s">
        <v>1747</v>
      </c>
      <c r="C111" s="234" t="s">
        <v>1750</v>
      </c>
      <c r="D111" s="235" t="s">
        <v>1823</v>
      </c>
      <c r="E111" s="228" t="s">
        <v>1752</v>
      </c>
      <c r="F111" s="229" t="s">
        <v>1757</v>
      </c>
      <c r="G111" s="230" t="s">
        <v>1827</v>
      </c>
      <c r="H111" s="236" t="s">
        <v>1784</v>
      </c>
      <c r="I111" s="237" t="n">
        <v>264.7</v>
      </c>
      <c r="J111" s="237" t="n">
        <v>25.4</v>
      </c>
      <c r="K111" s="195" t="n">
        <v>0.1</v>
      </c>
      <c r="L111" s="195" t="n">
        <f aca="false">I111+J111+K111</f>
        <v>290.2</v>
      </c>
      <c r="M111" s="195" t="n">
        <v>290.2</v>
      </c>
      <c r="N111" s="195" t="s">
        <v>1748</v>
      </c>
      <c r="O111" s="196" t="n">
        <f aca="false">M111/L111*100</f>
        <v>100</v>
      </c>
    </row>
    <row r="112" customFormat="false" ht="15" hidden="true" customHeight="true" outlineLevel="0" collapsed="false">
      <c r="A112" s="249" t="s">
        <v>1785</v>
      </c>
      <c r="B112" s="430" t="s">
        <v>1747</v>
      </c>
      <c r="C112" s="430" t="s">
        <v>1750</v>
      </c>
      <c r="D112" s="431" t="s">
        <v>1823</v>
      </c>
      <c r="E112" s="356" t="s">
        <v>1752</v>
      </c>
      <c r="F112" s="357" t="s">
        <v>1757</v>
      </c>
      <c r="G112" s="358" t="s">
        <v>1827</v>
      </c>
      <c r="H112" s="433" t="s">
        <v>1786</v>
      </c>
      <c r="I112" s="434" t="n">
        <f aca="false">I113</f>
        <v>14.3</v>
      </c>
      <c r="J112" s="434" t="n">
        <f aca="false">J113</f>
        <v>0</v>
      </c>
      <c r="K112" s="233" t="n">
        <f aca="false">K113</f>
        <v>0</v>
      </c>
      <c r="L112" s="233" t="n">
        <f aca="false">L113</f>
        <v>14.3</v>
      </c>
      <c r="M112" s="233" t="n">
        <f aca="false">M113</f>
        <v>14.3</v>
      </c>
      <c r="N112" s="187" t="s">
        <v>1748</v>
      </c>
      <c r="O112" s="188" t="n">
        <f aca="false">M112/L112*100</f>
        <v>100</v>
      </c>
    </row>
    <row r="113" s="219" customFormat="true" ht="13.5" hidden="true" customHeight="true" outlineLevel="0" collapsed="false">
      <c r="A113" s="189" t="s">
        <v>1787</v>
      </c>
      <c r="B113" s="234" t="s">
        <v>1747</v>
      </c>
      <c r="C113" s="234" t="s">
        <v>1750</v>
      </c>
      <c r="D113" s="235" t="s">
        <v>1823</v>
      </c>
      <c r="E113" s="228" t="s">
        <v>1752</v>
      </c>
      <c r="F113" s="229" t="s">
        <v>1757</v>
      </c>
      <c r="G113" s="230" t="s">
        <v>1827</v>
      </c>
      <c r="H113" s="236" t="s">
        <v>1788</v>
      </c>
      <c r="I113" s="237" t="n">
        <f aca="false">I114+I115</f>
        <v>14.3</v>
      </c>
      <c r="J113" s="237" t="n">
        <f aca="false">J114+J115</f>
        <v>0</v>
      </c>
      <c r="K113" s="195" t="n">
        <f aca="false">K114+K115</f>
        <v>0</v>
      </c>
      <c r="L113" s="195" t="n">
        <f aca="false">L114+L115</f>
        <v>14.3</v>
      </c>
      <c r="M113" s="195" t="n">
        <f aca="false">M114+M115</f>
        <v>14.3</v>
      </c>
      <c r="N113" s="195" t="s">
        <v>1748</v>
      </c>
      <c r="O113" s="196" t="n">
        <f aca="false">M113/L113*100</f>
        <v>100</v>
      </c>
    </row>
    <row r="114" s="268" customFormat="true" ht="14.25" hidden="true" customHeight="true" outlineLevel="0" collapsed="false">
      <c r="A114" s="238" t="s">
        <v>1789</v>
      </c>
      <c r="B114" s="239" t="s">
        <v>1747</v>
      </c>
      <c r="C114" s="239" t="s">
        <v>1750</v>
      </c>
      <c r="D114" s="240" t="s">
        <v>1823</v>
      </c>
      <c r="E114" s="130" t="s">
        <v>1752</v>
      </c>
      <c r="F114" s="241" t="s">
        <v>1757</v>
      </c>
      <c r="G114" s="134" t="s">
        <v>1827</v>
      </c>
      <c r="H114" s="242" t="s">
        <v>1790</v>
      </c>
      <c r="I114" s="243" t="n">
        <v>9.4</v>
      </c>
      <c r="J114" s="243"/>
      <c r="K114" s="286"/>
      <c r="L114" s="195" t="n">
        <f aca="false">I114+J114+K114</f>
        <v>9.4</v>
      </c>
      <c r="M114" s="286" t="n">
        <v>9.4</v>
      </c>
      <c r="N114" s="286" t="s">
        <v>1748</v>
      </c>
      <c r="O114" s="245" t="n">
        <f aca="false">M114/L114*100</f>
        <v>100</v>
      </c>
    </row>
    <row r="115" s="268" customFormat="true" ht="15" hidden="true" customHeight="true" outlineLevel="0" collapsed="false">
      <c r="A115" s="238" t="s">
        <v>1791</v>
      </c>
      <c r="B115" s="239" t="s">
        <v>1747</v>
      </c>
      <c r="C115" s="239" t="s">
        <v>1750</v>
      </c>
      <c r="D115" s="240" t="s">
        <v>1823</v>
      </c>
      <c r="E115" s="130" t="s">
        <v>1752</v>
      </c>
      <c r="F115" s="241" t="s">
        <v>1757</v>
      </c>
      <c r="G115" s="134" t="s">
        <v>1827</v>
      </c>
      <c r="H115" s="242" t="s">
        <v>1792</v>
      </c>
      <c r="I115" s="243" t="n">
        <v>4.9</v>
      </c>
      <c r="J115" s="243"/>
      <c r="K115" s="286"/>
      <c r="L115" s="195" t="n">
        <f aca="false">I115+J115+K115</f>
        <v>4.9</v>
      </c>
      <c r="M115" s="286" t="n">
        <v>4.9</v>
      </c>
      <c r="N115" s="286" t="s">
        <v>1748</v>
      </c>
      <c r="O115" s="245" t="n">
        <f aca="false">M115/L115*100</f>
        <v>100</v>
      </c>
    </row>
    <row r="116" customFormat="false" ht="17.25" hidden="true" customHeight="true" outlineLevel="0" collapsed="false">
      <c r="A116" s="575" t="s">
        <v>1828</v>
      </c>
      <c r="B116" s="543" t="s">
        <v>1747</v>
      </c>
      <c r="C116" s="543" t="s">
        <v>1750</v>
      </c>
      <c r="D116" s="544" t="s">
        <v>1823</v>
      </c>
      <c r="E116" s="544" t="s">
        <v>1829</v>
      </c>
      <c r="F116" s="545" t="s">
        <v>1754</v>
      </c>
      <c r="G116" s="546" t="s">
        <v>1755</v>
      </c>
      <c r="H116" s="546"/>
      <c r="I116" s="547" t="n">
        <f aca="false">I117</f>
        <v>1560.6</v>
      </c>
      <c r="J116" s="547" t="n">
        <f aca="false">J117</f>
        <v>0</v>
      </c>
      <c r="K116" s="573" t="n">
        <f aca="false">K117</f>
        <v>0</v>
      </c>
      <c r="L116" s="573" t="n">
        <f aca="false">L117</f>
        <v>1560.6</v>
      </c>
      <c r="M116" s="573" t="n">
        <f aca="false">M117</f>
        <v>1547.4</v>
      </c>
      <c r="N116" s="277" t="str">
        <f aca="false">N117</f>
        <v>х</v>
      </c>
      <c r="O116" s="164" t="n">
        <f aca="false">M116/L116*100</f>
        <v>99.1541714725106</v>
      </c>
    </row>
    <row r="117" customFormat="false" ht="24" hidden="true" customHeight="false" outlineLevel="0" collapsed="false">
      <c r="A117" s="554" t="s">
        <v>1826</v>
      </c>
      <c r="B117" s="430" t="s">
        <v>1747</v>
      </c>
      <c r="C117" s="430" t="s">
        <v>1750</v>
      </c>
      <c r="D117" s="431" t="s">
        <v>1823</v>
      </c>
      <c r="E117" s="431" t="s">
        <v>1829</v>
      </c>
      <c r="F117" s="432" t="s">
        <v>1754</v>
      </c>
      <c r="G117" s="433" t="s">
        <v>1827</v>
      </c>
      <c r="H117" s="433"/>
      <c r="I117" s="434" t="n">
        <f aca="false">I118+I121+I123</f>
        <v>1560.6</v>
      </c>
      <c r="J117" s="434" t="n">
        <f aca="false">J118+J121+J123</f>
        <v>0</v>
      </c>
      <c r="K117" s="233" t="n">
        <f aca="false">K118+K121+K123</f>
        <v>0</v>
      </c>
      <c r="L117" s="233" t="n">
        <f aca="false">L118+L121+L123</f>
        <v>1560.6</v>
      </c>
      <c r="M117" s="233" t="n">
        <f aca="false">M118+M121+M123</f>
        <v>1547.4</v>
      </c>
      <c r="N117" s="179" t="s">
        <v>1748</v>
      </c>
      <c r="O117" s="180" t="n">
        <f aca="false">M117/L117*100</f>
        <v>99.1541714725106</v>
      </c>
    </row>
    <row r="118" customFormat="false" ht="39" hidden="true" customHeight="true" outlineLevel="0" collapsed="false">
      <c r="A118" s="249" t="s">
        <v>1760</v>
      </c>
      <c r="B118" s="250" t="s">
        <v>1747</v>
      </c>
      <c r="C118" s="250" t="s">
        <v>1750</v>
      </c>
      <c r="D118" s="251" t="s">
        <v>1823</v>
      </c>
      <c r="E118" s="251" t="s">
        <v>1829</v>
      </c>
      <c r="F118" s="252" t="s">
        <v>1754</v>
      </c>
      <c r="G118" s="253" t="s">
        <v>1827</v>
      </c>
      <c r="H118" s="253" t="s">
        <v>1761</v>
      </c>
      <c r="I118" s="254" t="n">
        <f aca="false">I119+I120</f>
        <v>1494.4</v>
      </c>
      <c r="J118" s="254" t="n">
        <f aca="false">J119+J120</f>
        <v>0</v>
      </c>
      <c r="K118" s="233" t="n">
        <f aca="false">K119+K120</f>
        <v>0</v>
      </c>
      <c r="L118" s="233" t="n">
        <f aca="false">L119+L120</f>
        <v>1494.4</v>
      </c>
      <c r="M118" s="233" t="n">
        <f aca="false">M119+M120</f>
        <v>1484.8</v>
      </c>
      <c r="N118" s="187" t="str">
        <f aca="false">N119</f>
        <v>х</v>
      </c>
      <c r="O118" s="188" t="n">
        <f aca="false">M118/L118*100</f>
        <v>99.3576017130621</v>
      </c>
    </row>
    <row r="119" customFormat="false" ht="22.5" hidden="true" customHeight="false" outlineLevel="0" collapsed="false">
      <c r="A119" s="189" t="s">
        <v>1771</v>
      </c>
      <c r="B119" s="190" t="s">
        <v>1747</v>
      </c>
      <c r="C119" s="190" t="s">
        <v>1750</v>
      </c>
      <c r="D119" s="191" t="s">
        <v>1823</v>
      </c>
      <c r="E119" s="191" t="s">
        <v>1829</v>
      </c>
      <c r="F119" s="192" t="s">
        <v>1754</v>
      </c>
      <c r="G119" s="193" t="s">
        <v>1827</v>
      </c>
      <c r="H119" s="193" t="s">
        <v>1763</v>
      </c>
      <c r="I119" s="194" t="n">
        <v>1489</v>
      </c>
      <c r="J119" s="194"/>
      <c r="K119" s="287"/>
      <c r="L119" s="195" t="n">
        <f aca="false">I119+J119+K119</f>
        <v>1489</v>
      </c>
      <c r="M119" s="287" t="n">
        <v>1479.4</v>
      </c>
      <c r="N119" s="287" t="s">
        <v>1748</v>
      </c>
      <c r="O119" s="196" t="n">
        <f aca="false">M119/L119*100</f>
        <v>99.3552719946273</v>
      </c>
    </row>
    <row r="120" customFormat="false" ht="15.75" hidden="true" customHeight="true" outlineLevel="0" collapsed="false">
      <c r="A120" s="189" t="s">
        <v>1802</v>
      </c>
      <c r="B120" s="190" t="s">
        <v>1747</v>
      </c>
      <c r="C120" s="190" t="s">
        <v>1750</v>
      </c>
      <c r="D120" s="191" t="s">
        <v>1823</v>
      </c>
      <c r="E120" s="191" t="s">
        <v>1829</v>
      </c>
      <c r="F120" s="192" t="s">
        <v>1754</v>
      </c>
      <c r="G120" s="193" t="s">
        <v>1827</v>
      </c>
      <c r="H120" s="193" t="s">
        <v>1773</v>
      </c>
      <c r="I120" s="194" t="n">
        <v>5.4</v>
      </c>
      <c r="J120" s="194"/>
      <c r="K120" s="287"/>
      <c r="L120" s="195" t="n">
        <f aca="false">I120+J120+K120</f>
        <v>5.4</v>
      </c>
      <c r="M120" s="287" t="n">
        <v>5.4</v>
      </c>
      <c r="N120" s="287" t="s">
        <v>1748</v>
      </c>
      <c r="O120" s="196" t="n">
        <f aca="false">M120/L120*100</f>
        <v>100</v>
      </c>
    </row>
    <row r="121" customFormat="false" ht="18.75" hidden="true" customHeight="true" outlineLevel="0" collapsed="false">
      <c r="A121" s="249" t="s">
        <v>1780</v>
      </c>
      <c r="B121" s="430" t="s">
        <v>1747</v>
      </c>
      <c r="C121" s="430" t="s">
        <v>1750</v>
      </c>
      <c r="D121" s="431" t="s">
        <v>1823</v>
      </c>
      <c r="E121" s="356" t="s">
        <v>1829</v>
      </c>
      <c r="F121" s="357" t="s">
        <v>1754</v>
      </c>
      <c r="G121" s="358" t="s">
        <v>1827</v>
      </c>
      <c r="H121" s="433" t="s">
        <v>1781</v>
      </c>
      <c r="I121" s="434" t="n">
        <f aca="false">I122</f>
        <v>65.8</v>
      </c>
      <c r="J121" s="434" t="n">
        <f aca="false">J122</f>
        <v>0</v>
      </c>
      <c r="K121" s="233" t="n">
        <f aca="false">K122</f>
        <v>0</v>
      </c>
      <c r="L121" s="233" t="n">
        <f aca="false">L122</f>
        <v>65.8</v>
      </c>
      <c r="M121" s="233" t="n">
        <f aca="false">M122</f>
        <v>62.4</v>
      </c>
      <c r="N121" s="187" t="str">
        <f aca="false">N122</f>
        <v>х</v>
      </c>
      <c r="O121" s="188" t="n">
        <f aca="false">M121/L121*100</f>
        <v>94.8328267477204</v>
      </c>
    </row>
    <row r="122" customFormat="false" ht="15.75" hidden="true" customHeight="true" outlineLevel="0" collapsed="false">
      <c r="A122" s="189" t="s">
        <v>1783</v>
      </c>
      <c r="B122" s="234" t="s">
        <v>1747</v>
      </c>
      <c r="C122" s="234" t="s">
        <v>1750</v>
      </c>
      <c r="D122" s="235" t="s">
        <v>1823</v>
      </c>
      <c r="E122" s="228" t="s">
        <v>1829</v>
      </c>
      <c r="F122" s="229" t="s">
        <v>1754</v>
      </c>
      <c r="G122" s="230" t="s">
        <v>1827</v>
      </c>
      <c r="H122" s="236" t="s">
        <v>1784</v>
      </c>
      <c r="I122" s="237" t="n">
        <v>65.8</v>
      </c>
      <c r="J122" s="237"/>
      <c r="K122" s="287"/>
      <c r="L122" s="195" t="n">
        <f aca="false">I122+J122+K122</f>
        <v>65.8</v>
      </c>
      <c r="M122" s="287" t="n">
        <v>62.4</v>
      </c>
      <c r="N122" s="287" t="s">
        <v>1748</v>
      </c>
      <c r="O122" s="196" t="n">
        <f aca="false">M122/L122*100</f>
        <v>94.8328267477204</v>
      </c>
    </row>
    <row r="123" customFormat="false" ht="12.75" hidden="true" customHeight="false" outlineLevel="0" collapsed="false">
      <c r="A123" s="249" t="s">
        <v>1785</v>
      </c>
      <c r="B123" s="430" t="s">
        <v>1747</v>
      </c>
      <c r="C123" s="430" t="s">
        <v>1750</v>
      </c>
      <c r="D123" s="431" t="s">
        <v>1823</v>
      </c>
      <c r="E123" s="356" t="s">
        <v>1829</v>
      </c>
      <c r="F123" s="357" t="s">
        <v>1754</v>
      </c>
      <c r="G123" s="358" t="s">
        <v>1827</v>
      </c>
      <c r="H123" s="433" t="s">
        <v>1786</v>
      </c>
      <c r="I123" s="434" t="n">
        <f aca="false">I124</f>
        <v>0.4</v>
      </c>
      <c r="J123" s="434" t="n">
        <f aca="false">J124</f>
        <v>0</v>
      </c>
      <c r="K123" s="233" t="n">
        <f aca="false">K124</f>
        <v>0</v>
      </c>
      <c r="L123" s="233" t="n">
        <f aca="false">L124</f>
        <v>0.4</v>
      </c>
      <c r="M123" s="233" t="n">
        <f aca="false">M124</f>
        <v>0.2</v>
      </c>
      <c r="N123" s="187" t="str">
        <f aca="false">N124</f>
        <v>х</v>
      </c>
      <c r="O123" s="188" t="n">
        <f aca="false">M123/L123*100</f>
        <v>50</v>
      </c>
    </row>
    <row r="124" customFormat="false" ht="12.75" hidden="true" customHeight="true" outlineLevel="0" collapsed="false">
      <c r="A124" s="189" t="s">
        <v>1787</v>
      </c>
      <c r="B124" s="234" t="s">
        <v>1747</v>
      </c>
      <c r="C124" s="234" t="s">
        <v>1750</v>
      </c>
      <c r="D124" s="235" t="s">
        <v>1823</v>
      </c>
      <c r="E124" s="228" t="s">
        <v>1829</v>
      </c>
      <c r="F124" s="229" t="s">
        <v>1754</v>
      </c>
      <c r="G124" s="230" t="s">
        <v>1827</v>
      </c>
      <c r="H124" s="236" t="s">
        <v>1788</v>
      </c>
      <c r="I124" s="237" t="n">
        <f aca="false">I125</f>
        <v>0.4</v>
      </c>
      <c r="J124" s="237" t="n">
        <f aca="false">J125</f>
        <v>0</v>
      </c>
      <c r="K124" s="287" t="n">
        <f aca="false">K125</f>
        <v>0</v>
      </c>
      <c r="L124" s="287" t="n">
        <f aca="false">L125</f>
        <v>0.4</v>
      </c>
      <c r="M124" s="287" t="n">
        <f aca="false">M125</f>
        <v>0.2</v>
      </c>
      <c r="N124" s="287" t="str">
        <f aca="false">N125</f>
        <v>х</v>
      </c>
      <c r="O124" s="196" t="n">
        <f aca="false">M124/L124*100</f>
        <v>50</v>
      </c>
    </row>
    <row r="125" customFormat="false" ht="14.25" hidden="true" customHeight="true" outlineLevel="0" collapsed="false">
      <c r="A125" s="189" t="s">
        <v>1789</v>
      </c>
      <c r="B125" s="234" t="s">
        <v>1747</v>
      </c>
      <c r="C125" s="234" t="s">
        <v>1750</v>
      </c>
      <c r="D125" s="235" t="s">
        <v>1823</v>
      </c>
      <c r="E125" s="228" t="s">
        <v>1829</v>
      </c>
      <c r="F125" s="229" t="s">
        <v>1754</v>
      </c>
      <c r="G125" s="230" t="s">
        <v>1827</v>
      </c>
      <c r="H125" s="236" t="s">
        <v>1790</v>
      </c>
      <c r="I125" s="237" t="n">
        <v>0.4</v>
      </c>
      <c r="J125" s="237"/>
      <c r="K125" s="287"/>
      <c r="L125" s="195" t="n">
        <f aca="false">I125+J125+K125</f>
        <v>0.4</v>
      </c>
      <c r="M125" s="287" t="n">
        <v>0.2</v>
      </c>
      <c r="N125" s="287" t="s">
        <v>1748</v>
      </c>
      <c r="O125" s="196" t="n">
        <f aca="false">M125/L125*100</f>
        <v>50</v>
      </c>
      <c r="P125" s="266"/>
    </row>
    <row r="126" customFormat="false" ht="24" hidden="true" customHeight="false" outlineLevel="0" collapsed="false">
      <c r="A126" s="559" t="s">
        <v>1793</v>
      </c>
      <c r="B126" s="543" t="s">
        <v>1747</v>
      </c>
      <c r="C126" s="543" t="s">
        <v>1750</v>
      </c>
      <c r="D126" s="544" t="s">
        <v>1823</v>
      </c>
      <c r="E126" s="544" t="s">
        <v>1794</v>
      </c>
      <c r="F126" s="545" t="s">
        <v>1754</v>
      </c>
      <c r="G126" s="546" t="s">
        <v>1755</v>
      </c>
      <c r="H126" s="546"/>
      <c r="I126" s="547" t="n">
        <f aca="false">I127</f>
        <v>6.2</v>
      </c>
      <c r="J126" s="547" t="n">
        <f aca="false">J127</f>
        <v>7.5</v>
      </c>
      <c r="K126" s="542" t="n">
        <f aca="false">K127</f>
        <v>0</v>
      </c>
      <c r="L126" s="542" t="n">
        <f aca="false">L127</f>
        <v>13.7</v>
      </c>
      <c r="M126" s="542" t="n">
        <f aca="false">M127</f>
        <v>13.7</v>
      </c>
      <c r="N126" s="163" t="str">
        <f aca="false">N127</f>
        <v>х</v>
      </c>
      <c r="O126" s="164" t="n">
        <f aca="false">M126/L126*100</f>
        <v>100</v>
      </c>
    </row>
    <row r="127" customFormat="false" ht="12.75" hidden="true" customHeight="false" outlineLevel="0" collapsed="false">
      <c r="A127" s="568" t="s">
        <v>1795</v>
      </c>
      <c r="B127" s="430" t="s">
        <v>1747</v>
      </c>
      <c r="C127" s="430" t="s">
        <v>1750</v>
      </c>
      <c r="D127" s="431" t="s">
        <v>1823</v>
      </c>
      <c r="E127" s="356" t="s">
        <v>1794</v>
      </c>
      <c r="F127" s="357" t="s">
        <v>1754</v>
      </c>
      <c r="G127" s="358" t="s">
        <v>1796</v>
      </c>
      <c r="H127" s="433"/>
      <c r="I127" s="434" t="n">
        <f aca="false">I128</f>
        <v>6.2</v>
      </c>
      <c r="J127" s="434" t="n">
        <f aca="false">J128</f>
        <v>7.5</v>
      </c>
      <c r="K127" s="233" t="n">
        <f aca="false">K128</f>
        <v>0</v>
      </c>
      <c r="L127" s="233" t="n">
        <f aca="false">L128</f>
        <v>13.7</v>
      </c>
      <c r="M127" s="233" t="n">
        <f aca="false">M128</f>
        <v>13.7</v>
      </c>
      <c r="N127" s="179" t="str">
        <f aca="false">N128</f>
        <v>х</v>
      </c>
      <c r="O127" s="180" t="n">
        <f aca="false">M127/L127*100</f>
        <v>100</v>
      </c>
    </row>
    <row r="128" customFormat="false" ht="39.75" hidden="true" customHeight="true" outlineLevel="0" collapsed="false">
      <c r="A128" s="249" t="s">
        <v>1760</v>
      </c>
      <c r="B128" s="250" t="s">
        <v>1747</v>
      </c>
      <c r="C128" s="250" t="s">
        <v>1750</v>
      </c>
      <c r="D128" s="251" t="s">
        <v>1823</v>
      </c>
      <c r="E128" s="251" t="s">
        <v>1794</v>
      </c>
      <c r="F128" s="252" t="s">
        <v>1754</v>
      </c>
      <c r="G128" s="253" t="s">
        <v>1796</v>
      </c>
      <c r="H128" s="253" t="s">
        <v>1761</v>
      </c>
      <c r="I128" s="254" t="n">
        <f aca="false">I129</f>
        <v>6.2</v>
      </c>
      <c r="J128" s="254" t="n">
        <f aca="false">J129</f>
        <v>7.5</v>
      </c>
      <c r="K128" s="233" t="n">
        <f aca="false">K129</f>
        <v>0</v>
      </c>
      <c r="L128" s="233" t="n">
        <f aca="false">L129</f>
        <v>13.7</v>
      </c>
      <c r="M128" s="233" t="n">
        <f aca="false">M129</f>
        <v>13.7</v>
      </c>
      <c r="N128" s="187" t="str">
        <f aca="false">N129</f>
        <v>х</v>
      </c>
      <c r="O128" s="188" t="n">
        <f aca="false">M128/L128*100</f>
        <v>100</v>
      </c>
    </row>
    <row r="129" s="219" customFormat="true" ht="16.5" hidden="true" customHeight="true" outlineLevel="0" collapsed="false">
      <c r="A129" s="189" t="s">
        <v>1830</v>
      </c>
      <c r="B129" s="190" t="s">
        <v>1747</v>
      </c>
      <c r="C129" s="190" t="s">
        <v>1750</v>
      </c>
      <c r="D129" s="191" t="s">
        <v>1823</v>
      </c>
      <c r="E129" s="191" t="s">
        <v>1794</v>
      </c>
      <c r="F129" s="192" t="s">
        <v>1754</v>
      </c>
      <c r="G129" s="193" t="s">
        <v>1796</v>
      </c>
      <c r="H129" s="193" t="s">
        <v>1831</v>
      </c>
      <c r="I129" s="194" t="n">
        <f aca="false">SUM(I130:I131)</f>
        <v>6.2</v>
      </c>
      <c r="J129" s="194" t="n">
        <f aca="false">SUM(J130:J131)</f>
        <v>7.5</v>
      </c>
      <c r="K129" s="195" t="n">
        <f aca="false">SUM(K130:K131)</f>
        <v>0</v>
      </c>
      <c r="L129" s="195" t="n">
        <f aca="false">SUM(L130:L131)</f>
        <v>13.7</v>
      </c>
      <c r="M129" s="195" t="n">
        <f aca="false">SUM(M130:M131)</f>
        <v>13.7</v>
      </c>
      <c r="N129" s="195" t="s">
        <v>1748</v>
      </c>
      <c r="O129" s="196" t="n">
        <f aca="false">M129/L129*100</f>
        <v>100</v>
      </c>
    </row>
    <row r="130" customFormat="false" ht="12.75" hidden="true" customHeight="false" outlineLevel="0" collapsed="false">
      <c r="A130" s="288" t="s">
        <v>1832</v>
      </c>
      <c r="B130" s="239"/>
      <c r="C130" s="239"/>
      <c r="D130" s="240"/>
      <c r="E130" s="130"/>
      <c r="F130" s="241"/>
      <c r="G130" s="134"/>
      <c r="H130" s="242"/>
      <c r="I130" s="243" t="n">
        <v>6.2</v>
      </c>
      <c r="J130" s="243" t="n">
        <v>7.5</v>
      </c>
      <c r="K130" s="233"/>
      <c r="L130" s="195" t="n">
        <f aca="false">I130+J130+K130</f>
        <v>13.7</v>
      </c>
      <c r="M130" s="233" t="n">
        <v>13.7</v>
      </c>
      <c r="N130" s="233" t="s">
        <v>1748</v>
      </c>
      <c r="O130" s="245" t="n">
        <f aca="false">M130/L130*100</f>
        <v>100</v>
      </c>
    </row>
    <row r="131" customFormat="false" ht="12.75" hidden="true" customHeight="false" outlineLevel="0" collapsed="false">
      <c r="A131" s="288" t="s">
        <v>1833</v>
      </c>
      <c r="B131" s="239"/>
      <c r="C131" s="239"/>
      <c r="D131" s="240"/>
      <c r="E131" s="130"/>
      <c r="F131" s="241"/>
      <c r="G131" s="134"/>
      <c r="H131" s="242"/>
      <c r="I131" s="243"/>
      <c r="J131" s="243"/>
      <c r="K131" s="233"/>
      <c r="L131" s="195" t="n">
        <f aca="false">I131+J131+K131</f>
        <v>0</v>
      </c>
      <c r="M131" s="233"/>
      <c r="N131" s="233"/>
      <c r="O131" s="245" t="e">
        <f aca="false">M131/L131*100</f>
        <v>#DIV/0!</v>
      </c>
    </row>
    <row r="132" customFormat="false" ht="17.25" hidden="false" customHeight="true" outlineLevel="0" collapsed="false">
      <c r="A132" s="559" t="s">
        <v>1834</v>
      </c>
      <c r="B132" s="543" t="s">
        <v>1747</v>
      </c>
      <c r="C132" s="543" t="s">
        <v>1750</v>
      </c>
      <c r="D132" s="544" t="s">
        <v>1835</v>
      </c>
      <c r="E132" s="544"/>
      <c r="F132" s="545"/>
      <c r="G132" s="546"/>
      <c r="H132" s="546"/>
      <c r="I132" s="547" t="n">
        <f aca="false">I133</f>
        <v>253.3</v>
      </c>
      <c r="J132" s="547" t="n">
        <f aca="false">J133</f>
        <v>0</v>
      </c>
      <c r="K132" s="542" t="n">
        <f aca="false">K133</f>
        <v>0</v>
      </c>
      <c r="L132" s="542" t="n">
        <f aca="false">L133</f>
        <v>253.3</v>
      </c>
      <c r="M132" s="542" t="n">
        <f aca="false">M133</f>
        <v>253.3</v>
      </c>
      <c r="N132" s="155" t="str">
        <f aca="false">N133</f>
        <v>х</v>
      </c>
      <c r="O132" s="156" t="n">
        <f aca="false">M132/L132*100</f>
        <v>100</v>
      </c>
    </row>
    <row r="133" customFormat="false" ht="12.75" hidden="true" customHeight="false" outlineLevel="0" collapsed="false">
      <c r="A133" s="559" t="s">
        <v>1836</v>
      </c>
      <c r="B133" s="543" t="s">
        <v>1747</v>
      </c>
      <c r="C133" s="543" t="s">
        <v>1750</v>
      </c>
      <c r="D133" s="544" t="s">
        <v>1835</v>
      </c>
      <c r="E133" s="544" t="s">
        <v>1837</v>
      </c>
      <c r="F133" s="545" t="s">
        <v>1754</v>
      </c>
      <c r="G133" s="546" t="s">
        <v>1755</v>
      </c>
      <c r="H133" s="546"/>
      <c r="I133" s="547" t="n">
        <f aca="false">I134</f>
        <v>253.3</v>
      </c>
      <c r="J133" s="547" t="n">
        <f aca="false">J134</f>
        <v>0</v>
      </c>
      <c r="K133" s="542" t="n">
        <f aca="false">K134</f>
        <v>0</v>
      </c>
      <c r="L133" s="542" t="n">
        <f aca="false">L134</f>
        <v>253.3</v>
      </c>
      <c r="M133" s="542" t="n">
        <f aca="false">M134</f>
        <v>253.3</v>
      </c>
      <c r="N133" s="163" t="str">
        <f aca="false">N134</f>
        <v>х</v>
      </c>
      <c r="O133" s="164" t="n">
        <f aca="false">M133/L133*100</f>
        <v>100</v>
      </c>
    </row>
    <row r="134" customFormat="false" ht="17.25" hidden="true" customHeight="true" outlineLevel="0" collapsed="false">
      <c r="A134" s="548" t="s">
        <v>1838</v>
      </c>
      <c r="B134" s="549" t="s">
        <v>1747</v>
      </c>
      <c r="C134" s="549" t="s">
        <v>1750</v>
      </c>
      <c r="D134" s="550" t="s">
        <v>1835</v>
      </c>
      <c r="E134" s="550" t="s">
        <v>1837</v>
      </c>
      <c r="F134" s="551" t="s">
        <v>1754</v>
      </c>
      <c r="G134" s="552" t="s">
        <v>1839</v>
      </c>
      <c r="H134" s="552"/>
      <c r="I134" s="553" t="n">
        <f aca="false">I135</f>
        <v>253.3</v>
      </c>
      <c r="J134" s="553" t="n">
        <f aca="false">J135</f>
        <v>0</v>
      </c>
      <c r="K134" s="287" t="n">
        <f aca="false">K135</f>
        <v>0</v>
      </c>
      <c r="L134" s="287" t="n">
        <f aca="false">L135</f>
        <v>253.3</v>
      </c>
      <c r="M134" s="287" t="n">
        <f aca="false">M135</f>
        <v>253.3</v>
      </c>
      <c r="N134" s="171" t="str">
        <f aca="false">N135</f>
        <v>х</v>
      </c>
      <c r="O134" s="289" t="n">
        <f aca="false">M134/L134*100</f>
        <v>100</v>
      </c>
    </row>
    <row r="135" customFormat="false" ht="15" hidden="true" customHeight="true" outlineLevel="0" collapsed="false">
      <c r="A135" s="249" t="s">
        <v>1780</v>
      </c>
      <c r="B135" s="430" t="s">
        <v>1747</v>
      </c>
      <c r="C135" s="430" t="s">
        <v>1750</v>
      </c>
      <c r="D135" s="431" t="s">
        <v>1835</v>
      </c>
      <c r="E135" s="356" t="s">
        <v>1837</v>
      </c>
      <c r="F135" s="357" t="s">
        <v>1754</v>
      </c>
      <c r="G135" s="358" t="s">
        <v>1839</v>
      </c>
      <c r="H135" s="433" t="s">
        <v>1781</v>
      </c>
      <c r="I135" s="434" t="n">
        <f aca="false">I136</f>
        <v>253.3</v>
      </c>
      <c r="J135" s="434" t="n">
        <f aca="false">J136</f>
        <v>0</v>
      </c>
      <c r="K135" s="233" t="n">
        <f aca="false">K136</f>
        <v>0</v>
      </c>
      <c r="L135" s="233" t="n">
        <f aca="false">L136</f>
        <v>253.3</v>
      </c>
      <c r="M135" s="233" t="n">
        <f aca="false">M136</f>
        <v>253.3</v>
      </c>
      <c r="N135" s="187" t="str">
        <f aca="false">N136</f>
        <v>х</v>
      </c>
      <c r="O135" s="188" t="n">
        <f aca="false">M135/L135*100</f>
        <v>100</v>
      </c>
    </row>
    <row r="136" customFormat="false" ht="13.5" hidden="true" customHeight="true" outlineLevel="0" collapsed="false">
      <c r="A136" s="189" t="s">
        <v>1783</v>
      </c>
      <c r="B136" s="234" t="s">
        <v>1747</v>
      </c>
      <c r="C136" s="234" t="s">
        <v>1750</v>
      </c>
      <c r="D136" s="235" t="s">
        <v>1835</v>
      </c>
      <c r="E136" s="228" t="s">
        <v>1837</v>
      </c>
      <c r="F136" s="229" t="s">
        <v>1754</v>
      </c>
      <c r="G136" s="230" t="s">
        <v>1839</v>
      </c>
      <c r="H136" s="236" t="s">
        <v>1784</v>
      </c>
      <c r="I136" s="237" t="n">
        <v>253.3</v>
      </c>
      <c r="J136" s="237"/>
      <c r="K136" s="287"/>
      <c r="L136" s="195" t="n">
        <f aca="false">I136+J136+K136</f>
        <v>253.3</v>
      </c>
      <c r="M136" s="287" t="n">
        <v>253.3</v>
      </c>
      <c r="N136" s="287" t="s">
        <v>1748</v>
      </c>
      <c r="O136" s="196" t="n">
        <f aca="false">M136/L136*100</f>
        <v>100</v>
      </c>
    </row>
    <row r="137" customFormat="false" ht="19.5" hidden="false" customHeight="true" outlineLevel="0" collapsed="false">
      <c r="A137" s="559" t="s">
        <v>1840</v>
      </c>
      <c r="B137" s="543" t="s">
        <v>1747</v>
      </c>
      <c r="C137" s="543" t="s">
        <v>1750</v>
      </c>
      <c r="D137" s="544" t="s">
        <v>1841</v>
      </c>
      <c r="E137" s="544"/>
      <c r="F137" s="545"/>
      <c r="G137" s="546"/>
      <c r="H137" s="546"/>
      <c r="I137" s="547" t="n">
        <f aca="false">I138</f>
        <v>125.9</v>
      </c>
      <c r="J137" s="547" t="n">
        <f aca="false">J138</f>
        <v>-74.6</v>
      </c>
      <c r="K137" s="542" t="n">
        <f aca="false">K138</f>
        <v>0</v>
      </c>
      <c r="L137" s="542" t="n">
        <f aca="false">L138</f>
        <v>51.3</v>
      </c>
      <c r="M137" s="542" t="n">
        <f aca="false">M138</f>
        <v>0</v>
      </c>
      <c r="N137" s="155" t="str">
        <f aca="false">N138</f>
        <v>х</v>
      </c>
      <c r="O137" s="156" t="n">
        <f aca="false">M137/L137*100</f>
        <v>0</v>
      </c>
    </row>
    <row r="138" customFormat="false" ht="15" hidden="true" customHeight="true" outlineLevel="0" collapsed="false">
      <c r="A138" s="559" t="s">
        <v>1840</v>
      </c>
      <c r="B138" s="537" t="s">
        <v>1747</v>
      </c>
      <c r="C138" s="537" t="s">
        <v>1750</v>
      </c>
      <c r="D138" s="555" t="s">
        <v>1841</v>
      </c>
      <c r="E138" s="555" t="s">
        <v>1842</v>
      </c>
      <c r="F138" s="556" t="s">
        <v>1754</v>
      </c>
      <c r="G138" s="557" t="s">
        <v>1755</v>
      </c>
      <c r="H138" s="557"/>
      <c r="I138" s="558" t="n">
        <f aca="false">I139</f>
        <v>125.9</v>
      </c>
      <c r="J138" s="558" t="n">
        <f aca="false">J139</f>
        <v>-74.6</v>
      </c>
      <c r="K138" s="542" t="n">
        <f aca="false">K139</f>
        <v>0</v>
      </c>
      <c r="L138" s="542" t="n">
        <f aca="false">L139</f>
        <v>51.3</v>
      </c>
      <c r="M138" s="542" t="n">
        <f aca="false">M139</f>
        <v>0</v>
      </c>
      <c r="N138" s="163" t="str">
        <f aca="false">N139</f>
        <v>х</v>
      </c>
      <c r="O138" s="164" t="n">
        <f aca="false">M138/L138*100</f>
        <v>0</v>
      </c>
    </row>
    <row r="139" customFormat="false" ht="15" hidden="true" customHeight="true" outlineLevel="0" collapsed="false">
      <c r="A139" s="560" t="s">
        <v>1843</v>
      </c>
      <c r="B139" s="561" t="s">
        <v>1747</v>
      </c>
      <c r="C139" s="561" t="s">
        <v>1750</v>
      </c>
      <c r="D139" s="562" t="s">
        <v>1841</v>
      </c>
      <c r="E139" s="562" t="s">
        <v>1842</v>
      </c>
      <c r="F139" s="576" t="s">
        <v>1754</v>
      </c>
      <c r="G139" s="566" t="s">
        <v>1844</v>
      </c>
      <c r="H139" s="566"/>
      <c r="I139" s="567" t="n">
        <f aca="false">I140</f>
        <v>125.9</v>
      </c>
      <c r="J139" s="567" t="n">
        <f aca="false">J140</f>
        <v>-74.6</v>
      </c>
      <c r="K139" s="287" t="n">
        <f aca="false">K140</f>
        <v>0</v>
      </c>
      <c r="L139" s="287" t="n">
        <f aca="false">L140</f>
        <v>51.3</v>
      </c>
      <c r="M139" s="287" t="n">
        <f aca="false">M140</f>
        <v>0</v>
      </c>
      <c r="N139" s="171" t="str">
        <f aca="false">N140</f>
        <v>х</v>
      </c>
      <c r="O139" s="172" t="n">
        <f aca="false">M139/L139*100</f>
        <v>0</v>
      </c>
    </row>
    <row r="140" customFormat="false" ht="15.75" hidden="true" customHeight="true" outlineLevel="0" collapsed="false">
      <c r="A140" s="568" t="s">
        <v>1785</v>
      </c>
      <c r="B140" s="430" t="s">
        <v>1747</v>
      </c>
      <c r="C140" s="430" t="s">
        <v>1750</v>
      </c>
      <c r="D140" s="431" t="s">
        <v>1841</v>
      </c>
      <c r="E140" s="431" t="s">
        <v>1842</v>
      </c>
      <c r="F140" s="432" t="s">
        <v>1754</v>
      </c>
      <c r="G140" s="433" t="s">
        <v>1844</v>
      </c>
      <c r="H140" s="433" t="s">
        <v>1786</v>
      </c>
      <c r="I140" s="434" t="n">
        <f aca="false">I141</f>
        <v>125.9</v>
      </c>
      <c r="J140" s="434" t="n">
        <f aca="false">J141</f>
        <v>-74.6</v>
      </c>
      <c r="K140" s="233" t="n">
        <f aca="false">K141</f>
        <v>0</v>
      </c>
      <c r="L140" s="233" t="n">
        <f aca="false">L141</f>
        <v>51.3</v>
      </c>
      <c r="M140" s="233" t="n">
        <f aca="false">M141</f>
        <v>0</v>
      </c>
      <c r="N140" s="187" t="str">
        <f aca="false">N141</f>
        <v>х</v>
      </c>
      <c r="O140" s="188" t="n">
        <f aca="false">M140/L140*100</f>
        <v>0</v>
      </c>
    </row>
    <row r="141" s="219" customFormat="true" ht="13.5" hidden="true" customHeight="true" outlineLevel="0" collapsed="false">
      <c r="A141" s="297" t="s">
        <v>1845</v>
      </c>
      <c r="B141" s="234" t="s">
        <v>1747</v>
      </c>
      <c r="C141" s="234" t="s">
        <v>1750</v>
      </c>
      <c r="D141" s="235" t="s">
        <v>1841</v>
      </c>
      <c r="E141" s="235" t="s">
        <v>1842</v>
      </c>
      <c r="F141" s="298" t="s">
        <v>1754</v>
      </c>
      <c r="G141" s="236" t="s">
        <v>1844</v>
      </c>
      <c r="H141" s="236" t="s">
        <v>1846</v>
      </c>
      <c r="I141" s="237" t="n">
        <v>125.9</v>
      </c>
      <c r="J141" s="237" t="n">
        <v>-74.6</v>
      </c>
      <c r="K141" s="195" t="n">
        <v>0</v>
      </c>
      <c r="L141" s="195" t="n">
        <f aca="false">I141+J141+K141</f>
        <v>51.3</v>
      </c>
      <c r="M141" s="195" t="n">
        <v>0</v>
      </c>
      <c r="N141" s="195" t="s">
        <v>1748</v>
      </c>
      <c r="O141" s="196" t="n">
        <f aca="false">M141/L141*100</f>
        <v>0</v>
      </c>
      <c r="P141" s="269"/>
    </row>
    <row r="142" customFormat="false" ht="20.25" hidden="false" customHeight="true" outlineLevel="0" collapsed="false">
      <c r="A142" s="559" t="s">
        <v>1847</v>
      </c>
      <c r="B142" s="543" t="s">
        <v>1747</v>
      </c>
      <c r="C142" s="543" t="s">
        <v>1750</v>
      </c>
      <c r="D142" s="544" t="s">
        <v>1848</v>
      </c>
      <c r="E142" s="544"/>
      <c r="F142" s="545"/>
      <c r="G142" s="546"/>
      <c r="H142" s="546"/>
      <c r="I142" s="547" t="n">
        <f aca="false">I143+I198+I204+I209+I213+I220+I226+I230</f>
        <v>20104.4</v>
      </c>
      <c r="J142" s="547" t="n">
        <f aca="false">J143+J198+J204+J209+J213+J220+J226+J230</f>
        <v>-1101.3</v>
      </c>
      <c r="K142" s="542" t="n">
        <f aca="false">K143+K198+K204+K209+K213+K220+K226+K230</f>
        <v>0.1</v>
      </c>
      <c r="L142" s="542" t="n">
        <f aca="false">L143+L198+L204+L209+L213+L220+L226+L230</f>
        <v>19003.2</v>
      </c>
      <c r="M142" s="542" t="n">
        <f aca="false">M143+M198+M204+M209+M213+M220+M226+M230</f>
        <v>21601.1</v>
      </c>
      <c r="N142" s="155" t="s">
        <v>1748</v>
      </c>
      <c r="O142" s="156" t="n">
        <f aca="false">M142/L142*100</f>
        <v>113.670855434874</v>
      </c>
    </row>
    <row r="143" customFormat="false" ht="24.75" hidden="true" customHeight="true" outlineLevel="0" collapsed="false">
      <c r="A143" s="157" t="s">
        <v>1753</v>
      </c>
      <c r="B143" s="158" t="s">
        <v>1747</v>
      </c>
      <c r="C143" s="158" t="s">
        <v>1750</v>
      </c>
      <c r="D143" s="159" t="s">
        <v>1848</v>
      </c>
      <c r="E143" s="159" t="s">
        <v>1750</v>
      </c>
      <c r="F143" s="160" t="s">
        <v>1754</v>
      </c>
      <c r="G143" s="161" t="s">
        <v>1755</v>
      </c>
      <c r="H143" s="161"/>
      <c r="I143" s="162" t="n">
        <f aca="false">I144+I162</f>
        <v>4891.7</v>
      </c>
      <c r="J143" s="162" t="n">
        <f aca="false">J144+J162</f>
        <v>289.8</v>
      </c>
      <c r="K143" s="163" t="n">
        <f aca="false">K144+K162</f>
        <v>0</v>
      </c>
      <c r="L143" s="163" t="n">
        <f aca="false">L144+L162</f>
        <v>5181.5</v>
      </c>
      <c r="M143" s="163" t="n">
        <f aca="false">M144+M162</f>
        <v>4890.8</v>
      </c>
      <c r="N143" s="163" t="s">
        <v>1748</v>
      </c>
      <c r="O143" s="164" t="n">
        <f aca="false">M143/L143*100</f>
        <v>94.3896555051626</v>
      </c>
    </row>
    <row r="144" s="299" customFormat="true" ht="23.25" hidden="true" customHeight="true" outlineLevel="0" collapsed="false">
      <c r="A144" s="165" t="s">
        <v>1849</v>
      </c>
      <c r="B144" s="166" t="s">
        <v>1747</v>
      </c>
      <c r="C144" s="166" t="s">
        <v>1750</v>
      </c>
      <c r="D144" s="167" t="s">
        <v>1848</v>
      </c>
      <c r="E144" s="167" t="s">
        <v>1750</v>
      </c>
      <c r="F144" s="168" t="s">
        <v>1775</v>
      </c>
      <c r="G144" s="169" t="s">
        <v>1755</v>
      </c>
      <c r="H144" s="169"/>
      <c r="I144" s="170" t="n">
        <f aca="false">I151+I148+I145</f>
        <v>3131.9</v>
      </c>
      <c r="J144" s="170" t="n">
        <f aca="false">J151+J148+J145</f>
        <v>309.3</v>
      </c>
      <c r="K144" s="170" t="n">
        <f aca="false">K151+K148+K145</f>
        <v>0</v>
      </c>
      <c r="L144" s="170" t="n">
        <f aca="false">L151+L148+L145</f>
        <v>3441.2</v>
      </c>
      <c r="M144" s="170" t="n">
        <f aca="false">M151+M148+M145</f>
        <v>3052.2</v>
      </c>
      <c r="N144" s="171" t="s">
        <v>1748</v>
      </c>
      <c r="O144" s="172" t="n">
        <f aca="false">M144/L144*100</f>
        <v>88.6958037893758</v>
      </c>
    </row>
    <row r="145" customFormat="false" ht="15.75" hidden="true" customHeight="true" outlineLevel="0" collapsed="false">
      <c r="A145" s="260" t="s">
        <v>1850</v>
      </c>
      <c r="B145" s="174" t="s">
        <v>1747</v>
      </c>
      <c r="C145" s="174" t="s">
        <v>1750</v>
      </c>
      <c r="D145" s="175" t="s">
        <v>1848</v>
      </c>
      <c r="E145" s="213" t="s">
        <v>1750</v>
      </c>
      <c r="F145" s="214" t="s">
        <v>1775</v>
      </c>
      <c r="G145" s="215" t="s">
        <v>1851</v>
      </c>
      <c r="H145" s="261"/>
      <c r="I145" s="262" t="n">
        <f aca="false">I146</f>
        <v>0</v>
      </c>
      <c r="J145" s="262" t="n">
        <f aca="false">J146</f>
        <v>123.3</v>
      </c>
      <c r="K145" s="262" t="n">
        <f aca="false">K146</f>
        <v>0</v>
      </c>
      <c r="L145" s="262" t="n">
        <f aca="false">L146</f>
        <v>123.3</v>
      </c>
      <c r="M145" s="262" t="n">
        <f aca="false">M146</f>
        <v>0</v>
      </c>
      <c r="N145" s="179" t="str">
        <f aca="false">N146</f>
        <v>х</v>
      </c>
      <c r="O145" s="180" t="n">
        <f aca="false">M145/L145*100</f>
        <v>0</v>
      </c>
    </row>
    <row r="146" s="300" customFormat="true" ht="14.25" hidden="true" customHeight="true" outlineLevel="0" collapsed="false">
      <c r="A146" s="295" t="s">
        <v>1785</v>
      </c>
      <c r="B146" s="221" t="s">
        <v>1747</v>
      </c>
      <c r="C146" s="221" t="s">
        <v>1750</v>
      </c>
      <c r="D146" s="222" t="s">
        <v>1848</v>
      </c>
      <c r="E146" s="223" t="s">
        <v>1750</v>
      </c>
      <c r="F146" s="224" t="s">
        <v>1775</v>
      </c>
      <c r="G146" s="225" t="s">
        <v>1851</v>
      </c>
      <c r="H146" s="226" t="s">
        <v>1786</v>
      </c>
      <c r="I146" s="227" t="n">
        <f aca="false">I147</f>
        <v>0</v>
      </c>
      <c r="J146" s="227" t="n">
        <f aca="false">J147</f>
        <v>123.3</v>
      </c>
      <c r="K146" s="227" t="n">
        <f aca="false">K147</f>
        <v>0</v>
      </c>
      <c r="L146" s="227" t="n">
        <f aca="false">L147</f>
        <v>123.3</v>
      </c>
      <c r="M146" s="227" t="n">
        <f aca="false">M147</f>
        <v>0</v>
      </c>
      <c r="N146" s="187" t="s">
        <v>1748</v>
      </c>
      <c r="O146" s="188" t="n">
        <f aca="false">M146/L146*100</f>
        <v>0</v>
      </c>
    </row>
    <row r="147" s="219" customFormat="true" ht="25.5" hidden="true" customHeight="true" outlineLevel="0" collapsed="false">
      <c r="A147" s="189" t="s">
        <v>1852</v>
      </c>
      <c r="B147" s="234" t="s">
        <v>1747</v>
      </c>
      <c r="C147" s="234" t="s">
        <v>1750</v>
      </c>
      <c r="D147" s="235" t="s">
        <v>1848</v>
      </c>
      <c r="E147" s="228" t="s">
        <v>1750</v>
      </c>
      <c r="F147" s="229" t="s">
        <v>1775</v>
      </c>
      <c r="G147" s="230" t="s">
        <v>1851</v>
      </c>
      <c r="H147" s="236" t="s">
        <v>1853</v>
      </c>
      <c r="I147" s="237" t="n">
        <v>0</v>
      </c>
      <c r="J147" s="237" t="n">
        <v>123.3</v>
      </c>
      <c r="K147" s="237"/>
      <c r="L147" s="195" t="n">
        <f aca="false">I147+J147+K147</f>
        <v>123.3</v>
      </c>
      <c r="M147" s="237"/>
      <c r="N147" s="195" t="s">
        <v>1748</v>
      </c>
      <c r="O147" s="196" t="n">
        <f aca="false">M147/L147*100</f>
        <v>0</v>
      </c>
    </row>
    <row r="148" customFormat="false" ht="15.75" hidden="true" customHeight="true" outlineLevel="0" collapsed="false">
      <c r="A148" s="260" t="s">
        <v>1854</v>
      </c>
      <c r="B148" s="174" t="s">
        <v>1747</v>
      </c>
      <c r="C148" s="174" t="s">
        <v>1750</v>
      </c>
      <c r="D148" s="175" t="s">
        <v>1848</v>
      </c>
      <c r="E148" s="213" t="s">
        <v>1750</v>
      </c>
      <c r="F148" s="214" t="s">
        <v>1775</v>
      </c>
      <c r="G148" s="215" t="s">
        <v>1855</v>
      </c>
      <c r="H148" s="261"/>
      <c r="I148" s="262" t="n">
        <f aca="false">I149</f>
        <v>123.2</v>
      </c>
      <c r="J148" s="262" t="n">
        <f aca="false">J149</f>
        <v>0</v>
      </c>
      <c r="K148" s="262" t="n">
        <f aca="false">K149</f>
        <v>0</v>
      </c>
      <c r="L148" s="262" t="n">
        <f aca="false">L149</f>
        <v>123.2</v>
      </c>
      <c r="M148" s="262" t="n">
        <f aca="false">M149</f>
        <v>123.2</v>
      </c>
      <c r="N148" s="179" t="str">
        <f aca="false">N149</f>
        <v>х</v>
      </c>
      <c r="O148" s="180" t="n">
        <f aca="false">M148/L148*100</f>
        <v>100</v>
      </c>
    </row>
    <row r="149" s="300" customFormat="true" ht="14.25" hidden="true" customHeight="true" outlineLevel="0" collapsed="false">
      <c r="A149" s="295" t="s">
        <v>1785</v>
      </c>
      <c r="B149" s="221" t="s">
        <v>1747</v>
      </c>
      <c r="C149" s="221" t="s">
        <v>1750</v>
      </c>
      <c r="D149" s="222" t="s">
        <v>1848</v>
      </c>
      <c r="E149" s="223" t="s">
        <v>1750</v>
      </c>
      <c r="F149" s="224" t="s">
        <v>1775</v>
      </c>
      <c r="G149" s="225" t="s">
        <v>1855</v>
      </c>
      <c r="H149" s="226" t="s">
        <v>1786</v>
      </c>
      <c r="I149" s="227" t="n">
        <f aca="false">I150</f>
        <v>123.2</v>
      </c>
      <c r="J149" s="227" t="n">
        <f aca="false">J150</f>
        <v>0</v>
      </c>
      <c r="K149" s="187" t="n">
        <f aca="false">K150</f>
        <v>0</v>
      </c>
      <c r="L149" s="187" t="n">
        <f aca="false">L150</f>
        <v>123.2</v>
      </c>
      <c r="M149" s="187" t="n">
        <f aca="false">M150</f>
        <v>123.2</v>
      </c>
      <c r="N149" s="187" t="s">
        <v>1748</v>
      </c>
      <c r="O149" s="188" t="n">
        <f aca="false">M149/L149*100</f>
        <v>100</v>
      </c>
    </row>
    <row r="150" s="219" customFormat="true" ht="25.5" hidden="true" customHeight="true" outlineLevel="0" collapsed="false">
      <c r="A150" s="189" t="s">
        <v>1852</v>
      </c>
      <c r="B150" s="234" t="s">
        <v>1747</v>
      </c>
      <c r="C150" s="234" t="s">
        <v>1750</v>
      </c>
      <c r="D150" s="235" t="s">
        <v>1848</v>
      </c>
      <c r="E150" s="228" t="s">
        <v>1750</v>
      </c>
      <c r="F150" s="229" t="s">
        <v>1775</v>
      </c>
      <c r="G150" s="230" t="s">
        <v>1855</v>
      </c>
      <c r="H150" s="236" t="s">
        <v>1853</v>
      </c>
      <c r="I150" s="237" t="n">
        <v>123.2</v>
      </c>
      <c r="J150" s="237"/>
      <c r="K150" s="195"/>
      <c r="L150" s="195" t="n">
        <f aca="false">I150+J150+K150</f>
        <v>123.2</v>
      </c>
      <c r="M150" s="195" t="n">
        <v>123.2</v>
      </c>
      <c r="N150" s="195" t="s">
        <v>1748</v>
      </c>
      <c r="O150" s="196" t="n">
        <f aca="false">M150/L150*100</f>
        <v>100</v>
      </c>
    </row>
    <row r="151" customFormat="false" ht="16.5" hidden="true" customHeight="true" outlineLevel="0" collapsed="false">
      <c r="A151" s="260" t="s">
        <v>1856</v>
      </c>
      <c r="B151" s="174" t="s">
        <v>1747</v>
      </c>
      <c r="C151" s="174" t="s">
        <v>1750</v>
      </c>
      <c r="D151" s="175" t="s">
        <v>1848</v>
      </c>
      <c r="E151" s="213" t="s">
        <v>1750</v>
      </c>
      <c r="F151" s="214" t="s">
        <v>1775</v>
      </c>
      <c r="G151" s="215" t="s">
        <v>1857</v>
      </c>
      <c r="H151" s="261"/>
      <c r="I151" s="262" t="n">
        <f aca="false">I152+I157+I160</f>
        <v>3008.7</v>
      </c>
      <c r="J151" s="262" t="n">
        <f aca="false">J152+J157+J160</f>
        <v>186</v>
      </c>
      <c r="K151" s="179" t="n">
        <f aca="false">K152+K157+K160</f>
        <v>0</v>
      </c>
      <c r="L151" s="179" t="n">
        <f aca="false">L152+L157+L160</f>
        <v>3194.7</v>
      </c>
      <c r="M151" s="179" t="n">
        <f aca="false">M152+M157+M160</f>
        <v>2929</v>
      </c>
      <c r="N151" s="179" t="s">
        <v>1748</v>
      </c>
      <c r="O151" s="180" t="n">
        <f aca="false">M151/L151*100</f>
        <v>91.6831001345979</v>
      </c>
    </row>
    <row r="152" customFormat="false" ht="16.5" hidden="true" customHeight="true" outlineLevel="0" collapsed="false">
      <c r="A152" s="181" t="s">
        <v>1780</v>
      </c>
      <c r="B152" s="221" t="s">
        <v>1747</v>
      </c>
      <c r="C152" s="221" t="s">
        <v>1750</v>
      </c>
      <c r="D152" s="222" t="s">
        <v>1848</v>
      </c>
      <c r="E152" s="223" t="s">
        <v>1750</v>
      </c>
      <c r="F152" s="224" t="s">
        <v>1775</v>
      </c>
      <c r="G152" s="225" t="s">
        <v>1857</v>
      </c>
      <c r="H152" s="226" t="s">
        <v>1781</v>
      </c>
      <c r="I152" s="227" t="n">
        <f aca="false">I153</f>
        <v>2718</v>
      </c>
      <c r="J152" s="227" t="n">
        <f aca="false">J153</f>
        <v>186</v>
      </c>
      <c r="K152" s="187" t="n">
        <f aca="false">K153</f>
        <v>0</v>
      </c>
      <c r="L152" s="187" t="n">
        <f aca="false">L153</f>
        <v>2904</v>
      </c>
      <c r="M152" s="187" t="n">
        <f aca="false">M153</f>
        <v>2638.4</v>
      </c>
      <c r="N152" s="187" t="str">
        <f aca="false">N153</f>
        <v>х</v>
      </c>
      <c r="O152" s="188" t="n">
        <f aca="false">M152/L152*100</f>
        <v>90.8539944903581</v>
      </c>
      <c r="P152" s="266"/>
    </row>
    <row r="153" s="219" customFormat="true" ht="15" hidden="true" customHeight="true" outlineLevel="0" collapsed="false">
      <c r="A153" s="189" t="s">
        <v>1783</v>
      </c>
      <c r="B153" s="234" t="s">
        <v>1747</v>
      </c>
      <c r="C153" s="234" t="s">
        <v>1750</v>
      </c>
      <c r="D153" s="235" t="s">
        <v>1848</v>
      </c>
      <c r="E153" s="228" t="s">
        <v>1750</v>
      </c>
      <c r="F153" s="229" t="s">
        <v>1775</v>
      </c>
      <c r="G153" s="230" t="s">
        <v>1857</v>
      </c>
      <c r="H153" s="236" t="s">
        <v>1784</v>
      </c>
      <c r="I153" s="237" t="n">
        <f aca="false">SUM(I154:I156)</f>
        <v>2718</v>
      </c>
      <c r="J153" s="237" t="n">
        <f aca="false">SUM(J154:J156)</f>
        <v>186</v>
      </c>
      <c r="K153" s="195" t="n">
        <f aca="false">K154+K156</f>
        <v>0</v>
      </c>
      <c r="L153" s="237" t="n">
        <f aca="false">SUM(L154:L156)</f>
        <v>2904</v>
      </c>
      <c r="M153" s="237" t="n">
        <f aca="false">SUM(M154:M156)</f>
        <v>2638.4</v>
      </c>
      <c r="N153" s="195" t="s">
        <v>1748</v>
      </c>
      <c r="O153" s="196" t="n">
        <f aca="false">M153/L153*100</f>
        <v>90.8539944903581</v>
      </c>
    </row>
    <row r="154" s="268" customFormat="true" ht="11.25" hidden="true" customHeight="false" outlineLevel="0" collapsed="false">
      <c r="A154" s="288" t="s">
        <v>1858</v>
      </c>
      <c r="B154" s="239"/>
      <c r="C154" s="239"/>
      <c r="D154" s="240"/>
      <c r="E154" s="130"/>
      <c r="F154" s="241"/>
      <c r="G154" s="134"/>
      <c r="H154" s="242"/>
      <c r="I154" s="243" t="n">
        <v>2565</v>
      </c>
      <c r="J154" s="243" t="n">
        <v>-4.8</v>
      </c>
      <c r="K154" s="244"/>
      <c r="L154" s="195" t="n">
        <f aca="false">I154+J154+K154</f>
        <v>2560.2</v>
      </c>
      <c r="M154" s="244" t="n">
        <v>2480.6</v>
      </c>
      <c r="N154" s="244"/>
      <c r="O154" s="245" t="n">
        <f aca="false">M154/L154*100</f>
        <v>96.8908679009452</v>
      </c>
    </row>
    <row r="155" s="268" customFormat="true" ht="11.25" hidden="true" customHeight="false" outlineLevel="0" collapsed="false">
      <c r="A155" s="288" t="s">
        <v>1859</v>
      </c>
      <c r="B155" s="239"/>
      <c r="C155" s="239"/>
      <c r="D155" s="240"/>
      <c r="E155" s="130"/>
      <c r="F155" s="241"/>
      <c r="G155" s="134"/>
      <c r="H155" s="242"/>
      <c r="I155" s="243" t="n">
        <v>153</v>
      </c>
      <c r="J155" s="243" t="n">
        <v>4.8</v>
      </c>
      <c r="K155" s="244"/>
      <c r="L155" s="195" t="n">
        <f aca="false">I155+J155+K155</f>
        <v>157.8</v>
      </c>
      <c r="M155" s="244" t="n">
        <v>157.8</v>
      </c>
      <c r="N155" s="244"/>
      <c r="O155" s="245" t="n">
        <f aca="false">M155/L155*100</f>
        <v>100</v>
      </c>
    </row>
    <row r="156" s="268" customFormat="true" ht="11.25" hidden="true" customHeight="false" outlineLevel="0" collapsed="false">
      <c r="A156" s="288" t="s">
        <v>1860</v>
      </c>
      <c r="B156" s="239"/>
      <c r="C156" s="239"/>
      <c r="D156" s="240"/>
      <c r="E156" s="130"/>
      <c r="F156" s="241"/>
      <c r="G156" s="134"/>
      <c r="H156" s="242"/>
      <c r="I156" s="243"/>
      <c r="J156" s="243" t="n">
        <v>186</v>
      </c>
      <c r="K156" s="244"/>
      <c r="L156" s="195" t="n">
        <f aca="false">I156+J156+K156</f>
        <v>186</v>
      </c>
      <c r="M156" s="244"/>
      <c r="N156" s="244"/>
      <c r="O156" s="245" t="n">
        <f aca="false">M156/L156*100</f>
        <v>0</v>
      </c>
    </row>
    <row r="157" customFormat="false" ht="15" hidden="true" customHeight="true" outlineLevel="0" collapsed="false">
      <c r="A157" s="181" t="s">
        <v>1861</v>
      </c>
      <c r="B157" s="301" t="s">
        <v>1747</v>
      </c>
      <c r="C157" s="301" t="s">
        <v>1750</v>
      </c>
      <c r="D157" s="302" t="s">
        <v>1848</v>
      </c>
      <c r="E157" s="223" t="s">
        <v>1750</v>
      </c>
      <c r="F157" s="224" t="s">
        <v>1775</v>
      </c>
      <c r="G157" s="225" t="s">
        <v>1857</v>
      </c>
      <c r="H157" s="263" t="n">
        <v>300</v>
      </c>
      <c r="I157" s="264" t="n">
        <f aca="false">I158+I159</f>
        <v>162.1</v>
      </c>
      <c r="J157" s="264" t="n">
        <f aca="false">J158+J159</f>
        <v>0</v>
      </c>
      <c r="K157" s="303" t="n">
        <f aca="false">K158+K159</f>
        <v>0</v>
      </c>
      <c r="L157" s="303" t="n">
        <f aca="false">L158+L159</f>
        <v>162.1</v>
      </c>
      <c r="M157" s="303" t="n">
        <f aca="false">M158+M159</f>
        <v>162</v>
      </c>
      <c r="N157" s="303" t="s">
        <v>1748</v>
      </c>
      <c r="O157" s="265" t="n">
        <f aca="false">M157/L157*100</f>
        <v>99.9383096853794</v>
      </c>
    </row>
    <row r="158" s="219" customFormat="true" ht="20.25" hidden="true" customHeight="true" outlineLevel="0" collapsed="false">
      <c r="A158" s="189" t="s">
        <v>1862</v>
      </c>
      <c r="B158" s="234" t="s">
        <v>1747</v>
      </c>
      <c r="C158" s="234" t="s">
        <v>1750</v>
      </c>
      <c r="D158" s="235" t="s">
        <v>1848</v>
      </c>
      <c r="E158" s="228" t="s">
        <v>1750</v>
      </c>
      <c r="F158" s="229" t="s">
        <v>1775</v>
      </c>
      <c r="G158" s="230" t="s">
        <v>1857</v>
      </c>
      <c r="H158" s="231" t="n">
        <v>323</v>
      </c>
      <c r="I158" s="232" t="n">
        <v>25</v>
      </c>
      <c r="J158" s="232"/>
      <c r="K158" s="195"/>
      <c r="L158" s="195" t="n">
        <f aca="false">I158+J158+K158</f>
        <v>25</v>
      </c>
      <c r="M158" s="195" t="n">
        <v>25</v>
      </c>
      <c r="N158" s="195" t="s">
        <v>1748</v>
      </c>
      <c r="O158" s="196" t="n">
        <f aca="false">M158/L158*100</f>
        <v>100</v>
      </c>
    </row>
    <row r="159" s="219" customFormat="true" ht="15.75" hidden="true" customHeight="true" outlineLevel="0" collapsed="false">
      <c r="A159" s="189" t="s">
        <v>1863</v>
      </c>
      <c r="B159" s="234" t="s">
        <v>1747</v>
      </c>
      <c r="C159" s="234" t="s">
        <v>1750</v>
      </c>
      <c r="D159" s="235" t="s">
        <v>1848</v>
      </c>
      <c r="E159" s="228" t="s">
        <v>1750</v>
      </c>
      <c r="F159" s="229" t="s">
        <v>1775</v>
      </c>
      <c r="G159" s="230" t="s">
        <v>1857</v>
      </c>
      <c r="H159" s="231" t="n">
        <v>360</v>
      </c>
      <c r="I159" s="232" t="n">
        <v>137.1</v>
      </c>
      <c r="J159" s="232"/>
      <c r="K159" s="195"/>
      <c r="L159" s="195" t="n">
        <f aca="false">I159+J159+K159</f>
        <v>137.1</v>
      </c>
      <c r="M159" s="195" t="n">
        <v>137</v>
      </c>
      <c r="N159" s="195" t="s">
        <v>1748</v>
      </c>
      <c r="O159" s="196" t="n">
        <f aca="false">M159/L159*100</f>
        <v>99.927060539752</v>
      </c>
      <c r="P159" s="269"/>
    </row>
    <row r="160" customFormat="false" ht="15.75" hidden="true" customHeight="true" outlineLevel="0" collapsed="false">
      <c r="A160" s="295" t="s">
        <v>1785</v>
      </c>
      <c r="B160" s="304" t="s">
        <v>1747</v>
      </c>
      <c r="C160" s="304" t="s">
        <v>1750</v>
      </c>
      <c r="D160" s="305" t="s">
        <v>1848</v>
      </c>
      <c r="E160" s="306" t="s">
        <v>1750</v>
      </c>
      <c r="F160" s="307" t="s">
        <v>1775</v>
      </c>
      <c r="G160" s="308" t="s">
        <v>1857</v>
      </c>
      <c r="H160" s="309" t="n">
        <v>800</v>
      </c>
      <c r="I160" s="310" t="n">
        <f aca="false">I161</f>
        <v>128.6</v>
      </c>
      <c r="J160" s="310" t="n">
        <f aca="false">J161</f>
        <v>0</v>
      </c>
      <c r="K160" s="311" t="n">
        <f aca="false">K161</f>
        <v>0</v>
      </c>
      <c r="L160" s="311" t="n">
        <f aca="false">L161</f>
        <v>128.6</v>
      </c>
      <c r="M160" s="311" t="n">
        <f aca="false">M161</f>
        <v>128.6</v>
      </c>
      <c r="N160" s="311" t="str">
        <f aca="false">N161</f>
        <v>х</v>
      </c>
      <c r="O160" s="311" t="n">
        <f aca="false">O161</f>
        <v>100</v>
      </c>
      <c r="P160" s="266"/>
    </row>
    <row r="161" s="219" customFormat="true" ht="24.75" hidden="true" customHeight="true" outlineLevel="0" collapsed="false">
      <c r="A161" s="189" t="s">
        <v>1852</v>
      </c>
      <c r="B161" s="234" t="s">
        <v>1747</v>
      </c>
      <c r="C161" s="234" t="s">
        <v>1750</v>
      </c>
      <c r="D161" s="235" t="s">
        <v>1848</v>
      </c>
      <c r="E161" s="228" t="s">
        <v>1750</v>
      </c>
      <c r="F161" s="229" t="s">
        <v>1775</v>
      </c>
      <c r="G161" s="230" t="s">
        <v>1857</v>
      </c>
      <c r="H161" s="231" t="n">
        <v>810</v>
      </c>
      <c r="I161" s="232" t="n">
        <v>128.6</v>
      </c>
      <c r="J161" s="232"/>
      <c r="K161" s="195"/>
      <c r="L161" s="195" t="n">
        <f aca="false">I161+J161+K161</f>
        <v>128.6</v>
      </c>
      <c r="M161" s="195" t="n">
        <v>128.6</v>
      </c>
      <c r="N161" s="195" t="s">
        <v>1748</v>
      </c>
      <c r="O161" s="196" t="n">
        <f aca="false">M161/L161*100</f>
        <v>100</v>
      </c>
      <c r="P161" s="269"/>
    </row>
    <row r="162" customFormat="false" ht="25.5" hidden="true" customHeight="true" outlineLevel="0" collapsed="false">
      <c r="A162" s="165" t="s">
        <v>1864</v>
      </c>
      <c r="B162" s="166" t="s">
        <v>1747</v>
      </c>
      <c r="C162" s="166" t="s">
        <v>1750</v>
      </c>
      <c r="D162" s="167" t="s">
        <v>1848</v>
      </c>
      <c r="E162" s="167" t="s">
        <v>1750</v>
      </c>
      <c r="F162" s="168" t="s">
        <v>1779</v>
      </c>
      <c r="G162" s="169" t="s">
        <v>1755</v>
      </c>
      <c r="H162" s="169"/>
      <c r="I162" s="170" t="n">
        <f aca="false">I163</f>
        <v>1759.8</v>
      </c>
      <c r="J162" s="170" t="n">
        <f aca="false">J163</f>
        <v>-19.5</v>
      </c>
      <c r="K162" s="171" t="n">
        <f aca="false">K163</f>
        <v>0</v>
      </c>
      <c r="L162" s="171" t="n">
        <f aca="false">L163</f>
        <v>1740.3</v>
      </c>
      <c r="M162" s="171" t="n">
        <f aca="false">M163</f>
        <v>1838.6</v>
      </c>
      <c r="N162" s="171" t="str">
        <f aca="false">N163</f>
        <v>х</v>
      </c>
      <c r="O162" s="289" t="n">
        <f aca="false">M162/L162*100</f>
        <v>105.648451416422</v>
      </c>
    </row>
    <row r="163" customFormat="false" ht="12.75" hidden="true" customHeight="false" outlineLevel="0" collapsed="false">
      <c r="A163" s="260" t="s">
        <v>1856</v>
      </c>
      <c r="B163" s="174" t="s">
        <v>1747</v>
      </c>
      <c r="C163" s="174" t="s">
        <v>1750</v>
      </c>
      <c r="D163" s="175" t="s">
        <v>1848</v>
      </c>
      <c r="E163" s="213" t="s">
        <v>1750</v>
      </c>
      <c r="F163" s="214" t="s">
        <v>1779</v>
      </c>
      <c r="G163" s="215" t="s">
        <v>1857</v>
      </c>
      <c r="H163" s="261"/>
      <c r="I163" s="262" t="n">
        <f aca="false">I167+I184+I164</f>
        <v>1759.8</v>
      </c>
      <c r="J163" s="262" t="n">
        <f aca="false">J167+J184+J164</f>
        <v>-19.5</v>
      </c>
      <c r="K163" s="179" t="n">
        <f aca="false">K167+K184+K164</f>
        <v>0</v>
      </c>
      <c r="L163" s="179" t="n">
        <f aca="false">L167+L184+L164</f>
        <v>1740.3</v>
      </c>
      <c r="M163" s="179" t="n">
        <f aca="false">M167+M184+M164</f>
        <v>1838.6</v>
      </c>
      <c r="N163" s="179" t="s">
        <v>1748</v>
      </c>
      <c r="O163" s="180" t="n">
        <f aca="false">M163/L163*100</f>
        <v>105.648451416422</v>
      </c>
    </row>
    <row r="164" customFormat="false" ht="38.25" hidden="true" customHeight="true" outlineLevel="0" collapsed="false">
      <c r="A164" s="181" t="s">
        <v>1760</v>
      </c>
      <c r="B164" s="182" t="s">
        <v>1747</v>
      </c>
      <c r="C164" s="182" t="s">
        <v>1750</v>
      </c>
      <c r="D164" s="183" t="s">
        <v>1848</v>
      </c>
      <c r="E164" s="183" t="s">
        <v>1750</v>
      </c>
      <c r="F164" s="184" t="s">
        <v>1779</v>
      </c>
      <c r="G164" s="185" t="s">
        <v>1857</v>
      </c>
      <c r="H164" s="185" t="s">
        <v>1761</v>
      </c>
      <c r="I164" s="186" t="n">
        <f aca="false">I165</f>
        <v>34</v>
      </c>
      <c r="J164" s="186" t="n">
        <f aca="false">J165</f>
        <v>-5</v>
      </c>
      <c r="K164" s="187" t="n">
        <f aca="false">K165</f>
        <v>0</v>
      </c>
      <c r="L164" s="187" t="n">
        <f aca="false">L165</f>
        <v>29</v>
      </c>
      <c r="M164" s="187" t="n">
        <f aca="false">M165</f>
        <v>29</v>
      </c>
      <c r="N164" s="187" t="str">
        <f aca="false">N165</f>
        <v>х</v>
      </c>
      <c r="O164" s="265" t="n">
        <f aca="false">M164/L164*100</f>
        <v>100</v>
      </c>
      <c r="P164" s="266"/>
    </row>
    <row r="165" s="219" customFormat="true" ht="15" hidden="true" customHeight="true" outlineLevel="0" collapsed="false">
      <c r="A165" s="189" t="s">
        <v>1830</v>
      </c>
      <c r="B165" s="190" t="s">
        <v>1747</v>
      </c>
      <c r="C165" s="190" t="s">
        <v>1750</v>
      </c>
      <c r="D165" s="191" t="s">
        <v>1848</v>
      </c>
      <c r="E165" s="191" t="s">
        <v>1750</v>
      </c>
      <c r="F165" s="192" t="s">
        <v>1779</v>
      </c>
      <c r="G165" s="193" t="s">
        <v>1857</v>
      </c>
      <c r="H165" s="193" t="s">
        <v>1831</v>
      </c>
      <c r="I165" s="194" t="n">
        <f aca="false">I166</f>
        <v>34</v>
      </c>
      <c r="J165" s="194" t="n">
        <f aca="false">J166</f>
        <v>-5</v>
      </c>
      <c r="K165" s="195" t="n">
        <f aca="false">K166</f>
        <v>0</v>
      </c>
      <c r="L165" s="195" t="n">
        <f aca="false">L166</f>
        <v>29</v>
      </c>
      <c r="M165" s="195" t="n">
        <f aca="false">M166</f>
        <v>29</v>
      </c>
      <c r="N165" s="195" t="str">
        <f aca="false">N166</f>
        <v>х</v>
      </c>
      <c r="O165" s="196" t="n">
        <f aca="false">M165/L165*100</f>
        <v>100</v>
      </c>
    </row>
    <row r="166" customFormat="false" ht="14.25" hidden="true" customHeight="true" outlineLevel="0" collapsed="false">
      <c r="A166" s="288" t="s">
        <v>1865</v>
      </c>
      <c r="B166" s="312" t="s">
        <v>1747</v>
      </c>
      <c r="C166" s="312" t="s">
        <v>1750</v>
      </c>
      <c r="D166" s="313" t="s">
        <v>1848</v>
      </c>
      <c r="E166" s="313" t="s">
        <v>1750</v>
      </c>
      <c r="F166" s="314" t="s">
        <v>1779</v>
      </c>
      <c r="G166" s="315" t="s">
        <v>1857</v>
      </c>
      <c r="H166" s="315" t="s">
        <v>1773</v>
      </c>
      <c r="I166" s="316" t="n">
        <v>34</v>
      </c>
      <c r="J166" s="316" t="n">
        <v>-5</v>
      </c>
      <c r="K166" s="244"/>
      <c r="L166" s="244" t="n">
        <f aca="false">I166+J166+K166</f>
        <v>29</v>
      </c>
      <c r="M166" s="244" t="n">
        <v>29</v>
      </c>
      <c r="N166" s="244" t="s">
        <v>1748</v>
      </c>
      <c r="O166" s="245" t="n">
        <f aca="false">M166/L166*100</f>
        <v>100</v>
      </c>
      <c r="P166" s="266"/>
    </row>
    <row r="167" customFormat="false" ht="14.25" hidden="true" customHeight="true" outlineLevel="0" collapsed="false">
      <c r="A167" s="181" t="s">
        <v>1780</v>
      </c>
      <c r="B167" s="221" t="s">
        <v>1747</v>
      </c>
      <c r="C167" s="221" t="s">
        <v>1750</v>
      </c>
      <c r="D167" s="222" t="s">
        <v>1848</v>
      </c>
      <c r="E167" s="223" t="s">
        <v>1750</v>
      </c>
      <c r="F167" s="224" t="s">
        <v>1779</v>
      </c>
      <c r="G167" s="225" t="s">
        <v>1857</v>
      </c>
      <c r="H167" s="226" t="s">
        <v>1781</v>
      </c>
      <c r="I167" s="227" t="n">
        <f aca="false">I168+I176</f>
        <v>1510.8</v>
      </c>
      <c r="J167" s="227" t="n">
        <f aca="false">J168+J176</f>
        <v>-14.5</v>
      </c>
      <c r="K167" s="187" t="n">
        <f aca="false">K168+K176</f>
        <v>0</v>
      </c>
      <c r="L167" s="187" t="n">
        <f aca="false">L168+L176</f>
        <v>1496.3</v>
      </c>
      <c r="M167" s="187" t="n">
        <f aca="false">M168+M176</f>
        <v>1594.6</v>
      </c>
      <c r="N167" s="187" t="str">
        <f aca="false">N168</f>
        <v>х</v>
      </c>
      <c r="O167" s="188" t="n">
        <f aca="false">M167/L167*100</f>
        <v>106.569538194212</v>
      </c>
    </row>
    <row r="168" s="219" customFormat="true" ht="13.5" hidden="true" customHeight="true" outlineLevel="0" collapsed="false">
      <c r="A168" s="189" t="s">
        <v>1782</v>
      </c>
      <c r="B168" s="234" t="s">
        <v>1747</v>
      </c>
      <c r="C168" s="234" t="s">
        <v>1750</v>
      </c>
      <c r="D168" s="235" t="s">
        <v>1848</v>
      </c>
      <c r="E168" s="228" t="s">
        <v>1750</v>
      </c>
      <c r="F168" s="229" t="s">
        <v>1779</v>
      </c>
      <c r="G168" s="230" t="s">
        <v>1857</v>
      </c>
      <c r="H168" s="236" t="s">
        <v>1815</v>
      </c>
      <c r="I168" s="237" t="n">
        <f aca="false">SUM(I169:I175)</f>
        <v>1084.4</v>
      </c>
      <c r="J168" s="237" t="n">
        <f aca="false">SUM(J169:J175)</f>
        <v>-1.6</v>
      </c>
      <c r="K168" s="195" t="n">
        <f aca="false">SUM(K169:K175)</f>
        <v>-0.1</v>
      </c>
      <c r="L168" s="195" t="n">
        <f aca="false">SUM(L169:L175)</f>
        <v>1082.7</v>
      </c>
      <c r="M168" s="195" t="n">
        <f aca="false">SUM(M169:M175)+152</f>
        <v>1234.7</v>
      </c>
      <c r="N168" s="195" t="s">
        <v>1748</v>
      </c>
      <c r="O168" s="196" t="n">
        <f aca="false">M168/L168*100</f>
        <v>114.038976632493</v>
      </c>
    </row>
    <row r="169" s="268" customFormat="true" ht="11.25" hidden="true" customHeight="false" outlineLevel="0" collapsed="false">
      <c r="A169" s="288" t="s">
        <v>1866</v>
      </c>
      <c r="B169" s="317"/>
      <c r="C169" s="317"/>
      <c r="D169" s="318"/>
      <c r="E169" s="319"/>
      <c r="F169" s="320"/>
      <c r="G169" s="321"/>
      <c r="H169" s="322"/>
      <c r="I169" s="243" t="n">
        <v>423</v>
      </c>
      <c r="J169" s="243"/>
      <c r="K169" s="244"/>
      <c r="L169" s="244" t="n">
        <f aca="false">I169+J169+K169</f>
        <v>423</v>
      </c>
      <c r="M169" s="244" t="n">
        <v>423</v>
      </c>
      <c r="N169" s="244" t="s">
        <v>1748</v>
      </c>
      <c r="O169" s="245" t="n">
        <f aca="false">M169/L169*100</f>
        <v>100</v>
      </c>
    </row>
    <row r="170" s="268" customFormat="true" ht="11.25" hidden="true" customHeight="false" outlineLevel="0" collapsed="false">
      <c r="A170" s="288" t="s">
        <v>1867</v>
      </c>
      <c r="B170" s="317"/>
      <c r="C170" s="317"/>
      <c r="D170" s="318"/>
      <c r="E170" s="319"/>
      <c r="F170" s="320"/>
      <c r="G170" s="321"/>
      <c r="H170" s="322"/>
      <c r="I170" s="243" t="n">
        <v>374.5</v>
      </c>
      <c r="J170" s="243"/>
      <c r="K170" s="244"/>
      <c r="L170" s="244" t="n">
        <f aca="false">I170+J170+K170</f>
        <v>374.5</v>
      </c>
      <c r="M170" s="244" t="n">
        <v>374.5</v>
      </c>
      <c r="N170" s="244" t="s">
        <v>1748</v>
      </c>
      <c r="O170" s="245" t="n">
        <f aca="false">M170/L170*100</f>
        <v>100</v>
      </c>
    </row>
    <row r="171" s="268" customFormat="true" ht="11.25" hidden="true" customHeight="false" outlineLevel="0" collapsed="false">
      <c r="A171" s="288" t="s">
        <v>1868</v>
      </c>
      <c r="B171" s="317"/>
      <c r="C171" s="317"/>
      <c r="D171" s="318"/>
      <c r="E171" s="319"/>
      <c r="F171" s="320"/>
      <c r="G171" s="321"/>
      <c r="H171" s="322"/>
      <c r="I171" s="243" t="n">
        <v>137.5</v>
      </c>
      <c r="J171" s="243"/>
      <c r="K171" s="244" t="n">
        <v>-0.1</v>
      </c>
      <c r="L171" s="244" t="n">
        <f aca="false">I171+J171+K171</f>
        <v>137.4</v>
      </c>
      <c r="M171" s="244" t="n">
        <v>137.4</v>
      </c>
      <c r="N171" s="244" t="s">
        <v>1748</v>
      </c>
      <c r="O171" s="245" t="n">
        <f aca="false">M171/L171*100</f>
        <v>100</v>
      </c>
    </row>
    <row r="172" s="268" customFormat="true" ht="11.25" hidden="true" customHeight="false" outlineLevel="0" collapsed="false">
      <c r="A172" s="288" t="s">
        <v>1869</v>
      </c>
      <c r="B172" s="317"/>
      <c r="C172" s="317"/>
      <c r="D172" s="318"/>
      <c r="E172" s="319"/>
      <c r="F172" s="320"/>
      <c r="G172" s="321"/>
      <c r="H172" s="322"/>
      <c r="I172" s="243" t="n">
        <v>47.6</v>
      </c>
      <c r="J172" s="243"/>
      <c r="K172" s="244"/>
      <c r="L172" s="244" t="n">
        <f aca="false">I172+J172+K172</f>
        <v>47.6</v>
      </c>
      <c r="M172" s="244" t="n">
        <v>47.6</v>
      </c>
      <c r="N172" s="244" t="s">
        <v>1748</v>
      </c>
      <c r="O172" s="245" t="n">
        <f aca="false">M172/L172*100</f>
        <v>100</v>
      </c>
    </row>
    <row r="173" s="268" customFormat="true" ht="11.25" hidden="true" customHeight="false" outlineLevel="0" collapsed="false">
      <c r="A173" s="288" t="s">
        <v>1870</v>
      </c>
      <c r="B173" s="317"/>
      <c r="C173" s="317"/>
      <c r="D173" s="318"/>
      <c r="E173" s="319"/>
      <c r="F173" s="320"/>
      <c r="G173" s="321"/>
      <c r="H173" s="322"/>
      <c r="I173" s="243" t="n">
        <v>46</v>
      </c>
      <c r="J173" s="243" t="n">
        <v>0.7</v>
      </c>
      <c r="K173" s="244"/>
      <c r="L173" s="244" t="n">
        <f aca="false">I173+J173+K173</f>
        <v>46.7</v>
      </c>
      <c r="M173" s="244" t="n">
        <v>46.7</v>
      </c>
      <c r="N173" s="244" t="s">
        <v>1748</v>
      </c>
      <c r="O173" s="245" t="n">
        <f aca="false">M173/L173*100</f>
        <v>100</v>
      </c>
    </row>
    <row r="174" s="268" customFormat="true" ht="11.25" hidden="true" customHeight="false" outlineLevel="0" collapsed="false">
      <c r="A174" s="288" t="s">
        <v>1871</v>
      </c>
      <c r="B174" s="317"/>
      <c r="C174" s="317"/>
      <c r="D174" s="318"/>
      <c r="E174" s="319"/>
      <c r="F174" s="320"/>
      <c r="G174" s="321"/>
      <c r="H174" s="322"/>
      <c r="I174" s="243" t="n">
        <v>44</v>
      </c>
      <c r="J174" s="243"/>
      <c r="K174" s="244"/>
      <c r="L174" s="244" t="n">
        <f aca="false">I174+J174+K174</f>
        <v>44</v>
      </c>
      <c r="M174" s="244" t="n">
        <v>44</v>
      </c>
      <c r="N174" s="244" t="s">
        <v>1748</v>
      </c>
      <c r="O174" s="245" t="n">
        <f aca="false">M174/L174*100</f>
        <v>100</v>
      </c>
      <c r="P174" s="323"/>
    </row>
    <row r="175" s="268" customFormat="true" ht="11.25" hidden="true" customHeight="false" outlineLevel="0" collapsed="false">
      <c r="A175" s="288" t="s">
        <v>1872</v>
      </c>
      <c r="B175" s="317"/>
      <c r="C175" s="317"/>
      <c r="D175" s="318"/>
      <c r="E175" s="319"/>
      <c r="F175" s="320"/>
      <c r="G175" s="321"/>
      <c r="H175" s="322"/>
      <c r="I175" s="243" t="n">
        <v>11.8</v>
      </c>
      <c r="J175" s="243" t="n">
        <v>-2.3</v>
      </c>
      <c r="K175" s="244"/>
      <c r="L175" s="244" t="n">
        <f aca="false">I175+J175+K175</f>
        <v>9.5</v>
      </c>
      <c r="M175" s="244" t="n">
        <v>9.5</v>
      </c>
      <c r="N175" s="244" t="s">
        <v>1748</v>
      </c>
      <c r="O175" s="245" t="n">
        <f aca="false">M175/L175*100</f>
        <v>100</v>
      </c>
      <c r="P175" s="323"/>
    </row>
    <row r="176" s="219" customFormat="true" ht="15" hidden="true" customHeight="true" outlineLevel="0" collapsed="false">
      <c r="A176" s="189" t="s">
        <v>1783</v>
      </c>
      <c r="B176" s="234" t="s">
        <v>1747</v>
      </c>
      <c r="C176" s="234" t="s">
        <v>1750</v>
      </c>
      <c r="D176" s="235" t="s">
        <v>1848</v>
      </c>
      <c r="E176" s="228" t="s">
        <v>1750</v>
      </c>
      <c r="F176" s="229" t="s">
        <v>1779</v>
      </c>
      <c r="G176" s="230" t="s">
        <v>1857</v>
      </c>
      <c r="H176" s="236" t="s">
        <v>1784</v>
      </c>
      <c r="I176" s="237" t="n">
        <f aca="false">SUM(I177:I183)</f>
        <v>426.4</v>
      </c>
      <c r="J176" s="237" t="n">
        <f aca="false">SUM(J177:J183)</f>
        <v>-12.9</v>
      </c>
      <c r="K176" s="195" t="n">
        <f aca="false">SUM(K177:K183)</f>
        <v>0.1</v>
      </c>
      <c r="L176" s="195" t="n">
        <f aca="false">SUM(L177:L183)</f>
        <v>413.6</v>
      </c>
      <c r="M176" s="195" t="n">
        <f aca="false">SUM(M177:M183)</f>
        <v>359.9</v>
      </c>
      <c r="N176" s="195" t="s">
        <v>1748</v>
      </c>
      <c r="O176" s="196" t="n">
        <f aca="false">M176/L176*100</f>
        <v>87.0164410058027</v>
      </c>
    </row>
    <row r="177" s="268" customFormat="true" ht="11.25" hidden="true" customHeight="false" outlineLevel="0" collapsed="false">
      <c r="A177" s="288" t="s">
        <v>1873</v>
      </c>
      <c r="B177" s="317"/>
      <c r="C177" s="317"/>
      <c r="D177" s="318"/>
      <c r="E177" s="319"/>
      <c r="F177" s="320"/>
      <c r="G177" s="321"/>
      <c r="H177" s="322"/>
      <c r="I177" s="243" t="n">
        <v>65</v>
      </c>
      <c r="J177" s="243" t="n">
        <v>-13.2</v>
      </c>
      <c r="K177" s="244"/>
      <c r="L177" s="244" t="n">
        <f aca="false">I177+J177+K177</f>
        <v>51.8</v>
      </c>
      <c r="M177" s="244" t="n">
        <v>51.8</v>
      </c>
      <c r="N177" s="244" t="s">
        <v>1748</v>
      </c>
      <c r="O177" s="245" t="n">
        <f aca="false">M177/L177*100</f>
        <v>100</v>
      </c>
    </row>
    <row r="178" s="268" customFormat="true" ht="11.25" hidden="true" customHeight="false" outlineLevel="0" collapsed="false">
      <c r="A178" s="288" t="s">
        <v>1874</v>
      </c>
      <c r="B178" s="317"/>
      <c r="C178" s="317"/>
      <c r="D178" s="318"/>
      <c r="E178" s="319"/>
      <c r="F178" s="320"/>
      <c r="G178" s="321"/>
      <c r="H178" s="322"/>
      <c r="I178" s="243" t="n">
        <v>199.7</v>
      </c>
      <c r="J178" s="243" t="n">
        <v>0.3</v>
      </c>
      <c r="K178" s="244"/>
      <c r="L178" s="244" t="n">
        <f aca="false">I178+J178+K178</f>
        <v>200</v>
      </c>
      <c r="M178" s="244" t="n">
        <v>200</v>
      </c>
      <c r="N178" s="244" t="s">
        <v>1748</v>
      </c>
      <c r="O178" s="245" t="n">
        <f aca="false">M178/L178*100</f>
        <v>100</v>
      </c>
    </row>
    <row r="179" s="268" customFormat="true" ht="11.25" hidden="true" customHeight="false" outlineLevel="0" collapsed="false">
      <c r="A179" s="288" t="s">
        <v>1875</v>
      </c>
      <c r="B179" s="317"/>
      <c r="C179" s="317"/>
      <c r="D179" s="318"/>
      <c r="E179" s="319"/>
      <c r="F179" s="320"/>
      <c r="G179" s="321"/>
      <c r="H179" s="322"/>
      <c r="I179" s="243" t="n">
        <v>54</v>
      </c>
      <c r="J179" s="243" t="n">
        <v>-1.1</v>
      </c>
      <c r="K179" s="244"/>
      <c r="L179" s="244" t="n">
        <f aca="false">I179+J179+K179</f>
        <v>52.9</v>
      </c>
      <c r="M179" s="244"/>
      <c r="N179" s="244" t="s">
        <v>1748</v>
      </c>
      <c r="O179" s="245" t="n">
        <f aca="false">M179/L179*100</f>
        <v>0</v>
      </c>
    </row>
    <row r="180" s="268" customFormat="true" ht="11.25" hidden="true" customHeight="false" outlineLevel="0" collapsed="false">
      <c r="A180" s="288" t="s">
        <v>1876</v>
      </c>
      <c r="B180" s="317"/>
      <c r="C180" s="317"/>
      <c r="D180" s="318"/>
      <c r="E180" s="319"/>
      <c r="F180" s="320"/>
      <c r="G180" s="321"/>
      <c r="H180" s="322"/>
      <c r="I180" s="243" t="n">
        <v>10.5</v>
      </c>
      <c r="J180" s="243"/>
      <c r="K180" s="244"/>
      <c r="L180" s="244" t="n">
        <f aca="false">I180+J180+K180</f>
        <v>10.5</v>
      </c>
      <c r="M180" s="244" t="n">
        <v>10.5</v>
      </c>
      <c r="N180" s="244" t="s">
        <v>1748</v>
      </c>
      <c r="O180" s="245" t="n">
        <f aca="false">M180/L180*100</f>
        <v>100</v>
      </c>
    </row>
    <row r="181" s="268" customFormat="true" ht="11.25" hidden="true" customHeight="false" outlineLevel="0" collapsed="false">
      <c r="A181" s="288" t="s">
        <v>1877</v>
      </c>
      <c r="B181" s="317"/>
      <c r="C181" s="317"/>
      <c r="D181" s="318"/>
      <c r="E181" s="319"/>
      <c r="F181" s="320"/>
      <c r="G181" s="321"/>
      <c r="H181" s="322"/>
      <c r="I181" s="243" t="n">
        <v>34</v>
      </c>
      <c r="J181" s="243"/>
      <c r="K181" s="244"/>
      <c r="L181" s="244" t="n">
        <f aca="false">I181+J181+K181</f>
        <v>34</v>
      </c>
      <c r="M181" s="244" t="n">
        <v>34</v>
      </c>
      <c r="N181" s="244" t="s">
        <v>1748</v>
      </c>
      <c r="O181" s="245" t="n">
        <f aca="false">M181/L181*100</f>
        <v>100</v>
      </c>
    </row>
    <row r="182" s="268" customFormat="true" ht="11.25" hidden="true" customHeight="false" outlineLevel="0" collapsed="false">
      <c r="A182" s="288" t="s">
        <v>1878</v>
      </c>
      <c r="B182" s="317"/>
      <c r="C182" s="317"/>
      <c r="D182" s="318"/>
      <c r="E182" s="319"/>
      <c r="F182" s="320"/>
      <c r="G182" s="321"/>
      <c r="H182" s="322"/>
      <c r="I182" s="243" t="n">
        <v>63.2</v>
      </c>
      <c r="J182" s="243" t="n">
        <v>0.7</v>
      </c>
      <c r="K182" s="244" t="n">
        <v>0.1</v>
      </c>
      <c r="L182" s="244" t="n">
        <f aca="false">I182+J182+K182</f>
        <v>64</v>
      </c>
      <c r="M182" s="244" t="n">
        <v>63.2</v>
      </c>
      <c r="N182" s="244" t="s">
        <v>1748</v>
      </c>
      <c r="O182" s="245" t="n">
        <f aca="false">M182/L182*100</f>
        <v>98.75</v>
      </c>
    </row>
    <row r="183" s="268" customFormat="true" ht="11.25" hidden="true" customHeight="false" outlineLevel="0" collapsed="false">
      <c r="A183" s="288" t="s">
        <v>1879</v>
      </c>
      <c r="B183" s="317"/>
      <c r="C183" s="317"/>
      <c r="D183" s="318"/>
      <c r="E183" s="319"/>
      <c r="F183" s="320"/>
      <c r="G183" s="321"/>
      <c r="H183" s="322"/>
      <c r="I183" s="243" t="n">
        <v>0</v>
      </c>
      <c r="J183" s="243" t="n">
        <v>0.4</v>
      </c>
      <c r="K183" s="244"/>
      <c r="L183" s="244" t="n">
        <f aca="false">I183+J183+K183</f>
        <v>0.4</v>
      </c>
      <c r="M183" s="244" t="n">
        <v>0.4</v>
      </c>
      <c r="N183" s="244" t="s">
        <v>1748</v>
      </c>
      <c r="O183" s="245" t="n">
        <f aca="false">M183/L183*100</f>
        <v>100</v>
      </c>
    </row>
    <row r="184" customFormat="false" ht="15" hidden="true" customHeight="true" outlineLevel="0" collapsed="false">
      <c r="A184" s="181" t="s">
        <v>1861</v>
      </c>
      <c r="B184" s="301" t="s">
        <v>1747</v>
      </c>
      <c r="C184" s="301" t="s">
        <v>1750</v>
      </c>
      <c r="D184" s="302" t="s">
        <v>1848</v>
      </c>
      <c r="E184" s="223" t="s">
        <v>1750</v>
      </c>
      <c r="F184" s="224" t="s">
        <v>1779</v>
      </c>
      <c r="G184" s="225" t="s">
        <v>1857</v>
      </c>
      <c r="H184" s="263" t="n">
        <v>300</v>
      </c>
      <c r="I184" s="264" t="n">
        <f aca="false">I185</f>
        <v>215</v>
      </c>
      <c r="J184" s="264" t="n">
        <f aca="false">J185</f>
        <v>0</v>
      </c>
      <c r="K184" s="303" t="n">
        <f aca="false">K185</f>
        <v>0</v>
      </c>
      <c r="L184" s="303" t="n">
        <f aca="false">L185</f>
        <v>215</v>
      </c>
      <c r="M184" s="303" t="n">
        <f aca="false">M185</f>
        <v>215</v>
      </c>
      <c r="N184" s="303" t="str">
        <f aca="false">N185</f>
        <v>х</v>
      </c>
      <c r="O184" s="265" t="n">
        <f aca="false">M184/L184*100</f>
        <v>100</v>
      </c>
    </row>
    <row r="185" s="219" customFormat="true" ht="17.25" hidden="true" customHeight="true" outlineLevel="0" collapsed="false">
      <c r="A185" s="189" t="s">
        <v>1880</v>
      </c>
      <c r="B185" s="234" t="s">
        <v>1747</v>
      </c>
      <c r="C185" s="234" t="s">
        <v>1750</v>
      </c>
      <c r="D185" s="235" t="s">
        <v>1848</v>
      </c>
      <c r="E185" s="228" t="s">
        <v>1750</v>
      </c>
      <c r="F185" s="229" t="s">
        <v>1779</v>
      </c>
      <c r="G185" s="230" t="s">
        <v>1857</v>
      </c>
      <c r="H185" s="231" t="n">
        <v>350</v>
      </c>
      <c r="I185" s="232" t="n">
        <f aca="false">SUM(I186:I197)</f>
        <v>215</v>
      </c>
      <c r="J185" s="232" t="n">
        <f aca="false">SUM(J186:J197)</f>
        <v>0</v>
      </c>
      <c r="K185" s="195" t="n">
        <f aca="false">SUM(K186:K197)</f>
        <v>0</v>
      </c>
      <c r="L185" s="195" t="n">
        <f aca="false">SUM(L186:L197)</f>
        <v>215</v>
      </c>
      <c r="M185" s="195" t="n">
        <f aca="false">SUM(M186:M197)</f>
        <v>215</v>
      </c>
      <c r="N185" s="195" t="s">
        <v>1748</v>
      </c>
      <c r="O185" s="196" t="n">
        <f aca="false">M185/L185*100</f>
        <v>100</v>
      </c>
    </row>
    <row r="186" s="268" customFormat="true" ht="11.25" hidden="true" customHeight="false" outlineLevel="0" collapsed="false">
      <c r="A186" s="288" t="s">
        <v>1881</v>
      </c>
      <c r="B186" s="239"/>
      <c r="C186" s="239"/>
      <c r="D186" s="240"/>
      <c r="E186" s="130"/>
      <c r="F186" s="241"/>
      <c r="G186" s="134"/>
      <c r="H186" s="324"/>
      <c r="I186" s="325" t="n">
        <v>100</v>
      </c>
      <c r="J186" s="325"/>
      <c r="K186" s="286"/>
      <c r="L186" s="244" t="n">
        <f aca="false">I186+J186+K186</f>
        <v>100</v>
      </c>
      <c r="M186" s="286" t="n">
        <v>100</v>
      </c>
      <c r="N186" s="286" t="s">
        <v>1748</v>
      </c>
      <c r="O186" s="245" t="n">
        <f aca="false">M186/L186*100</f>
        <v>100</v>
      </c>
    </row>
    <row r="187" s="268" customFormat="true" ht="11.25" hidden="true" customHeight="false" outlineLevel="0" collapsed="false">
      <c r="A187" s="288" t="s">
        <v>1882</v>
      </c>
      <c r="B187" s="239"/>
      <c r="C187" s="239"/>
      <c r="D187" s="240"/>
      <c r="E187" s="130"/>
      <c r="F187" s="241"/>
      <c r="G187" s="134"/>
      <c r="H187" s="324"/>
      <c r="I187" s="325" t="n">
        <v>30</v>
      </c>
      <c r="J187" s="325" t="n">
        <v>-30</v>
      </c>
      <c r="K187" s="286"/>
      <c r="L187" s="244" t="n">
        <f aca="false">I187+J187+K187</f>
        <v>0</v>
      </c>
      <c r="M187" s="286" t="n">
        <v>0</v>
      </c>
      <c r="N187" s="286" t="s">
        <v>1748</v>
      </c>
      <c r="O187" s="245" t="e">
        <f aca="false">M187/L187*100</f>
        <v>#DIV/0!</v>
      </c>
    </row>
    <row r="188" s="268" customFormat="true" ht="11.25" hidden="true" customHeight="false" outlineLevel="0" collapsed="false">
      <c r="A188" s="288" t="s">
        <v>1883</v>
      </c>
      <c r="B188" s="239"/>
      <c r="C188" s="239"/>
      <c r="D188" s="240"/>
      <c r="E188" s="130"/>
      <c r="F188" s="241"/>
      <c r="G188" s="134"/>
      <c r="H188" s="324"/>
      <c r="I188" s="325" t="n">
        <v>30</v>
      </c>
      <c r="J188" s="325"/>
      <c r="K188" s="286"/>
      <c r="L188" s="244" t="n">
        <f aca="false">I188+J188+K188</f>
        <v>30</v>
      </c>
      <c r="M188" s="286" t="n">
        <v>30</v>
      </c>
      <c r="N188" s="286" t="s">
        <v>1748</v>
      </c>
      <c r="O188" s="245" t="n">
        <f aca="false">M188/L188*100</f>
        <v>100</v>
      </c>
    </row>
    <row r="189" s="268" customFormat="true" ht="11.25" hidden="true" customHeight="false" outlineLevel="0" collapsed="false">
      <c r="A189" s="288" t="s">
        <v>1884</v>
      </c>
      <c r="B189" s="239"/>
      <c r="C189" s="239"/>
      <c r="D189" s="240"/>
      <c r="E189" s="130"/>
      <c r="F189" s="241"/>
      <c r="G189" s="134"/>
      <c r="H189" s="324"/>
      <c r="I189" s="325" t="n">
        <v>25</v>
      </c>
      <c r="J189" s="325"/>
      <c r="K189" s="286"/>
      <c r="L189" s="244" t="n">
        <f aca="false">I189+J189+K189</f>
        <v>25</v>
      </c>
      <c r="M189" s="286" t="n">
        <v>25</v>
      </c>
      <c r="N189" s="286" t="s">
        <v>1748</v>
      </c>
      <c r="O189" s="245" t="n">
        <f aca="false">M189/L189*100</f>
        <v>100</v>
      </c>
    </row>
    <row r="190" s="268" customFormat="true" ht="11.25" hidden="true" customHeight="false" outlineLevel="0" collapsed="false">
      <c r="A190" s="288" t="s">
        <v>1885</v>
      </c>
      <c r="B190" s="239"/>
      <c r="C190" s="239"/>
      <c r="D190" s="240"/>
      <c r="E190" s="130"/>
      <c r="F190" s="241"/>
      <c r="G190" s="134"/>
      <c r="H190" s="324"/>
      <c r="I190" s="325"/>
      <c r="J190" s="325" t="n">
        <v>30</v>
      </c>
      <c r="K190" s="286"/>
      <c r="L190" s="244" t="n">
        <f aca="false">I190+J190+K190</f>
        <v>30</v>
      </c>
      <c r="M190" s="286" t="n">
        <v>30</v>
      </c>
      <c r="N190" s="286" t="s">
        <v>1748</v>
      </c>
      <c r="O190" s="245" t="n">
        <f aca="false">M190/L190*100</f>
        <v>100</v>
      </c>
    </row>
    <row r="191" s="268" customFormat="true" ht="13.5" hidden="true" customHeight="true" outlineLevel="0" collapsed="false">
      <c r="A191" s="288" t="s">
        <v>1886</v>
      </c>
      <c r="B191" s="239"/>
      <c r="C191" s="239"/>
      <c r="D191" s="240"/>
      <c r="E191" s="130"/>
      <c r="F191" s="241"/>
      <c r="G191" s="134"/>
      <c r="H191" s="324"/>
      <c r="I191" s="325" t="n">
        <v>5</v>
      </c>
      <c r="J191" s="325" t="n">
        <v>-5</v>
      </c>
      <c r="K191" s="286"/>
      <c r="L191" s="244" t="n">
        <f aca="false">I191+J191+K191</f>
        <v>0</v>
      </c>
      <c r="M191" s="286" t="n">
        <v>0</v>
      </c>
      <c r="N191" s="286" t="s">
        <v>1748</v>
      </c>
      <c r="O191" s="245" t="e">
        <f aca="false">M191/L191*100</f>
        <v>#DIV/0!</v>
      </c>
    </row>
    <row r="192" s="268" customFormat="true" ht="11.25" hidden="true" customHeight="false" outlineLevel="0" collapsed="false">
      <c r="A192" s="288" t="s">
        <v>1887</v>
      </c>
      <c r="B192" s="239"/>
      <c r="C192" s="239"/>
      <c r="D192" s="240"/>
      <c r="E192" s="130"/>
      <c r="F192" s="241"/>
      <c r="G192" s="134"/>
      <c r="H192" s="324"/>
      <c r="I192" s="325" t="n">
        <v>5</v>
      </c>
      <c r="J192" s="325"/>
      <c r="K192" s="286"/>
      <c r="L192" s="244" t="n">
        <f aca="false">I192+J192+K192</f>
        <v>5</v>
      </c>
      <c r="M192" s="286" t="n">
        <v>5</v>
      </c>
      <c r="N192" s="286" t="s">
        <v>1748</v>
      </c>
      <c r="O192" s="245" t="n">
        <f aca="false">M192/L192*100</f>
        <v>100</v>
      </c>
    </row>
    <row r="193" s="268" customFormat="true" ht="11.25" hidden="true" customHeight="false" outlineLevel="0" collapsed="false">
      <c r="A193" s="288" t="s">
        <v>1888</v>
      </c>
      <c r="B193" s="239"/>
      <c r="C193" s="239"/>
      <c r="D193" s="240"/>
      <c r="E193" s="130"/>
      <c r="F193" s="241"/>
      <c r="G193" s="134"/>
      <c r="H193" s="324"/>
      <c r="I193" s="325" t="n">
        <v>5</v>
      </c>
      <c r="J193" s="325"/>
      <c r="K193" s="286"/>
      <c r="L193" s="244" t="n">
        <f aca="false">I193+J193+K193</f>
        <v>5</v>
      </c>
      <c r="M193" s="286" t="n">
        <v>5</v>
      </c>
      <c r="N193" s="286" t="s">
        <v>1748</v>
      </c>
      <c r="O193" s="245" t="n">
        <f aca="false">M193/L193*100</f>
        <v>100</v>
      </c>
    </row>
    <row r="194" s="268" customFormat="true" ht="11.25" hidden="true" customHeight="false" outlineLevel="0" collapsed="false">
      <c r="A194" s="288" t="s">
        <v>1889</v>
      </c>
      <c r="B194" s="239"/>
      <c r="C194" s="239"/>
      <c r="D194" s="240"/>
      <c r="E194" s="130"/>
      <c r="F194" s="241"/>
      <c r="G194" s="134"/>
      <c r="H194" s="324"/>
      <c r="I194" s="325" t="n">
        <v>5</v>
      </c>
      <c r="J194" s="325"/>
      <c r="K194" s="286"/>
      <c r="L194" s="244" t="n">
        <f aca="false">I194+J194+K194</f>
        <v>5</v>
      </c>
      <c r="M194" s="286" t="n">
        <v>5</v>
      </c>
      <c r="N194" s="286" t="s">
        <v>1748</v>
      </c>
      <c r="O194" s="245" t="n">
        <f aca="false">M194/L194*100</f>
        <v>100</v>
      </c>
    </row>
    <row r="195" s="268" customFormat="true" ht="11.25" hidden="true" customHeight="false" outlineLevel="0" collapsed="false">
      <c r="A195" s="288" t="s">
        <v>1890</v>
      </c>
      <c r="B195" s="239"/>
      <c r="C195" s="239"/>
      <c r="D195" s="240"/>
      <c r="E195" s="130"/>
      <c r="F195" s="241"/>
      <c r="G195" s="134"/>
      <c r="H195" s="324"/>
      <c r="I195" s="325" t="n">
        <v>5</v>
      </c>
      <c r="J195" s="325"/>
      <c r="K195" s="286"/>
      <c r="L195" s="244" t="n">
        <f aca="false">I195+J195+K195</f>
        <v>5</v>
      </c>
      <c r="M195" s="286" t="n">
        <v>5</v>
      </c>
      <c r="N195" s="286" t="s">
        <v>1748</v>
      </c>
      <c r="O195" s="245" t="n">
        <f aca="false">M195/L195*100</f>
        <v>100</v>
      </c>
    </row>
    <row r="196" s="268" customFormat="true" ht="11.25" hidden="true" customHeight="false" outlineLevel="0" collapsed="false">
      <c r="A196" s="288" t="s">
        <v>1891</v>
      </c>
      <c r="B196" s="239"/>
      <c r="C196" s="239"/>
      <c r="D196" s="240"/>
      <c r="E196" s="130"/>
      <c r="F196" s="241"/>
      <c r="G196" s="134"/>
      <c r="H196" s="324"/>
      <c r="I196" s="325" t="n">
        <v>0</v>
      </c>
      <c r="J196" s="325" t="n">
        <v>5</v>
      </c>
      <c r="K196" s="286"/>
      <c r="L196" s="244" t="n">
        <f aca="false">I196+J196+K196</f>
        <v>5</v>
      </c>
      <c r="M196" s="286" t="n">
        <v>5</v>
      </c>
      <c r="N196" s="286" t="s">
        <v>1748</v>
      </c>
      <c r="O196" s="245" t="n">
        <f aca="false">M196/L196*100</f>
        <v>100</v>
      </c>
    </row>
    <row r="197" s="268" customFormat="true" ht="11.25" hidden="true" customHeight="false" outlineLevel="0" collapsed="false">
      <c r="A197" s="288" t="s">
        <v>1892</v>
      </c>
      <c r="B197" s="239"/>
      <c r="C197" s="239"/>
      <c r="D197" s="240"/>
      <c r="E197" s="130"/>
      <c r="F197" s="241"/>
      <c r="G197" s="134"/>
      <c r="H197" s="324"/>
      <c r="I197" s="325" t="n">
        <v>5</v>
      </c>
      <c r="J197" s="325"/>
      <c r="K197" s="286"/>
      <c r="L197" s="244" t="n">
        <f aca="false">I197+J197+K197</f>
        <v>5</v>
      </c>
      <c r="M197" s="286" t="n">
        <v>5</v>
      </c>
      <c r="N197" s="286" t="s">
        <v>1748</v>
      </c>
      <c r="O197" s="245" t="n">
        <f aca="false">M197/L197*100</f>
        <v>100</v>
      </c>
    </row>
    <row r="198" s="300" customFormat="true" ht="25.5" hidden="true" customHeight="true" outlineLevel="0" collapsed="false">
      <c r="A198" s="283" t="s">
        <v>1824</v>
      </c>
      <c r="B198" s="158" t="s">
        <v>1747</v>
      </c>
      <c r="C198" s="158" t="s">
        <v>1750</v>
      </c>
      <c r="D198" s="159" t="s">
        <v>1848</v>
      </c>
      <c r="E198" s="159" t="s">
        <v>1752</v>
      </c>
      <c r="F198" s="160" t="s">
        <v>1754</v>
      </c>
      <c r="G198" s="161" t="s">
        <v>1755</v>
      </c>
      <c r="H198" s="161"/>
      <c r="I198" s="162" t="n">
        <f aca="false">I199</f>
        <v>13174.1</v>
      </c>
      <c r="J198" s="162" t="n">
        <f aca="false">J199</f>
        <v>0</v>
      </c>
      <c r="K198" s="277" t="n">
        <f aca="false">K199</f>
        <v>0</v>
      </c>
      <c r="L198" s="277" t="n">
        <f aca="false">L199</f>
        <v>13174.1</v>
      </c>
      <c r="M198" s="277" t="n">
        <f aca="false">M199</f>
        <v>13174.1</v>
      </c>
      <c r="N198" s="277" t="n">
        <f aca="false">N199</f>
        <v>13173.7</v>
      </c>
      <c r="O198" s="164" t="n">
        <f aca="false">M198/L198*100</f>
        <v>100</v>
      </c>
      <c r="P198" s="326"/>
    </row>
    <row r="199" s="300" customFormat="true" ht="39" hidden="true" customHeight="true" outlineLevel="0" collapsed="false">
      <c r="A199" s="202" t="s">
        <v>1893</v>
      </c>
      <c r="B199" s="203" t="s">
        <v>1747</v>
      </c>
      <c r="C199" s="203" t="s">
        <v>1750</v>
      </c>
      <c r="D199" s="204" t="s">
        <v>1848</v>
      </c>
      <c r="E199" s="204" t="s">
        <v>1752</v>
      </c>
      <c r="F199" s="284" t="s">
        <v>1775</v>
      </c>
      <c r="G199" s="208" t="s">
        <v>1755</v>
      </c>
      <c r="H199" s="208"/>
      <c r="I199" s="209" t="n">
        <f aca="false">I200</f>
        <v>13174.1</v>
      </c>
      <c r="J199" s="209" t="n">
        <f aca="false">J200</f>
        <v>0</v>
      </c>
      <c r="K199" s="171" t="n">
        <f aca="false">K200</f>
        <v>0</v>
      </c>
      <c r="L199" s="171" t="n">
        <f aca="false">L200</f>
        <v>13174.1</v>
      </c>
      <c r="M199" s="171" t="n">
        <f aca="false">M200</f>
        <v>13174.1</v>
      </c>
      <c r="N199" s="171" t="n">
        <f aca="false">N200</f>
        <v>13173.7</v>
      </c>
      <c r="O199" s="172" t="n">
        <f aca="false">M199/L199*100</f>
        <v>100</v>
      </c>
    </row>
    <row r="200" s="300" customFormat="true" ht="18.75" hidden="true" customHeight="true" outlineLevel="0" collapsed="false">
      <c r="A200" s="173" t="s">
        <v>1894</v>
      </c>
      <c r="B200" s="211" t="s">
        <v>1747</v>
      </c>
      <c r="C200" s="211" t="s">
        <v>1750</v>
      </c>
      <c r="D200" s="212" t="s">
        <v>1848</v>
      </c>
      <c r="E200" s="212" t="s">
        <v>1752</v>
      </c>
      <c r="F200" s="285" t="s">
        <v>1775</v>
      </c>
      <c r="G200" s="216" t="s">
        <v>1895</v>
      </c>
      <c r="H200" s="216"/>
      <c r="I200" s="217" t="n">
        <f aca="false">I201</f>
        <v>13174.1</v>
      </c>
      <c r="J200" s="217" t="n">
        <f aca="false">J201</f>
        <v>0</v>
      </c>
      <c r="K200" s="179" t="n">
        <f aca="false">K201</f>
        <v>0</v>
      </c>
      <c r="L200" s="179" t="n">
        <f aca="false">L201</f>
        <v>13174.1</v>
      </c>
      <c r="M200" s="179" t="n">
        <f aca="false">M201</f>
        <v>13174.1</v>
      </c>
      <c r="N200" s="179" t="n">
        <f aca="false">N201</f>
        <v>13173.7</v>
      </c>
      <c r="O200" s="180" t="n">
        <f aca="false">M200/L200*100</f>
        <v>100</v>
      </c>
    </row>
    <row r="201" s="300" customFormat="true" ht="24" hidden="true" customHeight="false" outlineLevel="0" collapsed="false">
      <c r="A201" s="327" t="s">
        <v>1896</v>
      </c>
      <c r="B201" s="182" t="s">
        <v>1747</v>
      </c>
      <c r="C201" s="182" t="s">
        <v>1750</v>
      </c>
      <c r="D201" s="183" t="s">
        <v>1848</v>
      </c>
      <c r="E201" s="183" t="s">
        <v>1752</v>
      </c>
      <c r="F201" s="184" t="s">
        <v>1775</v>
      </c>
      <c r="G201" s="185" t="s">
        <v>1895</v>
      </c>
      <c r="H201" s="185" t="s">
        <v>1897</v>
      </c>
      <c r="I201" s="186" t="n">
        <f aca="false">I202</f>
        <v>13174.1</v>
      </c>
      <c r="J201" s="186" t="n">
        <f aca="false">J202</f>
        <v>0</v>
      </c>
      <c r="K201" s="187" t="n">
        <f aca="false">K202</f>
        <v>0</v>
      </c>
      <c r="L201" s="187" t="n">
        <f aca="false">L202</f>
        <v>13174.1</v>
      </c>
      <c r="M201" s="187" t="n">
        <f aca="false">M202</f>
        <v>13174.1</v>
      </c>
      <c r="N201" s="187" t="n">
        <f aca="false">N202</f>
        <v>13173.7</v>
      </c>
      <c r="O201" s="188" t="n">
        <f aca="false">M201/L201*100</f>
        <v>100</v>
      </c>
    </row>
    <row r="202" s="219" customFormat="true" ht="24.75" hidden="true" customHeight="true" outlineLevel="0" collapsed="false">
      <c r="A202" s="328" t="s">
        <v>1898</v>
      </c>
      <c r="B202" s="190" t="s">
        <v>1747</v>
      </c>
      <c r="C202" s="190" t="s">
        <v>1750</v>
      </c>
      <c r="D202" s="191" t="s">
        <v>1848</v>
      </c>
      <c r="E202" s="191" t="s">
        <v>1752</v>
      </c>
      <c r="F202" s="192" t="s">
        <v>1775</v>
      </c>
      <c r="G202" s="193" t="s">
        <v>1895</v>
      </c>
      <c r="H202" s="193" t="s">
        <v>1899</v>
      </c>
      <c r="I202" s="194" t="n">
        <f aca="false">I203</f>
        <v>13174.1</v>
      </c>
      <c r="J202" s="194" t="n">
        <f aca="false">J203</f>
        <v>0</v>
      </c>
      <c r="K202" s="195" t="n">
        <f aca="false">K203</f>
        <v>0</v>
      </c>
      <c r="L202" s="195" t="n">
        <f aca="false">L203</f>
        <v>13174.1</v>
      </c>
      <c r="M202" s="195" t="n">
        <f aca="false">M203</f>
        <v>13174.1</v>
      </c>
      <c r="N202" s="195" t="n">
        <f aca="false">N203</f>
        <v>13173.7</v>
      </c>
      <c r="O202" s="196" t="n">
        <f aca="false">M202/L202*100</f>
        <v>100</v>
      </c>
      <c r="P202" s="269"/>
    </row>
    <row r="203" s="268" customFormat="true" ht="15.75" hidden="true" customHeight="true" outlineLevel="0" collapsed="false">
      <c r="A203" s="288" t="s">
        <v>1900</v>
      </c>
      <c r="B203" s="239"/>
      <c r="C203" s="239"/>
      <c r="D203" s="240"/>
      <c r="E203" s="130"/>
      <c r="F203" s="241"/>
      <c r="G203" s="134"/>
      <c r="H203" s="242"/>
      <c r="I203" s="243" t="n">
        <v>13174.1</v>
      </c>
      <c r="J203" s="243"/>
      <c r="K203" s="244"/>
      <c r="L203" s="195" t="n">
        <f aca="false">I203+J203+K203</f>
        <v>13174.1</v>
      </c>
      <c r="M203" s="244" t="n">
        <v>13174.1</v>
      </c>
      <c r="N203" s="244" t="n">
        <v>13173.7</v>
      </c>
      <c r="O203" s="245" t="n">
        <f aca="false">M203/L203*100</f>
        <v>100</v>
      </c>
      <c r="P203" s="323"/>
    </row>
    <row r="204" customFormat="false" ht="26.25" hidden="true" customHeight="true" outlineLevel="0" collapsed="false">
      <c r="A204" s="157" t="s">
        <v>1901</v>
      </c>
      <c r="B204" s="158" t="s">
        <v>1747</v>
      </c>
      <c r="C204" s="158" t="s">
        <v>1750</v>
      </c>
      <c r="D204" s="159" t="s">
        <v>1848</v>
      </c>
      <c r="E204" s="159" t="s">
        <v>1765</v>
      </c>
      <c r="F204" s="160" t="s">
        <v>1754</v>
      </c>
      <c r="G204" s="161" t="s">
        <v>1755</v>
      </c>
      <c r="H204" s="161"/>
      <c r="I204" s="162" t="n">
        <f aca="false">I205</f>
        <v>48</v>
      </c>
      <c r="J204" s="162" t="n">
        <f aca="false">J205</f>
        <v>0</v>
      </c>
      <c r="K204" s="163" t="n">
        <f aca="false">K205</f>
        <v>0</v>
      </c>
      <c r="L204" s="163" t="n">
        <f aca="false">L205</f>
        <v>48</v>
      </c>
      <c r="M204" s="163" t="n">
        <f aca="false">M205</f>
        <v>3094.1</v>
      </c>
      <c r="N204" s="163" t="str">
        <f aca="false">N205</f>
        <v>х</v>
      </c>
      <c r="O204" s="164" t="n">
        <f aca="false">M204/L204*100</f>
        <v>6446.04166666667</v>
      </c>
    </row>
    <row r="205" customFormat="false" ht="12.75" hidden="true" customHeight="false" outlineLevel="0" collapsed="false">
      <c r="A205" s="260" t="s">
        <v>1856</v>
      </c>
      <c r="B205" s="174" t="s">
        <v>1747</v>
      </c>
      <c r="C205" s="174" t="s">
        <v>1750</v>
      </c>
      <c r="D205" s="175" t="s">
        <v>1848</v>
      </c>
      <c r="E205" s="213" t="s">
        <v>1765</v>
      </c>
      <c r="F205" s="214" t="s">
        <v>1754</v>
      </c>
      <c r="G205" s="215" t="s">
        <v>1857</v>
      </c>
      <c r="H205" s="261"/>
      <c r="I205" s="262" t="n">
        <f aca="false">I206</f>
        <v>48</v>
      </c>
      <c r="J205" s="262" t="n">
        <f aca="false">J206</f>
        <v>0</v>
      </c>
      <c r="K205" s="179" t="n">
        <f aca="false">K206</f>
        <v>0</v>
      </c>
      <c r="L205" s="179" t="n">
        <f aca="false">L206</f>
        <v>48</v>
      </c>
      <c r="M205" s="179" t="n">
        <f aca="false">M206</f>
        <v>3094.1</v>
      </c>
      <c r="N205" s="179" t="str">
        <f aca="false">N206</f>
        <v>х</v>
      </c>
      <c r="O205" s="180" t="n">
        <f aca="false">M205/L205*100</f>
        <v>6446.04166666667</v>
      </c>
    </row>
    <row r="206" customFormat="false" ht="14.25" hidden="true" customHeight="true" outlineLevel="0" collapsed="false">
      <c r="A206" s="181" t="s">
        <v>1780</v>
      </c>
      <c r="B206" s="221" t="s">
        <v>1747</v>
      </c>
      <c r="C206" s="221" t="s">
        <v>1750</v>
      </c>
      <c r="D206" s="222" t="s">
        <v>1848</v>
      </c>
      <c r="E206" s="223" t="s">
        <v>1765</v>
      </c>
      <c r="F206" s="224" t="s">
        <v>1754</v>
      </c>
      <c r="G206" s="225" t="s">
        <v>1857</v>
      </c>
      <c r="H206" s="226" t="s">
        <v>1781</v>
      </c>
      <c r="I206" s="227" t="n">
        <f aca="false">I208</f>
        <v>48</v>
      </c>
      <c r="J206" s="227" t="n">
        <f aca="false">J208</f>
        <v>0</v>
      </c>
      <c r="K206" s="187" t="n">
        <f aca="false">K208</f>
        <v>0</v>
      </c>
      <c r="L206" s="187" t="n">
        <f aca="false">L208</f>
        <v>48</v>
      </c>
      <c r="M206" s="187" t="n">
        <f aca="false">M208+M207</f>
        <v>3094.1</v>
      </c>
      <c r="N206" s="187" t="str">
        <f aca="false">N208</f>
        <v>х</v>
      </c>
      <c r="O206" s="188" t="n">
        <f aca="false">M206/L206*100</f>
        <v>6446.04166666667</v>
      </c>
      <c r="P206" s="266"/>
    </row>
    <row r="207" customFormat="false" ht="14.25" hidden="true" customHeight="true" outlineLevel="0" collapsed="false">
      <c r="A207" s="238" t="s">
        <v>1903</v>
      </c>
      <c r="B207" s="221"/>
      <c r="C207" s="234" t="s">
        <v>1750</v>
      </c>
      <c r="D207" s="235" t="s">
        <v>1848</v>
      </c>
      <c r="E207" s="228" t="s">
        <v>1765</v>
      </c>
      <c r="F207" s="229" t="s">
        <v>1754</v>
      </c>
      <c r="G207" s="230" t="s">
        <v>1857</v>
      </c>
      <c r="H207" s="433" t="s">
        <v>1904</v>
      </c>
      <c r="I207" s="434"/>
      <c r="J207" s="434"/>
      <c r="K207" s="233"/>
      <c r="L207" s="233"/>
      <c r="M207" s="233" t="n">
        <v>296.1</v>
      </c>
      <c r="N207" s="187"/>
      <c r="O207" s="188"/>
      <c r="P207" s="266"/>
    </row>
    <row r="208" customFormat="false" ht="14.25" hidden="true" customHeight="true" outlineLevel="0" collapsed="false">
      <c r="A208" s="189" t="s">
        <v>1783</v>
      </c>
      <c r="B208" s="234" t="s">
        <v>1747</v>
      </c>
      <c r="C208" s="234" t="s">
        <v>1750</v>
      </c>
      <c r="D208" s="235" t="s">
        <v>1848</v>
      </c>
      <c r="E208" s="228" t="s">
        <v>1765</v>
      </c>
      <c r="F208" s="229" t="s">
        <v>1754</v>
      </c>
      <c r="G208" s="230" t="s">
        <v>1857</v>
      </c>
      <c r="H208" s="236" t="s">
        <v>1784</v>
      </c>
      <c r="I208" s="237" t="n">
        <v>48</v>
      </c>
      <c r="J208" s="237"/>
      <c r="K208" s="287"/>
      <c r="L208" s="195" t="n">
        <f aca="false">I208+J208+K208</f>
        <v>48</v>
      </c>
      <c r="M208" s="287" t="n">
        <f aca="false">48+2750</f>
        <v>2798</v>
      </c>
      <c r="N208" s="287" t="s">
        <v>1748</v>
      </c>
      <c r="O208" s="267" t="n">
        <f aca="false">M208/L208*100</f>
        <v>5829.16666666667</v>
      </c>
      <c r="P208" s="266"/>
    </row>
    <row r="209" customFormat="false" ht="15.75" hidden="true" customHeight="true" outlineLevel="0" collapsed="false">
      <c r="A209" s="201" t="s">
        <v>1902</v>
      </c>
      <c r="B209" s="290" t="s">
        <v>1747</v>
      </c>
      <c r="C209" s="290" t="s">
        <v>1750</v>
      </c>
      <c r="D209" s="291" t="s">
        <v>1848</v>
      </c>
      <c r="E209" s="329" t="s">
        <v>1841</v>
      </c>
      <c r="F209" s="330" t="s">
        <v>1754</v>
      </c>
      <c r="G209" s="331" t="s">
        <v>1755</v>
      </c>
      <c r="H209" s="293"/>
      <c r="I209" s="294" t="n">
        <f aca="false">I210</f>
        <v>72</v>
      </c>
      <c r="J209" s="294" t="n">
        <f aca="false">J210</f>
        <v>0</v>
      </c>
      <c r="K209" s="277" t="n">
        <f aca="false">K210</f>
        <v>0</v>
      </c>
      <c r="L209" s="277" t="n">
        <f aca="false">L210</f>
        <v>72</v>
      </c>
      <c r="M209" s="277" t="n">
        <f aca="false">M210</f>
        <v>64.6</v>
      </c>
      <c r="N209" s="277" t="str">
        <f aca="false">N210</f>
        <v>х</v>
      </c>
      <c r="O209" s="164" t="n">
        <f aca="false">M209/L209*100</f>
        <v>89.7222222222222</v>
      </c>
    </row>
    <row r="210" customFormat="false" ht="12.75" hidden="true" customHeight="false" outlineLevel="0" collapsed="false">
      <c r="A210" s="260" t="s">
        <v>1856</v>
      </c>
      <c r="B210" s="174" t="s">
        <v>1747</v>
      </c>
      <c r="C210" s="174" t="s">
        <v>1750</v>
      </c>
      <c r="D210" s="175" t="s">
        <v>1848</v>
      </c>
      <c r="E210" s="332" t="s">
        <v>1841</v>
      </c>
      <c r="F210" s="333" t="s">
        <v>1754</v>
      </c>
      <c r="G210" s="334" t="s">
        <v>1857</v>
      </c>
      <c r="H210" s="335"/>
      <c r="I210" s="336" t="n">
        <f aca="false">I211</f>
        <v>72</v>
      </c>
      <c r="J210" s="336" t="n">
        <f aca="false">J211</f>
        <v>0</v>
      </c>
      <c r="K210" s="278" t="n">
        <f aca="false">K211</f>
        <v>0</v>
      </c>
      <c r="L210" s="278" t="n">
        <f aca="false">L211</f>
        <v>72</v>
      </c>
      <c r="M210" s="278" t="n">
        <f aca="false">M211</f>
        <v>64.6</v>
      </c>
      <c r="N210" s="278" t="str">
        <f aca="false">N211</f>
        <v>х</v>
      </c>
      <c r="O210" s="180" t="n">
        <f aca="false">M210/L210*100</f>
        <v>89.7222222222222</v>
      </c>
    </row>
    <row r="211" customFormat="false" ht="13.5" hidden="true" customHeight="true" outlineLevel="0" collapsed="false">
      <c r="A211" s="181" t="s">
        <v>1780</v>
      </c>
      <c r="B211" s="182" t="s">
        <v>1747</v>
      </c>
      <c r="C211" s="182" t="s">
        <v>1750</v>
      </c>
      <c r="D211" s="183" t="s">
        <v>1848</v>
      </c>
      <c r="E211" s="223" t="s">
        <v>1841</v>
      </c>
      <c r="F211" s="224" t="s">
        <v>1754</v>
      </c>
      <c r="G211" s="225" t="s">
        <v>1857</v>
      </c>
      <c r="H211" s="185" t="s">
        <v>1781</v>
      </c>
      <c r="I211" s="186" t="n">
        <f aca="false">I212</f>
        <v>72</v>
      </c>
      <c r="J211" s="186" t="n">
        <f aca="false">J212</f>
        <v>0</v>
      </c>
      <c r="K211" s="279" t="n">
        <f aca="false">K212</f>
        <v>0</v>
      </c>
      <c r="L211" s="279" t="n">
        <f aca="false">L212</f>
        <v>72</v>
      </c>
      <c r="M211" s="279" t="n">
        <f aca="false">M212</f>
        <v>64.6</v>
      </c>
      <c r="N211" s="279" t="str">
        <f aca="false">N212</f>
        <v>х</v>
      </c>
      <c r="O211" s="188" t="n">
        <f aca="false">M211/L211*100</f>
        <v>89.7222222222222</v>
      </c>
    </row>
    <row r="212" s="219" customFormat="true" ht="12.75" hidden="true" customHeight="true" outlineLevel="0" collapsed="false">
      <c r="A212" s="189" t="s">
        <v>1903</v>
      </c>
      <c r="B212" s="234" t="s">
        <v>1747</v>
      </c>
      <c r="C212" s="234" t="s">
        <v>1750</v>
      </c>
      <c r="D212" s="235" t="s">
        <v>1848</v>
      </c>
      <c r="E212" s="228" t="s">
        <v>1841</v>
      </c>
      <c r="F212" s="229" t="s">
        <v>1754</v>
      </c>
      <c r="G212" s="230" t="s">
        <v>1857</v>
      </c>
      <c r="H212" s="236" t="s">
        <v>1904</v>
      </c>
      <c r="I212" s="237" t="n">
        <v>72</v>
      </c>
      <c r="J212" s="237"/>
      <c r="K212" s="282"/>
      <c r="L212" s="195" t="n">
        <f aca="false">I212+J212+K212</f>
        <v>72</v>
      </c>
      <c r="M212" s="282" t="n">
        <v>64.6</v>
      </c>
      <c r="N212" s="282" t="s">
        <v>1748</v>
      </c>
      <c r="O212" s="337" t="n">
        <f aca="false">M212/L212*100</f>
        <v>89.7222222222222</v>
      </c>
      <c r="P212" s="269"/>
    </row>
    <row r="213" customFormat="false" ht="12.75" hidden="true" customHeight="false" outlineLevel="0" collapsed="false">
      <c r="A213" s="201" t="s">
        <v>1845</v>
      </c>
      <c r="B213" s="158" t="s">
        <v>1747</v>
      </c>
      <c r="C213" s="158" t="s">
        <v>1750</v>
      </c>
      <c r="D213" s="159" t="s">
        <v>1848</v>
      </c>
      <c r="E213" s="159" t="s">
        <v>1905</v>
      </c>
      <c r="F213" s="160" t="s">
        <v>1754</v>
      </c>
      <c r="G213" s="161" t="s">
        <v>1755</v>
      </c>
      <c r="H213" s="161"/>
      <c r="I213" s="162" t="n">
        <f aca="false">I214</f>
        <v>1415.6</v>
      </c>
      <c r="J213" s="162" t="n">
        <f aca="false">J214</f>
        <v>-1415.6</v>
      </c>
      <c r="K213" s="277" t="n">
        <f aca="false">K214</f>
        <v>0</v>
      </c>
      <c r="L213" s="277" t="n">
        <f aca="false">L214</f>
        <v>0</v>
      </c>
      <c r="M213" s="277" t="n">
        <f aca="false">M214</f>
        <v>0</v>
      </c>
      <c r="N213" s="277" t="str">
        <f aca="false">N214</f>
        <v>х</v>
      </c>
      <c r="O213" s="164" t="e">
        <f aca="false">M213/L213*100</f>
        <v>#DIV/0!</v>
      </c>
      <c r="P213" s="266"/>
    </row>
    <row r="214" customFormat="false" ht="15.75" hidden="true" customHeight="true" outlineLevel="0" collapsed="false">
      <c r="A214" s="202" t="s">
        <v>1906</v>
      </c>
      <c r="B214" s="203" t="s">
        <v>1747</v>
      </c>
      <c r="C214" s="203" t="s">
        <v>1750</v>
      </c>
      <c r="D214" s="204" t="s">
        <v>1848</v>
      </c>
      <c r="E214" s="204" t="s">
        <v>1905</v>
      </c>
      <c r="F214" s="284" t="s">
        <v>1757</v>
      </c>
      <c r="G214" s="208" t="s">
        <v>1755</v>
      </c>
      <c r="H214" s="208"/>
      <c r="I214" s="209" t="n">
        <f aca="false">I215</f>
        <v>1415.6</v>
      </c>
      <c r="J214" s="209" t="n">
        <f aca="false">J215</f>
        <v>-1415.6</v>
      </c>
      <c r="K214" s="171" t="n">
        <f aca="false">K215</f>
        <v>0</v>
      </c>
      <c r="L214" s="171" t="n">
        <f aca="false">L215</f>
        <v>0</v>
      </c>
      <c r="M214" s="171" t="n">
        <f aca="false">M215</f>
        <v>0</v>
      </c>
      <c r="N214" s="171" t="str">
        <f aca="false">N215</f>
        <v>х</v>
      </c>
      <c r="O214" s="289" t="e">
        <f aca="false">M214/L214*100</f>
        <v>#DIV/0!</v>
      </c>
    </row>
    <row r="215" customFormat="false" ht="12.75" hidden="true" customHeight="false" outlineLevel="0" collapsed="false">
      <c r="A215" s="173" t="s">
        <v>1856</v>
      </c>
      <c r="B215" s="211" t="s">
        <v>1747</v>
      </c>
      <c r="C215" s="211" t="s">
        <v>1750</v>
      </c>
      <c r="D215" s="212" t="s">
        <v>1848</v>
      </c>
      <c r="E215" s="212" t="s">
        <v>1905</v>
      </c>
      <c r="F215" s="285" t="s">
        <v>1757</v>
      </c>
      <c r="G215" s="216" t="s">
        <v>1857</v>
      </c>
      <c r="H215" s="216"/>
      <c r="I215" s="217" t="n">
        <f aca="false">I216</f>
        <v>1415.6</v>
      </c>
      <c r="J215" s="217" t="n">
        <f aca="false">J216</f>
        <v>-1415.6</v>
      </c>
      <c r="K215" s="179" t="n">
        <f aca="false">K216</f>
        <v>0</v>
      </c>
      <c r="L215" s="179" t="n">
        <f aca="false">L216</f>
        <v>0</v>
      </c>
      <c r="M215" s="179" t="n">
        <f aca="false">M216</f>
        <v>0</v>
      </c>
      <c r="N215" s="179" t="str">
        <f aca="false">N216</f>
        <v>х</v>
      </c>
      <c r="O215" s="180" t="e">
        <f aca="false">M215/L215*100</f>
        <v>#DIV/0!</v>
      </c>
    </row>
    <row r="216" customFormat="false" ht="12.75" hidden="true" customHeight="false" outlineLevel="0" collapsed="false">
      <c r="A216" s="181" t="s">
        <v>1785</v>
      </c>
      <c r="B216" s="221" t="s">
        <v>1747</v>
      </c>
      <c r="C216" s="221" t="s">
        <v>1750</v>
      </c>
      <c r="D216" s="222" t="s">
        <v>1848</v>
      </c>
      <c r="E216" s="223" t="s">
        <v>1905</v>
      </c>
      <c r="F216" s="224" t="s">
        <v>1757</v>
      </c>
      <c r="G216" s="225" t="s">
        <v>1857</v>
      </c>
      <c r="H216" s="226" t="s">
        <v>1786</v>
      </c>
      <c r="I216" s="227" t="n">
        <f aca="false">I217</f>
        <v>1415.6</v>
      </c>
      <c r="J216" s="227" t="n">
        <f aca="false">J217</f>
        <v>-1415.6</v>
      </c>
      <c r="K216" s="187" t="n">
        <f aca="false">K217</f>
        <v>0</v>
      </c>
      <c r="L216" s="187" t="n">
        <f aca="false">L217</f>
        <v>0</v>
      </c>
      <c r="M216" s="187" t="n">
        <f aca="false">M217</f>
        <v>0</v>
      </c>
      <c r="N216" s="187" t="str">
        <f aca="false">N217</f>
        <v>х</v>
      </c>
      <c r="O216" s="188" t="e">
        <f aca="false">M216/L216*100</f>
        <v>#DIV/0!</v>
      </c>
    </row>
    <row r="217" s="219" customFormat="true" ht="14.25" hidden="true" customHeight="true" outlineLevel="0" collapsed="false">
      <c r="A217" s="189" t="s">
        <v>1907</v>
      </c>
      <c r="B217" s="234" t="s">
        <v>1747</v>
      </c>
      <c r="C217" s="234" t="s">
        <v>1750</v>
      </c>
      <c r="D217" s="235" t="s">
        <v>1848</v>
      </c>
      <c r="E217" s="228" t="s">
        <v>1905</v>
      </c>
      <c r="F217" s="229" t="s">
        <v>1757</v>
      </c>
      <c r="G217" s="230" t="s">
        <v>1857</v>
      </c>
      <c r="H217" s="236" t="s">
        <v>1846</v>
      </c>
      <c r="I217" s="237" t="n">
        <f aca="false">I218+I219</f>
        <v>1415.6</v>
      </c>
      <c r="J217" s="237" t="n">
        <f aca="false">J218+J219</f>
        <v>-1415.6</v>
      </c>
      <c r="K217" s="195" t="n">
        <f aca="false">K218+K219</f>
        <v>0</v>
      </c>
      <c r="L217" s="195" t="n">
        <f aca="false">L218+L219</f>
        <v>0</v>
      </c>
      <c r="M217" s="195" t="n">
        <f aca="false">M218+M219</f>
        <v>0</v>
      </c>
      <c r="N217" s="195" t="s">
        <v>1748</v>
      </c>
      <c r="O217" s="196" t="e">
        <f aca="false">M217/L217*100</f>
        <v>#DIV/0!</v>
      </c>
    </row>
    <row r="218" s="268" customFormat="true" ht="13.5" hidden="true" customHeight="true" outlineLevel="0" collapsed="false">
      <c r="A218" s="288" t="s">
        <v>1908</v>
      </c>
      <c r="B218" s="239"/>
      <c r="C218" s="239"/>
      <c r="D218" s="240"/>
      <c r="E218" s="130"/>
      <c r="F218" s="241"/>
      <c r="G218" s="134"/>
      <c r="H218" s="242"/>
      <c r="I218" s="243" t="n">
        <v>1383.3</v>
      </c>
      <c r="J218" s="243" t="n">
        <v>-1383.3</v>
      </c>
      <c r="K218" s="286"/>
      <c r="L218" s="195" t="n">
        <f aca="false">I218+J218+K218</f>
        <v>0</v>
      </c>
      <c r="M218" s="286"/>
      <c r="N218" s="286" t="s">
        <v>1748</v>
      </c>
      <c r="O218" s="245" t="e">
        <f aca="false">M218/L218*100</f>
        <v>#DIV/0!</v>
      </c>
    </row>
    <row r="219" s="268" customFormat="true" ht="11.25" hidden="true" customHeight="false" outlineLevel="0" collapsed="false">
      <c r="A219" s="288" t="s">
        <v>1909</v>
      </c>
      <c r="B219" s="239"/>
      <c r="C219" s="239"/>
      <c r="D219" s="240"/>
      <c r="E219" s="130"/>
      <c r="F219" s="241"/>
      <c r="G219" s="134"/>
      <c r="H219" s="242"/>
      <c r="I219" s="243" t="n">
        <v>32.3</v>
      </c>
      <c r="J219" s="243" t="n">
        <v>-32.3</v>
      </c>
      <c r="K219" s="286"/>
      <c r="L219" s="195" t="n">
        <f aca="false">I219+J219+K219</f>
        <v>0</v>
      </c>
      <c r="M219" s="286"/>
      <c r="N219" s="286" t="s">
        <v>1748</v>
      </c>
      <c r="O219" s="245" t="e">
        <f aca="false">M219/L219*100</f>
        <v>#DIV/0!</v>
      </c>
    </row>
    <row r="220" customFormat="false" ht="12.75" hidden="true" customHeight="false" outlineLevel="0" collapsed="false">
      <c r="A220" s="201" t="s">
        <v>1910</v>
      </c>
      <c r="B220" s="158" t="s">
        <v>1747</v>
      </c>
      <c r="C220" s="158" t="s">
        <v>1750</v>
      </c>
      <c r="D220" s="159" t="s">
        <v>1848</v>
      </c>
      <c r="E220" s="159" t="s">
        <v>1911</v>
      </c>
      <c r="F220" s="160" t="s">
        <v>1754</v>
      </c>
      <c r="G220" s="161" t="s">
        <v>1755</v>
      </c>
      <c r="H220" s="161"/>
      <c r="I220" s="162" t="n">
        <f aca="false">I221</f>
        <v>228.2</v>
      </c>
      <c r="J220" s="162" t="n">
        <f aca="false">J221</f>
        <v>-2.1</v>
      </c>
      <c r="K220" s="277" t="n">
        <f aca="false">K221</f>
        <v>0</v>
      </c>
      <c r="L220" s="277" t="n">
        <f aca="false">L221</f>
        <v>226.1</v>
      </c>
      <c r="M220" s="277" t="n">
        <f aca="false">M221</f>
        <v>76</v>
      </c>
      <c r="N220" s="277" t="str">
        <f aca="false">N221</f>
        <v>х</v>
      </c>
      <c r="O220" s="164" t="n">
        <f aca="false">M220/L220*100</f>
        <v>33.6134453781513</v>
      </c>
    </row>
    <row r="221" customFormat="false" ht="12.75" hidden="true" customHeight="false" outlineLevel="0" collapsed="false">
      <c r="A221" s="260" t="s">
        <v>1856</v>
      </c>
      <c r="B221" s="174" t="s">
        <v>1747</v>
      </c>
      <c r="C221" s="174" t="s">
        <v>1750</v>
      </c>
      <c r="D221" s="175" t="s">
        <v>1848</v>
      </c>
      <c r="E221" s="213" t="s">
        <v>1911</v>
      </c>
      <c r="F221" s="214" t="s">
        <v>1754</v>
      </c>
      <c r="G221" s="215" t="s">
        <v>1857</v>
      </c>
      <c r="H221" s="261"/>
      <c r="I221" s="262" t="n">
        <f aca="false">I222</f>
        <v>228.2</v>
      </c>
      <c r="J221" s="262" t="n">
        <f aca="false">J222</f>
        <v>-2.1</v>
      </c>
      <c r="K221" s="179" t="n">
        <f aca="false">K222</f>
        <v>0</v>
      </c>
      <c r="L221" s="179" t="n">
        <f aca="false">L222</f>
        <v>226.1</v>
      </c>
      <c r="M221" s="179" t="n">
        <f aca="false">M222</f>
        <v>76</v>
      </c>
      <c r="N221" s="179" t="str">
        <f aca="false">N222</f>
        <v>х</v>
      </c>
      <c r="O221" s="180" t="n">
        <f aca="false">M221/L221*100</f>
        <v>33.6134453781513</v>
      </c>
    </row>
    <row r="222" customFormat="false" ht="15" hidden="true" customHeight="true" outlineLevel="0" collapsed="false">
      <c r="A222" s="181" t="s">
        <v>1780</v>
      </c>
      <c r="B222" s="221" t="s">
        <v>1747</v>
      </c>
      <c r="C222" s="221" t="s">
        <v>1750</v>
      </c>
      <c r="D222" s="222" t="s">
        <v>1848</v>
      </c>
      <c r="E222" s="223" t="s">
        <v>1911</v>
      </c>
      <c r="F222" s="224" t="s">
        <v>1754</v>
      </c>
      <c r="G222" s="225" t="s">
        <v>1857</v>
      </c>
      <c r="H222" s="226" t="s">
        <v>1781</v>
      </c>
      <c r="I222" s="227" t="n">
        <f aca="false">I223</f>
        <v>228.2</v>
      </c>
      <c r="J222" s="227" t="n">
        <f aca="false">J223</f>
        <v>-2.1</v>
      </c>
      <c r="K222" s="187" t="n">
        <f aca="false">K223</f>
        <v>0</v>
      </c>
      <c r="L222" s="187" t="n">
        <f aca="false">L223</f>
        <v>226.1</v>
      </c>
      <c r="M222" s="187" t="n">
        <f aca="false">M223</f>
        <v>76</v>
      </c>
      <c r="N222" s="187" t="str">
        <f aca="false">N223</f>
        <v>х</v>
      </c>
      <c r="O222" s="188" t="n">
        <f aca="false">M222/L222*100</f>
        <v>33.6134453781513</v>
      </c>
    </row>
    <row r="223" s="219" customFormat="true" ht="14.25" hidden="true" customHeight="true" outlineLevel="0" collapsed="false">
      <c r="A223" s="189" t="s">
        <v>1783</v>
      </c>
      <c r="B223" s="234" t="s">
        <v>1747</v>
      </c>
      <c r="C223" s="234" t="s">
        <v>1750</v>
      </c>
      <c r="D223" s="235" t="s">
        <v>1848</v>
      </c>
      <c r="E223" s="228" t="s">
        <v>1911</v>
      </c>
      <c r="F223" s="229" t="s">
        <v>1754</v>
      </c>
      <c r="G223" s="230" t="s">
        <v>1857</v>
      </c>
      <c r="H223" s="236" t="s">
        <v>1784</v>
      </c>
      <c r="I223" s="237" t="n">
        <f aca="false">I224+I225</f>
        <v>228.2</v>
      </c>
      <c r="J223" s="237" t="n">
        <f aca="false">J224+J225</f>
        <v>-2.1</v>
      </c>
      <c r="K223" s="195" t="n">
        <f aca="false">K224+K225</f>
        <v>0</v>
      </c>
      <c r="L223" s="195" t="n">
        <f aca="false">L224+L225</f>
        <v>226.1</v>
      </c>
      <c r="M223" s="195" t="n">
        <f aca="false">M224+M225</f>
        <v>76</v>
      </c>
      <c r="N223" s="195" t="s">
        <v>1748</v>
      </c>
      <c r="O223" s="196" t="n">
        <f aca="false">M223/L223*100</f>
        <v>33.6134453781513</v>
      </c>
    </row>
    <row r="224" s="268" customFormat="true" ht="11.25" hidden="true" customHeight="false" outlineLevel="0" collapsed="false">
      <c r="A224" s="288" t="s">
        <v>1912</v>
      </c>
      <c r="B224" s="239"/>
      <c r="C224" s="239"/>
      <c r="D224" s="240"/>
      <c r="E224" s="130"/>
      <c r="F224" s="241"/>
      <c r="G224" s="134"/>
      <c r="H224" s="242"/>
      <c r="I224" s="243" t="n">
        <v>108.2</v>
      </c>
      <c r="J224" s="243" t="n">
        <v>-2.1</v>
      </c>
      <c r="K224" s="286"/>
      <c r="L224" s="195" t="n">
        <f aca="false">I224+J224+K224</f>
        <v>106.1</v>
      </c>
      <c r="M224" s="286"/>
      <c r="N224" s="286" t="s">
        <v>1748</v>
      </c>
      <c r="O224" s="245" t="n">
        <f aca="false">M224/L224*100</f>
        <v>0</v>
      </c>
    </row>
    <row r="225" s="268" customFormat="true" ht="11.25" hidden="true" customHeight="false" outlineLevel="0" collapsed="false">
      <c r="A225" s="288" t="s">
        <v>1913</v>
      </c>
      <c r="B225" s="239"/>
      <c r="C225" s="239"/>
      <c r="D225" s="240"/>
      <c r="E225" s="130"/>
      <c r="F225" s="241"/>
      <c r="G225" s="134"/>
      <c r="H225" s="242"/>
      <c r="I225" s="243" t="n">
        <v>120</v>
      </c>
      <c r="J225" s="243"/>
      <c r="K225" s="286"/>
      <c r="L225" s="195" t="n">
        <f aca="false">I225+J225+K225</f>
        <v>120</v>
      </c>
      <c r="M225" s="286" t="n">
        <v>76</v>
      </c>
      <c r="N225" s="286" t="s">
        <v>1748</v>
      </c>
      <c r="O225" s="245" t="n">
        <f aca="false">M225/L225*100</f>
        <v>63.3333333333333</v>
      </c>
    </row>
    <row r="226" customFormat="false" ht="12.75" hidden="true" customHeight="false" outlineLevel="0" collapsed="false">
      <c r="A226" s="201" t="s">
        <v>1914</v>
      </c>
      <c r="B226" s="158" t="s">
        <v>1747</v>
      </c>
      <c r="C226" s="158" t="s">
        <v>1750</v>
      </c>
      <c r="D226" s="159" t="s">
        <v>1848</v>
      </c>
      <c r="E226" s="159" t="s">
        <v>1915</v>
      </c>
      <c r="F226" s="160" t="s">
        <v>1754</v>
      </c>
      <c r="G226" s="161" t="s">
        <v>1755</v>
      </c>
      <c r="H226" s="161"/>
      <c r="I226" s="162" t="n">
        <f aca="false">I227</f>
        <v>215.9</v>
      </c>
      <c r="J226" s="162" t="n">
        <f aca="false">J227</f>
        <v>21.6</v>
      </c>
      <c r="K226" s="277" t="n">
        <f aca="false">K227</f>
        <v>0</v>
      </c>
      <c r="L226" s="277" t="n">
        <f aca="false">L227</f>
        <v>237.5</v>
      </c>
      <c r="M226" s="277" t="n">
        <f aca="false">M227</f>
        <v>237.5</v>
      </c>
      <c r="N226" s="277" t="str">
        <f aca="false">N227</f>
        <v>х</v>
      </c>
      <c r="O226" s="164" t="n">
        <f aca="false">M226/L226*100</f>
        <v>100</v>
      </c>
    </row>
    <row r="227" customFormat="false" ht="12.75" hidden="true" customHeight="false" outlineLevel="0" collapsed="false">
      <c r="A227" s="260" t="s">
        <v>1856</v>
      </c>
      <c r="B227" s="174" t="s">
        <v>1747</v>
      </c>
      <c r="C227" s="174" t="s">
        <v>1750</v>
      </c>
      <c r="D227" s="175" t="s">
        <v>1848</v>
      </c>
      <c r="E227" s="213" t="s">
        <v>1915</v>
      </c>
      <c r="F227" s="214" t="s">
        <v>1754</v>
      </c>
      <c r="G227" s="215" t="s">
        <v>1857</v>
      </c>
      <c r="H227" s="261"/>
      <c r="I227" s="262" t="n">
        <f aca="false">I228</f>
        <v>215.9</v>
      </c>
      <c r="J227" s="262" t="n">
        <f aca="false">J228</f>
        <v>21.6</v>
      </c>
      <c r="K227" s="179" t="n">
        <f aca="false">K228</f>
        <v>0</v>
      </c>
      <c r="L227" s="179" t="n">
        <f aca="false">L228</f>
        <v>237.5</v>
      </c>
      <c r="M227" s="179" t="n">
        <f aca="false">M228</f>
        <v>237.5</v>
      </c>
      <c r="N227" s="179" t="str">
        <f aca="false">N228</f>
        <v>х</v>
      </c>
      <c r="O227" s="180" t="n">
        <f aca="false">M227/L227*100</f>
        <v>100</v>
      </c>
    </row>
    <row r="228" customFormat="false" ht="12.75" hidden="true" customHeight="false" outlineLevel="0" collapsed="false">
      <c r="A228" s="181" t="s">
        <v>1785</v>
      </c>
      <c r="B228" s="221" t="s">
        <v>1747</v>
      </c>
      <c r="C228" s="221" t="s">
        <v>1750</v>
      </c>
      <c r="D228" s="222" t="s">
        <v>1848</v>
      </c>
      <c r="E228" s="223" t="s">
        <v>1915</v>
      </c>
      <c r="F228" s="224" t="s">
        <v>1754</v>
      </c>
      <c r="G228" s="225" t="s">
        <v>1857</v>
      </c>
      <c r="H228" s="226" t="s">
        <v>1786</v>
      </c>
      <c r="I228" s="227" t="n">
        <f aca="false">I229</f>
        <v>215.9</v>
      </c>
      <c r="J228" s="227" t="n">
        <f aca="false">J229</f>
        <v>21.6</v>
      </c>
      <c r="K228" s="187" t="n">
        <f aca="false">K229</f>
        <v>0</v>
      </c>
      <c r="L228" s="187" t="n">
        <f aca="false">L229</f>
        <v>237.5</v>
      </c>
      <c r="M228" s="187" t="n">
        <f aca="false">M229</f>
        <v>237.5</v>
      </c>
      <c r="N228" s="187" t="str">
        <f aca="false">N229</f>
        <v>х</v>
      </c>
      <c r="O228" s="188" t="n">
        <f aca="false">M228/L228*100</f>
        <v>100</v>
      </c>
    </row>
    <row r="229" s="219" customFormat="true" ht="15" hidden="true" customHeight="true" outlineLevel="0" collapsed="false">
      <c r="A229" s="189" t="s">
        <v>1914</v>
      </c>
      <c r="B229" s="234" t="s">
        <v>1747</v>
      </c>
      <c r="C229" s="234" t="s">
        <v>1750</v>
      </c>
      <c r="D229" s="235" t="s">
        <v>1848</v>
      </c>
      <c r="E229" s="228" t="s">
        <v>1915</v>
      </c>
      <c r="F229" s="229" t="s">
        <v>1754</v>
      </c>
      <c r="G229" s="230" t="s">
        <v>1857</v>
      </c>
      <c r="H229" s="236" t="s">
        <v>1916</v>
      </c>
      <c r="I229" s="237" t="n">
        <v>215.9</v>
      </c>
      <c r="J229" s="237" t="n">
        <v>21.6</v>
      </c>
      <c r="K229" s="195"/>
      <c r="L229" s="195" t="n">
        <f aca="false">I229+J229+K229</f>
        <v>237.5</v>
      </c>
      <c r="M229" s="195" t="n">
        <v>237.5</v>
      </c>
      <c r="N229" s="195" t="s">
        <v>1748</v>
      </c>
      <c r="O229" s="196" t="n">
        <f aca="false">M229/L229*100</f>
        <v>100</v>
      </c>
    </row>
    <row r="230" customFormat="false" ht="24" hidden="true" customHeight="false" outlineLevel="0" collapsed="false">
      <c r="A230" s="201" t="s">
        <v>1793</v>
      </c>
      <c r="B230" s="158" t="s">
        <v>1747</v>
      </c>
      <c r="C230" s="158" t="s">
        <v>1750</v>
      </c>
      <c r="D230" s="159" t="s">
        <v>1848</v>
      </c>
      <c r="E230" s="159" t="s">
        <v>1794</v>
      </c>
      <c r="F230" s="160" t="s">
        <v>1754</v>
      </c>
      <c r="G230" s="161" t="s">
        <v>1755</v>
      </c>
      <c r="H230" s="161"/>
      <c r="I230" s="162" t="n">
        <f aca="false">I231</f>
        <v>58.9</v>
      </c>
      <c r="J230" s="162" t="n">
        <f aca="false">J231</f>
        <v>5</v>
      </c>
      <c r="K230" s="163" t="n">
        <f aca="false">K231</f>
        <v>0.1</v>
      </c>
      <c r="L230" s="163" t="n">
        <f aca="false">L231</f>
        <v>64</v>
      </c>
      <c r="M230" s="163" t="n">
        <f aca="false">M231</f>
        <v>64</v>
      </c>
      <c r="N230" s="163" t="str">
        <f aca="false">N231</f>
        <v>х</v>
      </c>
      <c r="O230" s="164" t="n">
        <f aca="false">M230/L230*100</f>
        <v>100</v>
      </c>
    </row>
    <row r="231" customFormat="false" ht="12.75" hidden="true" customHeight="false" outlineLevel="0" collapsed="false">
      <c r="A231" s="210" t="s">
        <v>1795</v>
      </c>
      <c r="B231" s="211" t="s">
        <v>1747</v>
      </c>
      <c r="C231" s="211" t="s">
        <v>1750</v>
      </c>
      <c r="D231" s="212" t="s">
        <v>1848</v>
      </c>
      <c r="E231" s="213" t="s">
        <v>1794</v>
      </c>
      <c r="F231" s="214" t="s">
        <v>1754</v>
      </c>
      <c r="G231" s="215" t="s">
        <v>1796</v>
      </c>
      <c r="H231" s="216"/>
      <c r="I231" s="217" t="n">
        <f aca="false">I232</f>
        <v>58.9</v>
      </c>
      <c r="J231" s="217" t="n">
        <f aca="false">J232</f>
        <v>5</v>
      </c>
      <c r="K231" s="179" t="n">
        <f aca="false">K232</f>
        <v>0.1</v>
      </c>
      <c r="L231" s="179" t="n">
        <f aca="false">L232</f>
        <v>64</v>
      </c>
      <c r="M231" s="179" t="n">
        <f aca="false">M232</f>
        <v>64</v>
      </c>
      <c r="N231" s="179" t="str">
        <f aca="false">N232</f>
        <v>х</v>
      </c>
      <c r="O231" s="180" t="n">
        <f aca="false">M231/L231*100</f>
        <v>100</v>
      </c>
    </row>
    <row r="232" customFormat="false" ht="24" hidden="true" customHeight="false" outlineLevel="0" collapsed="false">
      <c r="A232" s="327" t="s">
        <v>1896</v>
      </c>
      <c r="B232" s="182" t="s">
        <v>1747</v>
      </c>
      <c r="C232" s="182" t="s">
        <v>1750</v>
      </c>
      <c r="D232" s="183" t="s">
        <v>1848</v>
      </c>
      <c r="E232" s="183" t="s">
        <v>1794</v>
      </c>
      <c r="F232" s="184" t="s">
        <v>1754</v>
      </c>
      <c r="G232" s="185" t="s">
        <v>1796</v>
      </c>
      <c r="H232" s="185" t="s">
        <v>1897</v>
      </c>
      <c r="I232" s="186" t="n">
        <f aca="false">I233</f>
        <v>58.9</v>
      </c>
      <c r="J232" s="186" t="n">
        <f aca="false">J233</f>
        <v>5</v>
      </c>
      <c r="K232" s="187" t="n">
        <f aca="false">K233</f>
        <v>0.1</v>
      </c>
      <c r="L232" s="187" t="n">
        <f aca="false">L233</f>
        <v>64</v>
      </c>
      <c r="M232" s="187" t="n">
        <f aca="false">M233</f>
        <v>64</v>
      </c>
      <c r="N232" s="187" t="s">
        <v>1748</v>
      </c>
      <c r="O232" s="188" t="n">
        <f aca="false">M232/L232*100</f>
        <v>100</v>
      </c>
    </row>
    <row r="233" s="219" customFormat="true" ht="15" hidden="true" customHeight="true" outlineLevel="0" collapsed="false">
      <c r="A233" s="328" t="s">
        <v>1917</v>
      </c>
      <c r="B233" s="190" t="s">
        <v>1747</v>
      </c>
      <c r="C233" s="190" t="s">
        <v>1750</v>
      </c>
      <c r="D233" s="191" t="s">
        <v>1848</v>
      </c>
      <c r="E233" s="191" t="s">
        <v>1794</v>
      </c>
      <c r="F233" s="192" t="s">
        <v>1754</v>
      </c>
      <c r="G233" s="193" t="s">
        <v>1796</v>
      </c>
      <c r="H233" s="193" t="s">
        <v>1918</v>
      </c>
      <c r="I233" s="194" t="n">
        <f aca="false">I234</f>
        <v>58.9</v>
      </c>
      <c r="J233" s="194" t="n">
        <f aca="false">J234</f>
        <v>5</v>
      </c>
      <c r="K233" s="195" t="n">
        <f aca="false">K234</f>
        <v>0.1</v>
      </c>
      <c r="L233" s="195" t="n">
        <f aca="false">L234</f>
        <v>64</v>
      </c>
      <c r="M233" s="195" t="n">
        <f aca="false">M234</f>
        <v>64</v>
      </c>
      <c r="N233" s="195" t="n">
        <f aca="false">N234</f>
        <v>64</v>
      </c>
      <c r="O233" s="196" t="n">
        <f aca="false">M233/L233*100</f>
        <v>100</v>
      </c>
      <c r="P233" s="577"/>
    </row>
    <row r="234" s="268" customFormat="true" ht="11.25" hidden="true" customHeight="false" outlineLevel="0" collapsed="false">
      <c r="A234" s="288" t="s">
        <v>1900</v>
      </c>
      <c r="B234" s="239"/>
      <c r="C234" s="239"/>
      <c r="D234" s="240"/>
      <c r="E234" s="130"/>
      <c r="F234" s="241"/>
      <c r="G234" s="134"/>
      <c r="H234" s="242"/>
      <c r="I234" s="243" t="n">
        <v>58.9</v>
      </c>
      <c r="J234" s="243" t="n">
        <v>5</v>
      </c>
      <c r="K234" s="244" t="n">
        <v>0.1</v>
      </c>
      <c r="L234" s="244" t="n">
        <f aca="false">I234+J234+K234</f>
        <v>64</v>
      </c>
      <c r="M234" s="244" t="n">
        <v>64</v>
      </c>
      <c r="N234" s="244" t="n">
        <v>64</v>
      </c>
      <c r="O234" s="245" t="n">
        <f aca="false">M234/L234*100</f>
        <v>100</v>
      </c>
    </row>
    <row r="235" customFormat="false" ht="20.25" hidden="false" customHeight="true" outlineLevel="0" collapsed="false">
      <c r="A235" s="338" t="s">
        <v>1919</v>
      </c>
      <c r="B235" s="145" t="s">
        <v>1747</v>
      </c>
      <c r="C235" s="145" t="s">
        <v>1752</v>
      </c>
      <c r="D235" s="145"/>
      <c r="E235" s="145"/>
      <c r="F235" s="145"/>
      <c r="G235" s="145"/>
      <c r="H235" s="145"/>
      <c r="I235" s="146" t="n">
        <f aca="false">I236</f>
        <v>2140.4</v>
      </c>
      <c r="J235" s="146" t="n">
        <f aca="false">J236</f>
        <v>0</v>
      </c>
      <c r="K235" s="339" t="n">
        <f aca="false">K236</f>
        <v>0</v>
      </c>
      <c r="L235" s="339" t="n">
        <f aca="false">L236</f>
        <v>2140.4</v>
      </c>
      <c r="M235" s="339" t="n">
        <f aca="false">M236</f>
        <v>2140.4</v>
      </c>
      <c r="N235" s="339" t="str">
        <f aca="false">N236</f>
        <v>х</v>
      </c>
      <c r="O235" s="148" t="n">
        <f aca="false">M235/L235*100</f>
        <v>100</v>
      </c>
    </row>
    <row r="236" s="266" customFormat="true" ht="21.75" hidden="false" customHeight="true" outlineLevel="0" collapsed="false">
      <c r="A236" s="559" t="s">
        <v>1920</v>
      </c>
      <c r="B236" s="543" t="s">
        <v>1747</v>
      </c>
      <c r="C236" s="543" t="s">
        <v>1752</v>
      </c>
      <c r="D236" s="543" t="s">
        <v>1765</v>
      </c>
      <c r="E236" s="543"/>
      <c r="F236" s="543"/>
      <c r="G236" s="543"/>
      <c r="H236" s="543"/>
      <c r="I236" s="572" t="n">
        <f aca="false">I237</f>
        <v>2140.4</v>
      </c>
      <c r="J236" s="572" t="n">
        <f aca="false">J237</f>
        <v>0</v>
      </c>
      <c r="K236" s="578" t="n">
        <f aca="false">K237</f>
        <v>0</v>
      </c>
      <c r="L236" s="578" t="n">
        <f aca="false">L237</f>
        <v>2140.4</v>
      </c>
      <c r="M236" s="578" t="n">
        <f aca="false">M237</f>
        <v>2140.4</v>
      </c>
      <c r="N236" s="578" t="str">
        <f aca="false">N237</f>
        <v>х</v>
      </c>
      <c r="O236" s="579" t="n">
        <f aca="false">M236/L236*100</f>
        <v>100</v>
      </c>
    </row>
    <row r="237" customFormat="false" ht="24" hidden="true" customHeight="true" outlineLevel="0" collapsed="false">
      <c r="A237" s="283" t="s">
        <v>1753</v>
      </c>
      <c r="B237" s="290" t="s">
        <v>1747</v>
      </c>
      <c r="C237" s="290" t="s">
        <v>1752</v>
      </c>
      <c r="D237" s="291" t="s">
        <v>1765</v>
      </c>
      <c r="E237" s="341" t="s">
        <v>1750</v>
      </c>
      <c r="F237" s="342" t="s">
        <v>1754</v>
      </c>
      <c r="G237" s="343" t="s">
        <v>1755</v>
      </c>
      <c r="H237" s="344"/>
      <c r="I237" s="345" t="n">
        <f aca="false">I238</f>
        <v>2140.4</v>
      </c>
      <c r="J237" s="345" t="n">
        <f aca="false">J238</f>
        <v>0</v>
      </c>
      <c r="K237" s="346" t="n">
        <f aca="false">K238</f>
        <v>0</v>
      </c>
      <c r="L237" s="346" t="n">
        <f aca="false">L238</f>
        <v>2140.4</v>
      </c>
      <c r="M237" s="346" t="n">
        <f aca="false">M238</f>
        <v>2140.4</v>
      </c>
      <c r="N237" s="346" t="str">
        <f aca="false">N238</f>
        <v>х</v>
      </c>
      <c r="O237" s="164" t="n">
        <f aca="false">M237/L237*100</f>
        <v>100</v>
      </c>
    </row>
    <row r="238" customFormat="false" ht="50.25" hidden="true" customHeight="true" outlineLevel="0" collapsed="false">
      <c r="A238" s="165" t="s">
        <v>1756</v>
      </c>
      <c r="B238" s="166" t="s">
        <v>1747</v>
      </c>
      <c r="C238" s="166" t="s">
        <v>1752</v>
      </c>
      <c r="D238" s="167" t="s">
        <v>1765</v>
      </c>
      <c r="E238" s="167" t="s">
        <v>1750</v>
      </c>
      <c r="F238" s="168" t="s">
        <v>1757</v>
      </c>
      <c r="G238" s="169" t="s">
        <v>1755</v>
      </c>
      <c r="H238" s="169"/>
      <c r="I238" s="170" t="n">
        <f aca="false">I239</f>
        <v>2140.4</v>
      </c>
      <c r="J238" s="170" t="n">
        <f aca="false">J239</f>
        <v>0</v>
      </c>
      <c r="K238" s="171" t="n">
        <f aca="false">K239</f>
        <v>0</v>
      </c>
      <c r="L238" s="171" t="n">
        <f aca="false">L239</f>
        <v>2140.4</v>
      </c>
      <c r="M238" s="171" t="n">
        <f aca="false">M239</f>
        <v>2140.4</v>
      </c>
      <c r="N238" s="171" t="str">
        <f aca="false">N239</f>
        <v>х</v>
      </c>
      <c r="O238" s="289" t="n">
        <f aca="false">M238/L238*100</f>
        <v>100</v>
      </c>
    </row>
    <row r="239" customFormat="false" ht="24" hidden="true" customHeight="false" outlineLevel="0" collapsed="false">
      <c r="A239" s="260" t="s">
        <v>1921</v>
      </c>
      <c r="B239" s="174" t="s">
        <v>1747</v>
      </c>
      <c r="C239" s="211" t="s">
        <v>1752</v>
      </c>
      <c r="D239" s="212" t="s">
        <v>1765</v>
      </c>
      <c r="E239" s="213" t="s">
        <v>1750</v>
      </c>
      <c r="F239" s="214" t="s">
        <v>1757</v>
      </c>
      <c r="G239" s="215" t="s">
        <v>1922</v>
      </c>
      <c r="H239" s="261"/>
      <c r="I239" s="262" t="n">
        <f aca="false">I240+I243</f>
        <v>2140.4</v>
      </c>
      <c r="J239" s="262" t="n">
        <f aca="false">J240+J243</f>
        <v>0</v>
      </c>
      <c r="K239" s="347" t="n">
        <f aca="false">K240+K243</f>
        <v>0</v>
      </c>
      <c r="L239" s="347" t="n">
        <f aca="false">L240+L243</f>
        <v>2140.4</v>
      </c>
      <c r="M239" s="347" t="n">
        <f aca="false">M240+M243</f>
        <v>2140.4</v>
      </c>
      <c r="N239" s="347" t="s">
        <v>1748</v>
      </c>
      <c r="O239" s="180" t="n">
        <f aca="false">M239/L239*100</f>
        <v>100</v>
      </c>
    </row>
    <row r="240" customFormat="false" ht="36" hidden="true" customHeight="true" outlineLevel="0" collapsed="false">
      <c r="A240" s="181" t="s">
        <v>1760</v>
      </c>
      <c r="B240" s="182" t="s">
        <v>1747</v>
      </c>
      <c r="C240" s="221" t="s">
        <v>1752</v>
      </c>
      <c r="D240" s="222" t="s">
        <v>1765</v>
      </c>
      <c r="E240" s="223" t="s">
        <v>1750</v>
      </c>
      <c r="F240" s="224" t="s">
        <v>1757</v>
      </c>
      <c r="G240" s="225" t="s">
        <v>1922</v>
      </c>
      <c r="H240" s="263" t="n">
        <v>100</v>
      </c>
      <c r="I240" s="264" t="n">
        <f aca="false">I241+I242</f>
        <v>1992.7</v>
      </c>
      <c r="J240" s="264" t="n">
        <f aca="false">J241+J242</f>
        <v>0</v>
      </c>
      <c r="K240" s="348" t="n">
        <f aca="false">K241+K242</f>
        <v>0</v>
      </c>
      <c r="L240" s="348" t="n">
        <f aca="false">L241+L242</f>
        <v>1992.7</v>
      </c>
      <c r="M240" s="348" t="n">
        <f aca="false">M241+M242</f>
        <v>1992.7</v>
      </c>
      <c r="N240" s="348" t="str">
        <f aca="false">N241</f>
        <v>х</v>
      </c>
      <c r="O240" s="188" t="n">
        <f aca="false">M240/L240*100</f>
        <v>100</v>
      </c>
    </row>
    <row r="241" customFormat="false" ht="22.5" hidden="true" customHeight="false" outlineLevel="0" collapsed="false">
      <c r="A241" s="189" t="s">
        <v>1771</v>
      </c>
      <c r="B241" s="190" t="s">
        <v>1747</v>
      </c>
      <c r="C241" s="234" t="s">
        <v>1752</v>
      </c>
      <c r="D241" s="235" t="s">
        <v>1765</v>
      </c>
      <c r="E241" s="228" t="s">
        <v>1750</v>
      </c>
      <c r="F241" s="229" t="s">
        <v>1757</v>
      </c>
      <c r="G241" s="230" t="s">
        <v>1922</v>
      </c>
      <c r="H241" s="231" t="n">
        <v>121</v>
      </c>
      <c r="I241" s="232" t="n">
        <v>1946.2</v>
      </c>
      <c r="J241" s="232" t="n">
        <v>-2.1</v>
      </c>
      <c r="K241" s="349"/>
      <c r="L241" s="195" t="n">
        <f aca="false">I241+J241+K241</f>
        <v>1944.1</v>
      </c>
      <c r="M241" s="349" t="n">
        <v>1944.1</v>
      </c>
      <c r="N241" s="349" t="s">
        <v>1748</v>
      </c>
      <c r="O241" s="196" t="n">
        <f aca="false">M241/L241*100</f>
        <v>100</v>
      </c>
    </row>
    <row r="242" customFormat="false" ht="15.75" hidden="true" customHeight="true" outlineLevel="0" collapsed="false">
      <c r="A242" s="189" t="s">
        <v>1802</v>
      </c>
      <c r="B242" s="190" t="s">
        <v>1747</v>
      </c>
      <c r="C242" s="234" t="s">
        <v>1752</v>
      </c>
      <c r="D242" s="235" t="s">
        <v>1765</v>
      </c>
      <c r="E242" s="228" t="s">
        <v>1750</v>
      </c>
      <c r="F242" s="229" t="s">
        <v>1757</v>
      </c>
      <c r="G242" s="230" t="s">
        <v>1922</v>
      </c>
      <c r="H242" s="231" t="n">
        <v>122</v>
      </c>
      <c r="I242" s="232" t="n">
        <v>46.5</v>
      </c>
      <c r="J242" s="232" t="n">
        <v>2.1</v>
      </c>
      <c r="K242" s="349"/>
      <c r="L242" s="195" t="n">
        <f aca="false">I242+J242+K242</f>
        <v>48.6</v>
      </c>
      <c r="M242" s="349" t="n">
        <v>48.6</v>
      </c>
      <c r="N242" s="349" t="s">
        <v>1748</v>
      </c>
      <c r="O242" s="196" t="n">
        <f aca="false">M242/L242*100</f>
        <v>100</v>
      </c>
    </row>
    <row r="243" customFormat="false" ht="16.5" hidden="true" customHeight="true" outlineLevel="0" collapsed="false">
      <c r="A243" s="181" t="s">
        <v>1780</v>
      </c>
      <c r="B243" s="182" t="s">
        <v>1747</v>
      </c>
      <c r="C243" s="221" t="s">
        <v>1752</v>
      </c>
      <c r="D243" s="222" t="s">
        <v>1765</v>
      </c>
      <c r="E243" s="223" t="s">
        <v>1750</v>
      </c>
      <c r="F243" s="224" t="s">
        <v>1757</v>
      </c>
      <c r="G243" s="225" t="s">
        <v>1922</v>
      </c>
      <c r="H243" s="263" t="n">
        <v>200</v>
      </c>
      <c r="I243" s="264" t="n">
        <f aca="false">I245+I244</f>
        <v>147.7</v>
      </c>
      <c r="J243" s="264" t="n">
        <f aca="false">J245+J244</f>
        <v>0</v>
      </c>
      <c r="K243" s="348" t="n">
        <f aca="false">K245+K244</f>
        <v>0</v>
      </c>
      <c r="L243" s="348" t="n">
        <f aca="false">L245+L244</f>
        <v>147.7</v>
      </c>
      <c r="M243" s="348" t="n">
        <f aca="false">M245+M244</f>
        <v>147.7</v>
      </c>
      <c r="N243" s="348" t="s">
        <v>1748</v>
      </c>
      <c r="O243" s="188" t="n">
        <f aca="false">M243/L243*100</f>
        <v>100</v>
      </c>
    </row>
    <row r="244" s="219" customFormat="true" ht="13.5" hidden="true" customHeight="true" outlineLevel="0" collapsed="false">
      <c r="A244" s="189" t="s">
        <v>1782</v>
      </c>
      <c r="B244" s="190" t="s">
        <v>1747</v>
      </c>
      <c r="C244" s="234" t="s">
        <v>1752</v>
      </c>
      <c r="D244" s="235" t="s">
        <v>1765</v>
      </c>
      <c r="E244" s="228" t="s">
        <v>1750</v>
      </c>
      <c r="F244" s="229" t="s">
        <v>1757</v>
      </c>
      <c r="G244" s="230" t="s">
        <v>1922</v>
      </c>
      <c r="H244" s="231" t="n">
        <v>242</v>
      </c>
      <c r="I244" s="232" t="n">
        <v>7.7</v>
      </c>
      <c r="J244" s="232"/>
      <c r="K244" s="349"/>
      <c r="L244" s="195" t="n">
        <f aca="false">I244+J244+K244</f>
        <v>7.7</v>
      </c>
      <c r="M244" s="349" t="n">
        <v>7.7</v>
      </c>
      <c r="N244" s="349" t="s">
        <v>1748</v>
      </c>
      <c r="O244" s="196" t="n">
        <f aca="false">M244/L244*100</f>
        <v>100</v>
      </c>
    </row>
    <row r="245" s="219" customFormat="true" ht="16.5" hidden="true" customHeight="true" outlineLevel="0" collapsed="false">
      <c r="A245" s="189" t="s">
        <v>1783</v>
      </c>
      <c r="B245" s="190" t="s">
        <v>1747</v>
      </c>
      <c r="C245" s="234" t="s">
        <v>1752</v>
      </c>
      <c r="D245" s="235" t="s">
        <v>1765</v>
      </c>
      <c r="E245" s="228" t="s">
        <v>1750</v>
      </c>
      <c r="F245" s="229" t="s">
        <v>1757</v>
      </c>
      <c r="G245" s="230" t="s">
        <v>1922</v>
      </c>
      <c r="H245" s="231" t="n">
        <v>244</v>
      </c>
      <c r="I245" s="232" t="n">
        <v>140</v>
      </c>
      <c r="J245" s="232"/>
      <c r="K245" s="349"/>
      <c r="L245" s="195" t="n">
        <f aca="false">I245+J245+K245</f>
        <v>140</v>
      </c>
      <c r="M245" s="349" t="n">
        <v>140</v>
      </c>
      <c r="N245" s="349" t="s">
        <v>1748</v>
      </c>
      <c r="O245" s="196" t="n">
        <f aca="false">M245/L245*100</f>
        <v>100</v>
      </c>
    </row>
    <row r="246" customFormat="false" ht="24" hidden="false" customHeight="false" outlineLevel="0" collapsed="false">
      <c r="A246" s="338" t="s">
        <v>1923</v>
      </c>
      <c r="B246" s="145" t="s">
        <v>1747</v>
      </c>
      <c r="C246" s="145" t="s">
        <v>1765</v>
      </c>
      <c r="D246" s="145"/>
      <c r="E246" s="145"/>
      <c r="F246" s="145"/>
      <c r="G246" s="145"/>
      <c r="H246" s="145"/>
      <c r="I246" s="146" t="n">
        <f aca="false">I247+I264</f>
        <v>10113.3</v>
      </c>
      <c r="J246" s="146" t="n">
        <f aca="false">J247+J264</f>
        <v>4.5</v>
      </c>
      <c r="K246" s="147" t="n">
        <f aca="false">K247+K264</f>
        <v>0</v>
      </c>
      <c r="L246" s="147" t="n">
        <f aca="false">L247+L264</f>
        <v>10117.8</v>
      </c>
      <c r="M246" s="147" t="n">
        <f aca="false">M247+M264</f>
        <v>10048.1</v>
      </c>
      <c r="N246" s="147" t="s">
        <v>1748</v>
      </c>
      <c r="O246" s="350" t="n">
        <f aca="false">M246/L246*100</f>
        <v>99.3111150645397</v>
      </c>
    </row>
    <row r="247" s="266" customFormat="true" ht="31.5" hidden="false" customHeight="true" outlineLevel="0" collapsed="false">
      <c r="A247" s="559" t="s">
        <v>1924</v>
      </c>
      <c r="B247" s="537" t="s">
        <v>1747</v>
      </c>
      <c r="C247" s="537" t="s">
        <v>1765</v>
      </c>
      <c r="D247" s="537" t="s">
        <v>1925</v>
      </c>
      <c r="E247" s="537"/>
      <c r="F247" s="537"/>
      <c r="G247" s="537"/>
      <c r="H247" s="537"/>
      <c r="I247" s="541" t="n">
        <f aca="false">I248+I260</f>
        <v>9946.9</v>
      </c>
      <c r="J247" s="541" t="n">
        <f aca="false">J248+J260</f>
        <v>4.5</v>
      </c>
      <c r="K247" s="542" t="n">
        <f aca="false">K248+K260</f>
        <v>0</v>
      </c>
      <c r="L247" s="542" t="n">
        <f aca="false">L248+L260</f>
        <v>9951.4</v>
      </c>
      <c r="M247" s="542" t="n">
        <f aca="false">M248+M260</f>
        <v>9886.1</v>
      </c>
      <c r="N247" s="542" t="s">
        <v>1748</v>
      </c>
      <c r="O247" s="267" t="n">
        <f aca="false">M247/L247*100</f>
        <v>99.3438109210764</v>
      </c>
    </row>
    <row r="248" s="266" customFormat="true" ht="36" hidden="true" customHeight="true" outlineLevel="0" collapsed="false">
      <c r="A248" s="580" t="s">
        <v>1926</v>
      </c>
      <c r="B248" s="537" t="s">
        <v>1747</v>
      </c>
      <c r="C248" s="537" t="s">
        <v>1765</v>
      </c>
      <c r="D248" s="555" t="s">
        <v>1925</v>
      </c>
      <c r="E248" s="581" t="s">
        <v>1927</v>
      </c>
      <c r="F248" s="582" t="s">
        <v>1754</v>
      </c>
      <c r="G248" s="583" t="s">
        <v>1755</v>
      </c>
      <c r="H248" s="583"/>
      <c r="I248" s="584" t="n">
        <f aca="false">I249</f>
        <v>9925.5</v>
      </c>
      <c r="J248" s="584" t="n">
        <f aca="false">J249</f>
        <v>0</v>
      </c>
      <c r="K248" s="578" t="n">
        <f aca="false">K249</f>
        <v>0</v>
      </c>
      <c r="L248" s="578" t="n">
        <f aca="false">L249</f>
        <v>9925.5</v>
      </c>
      <c r="M248" s="578" t="n">
        <f aca="false">M249</f>
        <v>9860.2</v>
      </c>
      <c r="N248" s="578" t="str">
        <f aca="false">N249</f>
        <v>х</v>
      </c>
      <c r="O248" s="267" t="n">
        <f aca="false">M248/L248*100</f>
        <v>99.3420986348295</v>
      </c>
    </row>
    <row r="249" s="266" customFormat="true" ht="14.25" hidden="true" customHeight="true" outlineLevel="0" collapsed="false">
      <c r="A249" s="568" t="s">
        <v>1894</v>
      </c>
      <c r="B249" s="250" t="s">
        <v>1747</v>
      </c>
      <c r="C249" s="250" t="s">
        <v>1765</v>
      </c>
      <c r="D249" s="251" t="s">
        <v>1925</v>
      </c>
      <c r="E249" s="585" t="s">
        <v>1927</v>
      </c>
      <c r="F249" s="586" t="s">
        <v>1754</v>
      </c>
      <c r="G249" s="587" t="s">
        <v>1895</v>
      </c>
      <c r="H249" s="587"/>
      <c r="I249" s="588" t="n">
        <f aca="false">I250+I253+I256</f>
        <v>9925.5</v>
      </c>
      <c r="J249" s="588" t="n">
        <f aca="false">J250+J253+J256</f>
        <v>0</v>
      </c>
      <c r="K249" s="361" t="n">
        <f aca="false">K250+K253+K256</f>
        <v>0</v>
      </c>
      <c r="L249" s="361" t="n">
        <f aca="false">L250+L253+L256</f>
        <v>9925.5</v>
      </c>
      <c r="M249" s="361" t="n">
        <f aca="false">M250+M253+M256</f>
        <v>9860.2</v>
      </c>
      <c r="N249" s="361" t="s">
        <v>1748</v>
      </c>
      <c r="O249" s="267" t="n">
        <f aca="false">M249/L249*100</f>
        <v>99.3420986348295</v>
      </c>
    </row>
    <row r="250" s="266" customFormat="true" ht="36.75" hidden="true" customHeight="true" outlineLevel="0" collapsed="false">
      <c r="A250" s="249" t="s">
        <v>1760</v>
      </c>
      <c r="B250" s="250" t="s">
        <v>1747</v>
      </c>
      <c r="C250" s="250" t="s">
        <v>1765</v>
      </c>
      <c r="D250" s="251" t="s">
        <v>1925</v>
      </c>
      <c r="E250" s="356" t="s">
        <v>1927</v>
      </c>
      <c r="F250" s="357" t="s">
        <v>1754</v>
      </c>
      <c r="G250" s="358" t="s">
        <v>1895</v>
      </c>
      <c r="H250" s="359" t="n">
        <v>100</v>
      </c>
      <c r="I250" s="360" t="n">
        <f aca="false">I251+I252</f>
        <v>9007.5</v>
      </c>
      <c r="J250" s="360" t="n">
        <f aca="false">J251+J252</f>
        <v>-5.5</v>
      </c>
      <c r="K250" s="361" t="n">
        <f aca="false">K251+K252</f>
        <v>0</v>
      </c>
      <c r="L250" s="361" t="n">
        <f aca="false">L251+L252</f>
        <v>9002</v>
      </c>
      <c r="M250" s="361" t="n">
        <f aca="false">M251+M252</f>
        <v>9002</v>
      </c>
      <c r="N250" s="361" t="str">
        <f aca="false">N251</f>
        <v>х</v>
      </c>
      <c r="O250" s="267" t="n">
        <f aca="false">M250/L250*100</f>
        <v>100</v>
      </c>
    </row>
    <row r="251" s="269" customFormat="true" ht="22.5" hidden="true" customHeight="false" outlineLevel="0" collapsed="false">
      <c r="A251" s="189" t="s">
        <v>1928</v>
      </c>
      <c r="B251" s="190" t="s">
        <v>1747</v>
      </c>
      <c r="C251" s="190" t="s">
        <v>1765</v>
      </c>
      <c r="D251" s="191" t="s">
        <v>1925</v>
      </c>
      <c r="E251" s="228" t="s">
        <v>1927</v>
      </c>
      <c r="F251" s="229" t="s">
        <v>1754</v>
      </c>
      <c r="G251" s="230" t="s">
        <v>1895</v>
      </c>
      <c r="H251" s="231" t="n">
        <v>111</v>
      </c>
      <c r="I251" s="232" t="n">
        <v>8965</v>
      </c>
      <c r="J251" s="232"/>
      <c r="K251" s="349"/>
      <c r="L251" s="195" t="n">
        <f aca="false">I251+J251+K251</f>
        <v>8965</v>
      </c>
      <c r="M251" s="349" t="n">
        <v>8965</v>
      </c>
      <c r="N251" s="349" t="s">
        <v>1748</v>
      </c>
      <c r="O251" s="337" t="n">
        <f aca="false">M251/L251*100</f>
        <v>100</v>
      </c>
    </row>
    <row r="252" s="269" customFormat="true" ht="14.25" hidden="true" customHeight="true" outlineLevel="0" collapsed="false">
      <c r="A252" s="189" t="s">
        <v>1929</v>
      </c>
      <c r="B252" s="190" t="s">
        <v>1747</v>
      </c>
      <c r="C252" s="190" t="s">
        <v>1765</v>
      </c>
      <c r="D252" s="191" t="s">
        <v>1925</v>
      </c>
      <c r="E252" s="228" t="s">
        <v>1927</v>
      </c>
      <c r="F252" s="229" t="s">
        <v>1754</v>
      </c>
      <c r="G252" s="230" t="s">
        <v>1895</v>
      </c>
      <c r="H252" s="231" t="n">
        <v>112</v>
      </c>
      <c r="I252" s="232" t="n">
        <v>42.5</v>
      </c>
      <c r="J252" s="232" t="n">
        <v>-5.5</v>
      </c>
      <c r="K252" s="349"/>
      <c r="L252" s="195" t="n">
        <f aca="false">I252+J252+K252</f>
        <v>37</v>
      </c>
      <c r="M252" s="349" t="n">
        <v>37</v>
      </c>
      <c r="N252" s="349" t="s">
        <v>1748</v>
      </c>
      <c r="O252" s="337" t="n">
        <f aca="false">M252/L252*100</f>
        <v>100</v>
      </c>
    </row>
    <row r="253" s="266" customFormat="true" ht="15.75" hidden="true" customHeight="true" outlineLevel="0" collapsed="false">
      <c r="A253" s="249" t="s">
        <v>1780</v>
      </c>
      <c r="B253" s="250" t="s">
        <v>1747</v>
      </c>
      <c r="C253" s="250" t="s">
        <v>1765</v>
      </c>
      <c r="D253" s="251" t="s">
        <v>1925</v>
      </c>
      <c r="E253" s="356" t="s">
        <v>1927</v>
      </c>
      <c r="F253" s="357" t="s">
        <v>1754</v>
      </c>
      <c r="G253" s="358" t="s">
        <v>1895</v>
      </c>
      <c r="H253" s="359" t="n">
        <v>200</v>
      </c>
      <c r="I253" s="360" t="n">
        <f aca="false">I255+I254</f>
        <v>864.5</v>
      </c>
      <c r="J253" s="360" t="n">
        <f aca="false">J255+J254</f>
        <v>5.5</v>
      </c>
      <c r="K253" s="361" t="n">
        <f aca="false">K255+K254</f>
        <v>0</v>
      </c>
      <c r="L253" s="361" t="n">
        <f aca="false">L255+L254</f>
        <v>870</v>
      </c>
      <c r="M253" s="361" t="n">
        <f aca="false">M255+M254</f>
        <v>804.7</v>
      </c>
      <c r="N253" s="361" t="str">
        <f aca="false">N255</f>
        <v>х</v>
      </c>
      <c r="O253" s="267" t="n">
        <f aca="false">M253/L253*100</f>
        <v>92.4942528735632</v>
      </c>
    </row>
    <row r="254" s="269" customFormat="true" ht="14.25" hidden="true" customHeight="true" outlineLevel="0" collapsed="false">
      <c r="A254" s="189" t="s">
        <v>1782</v>
      </c>
      <c r="B254" s="190" t="s">
        <v>1747</v>
      </c>
      <c r="C254" s="190" t="s">
        <v>1765</v>
      </c>
      <c r="D254" s="191" t="s">
        <v>1925</v>
      </c>
      <c r="E254" s="228" t="s">
        <v>1927</v>
      </c>
      <c r="F254" s="229" t="s">
        <v>1754</v>
      </c>
      <c r="G254" s="230" t="s">
        <v>1895</v>
      </c>
      <c r="H254" s="231" t="n">
        <v>242</v>
      </c>
      <c r="I254" s="232" t="n">
        <v>2.4</v>
      </c>
      <c r="J254" s="232" t="n">
        <v>5.1</v>
      </c>
      <c r="K254" s="349"/>
      <c r="L254" s="195" t="n">
        <f aca="false">I254+J254+K254</f>
        <v>7.5</v>
      </c>
      <c r="M254" s="349" t="n">
        <v>5.7</v>
      </c>
      <c r="N254" s="349" t="s">
        <v>1748</v>
      </c>
      <c r="O254" s="337" t="n">
        <f aca="false">M254/L254*100</f>
        <v>76</v>
      </c>
    </row>
    <row r="255" s="269" customFormat="true" ht="15" hidden="true" customHeight="true" outlineLevel="0" collapsed="false">
      <c r="A255" s="189" t="s">
        <v>1783</v>
      </c>
      <c r="B255" s="190" t="s">
        <v>1747</v>
      </c>
      <c r="C255" s="190" t="s">
        <v>1765</v>
      </c>
      <c r="D255" s="191" t="s">
        <v>1925</v>
      </c>
      <c r="E255" s="228" t="s">
        <v>1927</v>
      </c>
      <c r="F255" s="229" t="s">
        <v>1754</v>
      </c>
      <c r="G255" s="230" t="s">
        <v>1895</v>
      </c>
      <c r="H255" s="231" t="n">
        <v>244</v>
      </c>
      <c r="I255" s="232" t="n">
        <v>862.1</v>
      </c>
      <c r="J255" s="232" t="n">
        <v>0.4</v>
      </c>
      <c r="K255" s="349"/>
      <c r="L255" s="195" t="n">
        <f aca="false">I255+J255+K255</f>
        <v>862.5</v>
      </c>
      <c r="M255" s="349" t="n">
        <v>799</v>
      </c>
      <c r="N255" s="349" t="s">
        <v>1748</v>
      </c>
      <c r="O255" s="337" t="n">
        <f aca="false">M255/L255*100</f>
        <v>92.6376811594203</v>
      </c>
    </row>
    <row r="256" s="266" customFormat="true" ht="12.75" hidden="true" customHeight="false" outlineLevel="0" collapsed="false">
      <c r="A256" s="249" t="s">
        <v>1785</v>
      </c>
      <c r="B256" s="250" t="s">
        <v>1747</v>
      </c>
      <c r="C256" s="250" t="s">
        <v>1765</v>
      </c>
      <c r="D256" s="251" t="s">
        <v>1925</v>
      </c>
      <c r="E256" s="356" t="s">
        <v>1927</v>
      </c>
      <c r="F256" s="357" t="s">
        <v>1754</v>
      </c>
      <c r="G256" s="358" t="s">
        <v>1895</v>
      </c>
      <c r="H256" s="359" t="n">
        <v>800</v>
      </c>
      <c r="I256" s="360" t="n">
        <f aca="false">I257</f>
        <v>53.5</v>
      </c>
      <c r="J256" s="360" t="n">
        <f aca="false">J257</f>
        <v>0</v>
      </c>
      <c r="K256" s="361" t="n">
        <f aca="false">K257</f>
        <v>0</v>
      </c>
      <c r="L256" s="361" t="n">
        <f aca="false">L257</f>
        <v>53.5</v>
      </c>
      <c r="M256" s="361" t="n">
        <f aca="false">M257</f>
        <v>53.5</v>
      </c>
      <c r="N256" s="361" t="str">
        <f aca="false">N257</f>
        <v>х</v>
      </c>
      <c r="O256" s="267" t="n">
        <f aca="false">M256/L256*100</f>
        <v>100</v>
      </c>
    </row>
    <row r="257" s="269" customFormat="true" ht="15" hidden="true" customHeight="true" outlineLevel="0" collapsed="false">
      <c r="A257" s="189" t="s">
        <v>1787</v>
      </c>
      <c r="B257" s="190" t="s">
        <v>1747</v>
      </c>
      <c r="C257" s="190" t="s">
        <v>1765</v>
      </c>
      <c r="D257" s="191" t="s">
        <v>1925</v>
      </c>
      <c r="E257" s="228" t="s">
        <v>1927</v>
      </c>
      <c r="F257" s="229" t="s">
        <v>1754</v>
      </c>
      <c r="G257" s="230" t="s">
        <v>1895</v>
      </c>
      <c r="H257" s="231" t="n">
        <v>850</v>
      </c>
      <c r="I257" s="232" t="n">
        <f aca="false">I258+I259</f>
        <v>53.5</v>
      </c>
      <c r="J257" s="232" t="n">
        <f aca="false">J258+J259</f>
        <v>0</v>
      </c>
      <c r="K257" s="349" t="n">
        <f aca="false">K258+K259</f>
        <v>0</v>
      </c>
      <c r="L257" s="349" t="n">
        <f aca="false">L258+L259</f>
        <v>53.5</v>
      </c>
      <c r="M257" s="349" t="n">
        <f aca="false">M258+M259</f>
        <v>53.5</v>
      </c>
      <c r="N257" s="349" t="s">
        <v>1748</v>
      </c>
      <c r="O257" s="337" t="n">
        <f aca="false">M257/L257*100</f>
        <v>100</v>
      </c>
    </row>
    <row r="258" s="589" customFormat="true" ht="15" hidden="true" customHeight="true" outlineLevel="0" collapsed="false">
      <c r="A258" s="238" t="s">
        <v>1789</v>
      </c>
      <c r="B258" s="312" t="s">
        <v>1747</v>
      </c>
      <c r="C258" s="312" t="s">
        <v>1765</v>
      </c>
      <c r="D258" s="313" t="s">
        <v>1925</v>
      </c>
      <c r="E258" s="130" t="s">
        <v>1927</v>
      </c>
      <c r="F258" s="241" t="s">
        <v>1754</v>
      </c>
      <c r="G258" s="134" t="s">
        <v>1895</v>
      </c>
      <c r="H258" s="324" t="n">
        <v>851</v>
      </c>
      <c r="I258" s="325" t="n">
        <v>37.4</v>
      </c>
      <c r="J258" s="325"/>
      <c r="K258" s="354"/>
      <c r="L258" s="244" t="n">
        <f aca="false">I258+J258+K258</f>
        <v>37.4</v>
      </c>
      <c r="M258" s="354" t="n">
        <v>37.4</v>
      </c>
      <c r="N258" s="354" t="s">
        <v>1748</v>
      </c>
      <c r="O258" s="267" t="n">
        <f aca="false">M258/L258*100</f>
        <v>100</v>
      </c>
    </row>
    <row r="259" s="589" customFormat="true" ht="12.75" hidden="true" customHeight="false" outlineLevel="0" collapsed="false">
      <c r="A259" s="238" t="s">
        <v>1930</v>
      </c>
      <c r="B259" s="312" t="s">
        <v>1747</v>
      </c>
      <c r="C259" s="312" t="s">
        <v>1765</v>
      </c>
      <c r="D259" s="313" t="s">
        <v>1925</v>
      </c>
      <c r="E259" s="130" t="s">
        <v>1927</v>
      </c>
      <c r="F259" s="241" t="s">
        <v>1754</v>
      </c>
      <c r="G259" s="134" t="s">
        <v>1895</v>
      </c>
      <c r="H259" s="324" t="n">
        <v>852</v>
      </c>
      <c r="I259" s="325" t="n">
        <v>16.1</v>
      </c>
      <c r="J259" s="325"/>
      <c r="K259" s="354"/>
      <c r="L259" s="244" t="n">
        <f aca="false">I259+J259+K259</f>
        <v>16.1</v>
      </c>
      <c r="M259" s="354" t="n">
        <v>16.1</v>
      </c>
      <c r="N259" s="354" t="s">
        <v>1748</v>
      </c>
      <c r="O259" s="267" t="n">
        <f aca="false">M259/L259*100</f>
        <v>100</v>
      </c>
    </row>
    <row r="260" s="266" customFormat="true" ht="24" hidden="true" customHeight="false" outlineLevel="0" collapsed="false">
      <c r="A260" s="559" t="s">
        <v>1793</v>
      </c>
      <c r="B260" s="543" t="s">
        <v>1747</v>
      </c>
      <c r="C260" s="543" t="s">
        <v>1765</v>
      </c>
      <c r="D260" s="544" t="s">
        <v>1925</v>
      </c>
      <c r="E260" s="544" t="s">
        <v>1794</v>
      </c>
      <c r="F260" s="545" t="s">
        <v>1754</v>
      </c>
      <c r="G260" s="546" t="s">
        <v>1755</v>
      </c>
      <c r="H260" s="546"/>
      <c r="I260" s="547" t="n">
        <f aca="false">I261</f>
        <v>21.4</v>
      </c>
      <c r="J260" s="547" t="n">
        <f aca="false">J261</f>
        <v>4.5</v>
      </c>
      <c r="K260" s="542" t="n">
        <f aca="false">K261</f>
        <v>0</v>
      </c>
      <c r="L260" s="542" t="n">
        <f aca="false">L261</f>
        <v>25.9</v>
      </c>
      <c r="M260" s="542" t="n">
        <f aca="false">M261</f>
        <v>25.9</v>
      </c>
      <c r="N260" s="542" t="str">
        <f aca="false">N261</f>
        <v>х</v>
      </c>
      <c r="O260" s="579" t="n">
        <f aca="false">M260/L260*100</f>
        <v>100</v>
      </c>
    </row>
    <row r="261" s="266" customFormat="true" ht="12.75" hidden="true" customHeight="false" outlineLevel="0" collapsed="false">
      <c r="A261" s="568" t="s">
        <v>1795</v>
      </c>
      <c r="B261" s="430" t="s">
        <v>1747</v>
      </c>
      <c r="C261" s="430" t="s">
        <v>1765</v>
      </c>
      <c r="D261" s="431" t="s">
        <v>1925</v>
      </c>
      <c r="E261" s="356" t="s">
        <v>1794</v>
      </c>
      <c r="F261" s="357" t="s">
        <v>1754</v>
      </c>
      <c r="G261" s="358" t="s">
        <v>1796</v>
      </c>
      <c r="H261" s="433"/>
      <c r="I261" s="434" t="n">
        <f aca="false">I262</f>
        <v>21.4</v>
      </c>
      <c r="J261" s="434" t="n">
        <f aca="false">J262</f>
        <v>4.5</v>
      </c>
      <c r="K261" s="233" t="n">
        <f aca="false">K262</f>
        <v>0</v>
      </c>
      <c r="L261" s="233" t="n">
        <f aca="false">L262</f>
        <v>25.9</v>
      </c>
      <c r="M261" s="233" t="n">
        <f aca="false">M262</f>
        <v>25.9</v>
      </c>
      <c r="N261" s="233" t="str">
        <f aca="false">N262</f>
        <v>х</v>
      </c>
      <c r="O261" s="435" t="n">
        <f aca="false">M261/L261*100</f>
        <v>100</v>
      </c>
    </row>
    <row r="262" s="266" customFormat="true" ht="39.75" hidden="true" customHeight="true" outlineLevel="0" collapsed="false">
      <c r="A262" s="249" t="s">
        <v>1760</v>
      </c>
      <c r="B262" s="250" t="s">
        <v>1747</v>
      </c>
      <c r="C262" s="250" t="s">
        <v>1765</v>
      </c>
      <c r="D262" s="251" t="s">
        <v>1925</v>
      </c>
      <c r="E262" s="251" t="s">
        <v>1794</v>
      </c>
      <c r="F262" s="252" t="s">
        <v>1754</v>
      </c>
      <c r="G262" s="253" t="s">
        <v>1796</v>
      </c>
      <c r="H262" s="253" t="s">
        <v>1761</v>
      </c>
      <c r="I262" s="254" t="n">
        <f aca="false">I263</f>
        <v>21.4</v>
      </c>
      <c r="J262" s="254" t="n">
        <f aca="false">J263</f>
        <v>4.5</v>
      </c>
      <c r="K262" s="233" t="n">
        <f aca="false">K263</f>
        <v>0</v>
      </c>
      <c r="L262" s="233" t="n">
        <f aca="false">L263</f>
        <v>25.9</v>
      </c>
      <c r="M262" s="233" t="n">
        <f aca="false">M263</f>
        <v>25.9</v>
      </c>
      <c r="N262" s="233" t="str">
        <f aca="false">N263</f>
        <v>х</v>
      </c>
      <c r="O262" s="435" t="n">
        <f aca="false">M262/L262*100</f>
        <v>100</v>
      </c>
    </row>
    <row r="263" s="269" customFormat="true" ht="14.25" hidden="true" customHeight="true" outlineLevel="0" collapsed="false">
      <c r="A263" s="189" t="s">
        <v>1929</v>
      </c>
      <c r="B263" s="190" t="s">
        <v>1747</v>
      </c>
      <c r="C263" s="190" t="s">
        <v>1765</v>
      </c>
      <c r="D263" s="191" t="s">
        <v>1925</v>
      </c>
      <c r="E263" s="191" t="s">
        <v>1794</v>
      </c>
      <c r="F263" s="192" t="s">
        <v>1754</v>
      </c>
      <c r="G263" s="193" t="s">
        <v>1796</v>
      </c>
      <c r="H263" s="193" t="s">
        <v>1931</v>
      </c>
      <c r="I263" s="194" t="n">
        <v>21.4</v>
      </c>
      <c r="J263" s="194" t="n">
        <v>4.5</v>
      </c>
      <c r="K263" s="195"/>
      <c r="L263" s="195" t="n">
        <f aca="false">I263+J263+K263</f>
        <v>25.9</v>
      </c>
      <c r="M263" s="195" t="n">
        <v>25.9</v>
      </c>
      <c r="N263" s="195" t="s">
        <v>1748</v>
      </c>
      <c r="O263" s="337" t="n">
        <f aca="false">M263/L263*100</f>
        <v>100</v>
      </c>
    </row>
    <row r="264" s="266" customFormat="true" ht="19.5" hidden="false" customHeight="true" outlineLevel="0" collapsed="false">
      <c r="A264" s="559" t="s">
        <v>1932</v>
      </c>
      <c r="B264" s="537" t="s">
        <v>1747</v>
      </c>
      <c r="C264" s="537" t="s">
        <v>1765</v>
      </c>
      <c r="D264" s="537" t="s">
        <v>1933</v>
      </c>
      <c r="E264" s="537"/>
      <c r="F264" s="537"/>
      <c r="G264" s="537"/>
      <c r="H264" s="430"/>
      <c r="I264" s="590" t="n">
        <f aca="false">I265</f>
        <v>166.4</v>
      </c>
      <c r="J264" s="590" t="n">
        <f aca="false">J265</f>
        <v>0</v>
      </c>
      <c r="K264" s="578" t="n">
        <f aca="false">K265</f>
        <v>0</v>
      </c>
      <c r="L264" s="578" t="n">
        <f aca="false">L265</f>
        <v>166.4</v>
      </c>
      <c r="M264" s="578" t="n">
        <f aca="false">M265</f>
        <v>162</v>
      </c>
      <c r="N264" s="578" t="str">
        <f aca="false">N265</f>
        <v>х</v>
      </c>
      <c r="O264" s="579" t="n">
        <f aca="false">M264/L264*100</f>
        <v>97.3557692307692</v>
      </c>
    </row>
    <row r="265" customFormat="false" ht="38.25" hidden="true" customHeight="true" outlineLevel="0" collapsed="false">
      <c r="A265" s="352" t="s">
        <v>1926</v>
      </c>
      <c r="B265" s="290" t="s">
        <v>1747</v>
      </c>
      <c r="C265" s="290" t="s">
        <v>1765</v>
      </c>
      <c r="D265" s="291" t="s">
        <v>1933</v>
      </c>
      <c r="E265" s="341" t="s">
        <v>1927</v>
      </c>
      <c r="F265" s="342" t="s">
        <v>1754</v>
      </c>
      <c r="G265" s="343" t="s">
        <v>1755</v>
      </c>
      <c r="H265" s="343"/>
      <c r="I265" s="345" t="n">
        <f aca="false">I269+I266</f>
        <v>166.4</v>
      </c>
      <c r="J265" s="345" t="n">
        <f aca="false">J269+J266</f>
        <v>0</v>
      </c>
      <c r="K265" s="346" t="n">
        <f aca="false">K269+K266</f>
        <v>0</v>
      </c>
      <c r="L265" s="346" t="n">
        <f aca="false">L269+L266</f>
        <v>166.4</v>
      </c>
      <c r="M265" s="346" t="n">
        <f aca="false">M269+M266</f>
        <v>162</v>
      </c>
      <c r="N265" s="346" t="str">
        <f aca="false">N269</f>
        <v>х</v>
      </c>
      <c r="O265" s="164" t="n">
        <f aca="false">M265/L265*100</f>
        <v>97.3557692307692</v>
      </c>
    </row>
    <row r="266" customFormat="false" ht="39" hidden="true" customHeight="true" outlineLevel="0" collapsed="false">
      <c r="A266" s="210" t="s">
        <v>1934</v>
      </c>
      <c r="B266" s="174" t="s">
        <v>1747</v>
      </c>
      <c r="C266" s="174" t="s">
        <v>1765</v>
      </c>
      <c r="D266" s="175" t="s">
        <v>1933</v>
      </c>
      <c r="E266" s="332" t="s">
        <v>1927</v>
      </c>
      <c r="F266" s="333" t="s">
        <v>1754</v>
      </c>
      <c r="G266" s="334" t="s">
        <v>1935</v>
      </c>
      <c r="H266" s="334"/>
      <c r="I266" s="353" t="n">
        <f aca="false">I267</f>
        <v>132.8</v>
      </c>
      <c r="J266" s="353" t="n">
        <f aca="false">J267</f>
        <v>0</v>
      </c>
      <c r="K266" s="347" t="n">
        <f aca="false">K267</f>
        <v>0</v>
      </c>
      <c r="L266" s="347" t="n">
        <f aca="false">L267</f>
        <v>132.8</v>
      </c>
      <c r="M266" s="347" t="n">
        <f aca="false">M267</f>
        <v>132</v>
      </c>
      <c r="N266" s="347" t="s">
        <v>1748</v>
      </c>
      <c r="O266" s="180" t="n">
        <f aca="false">M266/L266*100</f>
        <v>99.3975903614458</v>
      </c>
    </row>
    <row r="267" customFormat="false" ht="15.75" hidden="true" customHeight="true" outlineLevel="0" collapsed="false">
      <c r="A267" s="249" t="s">
        <v>1780</v>
      </c>
      <c r="B267" s="250" t="s">
        <v>1747</v>
      </c>
      <c r="C267" s="250" t="s">
        <v>1765</v>
      </c>
      <c r="D267" s="251" t="s">
        <v>1933</v>
      </c>
      <c r="E267" s="356" t="s">
        <v>1927</v>
      </c>
      <c r="F267" s="357" t="s">
        <v>1754</v>
      </c>
      <c r="G267" s="358" t="s">
        <v>1935</v>
      </c>
      <c r="H267" s="359" t="n">
        <v>200</v>
      </c>
      <c r="I267" s="360" t="n">
        <f aca="false">I268</f>
        <v>132.8</v>
      </c>
      <c r="J267" s="360" t="n">
        <f aca="false">J268</f>
        <v>0</v>
      </c>
      <c r="K267" s="361" t="n">
        <f aca="false">K268</f>
        <v>0</v>
      </c>
      <c r="L267" s="361" t="n">
        <f aca="false">L268</f>
        <v>132.8</v>
      </c>
      <c r="M267" s="361" t="n">
        <f aca="false">M268</f>
        <v>132</v>
      </c>
      <c r="N267" s="361" t="s">
        <v>1748</v>
      </c>
      <c r="O267" s="196" t="n">
        <f aca="false">M267/L267*100</f>
        <v>99.3975903614458</v>
      </c>
    </row>
    <row r="268" s="219" customFormat="true" ht="22.5" hidden="true" customHeight="false" outlineLevel="0" collapsed="false">
      <c r="A268" s="189" t="s">
        <v>1936</v>
      </c>
      <c r="B268" s="190" t="s">
        <v>1747</v>
      </c>
      <c r="C268" s="190" t="s">
        <v>1765</v>
      </c>
      <c r="D268" s="191" t="s">
        <v>1933</v>
      </c>
      <c r="E268" s="228" t="s">
        <v>1927</v>
      </c>
      <c r="F268" s="229" t="s">
        <v>1754</v>
      </c>
      <c r="G268" s="230" t="s">
        <v>1935</v>
      </c>
      <c r="H268" s="231" t="n">
        <v>244</v>
      </c>
      <c r="I268" s="232" t="n">
        <v>132.8</v>
      </c>
      <c r="J268" s="232"/>
      <c r="K268" s="349"/>
      <c r="L268" s="195" t="n">
        <f aca="false">I268+J268+K268</f>
        <v>132.8</v>
      </c>
      <c r="M268" s="349" t="n">
        <v>132</v>
      </c>
      <c r="N268" s="349" t="s">
        <v>1748</v>
      </c>
      <c r="O268" s="196" t="n">
        <f aca="false">M268/L268*100</f>
        <v>99.3975903614458</v>
      </c>
    </row>
    <row r="269" customFormat="false" ht="14.25" hidden="true" customHeight="true" outlineLevel="0" collapsed="false">
      <c r="A269" s="210" t="s">
        <v>1937</v>
      </c>
      <c r="B269" s="174" t="s">
        <v>1747</v>
      </c>
      <c r="C269" s="174" t="s">
        <v>1765</v>
      </c>
      <c r="D269" s="175" t="s">
        <v>1933</v>
      </c>
      <c r="E269" s="332" t="s">
        <v>1927</v>
      </c>
      <c r="F269" s="333" t="s">
        <v>1754</v>
      </c>
      <c r="G269" s="334" t="s">
        <v>1938</v>
      </c>
      <c r="H269" s="334"/>
      <c r="I269" s="353" t="n">
        <f aca="false">I270</f>
        <v>33.6</v>
      </c>
      <c r="J269" s="353" t="n">
        <f aca="false">J270</f>
        <v>0</v>
      </c>
      <c r="K269" s="347" t="n">
        <f aca="false">K270</f>
        <v>0</v>
      </c>
      <c r="L269" s="347" t="n">
        <f aca="false">L270</f>
        <v>33.6</v>
      </c>
      <c r="M269" s="347" t="n">
        <f aca="false">M270</f>
        <v>30</v>
      </c>
      <c r="N269" s="347" t="str">
        <f aca="false">N270</f>
        <v>х</v>
      </c>
      <c r="O269" s="180" t="n">
        <f aca="false">M269/L269*100</f>
        <v>89.2857142857143</v>
      </c>
    </row>
    <row r="270" customFormat="false" ht="17.25" hidden="true" customHeight="true" outlineLevel="0" collapsed="false">
      <c r="A270" s="181" t="s">
        <v>1780</v>
      </c>
      <c r="B270" s="182" t="s">
        <v>1747</v>
      </c>
      <c r="C270" s="182" t="s">
        <v>1765</v>
      </c>
      <c r="D270" s="183" t="s">
        <v>1933</v>
      </c>
      <c r="E270" s="223" t="s">
        <v>1927</v>
      </c>
      <c r="F270" s="224" t="s">
        <v>1754</v>
      </c>
      <c r="G270" s="225" t="s">
        <v>1938</v>
      </c>
      <c r="H270" s="263" t="n">
        <v>200</v>
      </c>
      <c r="I270" s="264" t="n">
        <f aca="false">I271</f>
        <v>33.6</v>
      </c>
      <c r="J270" s="264" t="n">
        <f aca="false">J271</f>
        <v>0</v>
      </c>
      <c r="K270" s="348" t="n">
        <f aca="false">K271</f>
        <v>0</v>
      </c>
      <c r="L270" s="348" t="n">
        <f aca="false">L271</f>
        <v>33.6</v>
      </c>
      <c r="M270" s="348" t="n">
        <f aca="false">M271</f>
        <v>30</v>
      </c>
      <c r="N270" s="348" t="str">
        <f aca="false">N271</f>
        <v>х</v>
      </c>
      <c r="O270" s="265" t="n">
        <f aca="false">M270/L270*100</f>
        <v>89.2857142857143</v>
      </c>
    </row>
    <row r="271" s="219" customFormat="true" ht="15" hidden="true" customHeight="true" outlineLevel="0" collapsed="false">
      <c r="A271" s="189" t="s">
        <v>1783</v>
      </c>
      <c r="B271" s="190" t="s">
        <v>1747</v>
      </c>
      <c r="C271" s="190" t="s">
        <v>1765</v>
      </c>
      <c r="D271" s="191" t="s">
        <v>1933</v>
      </c>
      <c r="E271" s="228" t="s">
        <v>1927</v>
      </c>
      <c r="F271" s="229" t="s">
        <v>1754</v>
      </c>
      <c r="G271" s="230" t="s">
        <v>1938</v>
      </c>
      <c r="H271" s="231" t="n">
        <v>244</v>
      </c>
      <c r="I271" s="232" t="n">
        <v>33.6</v>
      </c>
      <c r="J271" s="232"/>
      <c r="K271" s="349"/>
      <c r="L271" s="195" t="n">
        <f aca="false">I271+J271+K271</f>
        <v>33.6</v>
      </c>
      <c r="M271" s="349" t="n">
        <v>30</v>
      </c>
      <c r="N271" s="349" t="s">
        <v>1748</v>
      </c>
      <c r="O271" s="196" t="n">
        <f aca="false">M271/L271*100</f>
        <v>89.2857142857143</v>
      </c>
    </row>
    <row r="272" customFormat="false" ht="18.75" hidden="false" customHeight="true" outlineLevel="0" collapsed="false">
      <c r="A272" s="338" t="s">
        <v>1939</v>
      </c>
      <c r="B272" s="145" t="s">
        <v>1747</v>
      </c>
      <c r="C272" s="145" t="s">
        <v>1798</v>
      </c>
      <c r="D272" s="145"/>
      <c r="E272" s="145"/>
      <c r="F272" s="145"/>
      <c r="G272" s="145"/>
      <c r="H272" s="145"/>
      <c r="I272" s="146" t="n">
        <f aca="false">I310</f>
        <v>2388</v>
      </c>
      <c r="J272" s="146" t="n">
        <f aca="false">J310</f>
        <v>0</v>
      </c>
      <c r="K272" s="146" t="n">
        <f aca="false">K310</f>
        <v>0</v>
      </c>
      <c r="L272" s="146" t="n">
        <f aca="false">L310</f>
        <v>2388</v>
      </c>
      <c r="M272" s="146" t="n">
        <f aca="false">M273+M281+M301+M310</f>
        <v>22918.4</v>
      </c>
      <c r="N272" s="147" t="s">
        <v>1748</v>
      </c>
      <c r="O272" s="148" t="n">
        <f aca="false">M272/L272*100</f>
        <v>959.731993299833</v>
      </c>
    </row>
    <row r="273" s="266" customFormat="true" ht="16.5" hidden="false" customHeight="true" outlineLevel="0" collapsed="false">
      <c r="A273" s="559" t="s">
        <v>1997</v>
      </c>
      <c r="B273" s="537" t="s">
        <v>1994</v>
      </c>
      <c r="C273" s="537" t="s">
        <v>1798</v>
      </c>
      <c r="D273" s="537" t="s">
        <v>1752</v>
      </c>
      <c r="E273" s="537"/>
      <c r="F273" s="537"/>
      <c r="G273" s="537"/>
      <c r="H273" s="537"/>
      <c r="I273" s="541" t="n">
        <f aca="false">I274</f>
        <v>3149.8</v>
      </c>
      <c r="J273" s="541" t="n">
        <f aca="false">J274</f>
        <v>0</v>
      </c>
      <c r="K273" s="542" t="n">
        <f aca="false">K274</f>
        <v>0</v>
      </c>
      <c r="L273" s="542" t="n">
        <f aca="false">L274</f>
        <v>3149.8</v>
      </c>
      <c r="M273" s="542" t="n">
        <f aca="false">M274</f>
        <v>3149.8</v>
      </c>
      <c r="N273" s="542" t="s">
        <v>1748</v>
      </c>
      <c r="O273" s="579" t="n">
        <f aca="false">M273/L273*100</f>
        <v>100</v>
      </c>
    </row>
    <row r="274" s="266" customFormat="true" ht="28.5" hidden="true" customHeight="true" outlineLevel="0" collapsed="false">
      <c r="A274" s="580" t="s">
        <v>1949</v>
      </c>
      <c r="B274" s="537" t="s">
        <v>1994</v>
      </c>
      <c r="C274" s="537" t="s">
        <v>1798</v>
      </c>
      <c r="D274" s="555" t="s">
        <v>1752</v>
      </c>
      <c r="E274" s="555" t="s">
        <v>1941</v>
      </c>
      <c r="F274" s="556" t="s">
        <v>1754</v>
      </c>
      <c r="G274" s="557" t="s">
        <v>1755</v>
      </c>
      <c r="H274" s="557"/>
      <c r="I274" s="558" t="n">
        <f aca="false">I275+I278</f>
        <v>3149.8</v>
      </c>
      <c r="J274" s="558" t="n">
        <f aca="false">J275+J278</f>
        <v>0</v>
      </c>
      <c r="K274" s="542" t="n">
        <f aca="false">K275+K278</f>
        <v>0</v>
      </c>
      <c r="L274" s="542" t="n">
        <f aca="false">L275+L278</f>
        <v>3149.8</v>
      </c>
      <c r="M274" s="542" t="n">
        <f aca="false">M275+M278</f>
        <v>3149.8</v>
      </c>
      <c r="N274" s="542" t="s">
        <v>1748</v>
      </c>
      <c r="O274" s="579" t="n">
        <f aca="false">M274/L274*100</f>
        <v>100</v>
      </c>
    </row>
    <row r="275" s="266" customFormat="true" ht="24" hidden="true" customHeight="false" outlineLevel="0" collapsed="false">
      <c r="A275" s="568" t="s">
        <v>1950</v>
      </c>
      <c r="B275" s="430" t="s">
        <v>1994</v>
      </c>
      <c r="C275" s="430" t="s">
        <v>1798</v>
      </c>
      <c r="D275" s="431" t="s">
        <v>1752</v>
      </c>
      <c r="E275" s="431" t="s">
        <v>1941</v>
      </c>
      <c r="F275" s="432" t="s">
        <v>1754</v>
      </c>
      <c r="G275" s="433" t="s">
        <v>1951</v>
      </c>
      <c r="H275" s="433"/>
      <c r="I275" s="434" t="n">
        <f aca="false">I276</f>
        <v>2600</v>
      </c>
      <c r="J275" s="434" t="n">
        <f aca="false">J276</f>
        <v>0</v>
      </c>
      <c r="K275" s="233" t="n">
        <f aca="false">K276</f>
        <v>0</v>
      </c>
      <c r="L275" s="233" t="n">
        <f aca="false">L276</f>
        <v>2600</v>
      </c>
      <c r="M275" s="233" t="n">
        <f aca="false">M276</f>
        <v>2600</v>
      </c>
      <c r="N275" s="233" t="s">
        <v>1748</v>
      </c>
      <c r="O275" s="435" t="n">
        <f aca="false">M275/L275*100</f>
        <v>100</v>
      </c>
    </row>
    <row r="276" s="266" customFormat="true" ht="27" hidden="true" customHeight="true" outlineLevel="0" collapsed="false">
      <c r="A276" s="249" t="s">
        <v>1952</v>
      </c>
      <c r="B276" s="430" t="s">
        <v>1994</v>
      </c>
      <c r="C276" s="430" t="s">
        <v>1798</v>
      </c>
      <c r="D276" s="431" t="s">
        <v>1752</v>
      </c>
      <c r="E276" s="431" t="s">
        <v>1941</v>
      </c>
      <c r="F276" s="432" t="s">
        <v>1754</v>
      </c>
      <c r="G276" s="433" t="s">
        <v>1951</v>
      </c>
      <c r="H276" s="433" t="s">
        <v>1953</v>
      </c>
      <c r="I276" s="434" t="n">
        <f aca="false">I277</f>
        <v>2600</v>
      </c>
      <c r="J276" s="434" t="n">
        <f aca="false">J277</f>
        <v>0</v>
      </c>
      <c r="K276" s="233" t="n">
        <f aca="false">K277</f>
        <v>0</v>
      </c>
      <c r="L276" s="233" t="n">
        <f aca="false">L277</f>
        <v>2600</v>
      </c>
      <c r="M276" s="233" t="n">
        <f aca="false">M277</f>
        <v>2600</v>
      </c>
      <c r="N276" s="233" t="s">
        <v>1748</v>
      </c>
      <c r="O276" s="435" t="n">
        <f aca="false">M276/L276*100</f>
        <v>100</v>
      </c>
    </row>
    <row r="277" s="269" customFormat="true" ht="16.5" hidden="true" customHeight="true" outlineLevel="0" collapsed="false">
      <c r="A277" s="363" t="s">
        <v>1998</v>
      </c>
      <c r="B277" s="234" t="s">
        <v>1994</v>
      </c>
      <c r="C277" s="234" t="s">
        <v>1798</v>
      </c>
      <c r="D277" s="235" t="s">
        <v>1752</v>
      </c>
      <c r="E277" s="235" t="s">
        <v>1941</v>
      </c>
      <c r="F277" s="298" t="s">
        <v>1754</v>
      </c>
      <c r="G277" s="236" t="s">
        <v>1951</v>
      </c>
      <c r="H277" s="236" t="s">
        <v>1955</v>
      </c>
      <c r="I277" s="237" t="n">
        <v>2600</v>
      </c>
      <c r="J277" s="237"/>
      <c r="K277" s="195"/>
      <c r="L277" s="195" t="n">
        <f aca="false">I277+J277+K277</f>
        <v>2600</v>
      </c>
      <c r="M277" s="195" t="n">
        <v>2600</v>
      </c>
      <c r="N277" s="195" t="s">
        <v>1748</v>
      </c>
      <c r="O277" s="337" t="n">
        <f aca="false">M277/L277*100</f>
        <v>100</v>
      </c>
    </row>
    <row r="278" s="269" customFormat="true" ht="23.25" hidden="true" customHeight="true" outlineLevel="0" collapsed="false">
      <c r="A278" s="568" t="s">
        <v>1999</v>
      </c>
      <c r="B278" s="430" t="s">
        <v>1994</v>
      </c>
      <c r="C278" s="430" t="s">
        <v>1798</v>
      </c>
      <c r="D278" s="431" t="s">
        <v>1752</v>
      </c>
      <c r="E278" s="431" t="s">
        <v>1941</v>
      </c>
      <c r="F278" s="432" t="s">
        <v>1754</v>
      </c>
      <c r="G278" s="433" t="s">
        <v>2000</v>
      </c>
      <c r="H278" s="433"/>
      <c r="I278" s="434" t="n">
        <f aca="false">I279</f>
        <v>549.8</v>
      </c>
      <c r="J278" s="434" t="n">
        <f aca="false">J279</f>
        <v>0</v>
      </c>
      <c r="K278" s="195" t="n">
        <f aca="false">K279</f>
        <v>0</v>
      </c>
      <c r="L278" s="195" t="n">
        <f aca="false">L279</f>
        <v>549.8</v>
      </c>
      <c r="M278" s="195" t="n">
        <f aca="false">M279</f>
        <v>549.8</v>
      </c>
      <c r="N278" s="195" t="s">
        <v>1748</v>
      </c>
      <c r="O278" s="435" t="n">
        <f aca="false">M278/L278*100</f>
        <v>100</v>
      </c>
    </row>
    <row r="279" s="326" customFormat="true" ht="26.25" hidden="true" customHeight="true" outlineLevel="0" collapsed="false">
      <c r="A279" s="249" t="s">
        <v>1952</v>
      </c>
      <c r="B279" s="430" t="s">
        <v>1994</v>
      </c>
      <c r="C279" s="430" t="s">
        <v>1798</v>
      </c>
      <c r="D279" s="431" t="s">
        <v>1752</v>
      </c>
      <c r="E279" s="431" t="s">
        <v>1941</v>
      </c>
      <c r="F279" s="432" t="s">
        <v>1754</v>
      </c>
      <c r="G279" s="433" t="s">
        <v>2000</v>
      </c>
      <c r="H279" s="433" t="s">
        <v>1953</v>
      </c>
      <c r="I279" s="434" t="n">
        <f aca="false">I280</f>
        <v>549.8</v>
      </c>
      <c r="J279" s="434" t="n">
        <f aca="false">J280</f>
        <v>0</v>
      </c>
      <c r="K279" s="233" t="n">
        <f aca="false">K280</f>
        <v>0</v>
      </c>
      <c r="L279" s="233" t="n">
        <f aca="false">L280</f>
        <v>549.8</v>
      </c>
      <c r="M279" s="233" t="n">
        <f aca="false">M280</f>
        <v>549.8</v>
      </c>
      <c r="N279" s="233" t="s">
        <v>1748</v>
      </c>
      <c r="O279" s="435" t="n">
        <f aca="false">M279/L279*100</f>
        <v>100</v>
      </c>
    </row>
    <row r="280" s="269" customFormat="true" ht="12.75" hidden="true" customHeight="true" outlineLevel="0" collapsed="false">
      <c r="A280" s="363" t="s">
        <v>1998</v>
      </c>
      <c r="B280" s="234" t="s">
        <v>1994</v>
      </c>
      <c r="C280" s="234" t="s">
        <v>1798</v>
      </c>
      <c r="D280" s="235" t="s">
        <v>1752</v>
      </c>
      <c r="E280" s="235" t="s">
        <v>1941</v>
      </c>
      <c r="F280" s="298" t="s">
        <v>1754</v>
      </c>
      <c r="G280" s="236" t="s">
        <v>2000</v>
      </c>
      <c r="H280" s="236" t="s">
        <v>1955</v>
      </c>
      <c r="I280" s="237" t="n">
        <v>549.8</v>
      </c>
      <c r="J280" s="237"/>
      <c r="K280" s="195"/>
      <c r="L280" s="195" t="n">
        <f aca="false">I280+J280+K280</f>
        <v>549.8</v>
      </c>
      <c r="M280" s="195" t="n">
        <v>549.8</v>
      </c>
      <c r="N280" s="195" t="s">
        <v>1748</v>
      </c>
      <c r="O280" s="267" t="n">
        <f aca="false">M280/L280*100</f>
        <v>100</v>
      </c>
    </row>
    <row r="281" s="266" customFormat="true" ht="19.5" hidden="false" customHeight="true" outlineLevel="0" collapsed="false">
      <c r="A281" s="559" t="s">
        <v>2001</v>
      </c>
      <c r="B281" s="537" t="s">
        <v>1994</v>
      </c>
      <c r="C281" s="537" t="s">
        <v>1798</v>
      </c>
      <c r="D281" s="537" t="s">
        <v>2002</v>
      </c>
      <c r="E281" s="537"/>
      <c r="F281" s="537"/>
      <c r="G281" s="537"/>
      <c r="H281" s="537"/>
      <c r="I281" s="541" t="n">
        <f aca="false">I282+I297</f>
        <v>2506.2</v>
      </c>
      <c r="J281" s="541" t="n">
        <f aca="false">J282+J297</f>
        <v>0</v>
      </c>
      <c r="K281" s="542" t="n">
        <f aca="false">K282+K297</f>
        <v>0</v>
      </c>
      <c r="L281" s="542" t="n">
        <f aca="false">L282+L297</f>
        <v>2506.2</v>
      </c>
      <c r="M281" s="542" t="n">
        <f aca="false">M282+M297</f>
        <v>2410.8</v>
      </c>
      <c r="N281" s="542" t="s">
        <v>1748</v>
      </c>
      <c r="O281" s="579" t="n">
        <f aca="false">M281/L281*100</f>
        <v>96.193440268135</v>
      </c>
    </row>
    <row r="282" s="266" customFormat="true" ht="27" hidden="true" customHeight="true" outlineLevel="0" collapsed="false">
      <c r="A282" s="559" t="s">
        <v>2003</v>
      </c>
      <c r="B282" s="537" t="s">
        <v>1994</v>
      </c>
      <c r="C282" s="537" t="s">
        <v>1798</v>
      </c>
      <c r="D282" s="555" t="s">
        <v>2002</v>
      </c>
      <c r="E282" s="555" t="s">
        <v>1848</v>
      </c>
      <c r="F282" s="556" t="s">
        <v>1754</v>
      </c>
      <c r="G282" s="557" t="s">
        <v>1755</v>
      </c>
      <c r="H282" s="557"/>
      <c r="I282" s="558" t="n">
        <f aca="false">I283+I294</f>
        <v>2476.6</v>
      </c>
      <c r="J282" s="558" t="n">
        <f aca="false">J283+J294</f>
        <v>0</v>
      </c>
      <c r="K282" s="542" t="n">
        <f aca="false">K283+K294</f>
        <v>0</v>
      </c>
      <c r="L282" s="542" t="n">
        <f aca="false">L283+L294</f>
        <v>2476.6</v>
      </c>
      <c r="M282" s="542" t="n">
        <f aca="false">M283+M294</f>
        <v>2381.2</v>
      </c>
      <c r="N282" s="542" t="s">
        <v>1748</v>
      </c>
      <c r="O282" s="579" t="n">
        <f aca="false">M282/L282*100</f>
        <v>96.1479447629815</v>
      </c>
    </row>
    <row r="283" s="266" customFormat="true" ht="14.25" hidden="true" customHeight="true" outlineLevel="0" collapsed="false">
      <c r="A283" s="568" t="s">
        <v>1894</v>
      </c>
      <c r="B283" s="250" t="s">
        <v>1994</v>
      </c>
      <c r="C283" s="250" t="s">
        <v>1798</v>
      </c>
      <c r="D283" s="251" t="s">
        <v>2002</v>
      </c>
      <c r="E283" s="585" t="s">
        <v>1848</v>
      </c>
      <c r="F283" s="586" t="s">
        <v>1754</v>
      </c>
      <c r="G283" s="587" t="s">
        <v>1895</v>
      </c>
      <c r="H283" s="587"/>
      <c r="I283" s="588" t="n">
        <f aca="false">I284+I288+I291</f>
        <v>1465</v>
      </c>
      <c r="J283" s="588" t="n">
        <f aca="false">J284+J288+J291</f>
        <v>0</v>
      </c>
      <c r="K283" s="361" t="n">
        <f aca="false">K284+K288+K291</f>
        <v>0</v>
      </c>
      <c r="L283" s="361" t="n">
        <f aca="false">L284+L288+L291</f>
        <v>1465</v>
      </c>
      <c r="M283" s="361" t="n">
        <f aca="false">M284+M288+M291</f>
        <v>1455.5</v>
      </c>
      <c r="N283" s="361" t="s">
        <v>1748</v>
      </c>
      <c r="O283" s="435" t="n">
        <f aca="false">M283/L283*100</f>
        <v>99.3515358361775</v>
      </c>
    </row>
    <row r="284" s="266" customFormat="true" ht="36" hidden="true" customHeight="true" outlineLevel="0" collapsed="false">
      <c r="A284" s="249" t="s">
        <v>1760</v>
      </c>
      <c r="B284" s="250" t="s">
        <v>1994</v>
      </c>
      <c r="C284" s="250" t="s">
        <v>1798</v>
      </c>
      <c r="D284" s="251" t="s">
        <v>2002</v>
      </c>
      <c r="E284" s="356" t="s">
        <v>1848</v>
      </c>
      <c r="F284" s="357" t="s">
        <v>1754</v>
      </c>
      <c r="G284" s="358" t="s">
        <v>1895</v>
      </c>
      <c r="H284" s="359" t="n">
        <v>100</v>
      </c>
      <c r="I284" s="360" t="n">
        <f aca="false">I285</f>
        <v>1375.4</v>
      </c>
      <c r="J284" s="360" t="n">
        <f aca="false">J285</f>
        <v>18.2</v>
      </c>
      <c r="K284" s="361" t="n">
        <f aca="false">K285</f>
        <v>0.1</v>
      </c>
      <c r="L284" s="361" t="n">
        <f aca="false">L285</f>
        <v>1393.7</v>
      </c>
      <c r="M284" s="361" t="n">
        <f aca="false">M285</f>
        <v>1393.7</v>
      </c>
      <c r="N284" s="361" t="str">
        <f aca="false">N285</f>
        <v>х</v>
      </c>
      <c r="O284" s="435" t="n">
        <f aca="false">M284/L284*100</f>
        <v>100</v>
      </c>
    </row>
    <row r="285" s="266" customFormat="true" ht="15" hidden="true" customHeight="true" outlineLevel="0" collapsed="false">
      <c r="A285" s="189" t="s">
        <v>2004</v>
      </c>
      <c r="B285" s="190" t="s">
        <v>1994</v>
      </c>
      <c r="C285" s="190" t="s">
        <v>1798</v>
      </c>
      <c r="D285" s="191" t="s">
        <v>2002</v>
      </c>
      <c r="E285" s="228" t="s">
        <v>1848</v>
      </c>
      <c r="F285" s="229" t="s">
        <v>1754</v>
      </c>
      <c r="G285" s="230" t="s">
        <v>1895</v>
      </c>
      <c r="H285" s="231" t="n">
        <v>110</v>
      </c>
      <c r="I285" s="232" t="n">
        <f aca="false">I286+I287</f>
        <v>1375.4</v>
      </c>
      <c r="J285" s="232" t="n">
        <f aca="false">J286+J287</f>
        <v>18.2</v>
      </c>
      <c r="K285" s="349" t="n">
        <f aca="false">K286+K287</f>
        <v>0.1</v>
      </c>
      <c r="L285" s="349" t="n">
        <f aca="false">L286+L287</f>
        <v>1393.7</v>
      </c>
      <c r="M285" s="349" t="n">
        <f aca="false">M286+M287</f>
        <v>1393.7</v>
      </c>
      <c r="N285" s="349" t="s">
        <v>1748</v>
      </c>
      <c r="O285" s="337" t="n">
        <f aca="false">M285/L285*100</f>
        <v>100</v>
      </c>
    </row>
    <row r="286" s="589" customFormat="true" ht="17.25" hidden="true" customHeight="true" outlineLevel="0" collapsed="false">
      <c r="A286" s="238" t="s">
        <v>1928</v>
      </c>
      <c r="B286" s="312" t="s">
        <v>1994</v>
      </c>
      <c r="C286" s="312" t="s">
        <v>1798</v>
      </c>
      <c r="D286" s="313" t="s">
        <v>2002</v>
      </c>
      <c r="E286" s="130" t="s">
        <v>1848</v>
      </c>
      <c r="F286" s="241" t="s">
        <v>1754</v>
      </c>
      <c r="G286" s="134" t="s">
        <v>1895</v>
      </c>
      <c r="H286" s="324" t="n">
        <v>111</v>
      </c>
      <c r="I286" s="325" t="n">
        <v>1252</v>
      </c>
      <c r="J286" s="325" t="n">
        <f aca="false">18.5</f>
        <v>18.5</v>
      </c>
      <c r="K286" s="354" t="n">
        <v>0.1</v>
      </c>
      <c r="L286" s="195" t="n">
        <f aca="false">I286+J286+K286</f>
        <v>1270.6</v>
      </c>
      <c r="M286" s="354" t="n">
        <v>1270.6</v>
      </c>
      <c r="N286" s="354" t="s">
        <v>1748</v>
      </c>
      <c r="O286" s="267" t="n">
        <f aca="false">M286/L286*100</f>
        <v>100</v>
      </c>
    </row>
    <row r="287" s="589" customFormat="true" ht="15.75" hidden="true" customHeight="true" outlineLevel="0" collapsed="false">
      <c r="A287" s="238" t="s">
        <v>1929</v>
      </c>
      <c r="B287" s="312" t="s">
        <v>1994</v>
      </c>
      <c r="C287" s="312" t="s">
        <v>1798</v>
      </c>
      <c r="D287" s="313" t="s">
        <v>2002</v>
      </c>
      <c r="E287" s="130" t="s">
        <v>1848</v>
      </c>
      <c r="F287" s="241" t="s">
        <v>1754</v>
      </c>
      <c r="G287" s="134" t="s">
        <v>1895</v>
      </c>
      <c r="H287" s="324" t="n">
        <v>112</v>
      </c>
      <c r="I287" s="325" t="n">
        <v>123.4</v>
      </c>
      <c r="J287" s="325" t="n">
        <v>-0.3</v>
      </c>
      <c r="K287" s="354"/>
      <c r="L287" s="195" t="n">
        <f aca="false">I287+J287+K287</f>
        <v>123.1</v>
      </c>
      <c r="M287" s="354" t="n">
        <v>123.1</v>
      </c>
      <c r="N287" s="354" t="s">
        <v>1748</v>
      </c>
      <c r="O287" s="267" t="n">
        <f aca="false">M287/L287*100</f>
        <v>100</v>
      </c>
    </row>
    <row r="288" s="266" customFormat="true" ht="14.25" hidden="true" customHeight="true" outlineLevel="0" collapsed="false">
      <c r="A288" s="249" t="s">
        <v>1780</v>
      </c>
      <c r="B288" s="250" t="s">
        <v>1994</v>
      </c>
      <c r="C288" s="250" t="s">
        <v>1798</v>
      </c>
      <c r="D288" s="251" t="s">
        <v>2002</v>
      </c>
      <c r="E288" s="356" t="s">
        <v>1848</v>
      </c>
      <c r="F288" s="357" t="s">
        <v>1754</v>
      </c>
      <c r="G288" s="358" t="s">
        <v>1895</v>
      </c>
      <c r="H288" s="359" t="n">
        <v>200</v>
      </c>
      <c r="I288" s="360" t="n">
        <f aca="false">I289</f>
        <v>81.6</v>
      </c>
      <c r="J288" s="360" t="n">
        <f aca="false">J289</f>
        <v>-18.2</v>
      </c>
      <c r="K288" s="361" t="n">
        <f aca="false">K289</f>
        <v>0</v>
      </c>
      <c r="L288" s="361" t="n">
        <f aca="false">L289</f>
        <v>63.4</v>
      </c>
      <c r="M288" s="361" t="n">
        <f aca="false">M289</f>
        <v>53.9</v>
      </c>
      <c r="N288" s="361" t="str">
        <f aca="false">N289</f>
        <v>х</v>
      </c>
      <c r="O288" s="435" t="n">
        <f aca="false">M288/L288*100</f>
        <v>85.0157728706625</v>
      </c>
    </row>
    <row r="289" s="269" customFormat="true" ht="22.5" hidden="true" customHeight="false" outlineLevel="0" collapsed="false">
      <c r="A289" s="189" t="s">
        <v>1936</v>
      </c>
      <c r="B289" s="190" t="s">
        <v>1994</v>
      </c>
      <c r="C289" s="190" t="s">
        <v>1798</v>
      </c>
      <c r="D289" s="191" t="s">
        <v>2002</v>
      </c>
      <c r="E289" s="228" t="s">
        <v>1848</v>
      </c>
      <c r="F289" s="229" t="s">
        <v>1754</v>
      </c>
      <c r="G289" s="230" t="s">
        <v>1895</v>
      </c>
      <c r="H289" s="231" t="n">
        <v>240</v>
      </c>
      <c r="I289" s="232" t="n">
        <f aca="false">I290</f>
        <v>81.6</v>
      </c>
      <c r="J289" s="232" t="n">
        <f aca="false">J290</f>
        <v>-18.2</v>
      </c>
      <c r="K289" s="349" t="n">
        <f aca="false">K290</f>
        <v>0</v>
      </c>
      <c r="L289" s="349" t="n">
        <f aca="false">L290</f>
        <v>63.4</v>
      </c>
      <c r="M289" s="349" t="n">
        <f aca="false">M290</f>
        <v>53.9</v>
      </c>
      <c r="N289" s="349" t="str">
        <f aca="false">N290</f>
        <v>х</v>
      </c>
      <c r="O289" s="337" t="n">
        <f aca="false">M289/L289*100</f>
        <v>85.0157728706625</v>
      </c>
    </row>
    <row r="290" s="323" customFormat="true" ht="15" hidden="true" customHeight="true" outlineLevel="0" collapsed="false">
      <c r="A290" s="238" t="s">
        <v>1783</v>
      </c>
      <c r="B290" s="312" t="s">
        <v>1994</v>
      </c>
      <c r="C290" s="312" t="s">
        <v>1798</v>
      </c>
      <c r="D290" s="313" t="s">
        <v>2002</v>
      </c>
      <c r="E290" s="130" t="s">
        <v>1848</v>
      </c>
      <c r="F290" s="241" t="s">
        <v>1754</v>
      </c>
      <c r="G290" s="134" t="s">
        <v>1895</v>
      </c>
      <c r="H290" s="324" t="n">
        <v>244</v>
      </c>
      <c r="I290" s="325" t="n">
        <v>81.6</v>
      </c>
      <c r="J290" s="325" t="n">
        <v>-18.2</v>
      </c>
      <c r="K290" s="354"/>
      <c r="L290" s="195" t="n">
        <f aca="false">I290+J290+K290</f>
        <v>63.4</v>
      </c>
      <c r="M290" s="354" t="n">
        <v>53.9</v>
      </c>
      <c r="N290" s="354" t="s">
        <v>1748</v>
      </c>
      <c r="O290" s="267" t="n">
        <f aca="false">M290/L290*100</f>
        <v>85.0157728706625</v>
      </c>
    </row>
    <row r="291" s="266" customFormat="true" ht="12.75" hidden="true" customHeight="false" outlineLevel="0" collapsed="false">
      <c r="A291" s="249" t="s">
        <v>1785</v>
      </c>
      <c r="B291" s="250" t="s">
        <v>1994</v>
      </c>
      <c r="C291" s="250" t="s">
        <v>1798</v>
      </c>
      <c r="D291" s="251" t="s">
        <v>2002</v>
      </c>
      <c r="E291" s="356" t="s">
        <v>1848</v>
      </c>
      <c r="F291" s="357" t="s">
        <v>1754</v>
      </c>
      <c r="G291" s="358" t="s">
        <v>1895</v>
      </c>
      <c r="H291" s="359" t="n">
        <v>800</v>
      </c>
      <c r="I291" s="360" t="n">
        <f aca="false">I292</f>
        <v>8</v>
      </c>
      <c r="J291" s="360" t="n">
        <f aca="false">J292</f>
        <v>0</v>
      </c>
      <c r="K291" s="361" t="n">
        <f aca="false">K292</f>
        <v>-0.1</v>
      </c>
      <c r="L291" s="361" t="n">
        <f aca="false">L292</f>
        <v>7.9</v>
      </c>
      <c r="M291" s="361" t="n">
        <f aca="false">M292</f>
        <v>7.9</v>
      </c>
      <c r="N291" s="361" t="str">
        <f aca="false">N292</f>
        <v>х</v>
      </c>
      <c r="O291" s="435" t="n">
        <f aca="false">M291/L291*100</f>
        <v>100</v>
      </c>
    </row>
    <row r="292" s="269" customFormat="true" ht="16.5" hidden="true" customHeight="true" outlineLevel="0" collapsed="false">
      <c r="A292" s="189" t="s">
        <v>1787</v>
      </c>
      <c r="B292" s="190" t="s">
        <v>1994</v>
      </c>
      <c r="C292" s="190" t="s">
        <v>1798</v>
      </c>
      <c r="D292" s="191" t="s">
        <v>2002</v>
      </c>
      <c r="E292" s="228" t="s">
        <v>1848</v>
      </c>
      <c r="F292" s="229" t="s">
        <v>1754</v>
      </c>
      <c r="G292" s="230" t="s">
        <v>1895</v>
      </c>
      <c r="H292" s="231" t="n">
        <v>850</v>
      </c>
      <c r="I292" s="232" t="n">
        <f aca="false">I293</f>
        <v>8</v>
      </c>
      <c r="J292" s="232" t="n">
        <f aca="false">J293</f>
        <v>0</v>
      </c>
      <c r="K292" s="349" t="n">
        <f aca="false">K293</f>
        <v>-0.1</v>
      </c>
      <c r="L292" s="349" t="n">
        <f aca="false">L293</f>
        <v>7.9</v>
      </c>
      <c r="M292" s="349" t="n">
        <f aca="false">M293</f>
        <v>7.9</v>
      </c>
      <c r="N292" s="349" t="s">
        <v>1748</v>
      </c>
      <c r="O292" s="337" t="n">
        <f aca="false">M292/L292*100</f>
        <v>100</v>
      </c>
    </row>
    <row r="293" s="323" customFormat="true" ht="17.25" hidden="true" customHeight="true" outlineLevel="0" collapsed="false">
      <c r="A293" s="238" t="s">
        <v>1789</v>
      </c>
      <c r="B293" s="312" t="s">
        <v>1994</v>
      </c>
      <c r="C293" s="312" t="s">
        <v>1798</v>
      </c>
      <c r="D293" s="313" t="s">
        <v>2002</v>
      </c>
      <c r="E293" s="130" t="s">
        <v>1848</v>
      </c>
      <c r="F293" s="241" t="s">
        <v>1754</v>
      </c>
      <c r="G293" s="134" t="s">
        <v>1895</v>
      </c>
      <c r="H293" s="324" t="n">
        <v>851</v>
      </c>
      <c r="I293" s="325" t="n">
        <v>8</v>
      </c>
      <c r="J293" s="325"/>
      <c r="K293" s="354" t="n">
        <v>-0.1</v>
      </c>
      <c r="L293" s="195" t="n">
        <f aca="false">I293+J293+K293</f>
        <v>7.9</v>
      </c>
      <c r="M293" s="354" t="n">
        <v>7.9</v>
      </c>
      <c r="N293" s="354" t="s">
        <v>1748</v>
      </c>
      <c r="O293" s="267" t="n">
        <f aca="false">M293/L293*100</f>
        <v>100</v>
      </c>
    </row>
    <row r="294" s="266" customFormat="true" ht="15.75" hidden="true" customHeight="true" outlineLevel="0" collapsed="false">
      <c r="A294" s="568" t="s">
        <v>2005</v>
      </c>
      <c r="B294" s="250" t="s">
        <v>1994</v>
      </c>
      <c r="C294" s="250" t="s">
        <v>1798</v>
      </c>
      <c r="D294" s="251" t="s">
        <v>2002</v>
      </c>
      <c r="E294" s="585" t="s">
        <v>1848</v>
      </c>
      <c r="F294" s="586" t="s">
        <v>1754</v>
      </c>
      <c r="G294" s="587" t="s">
        <v>2006</v>
      </c>
      <c r="H294" s="587"/>
      <c r="I294" s="588" t="n">
        <f aca="false">I295</f>
        <v>1011.6</v>
      </c>
      <c r="J294" s="588" t="n">
        <f aca="false">J295</f>
        <v>0</v>
      </c>
      <c r="K294" s="361" t="n">
        <f aca="false">K295</f>
        <v>0</v>
      </c>
      <c r="L294" s="361" t="n">
        <f aca="false">L295</f>
        <v>1011.6</v>
      </c>
      <c r="M294" s="361" t="n">
        <f aca="false">M295</f>
        <v>925.7</v>
      </c>
      <c r="N294" s="361" t="str">
        <f aca="false">N295</f>
        <v>х</v>
      </c>
      <c r="O294" s="435" t="n">
        <f aca="false">M294/L294*100</f>
        <v>91.5085013839462</v>
      </c>
    </row>
    <row r="295" s="266" customFormat="true" ht="12.75" hidden="true" customHeight="false" outlineLevel="0" collapsed="false">
      <c r="A295" s="249" t="s">
        <v>1785</v>
      </c>
      <c r="B295" s="250" t="s">
        <v>1994</v>
      </c>
      <c r="C295" s="250" t="s">
        <v>1798</v>
      </c>
      <c r="D295" s="251" t="s">
        <v>2002</v>
      </c>
      <c r="E295" s="356" t="s">
        <v>1848</v>
      </c>
      <c r="F295" s="357" t="s">
        <v>1754</v>
      </c>
      <c r="G295" s="358" t="s">
        <v>2006</v>
      </c>
      <c r="H295" s="359" t="n">
        <v>800</v>
      </c>
      <c r="I295" s="360" t="n">
        <f aca="false">I296</f>
        <v>1011.6</v>
      </c>
      <c r="J295" s="360" t="n">
        <f aca="false">J296</f>
        <v>0</v>
      </c>
      <c r="K295" s="354" t="n">
        <f aca="false">K296</f>
        <v>0</v>
      </c>
      <c r="L295" s="354" t="n">
        <f aca="false">L296</f>
        <v>1011.6</v>
      </c>
      <c r="M295" s="354" t="n">
        <f aca="false">M296</f>
        <v>925.7</v>
      </c>
      <c r="N295" s="354" t="str">
        <f aca="false">N296</f>
        <v>х</v>
      </c>
      <c r="O295" s="435" t="n">
        <f aca="false">M295/L295*100</f>
        <v>91.5085013839462</v>
      </c>
    </row>
    <row r="296" s="266" customFormat="true" ht="26.25" hidden="true" customHeight="true" outlineLevel="0" collapsed="false">
      <c r="A296" s="189" t="s">
        <v>1852</v>
      </c>
      <c r="B296" s="190" t="s">
        <v>1994</v>
      </c>
      <c r="C296" s="190" t="s">
        <v>1798</v>
      </c>
      <c r="D296" s="191" t="s">
        <v>2002</v>
      </c>
      <c r="E296" s="228" t="s">
        <v>1848</v>
      </c>
      <c r="F296" s="229" t="s">
        <v>1754</v>
      </c>
      <c r="G296" s="230" t="s">
        <v>2006</v>
      </c>
      <c r="H296" s="231" t="n">
        <v>810</v>
      </c>
      <c r="I296" s="232" t="n">
        <v>1011.6</v>
      </c>
      <c r="J296" s="232"/>
      <c r="K296" s="349"/>
      <c r="L296" s="195" t="n">
        <f aca="false">I296+J296+K296</f>
        <v>1011.6</v>
      </c>
      <c r="M296" s="349" t="n">
        <v>925.7</v>
      </c>
      <c r="N296" s="349" t="s">
        <v>1748</v>
      </c>
      <c r="O296" s="337" t="n">
        <f aca="false">M296/L296*100</f>
        <v>91.5085013839462</v>
      </c>
    </row>
    <row r="297" s="266" customFormat="true" ht="24" hidden="true" customHeight="false" outlineLevel="0" collapsed="false">
      <c r="A297" s="559" t="s">
        <v>1793</v>
      </c>
      <c r="B297" s="543" t="s">
        <v>1994</v>
      </c>
      <c r="C297" s="543" t="s">
        <v>1798</v>
      </c>
      <c r="D297" s="544" t="s">
        <v>2002</v>
      </c>
      <c r="E297" s="544" t="s">
        <v>1794</v>
      </c>
      <c r="F297" s="545" t="s">
        <v>1754</v>
      </c>
      <c r="G297" s="546" t="s">
        <v>1755</v>
      </c>
      <c r="H297" s="546"/>
      <c r="I297" s="547" t="n">
        <f aca="false">I298</f>
        <v>29.6</v>
      </c>
      <c r="J297" s="547" t="n">
        <f aca="false">J298</f>
        <v>0</v>
      </c>
      <c r="K297" s="542" t="n">
        <f aca="false">K298</f>
        <v>0</v>
      </c>
      <c r="L297" s="542" t="n">
        <f aca="false">L298</f>
        <v>29.6</v>
      </c>
      <c r="M297" s="542" t="n">
        <f aca="false">M298</f>
        <v>29.6</v>
      </c>
      <c r="N297" s="542" t="str">
        <f aca="false">N298</f>
        <v>х</v>
      </c>
      <c r="O297" s="591" t="n">
        <f aca="false">M297/L297*100</f>
        <v>100</v>
      </c>
    </row>
    <row r="298" s="266" customFormat="true" ht="12.75" hidden="true" customHeight="false" outlineLevel="0" collapsed="false">
      <c r="A298" s="568" t="s">
        <v>1795</v>
      </c>
      <c r="B298" s="430" t="s">
        <v>1994</v>
      </c>
      <c r="C298" s="430" t="s">
        <v>1798</v>
      </c>
      <c r="D298" s="431" t="s">
        <v>2002</v>
      </c>
      <c r="E298" s="356" t="s">
        <v>1794</v>
      </c>
      <c r="F298" s="357" t="s">
        <v>1754</v>
      </c>
      <c r="G298" s="358" t="s">
        <v>1796</v>
      </c>
      <c r="H298" s="433"/>
      <c r="I298" s="434" t="n">
        <f aca="false">I299</f>
        <v>29.6</v>
      </c>
      <c r="J298" s="434" t="n">
        <f aca="false">J299</f>
        <v>0</v>
      </c>
      <c r="K298" s="233" t="n">
        <f aca="false">K299</f>
        <v>0</v>
      </c>
      <c r="L298" s="233" t="n">
        <f aca="false">L299</f>
        <v>29.6</v>
      </c>
      <c r="M298" s="233" t="n">
        <f aca="false">M299</f>
        <v>29.6</v>
      </c>
      <c r="N298" s="233" t="str">
        <f aca="false">N299</f>
        <v>х</v>
      </c>
      <c r="O298" s="267" t="n">
        <f aca="false">M298/L298*100</f>
        <v>100</v>
      </c>
    </row>
    <row r="299" s="266" customFormat="true" ht="40.5" hidden="true" customHeight="true" outlineLevel="0" collapsed="false">
      <c r="A299" s="249" t="s">
        <v>1760</v>
      </c>
      <c r="B299" s="250" t="s">
        <v>1994</v>
      </c>
      <c r="C299" s="250" t="s">
        <v>1798</v>
      </c>
      <c r="D299" s="251" t="s">
        <v>2002</v>
      </c>
      <c r="E299" s="251" t="s">
        <v>1794</v>
      </c>
      <c r="F299" s="252" t="s">
        <v>1754</v>
      </c>
      <c r="G299" s="253" t="s">
        <v>1796</v>
      </c>
      <c r="H299" s="253" t="s">
        <v>1761</v>
      </c>
      <c r="I299" s="254" t="n">
        <f aca="false">I300</f>
        <v>29.6</v>
      </c>
      <c r="J299" s="254" t="n">
        <f aca="false">J300</f>
        <v>0</v>
      </c>
      <c r="K299" s="233" t="n">
        <f aca="false">K300</f>
        <v>0</v>
      </c>
      <c r="L299" s="233" t="n">
        <f aca="false">L300</f>
        <v>29.6</v>
      </c>
      <c r="M299" s="233" t="n">
        <f aca="false">M300</f>
        <v>29.6</v>
      </c>
      <c r="N299" s="233" t="str">
        <f aca="false">N300</f>
        <v>х</v>
      </c>
      <c r="O299" s="267" t="n">
        <f aca="false">M299/L299*100</f>
        <v>100</v>
      </c>
    </row>
    <row r="300" s="266" customFormat="true" ht="14.25" hidden="true" customHeight="true" outlineLevel="0" collapsed="false">
      <c r="A300" s="189" t="s">
        <v>2004</v>
      </c>
      <c r="B300" s="190" t="s">
        <v>1994</v>
      </c>
      <c r="C300" s="190" t="s">
        <v>1798</v>
      </c>
      <c r="D300" s="191" t="s">
        <v>2002</v>
      </c>
      <c r="E300" s="191" t="s">
        <v>1794</v>
      </c>
      <c r="F300" s="192" t="s">
        <v>1754</v>
      </c>
      <c r="G300" s="193" t="s">
        <v>1796</v>
      </c>
      <c r="H300" s="193" t="s">
        <v>1931</v>
      </c>
      <c r="I300" s="194" t="n">
        <v>29.6</v>
      </c>
      <c r="J300" s="194"/>
      <c r="K300" s="195"/>
      <c r="L300" s="195" t="n">
        <f aca="false">I300+J300+K300</f>
        <v>29.6</v>
      </c>
      <c r="M300" s="195" t="n">
        <v>29.6</v>
      </c>
      <c r="N300" s="195" t="s">
        <v>1748</v>
      </c>
      <c r="O300" s="267" t="n">
        <f aca="false">M300/L300*100</f>
        <v>100</v>
      </c>
    </row>
    <row r="301" s="266" customFormat="true" ht="18" hidden="false" customHeight="true" outlineLevel="0" collapsed="false">
      <c r="A301" s="559" t="s">
        <v>2007</v>
      </c>
      <c r="B301" s="537" t="s">
        <v>1994</v>
      </c>
      <c r="C301" s="537" t="s">
        <v>1798</v>
      </c>
      <c r="D301" s="537" t="s">
        <v>1925</v>
      </c>
      <c r="E301" s="537"/>
      <c r="F301" s="537"/>
      <c r="G301" s="537"/>
      <c r="H301" s="537"/>
      <c r="I301" s="541" t="n">
        <f aca="false">I302</f>
        <v>9394.1</v>
      </c>
      <c r="J301" s="541" t="n">
        <f aca="false">J302</f>
        <v>0</v>
      </c>
      <c r="K301" s="542" t="n">
        <f aca="false">K302</f>
        <v>0</v>
      </c>
      <c r="L301" s="542" t="n">
        <f aca="false">L302</f>
        <v>9394.1</v>
      </c>
      <c r="M301" s="542" t="n">
        <f aca="false">M302</f>
        <v>9329.6</v>
      </c>
      <c r="N301" s="542" t="str">
        <f aca="false">N302</f>
        <v>х</v>
      </c>
      <c r="O301" s="579" t="n">
        <f aca="false">M301/L301*100</f>
        <v>99.3133988354393</v>
      </c>
    </row>
    <row r="302" s="266" customFormat="true" ht="27" hidden="true" customHeight="true" outlineLevel="0" collapsed="false">
      <c r="A302" s="559" t="s">
        <v>2003</v>
      </c>
      <c r="B302" s="537" t="s">
        <v>1994</v>
      </c>
      <c r="C302" s="537" t="s">
        <v>1798</v>
      </c>
      <c r="D302" s="555" t="s">
        <v>1925</v>
      </c>
      <c r="E302" s="555" t="s">
        <v>1848</v>
      </c>
      <c r="F302" s="556" t="s">
        <v>1754</v>
      </c>
      <c r="G302" s="557" t="s">
        <v>1755</v>
      </c>
      <c r="H302" s="557"/>
      <c r="I302" s="558" t="n">
        <f aca="false">I303+I307</f>
        <v>9394.1</v>
      </c>
      <c r="J302" s="558" t="n">
        <f aca="false">J303+J307</f>
        <v>0</v>
      </c>
      <c r="K302" s="542" t="n">
        <f aca="false">K303+K307</f>
        <v>0</v>
      </c>
      <c r="L302" s="542" t="n">
        <f aca="false">L303+L307</f>
        <v>9394.1</v>
      </c>
      <c r="M302" s="542" t="n">
        <f aca="false">M303+M307</f>
        <v>9329.6</v>
      </c>
      <c r="N302" s="542" t="s">
        <v>1748</v>
      </c>
      <c r="O302" s="579" t="n">
        <f aca="false">M302/L302*100</f>
        <v>99.3133988354393</v>
      </c>
    </row>
    <row r="303" s="266" customFormat="true" ht="59.25" hidden="true" customHeight="true" outlineLevel="0" collapsed="false">
      <c r="A303" s="592" t="s">
        <v>2008</v>
      </c>
      <c r="B303" s="250" t="s">
        <v>1994</v>
      </c>
      <c r="C303" s="250" t="s">
        <v>1798</v>
      </c>
      <c r="D303" s="251" t="s">
        <v>1925</v>
      </c>
      <c r="E303" s="585" t="s">
        <v>1848</v>
      </c>
      <c r="F303" s="586" t="s">
        <v>1754</v>
      </c>
      <c r="G303" s="587" t="s">
        <v>2009</v>
      </c>
      <c r="H303" s="587"/>
      <c r="I303" s="588" t="n">
        <f aca="false">I304</f>
        <v>9148.9</v>
      </c>
      <c r="J303" s="588" t="n">
        <f aca="false">J304</f>
        <v>0</v>
      </c>
      <c r="K303" s="361" t="n">
        <f aca="false">K304</f>
        <v>0</v>
      </c>
      <c r="L303" s="361" t="n">
        <f aca="false">L304</f>
        <v>9148.9</v>
      </c>
      <c r="M303" s="361" t="n">
        <f aca="false">M304</f>
        <v>9148.9</v>
      </c>
      <c r="N303" s="361" t="str">
        <f aca="false">N304</f>
        <v>х</v>
      </c>
      <c r="O303" s="435" t="n">
        <f aca="false">M303/L303*100</f>
        <v>100</v>
      </c>
    </row>
    <row r="304" s="266" customFormat="true" ht="15" hidden="true" customHeight="true" outlineLevel="0" collapsed="false">
      <c r="A304" s="249" t="s">
        <v>1780</v>
      </c>
      <c r="B304" s="250" t="s">
        <v>1994</v>
      </c>
      <c r="C304" s="250" t="s">
        <v>1798</v>
      </c>
      <c r="D304" s="251" t="s">
        <v>1925</v>
      </c>
      <c r="E304" s="356" t="s">
        <v>1848</v>
      </c>
      <c r="F304" s="357" t="s">
        <v>1754</v>
      </c>
      <c r="G304" s="358" t="s">
        <v>2009</v>
      </c>
      <c r="H304" s="359" t="n">
        <v>200</v>
      </c>
      <c r="I304" s="360" t="n">
        <f aca="false">I305</f>
        <v>9148.9</v>
      </c>
      <c r="J304" s="360" t="n">
        <f aca="false">J305</f>
        <v>0</v>
      </c>
      <c r="K304" s="354" t="n">
        <f aca="false">K305</f>
        <v>0</v>
      </c>
      <c r="L304" s="354" t="n">
        <f aca="false">L305</f>
        <v>9148.9</v>
      </c>
      <c r="M304" s="354" t="n">
        <f aca="false">M305</f>
        <v>9148.9</v>
      </c>
      <c r="N304" s="354" t="str">
        <f aca="false">N305</f>
        <v>х</v>
      </c>
      <c r="O304" s="435" t="n">
        <f aca="false">M304/L304*100</f>
        <v>100</v>
      </c>
    </row>
    <row r="305" s="269" customFormat="true" ht="22.5" hidden="true" customHeight="false" outlineLevel="0" collapsed="false">
      <c r="A305" s="189" t="s">
        <v>1936</v>
      </c>
      <c r="B305" s="190" t="s">
        <v>1994</v>
      </c>
      <c r="C305" s="190" t="s">
        <v>1798</v>
      </c>
      <c r="D305" s="191" t="s">
        <v>1925</v>
      </c>
      <c r="E305" s="228" t="s">
        <v>1848</v>
      </c>
      <c r="F305" s="229" t="s">
        <v>1754</v>
      </c>
      <c r="G305" s="230" t="s">
        <v>2009</v>
      </c>
      <c r="H305" s="231" t="n">
        <v>240</v>
      </c>
      <c r="I305" s="232" t="n">
        <f aca="false">I306</f>
        <v>9148.9</v>
      </c>
      <c r="J305" s="232" t="n">
        <f aca="false">J306</f>
        <v>0</v>
      </c>
      <c r="K305" s="349" t="n">
        <f aca="false">K306</f>
        <v>0</v>
      </c>
      <c r="L305" s="349" t="n">
        <f aca="false">L306</f>
        <v>9148.9</v>
      </c>
      <c r="M305" s="349" t="n">
        <f aca="false">M306</f>
        <v>9148.9</v>
      </c>
      <c r="N305" s="349" t="str">
        <f aca="false">N306</f>
        <v>х</v>
      </c>
      <c r="O305" s="337" t="n">
        <f aca="false">M305/L305*100</f>
        <v>100</v>
      </c>
    </row>
    <row r="306" s="323" customFormat="true" ht="15" hidden="true" customHeight="true" outlineLevel="0" collapsed="false">
      <c r="A306" s="238" t="s">
        <v>1903</v>
      </c>
      <c r="B306" s="312" t="s">
        <v>1994</v>
      </c>
      <c r="C306" s="312" t="s">
        <v>1798</v>
      </c>
      <c r="D306" s="313" t="s">
        <v>1925</v>
      </c>
      <c r="E306" s="130" t="s">
        <v>1848</v>
      </c>
      <c r="F306" s="241" t="s">
        <v>1754</v>
      </c>
      <c r="G306" s="134" t="s">
        <v>2009</v>
      </c>
      <c r="H306" s="324" t="n">
        <v>243</v>
      </c>
      <c r="I306" s="325" t="n">
        <v>9148.9</v>
      </c>
      <c r="J306" s="325"/>
      <c r="K306" s="354"/>
      <c r="L306" s="244" t="n">
        <f aca="false">I306+J306+K306</f>
        <v>9148.9</v>
      </c>
      <c r="M306" s="354" t="n">
        <v>9148.9</v>
      </c>
      <c r="N306" s="354" t="s">
        <v>1748</v>
      </c>
      <c r="O306" s="267" t="n">
        <f aca="false">M306/L306*100</f>
        <v>100</v>
      </c>
    </row>
    <row r="307" s="266" customFormat="true" ht="26.25" hidden="true" customHeight="true" outlineLevel="0" collapsed="false">
      <c r="A307" s="554" t="s">
        <v>2010</v>
      </c>
      <c r="B307" s="250" t="s">
        <v>1994</v>
      </c>
      <c r="C307" s="250" t="s">
        <v>1798</v>
      </c>
      <c r="D307" s="251" t="s">
        <v>1925</v>
      </c>
      <c r="E307" s="585" t="s">
        <v>1848</v>
      </c>
      <c r="F307" s="586" t="s">
        <v>1754</v>
      </c>
      <c r="G307" s="587" t="s">
        <v>2011</v>
      </c>
      <c r="H307" s="587"/>
      <c r="I307" s="588" t="n">
        <f aca="false">I308</f>
        <v>245.2</v>
      </c>
      <c r="J307" s="588" t="n">
        <f aca="false">J308</f>
        <v>0</v>
      </c>
      <c r="K307" s="361" t="n">
        <f aca="false">K308</f>
        <v>0</v>
      </c>
      <c r="L307" s="361" t="n">
        <f aca="false">L308</f>
        <v>245.2</v>
      </c>
      <c r="M307" s="361" t="n">
        <f aca="false">M308</f>
        <v>180.7</v>
      </c>
      <c r="N307" s="361" t="str">
        <f aca="false">N308</f>
        <v>х</v>
      </c>
      <c r="O307" s="435" t="n">
        <f aca="false">M307/L307*100</f>
        <v>73.694942903752</v>
      </c>
    </row>
    <row r="308" s="266" customFormat="true" ht="12.75" hidden="true" customHeight="false" outlineLevel="0" collapsed="false">
      <c r="A308" s="249" t="s">
        <v>1785</v>
      </c>
      <c r="B308" s="250" t="s">
        <v>1994</v>
      </c>
      <c r="C308" s="250" t="s">
        <v>1798</v>
      </c>
      <c r="D308" s="251" t="s">
        <v>1925</v>
      </c>
      <c r="E308" s="356" t="s">
        <v>1848</v>
      </c>
      <c r="F308" s="357" t="s">
        <v>1754</v>
      </c>
      <c r="G308" s="358" t="s">
        <v>2011</v>
      </c>
      <c r="H308" s="359" t="n">
        <v>800</v>
      </c>
      <c r="I308" s="360" t="n">
        <f aca="false">I309</f>
        <v>245.2</v>
      </c>
      <c r="J308" s="360" t="n">
        <f aca="false">J309</f>
        <v>0</v>
      </c>
      <c r="K308" s="354" t="n">
        <f aca="false">K309</f>
        <v>0</v>
      </c>
      <c r="L308" s="354" t="n">
        <f aca="false">L309</f>
        <v>245.2</v>
      </c>
      <c r="M308" s="354" t="n">
        <f aca="false">M309</f>
        <v>180.7</v>
      </c>
      <c r="N308" s="354" t="str">
        <f aca="false">N309</f>
        <v>х</v>
      </c>
      <c r="O308" s="435" t="n">
        <f aca="false">M308/L308*100</f>
        <v>73.694942903752</v>
      </c>
    </row>
    <row r="309" s="269" customFormat="true" ht="25.5" hidden="true" customHeight="true" outlineLevel="0" collapsed="false">
      <c r="A309" s="189" t="s">
        <v>1852</v>
      </c>
      <c r="B309" s="190" t="s">
        <v>1994</v>
      </c>
      <c r="C309" s="190" t="s">
        <v>1798</v>
      </c>
      <c r="D309" s="191" t="s">
        <v>1925</v>
      </c>
      <c r="E309" s="228" t="s">
        <v>1848</v>
      </c>
      <c r="F309" s="229" t="s">
        <v>1754</v>
      </c>
      <c r="G309" s="230" t="s">
        <v>2011</v>
      </c>
      <c r="H309" s="231" t="n">
        <v>810</v>
      </c>
      <c r="I309" s="232" t="n">
        <v>245.2</v>
      </c>
      <c r="J309" s="232"/>
      <c r="K309" s="349"/>
      <c r="L309" s="195" t="n">
        <f aca="false">I309+J309+K309</f>
        <v>245.2</v>
      </c>
      <c r="M309" s="349" t="n">
        <v>180.7</v>
      </c>
      <c r="N309" s="349" t="s">
        <v>1748</v>
      </c>
      <c r="O309" s="337" t="n">
        <f aca="false">M309/L309*100</f>
        <v>73.694942903752</v>
      </c>
    </row>
    <row r="310" s="266" customFormat="true" ht="18.75" hidden="false" customHeight="true" outlineLevel="0" collapsed="false">
      <c r="A310" s="559" t="s">
        <v>1940</v>
      </c>
      <c r="B310" s="537" t="s">
        <v>1747</v>
      </c>
      <c r="C310" s="537" t="s">
        <v>1798</v>
      </c>
      <c r="D310" s="537" t="s">
        <v>1941</v>
      </c>
      <c r="E310" s="537"/>
      <c r="F310" s="537"/>
      <c r="G310" s="537"/>
      <c r="H310" s="537"/>
      <c r="I310" s="541" t="n">
        <f aca="false">I311</f>
        <v>2388</v>
      </c>
      <c r="J310" s="541" t="n">
        <f aca="false">J311</f>
        <v>0</v>
      </c>
      <c r="K310" s="541" t="n">
        <f aca="false">K311</f>
        <v>0</v>
      </c>
      <c r="L310" s="541" t="n">
        <f aca="false">L311</f>
        <v>2388</v>
      </c>
      <c r="M310" s="541" t="n">
        <f aca="false">M311+M322</f>
        <v>8028.2</v>
      </c>
      <c r="N310" s="542" t="s">
        <v>1748</v>
      </c>
      <c r="O310" s="579" t="n">
        <f aca="false">M310/L310*100</f>
        <v>336.189279731993</v>
      </c>
    </row>
    <row r="311" customFormat="false" ht="35.25" hidden="true" customHeight="true" outlineLevel="0" collapsed="false">
      <c r="A311" s="362" t="s">
        <v>1942</v>
      </c>
      <c r="B311" s="290" t="s">
        <v>1747</v>
      </c>
      <c r="C311" s="290" t="s">
        <v>1798</v>
      </c>
      <c r="D311" s="291" t="s">
        <v>1941</v>
      </c>
      <c r="E311" s="341" t="s">
        <v>1798</v>
      </c>
      <c r="F311" s="342" t="s">
        <v>1754</v>
      </c>
      <c r="G311" s="343" t="s">
        <v>1755</v>
      </c>
      <c r="H311" s="343"/>
      <c r="I311" s="345" t="n">
        <f aca="false">I317+I312</f>
        <v>2388</v>
      </c>
      <c r="J311" s="345" t="n">
        <f aca="false">J317+J312</f>
        <v>0</v>
      </c>
      <c r="K311" s="163" t="n">
        <f aca="false">K317+K312</f>
        <v>0</v>
      </c>
      <c r="L311" s="163" t="n">
        <f aca="false">L317+L312</f>
        <v>2388</v>
      </c>
      <c r="M311" s="163" t="n">
        <f aca="false">M317+M312</f>
        <v>2231.5</v>
      </c>
      <c r="N311" s="163" t="str">
        <f aca="false">N317</f>
        <v>х</v>
      </c>
      <c r="O311" s="164" t="n">
        <f aca="false">M311/L311*100</f>
        <v>93.4463986599665</v>
      </c>
    </row>
    <row r="312" customFormat="false" ht="29.25" hidden="true" customHeight="true" outlineLevel="0" collapsed="false">
      <c r="A312" s="260" t="s">
        <v>1943</v>
      </c>
      <c r="B312" s="174" t="s">
        <v>1747</v>
      </c>
      <c r="C312" s="174" t="s">
        <v>1798</v>
      </c>
      <c r="D312" s="175" t="s">
        <v>1941</v>
      </c>
      <c r="E312" s="213" t="s">
        <v>1798</v>
      </c>
      <c r="F312" s="214" t="s">
        <v>1754</v>
      </c>
      <c r="G312" s="215" t="s">
        <v>1944</v>
      </c>
      <c r="H312" s="261"/>
      <c r="I312" s="262" t="n">
        <f aca="false">I313+I315</f>
        <v>2133</v>
      </c>
      <c r="J312" s="262" t="n">
        <f aca="false">J313+J315</f>
        <v>0</v>
      </c>
      <c r="K312" s="179" t="n">
        <f aca="false">K313+K315</f>
        <v>0</v>
      </c>
      <c r="L312" s="179" t="n">
        <f aca="false">L313+L315</f>
        <v>2133</v>
      </c>
      <c r="M312" s="179" t="n">
        <f aca="false">M313+M315</f>
        <v>1993</v>
      </c>
      <c r="N312" s="179" t="s">
        <v>1748</v>
      </c>
      <c r="O312" s="180" t="n">
        <f aca="false">M312/L312*100</f>
        <v>93.4364744491327</v>
      </c>
    </row>
    <row r="313" customFormat="false" ht="14.25" hidden="true" customHeight="true" outlineLevel="0" collapsed="false">
      <c r="A313" s="181" t="s">
        <v>1780</v>
      </c>
      <c r="B313" s="182" t="s">
        <v>1747</v>
      </c>
      <c r="C313" s="182" t="s">
        <v>1798</v>
      </c>
      <c r="D313" s="183" t="s">
        <v>1941</v>
      </c>
      <c r="E313" s="223" t="s">
        <v>1798</v>
      </c>
      <c r="F313" s="224" t="s">
        <v>1754</v>
      </c>
      <c r="G313" s="225" t="s">
        <v>1944</v>
      </c>
      <c r="H313" s="263" t="n">
        <v>200</v>
      </c>
      <c r="I313" s="264" t="n">
        <f aca="false">I314</f>
        <v>153</v>
      </c>
      <c r="J313" s="264" t="n">
        <f aca="false">J314</f>
        <v>0</v>
      </c>
      <c r="K313" s="187" t="n">
        <f aca="false">K314</f>
        <v>0</v>
      </c>
      <c r="L313" s="187" t="n">
        <f aca="false">L314</f>
        <v>153</v>
      </c>
      <c r="M313" s="187" t="n">
        <f aca="false">M314</f>
        <v>153</v>
      </c>
      <c r="N313" s="187" t="str">
        <f aca="false">N314</f>
        <v>х</v>
      </c>
      <c r="O313" s="188" t="n">
        <f aca="false">M313/L313*100</f>
        <v>100</v>
      </c>
    </row>
    <row r="314" customFormat="false" ht="14.25" hidden="true" customHeight="true" outlineLevel="0" collapsed="false">
      <c r="A314" s="189" t="s">
        <v>1783</v>
      </c>
      <c r="B314" s="190" t="s">
        <v>1747</v>
      </c>
      <c r="C314" s="190" t="s">
        <v>1798</v>
      </c>
      <c r="D314" s="191" t="s">
        <v>1941</v>
      </c>
      <c r="E314" s="228" t="s">
        <v>1798</v>
      </c>
      <c r="F314" s="229" t="s">
        <v>1754</v>
      </c>
      <c r="G314" s="230" t="s">
        <v>1944</v>
      </c>
      <c r="H314" s="231" t="n">
        <v>244</v>
      </c>
      <c r="I314" s="232" t="n">
        <v>153</v>
      </c>
      <c r="J314" s="232"/>
      <c r="K314" s="195"/>
      <c r="L314" s="195" t="n">
        <f aca="false">I314+J314+K314</f>
        <v>153</v>
      </c>
      <c r="M314" s="195" t="n">
        <v>153</v>
      </c>
      <c r="N314" s="195" t="s">
        <v>1748</v>
      </c>
      <c r="O314" s="196" t="n">
        <f aca="false">M314/L314*100</f>
        <v>100</v>
      </c>
    </row>
    <row r="315" customFormat="false" ht="12.75" hidden="true" customHeight="false" outlineLevel="0" collapsed="false">
      <c r="A315" s="181" t="s">
        <v>1785</v>
      </c>
      <c r="B315" s="182" t="s">
        <v>1747</v>
      </c>
      <c r="C315" s="182" t="s">
        <v>1798</v>
      </c>
      <c r="D315" s="183" t="s">
        <v>1941</v>
      </c>
      <c r="E315" s="223" t="s">
        <v>1798</v>
      </c>
      <c r="F315" s="224" t="s">
        <v>1754</v>
      </c>
      <c r="G315" s="225" t="s">
        <v>1944</v>
      </c>
      <c r="H315" s="263" t="n">
        <v>800</v>
      </c>
      <c r="I315" s="264" t="n">
        <f aca="false">I316</f>
        <v>1980</v>
      </c>
      <c r="J315" s="264" t="n">
        <f aca="false">J316</f>
        <v>0</v>
      </c>
      <c r="K315" s="187" t="n">
        <f aca="false">K316</f>
        <v>0</v>
      </c>
      <c r="L315" s="187" t="n">
        <f aca="false">L316</f>
        <v>1980</v>
      </c>
      <c r="M315" s="187" t="n">
        <f aca="false">M316</f>
        <v>1840</v>
      </c>
      <c r="N315" s="187" t="str">
        <f aca="false">N316</f>
        <v>х</v>
      </c>
      <c r="O315" s="188" t="n">
        <f aca="false">M315/L315*100</f>
        <v>92.9292929292929</v>
      </c>
    </row>
    <row r="316" customFormat="false" ht="23.25" hidden="true" customHeight="true" outlineLevel="0" collapsed="false">
      <c r="A316" s="189" t="s">
        <v>1852</v>
      </c>
      <c r="B316" s="190" t="s">
        <v>1747</v>
      </c>
      <c r="C316" s="190" t="s">
        <v>1798</v>
      </c>
      <c r="D316" s="191" t="s">
        <v>1941</v>
      </c>
      <c r="E316" s="228" t="s">
        <v>1798</v>
      </c>
      <c r="F316" s="229" t="s">
        <v>1754</v>
      </c>
      <c r="G316" s="230" t="s">
        <v>1944</v>
      </c>
      <c r="H316" s="231" t="n">
        <v>810</v>
      </c>
      <c r="I316" s="232" t="n">
        <v>1980</v>
      </c>
      <c r="J316" s="232"/>
      <c r="K316" s="195"/>
      <c r="L316" s="195" t="n">
        <f aca="false">I316+J316+K316</f>
        <v>1980</v>
      </c>
      <c r="M316" s="195" t="n">
        <v>1840</v>
      </c>
      <c r="N316" s="195" t="s">
        <v>1748</v>
      </c>
      <c r="O316" s="196" t="n">
        <f aca="false">M316/L316*100</f>
        <v>92.9292929292929</v>
      </c>
    </row>
    <row r="317" customFormat="false" ht="12.75" hidden="true" customHeight="false" outlineLevel="0" collapsed="false">
      <c r="A317" s="260" t="s">
        <v>1945</v>
      </c>
      <c r="B317" s="174" t="s">
        <v>1747</v>
      </c>
      <c r="C317" s="174" t="s">
        <v>1798</v>
      </c>
      <c r="D317" s="175" t="s">
        <v>1941</v>
      </c>
      <c r="E317" s="213" t="s">
        <v>1798</v>
      </c>
      <c r="F317" s="214" t="s">
        <v>1754</v>
      </c>
      <c r="G317" s="215" t="s">
        <v>1946</v>
      </c>
      <c r="H317" s="261"/>
      <c r="I317" s="262" t="n">
        <f aca="false">I318+I320</f>
        <v>255</v>
      </c>
      <c r="J317" s="262" t="n">
        <f aca="false">J318+J320</f>
        <v>0</v>
      </c>
      <c r="K317" s="179" t="n">
        <f aca="false">K318+K320</f>
        <v>0</v>
      </c>
      <c r="L317" s="179" t="n">
        <f aca="false">L318+L320</f>
        <v>255</v>
      </c>
      <c r="M317" s="179" t="n">
        <f aca="false">M318+M320</f>
        <v>238.5</v>
      </c>
      <c r="N317" s="179" t="s">
        <v>1748</v>
      </c>
      <c r="O317" s="180" t="n">
        <f aca="false">M317/L317*100</f>
        <v>93.5294117647059</v>
      </c>
    </row>
    <row r="318" customFormat="false" ht="14.25" hidden="true" customHeight="true" outlineLevel="0" collapsed="false">
      <c r="A318" s="181" t="s">
        <v>1780</v>
      </c>
      <c r="B318" s="182" t="s">
        <v>1747</v>
      </c>
      <c r="C318" s="182" t="s">
        <v>1798</v>
      </c>
      <c r="D318" s="183" t="s">
        <v>1941</v>
      </c>
      <c r="E318" s="223" t="s">
        <v>1798</v>
      </c>
      <c r="F318" s="224" t="s">
        <v>1754</v>
      </c>
      <c r="G318" s="225" t="s">
        <v>1946</v>
      </c>
      <c r="H318" s="263" t="n">
        <v>200</v>
      </c>
      <c r="I318" s="264" t="n">
        <f aca="false">I319</f>
        <v>32</v>
      </c>
      <c r="J318" s="264" t="n">
        <f aca="false">J319</f>
        <v>0</v>
      </c>
      <c r="K318" s="187" t="n">
        <f aca="false">K319</f>
        <v>0</v>
      </c>
      <c r="L318" s="187" t="n">
        <f aca="false">L319</f>
        <v>32</v>
      </c>
      <c r="M318" s="187" t="n">
        <f aca="false">M319</f>
        <v>18.5</v>
      </c>
      <c r="N318" s="187" t="str">
        <f aca="false">N319</f>
        <v>х</v>
      </c>
      <c r="O318" s="188" t="n">
        <f aca="false">M318/L318*100</f>
        <v>57.8125</v>
      </c>
    </row>
    <row r="319" customFormat="false" ht="13.5" hidden="true" customHeight="true" outlineLevel="0" collapsed="false">
      <c r="A319" s="189" t="s">
        <v>1783</v>
      </c>
      <c r="B319" s="190" t="s">
        <v>1747</v>
      </c>
      <c r="C319" s="190" t="s">
        <v>1798</v>
      </c>
      <c r="D319" s="191" t="s">
        <v>1941</v>
      </c>
      <c r="E319" s="228" t="s">
        <v>1798</v>
      </c>
      <c r="F319" s="229" t="s">
        <v>1754</v>
      </c>
      <c r="G319" s="230" t="s">
        <v>1946</v>
      </c>
      <c r="H319" s="231" t="n">
        <v>244</v>
      </c>
      <c r="I319" s="232" t="n">
        <v>32</v>
      </c>
      <c r="J319" s="232"/>
      <c r="K319" s="195"/>
      <c r="L319" s="195" t="n">
        <f aca="false">I319+J319+K319</f>
        <v>32</v>
      </c>
      <c r="M319" s="195" t="n">
        <v>18.5</v>
      </c>
      <c r="N319" s="195" t="s">
        <v>1748</v>
      </c>
      <c r="O319" s="196" t="n">
        <f aca="false">M319/L319*100</f>
        <v>57.8125</v>
      </c>
    </row>
    <row r="320" customFormat="false" ht="12.75" hidden="true" customHeight="false" outlineLevel="0" collapsed="false">
      <c r="A320" s="181" t="s">
        <v>1785</v>
      </c>
      <c r="B320" s="182" t="s">
        <v>1747</v>
      </c>
      <c r="C320" s="182" t="s">
        <v>1798</v>
      </c>
      <c r="D320" s="183" t="s">
        <v>1941</v>
      </c>
      <c r="E320" s="223" t="s">
        <v>1798</v>
      </c>
      <c r="F320" s="224" t="s">
        <v>1754</v>
      </c>
      <c r="G320" s="225" t="s">
        <v>1946</v>
      </c>
      <c r="H320" s="263" t="n">
        <v>800</v>
      </c>
      <c r="I320" s="264" t="n">
        <f aca="false">I321</f>
        <v>223</v>
      </c>
      <c r="J320" s="264" t="n">
        <f aca="false">J321</f>
        <v>0</v>
      </c>
      <c r="K320" s="187" t="n">
        <f aca="false">K321</f>
        <v>0</v>
      </c>
      <c r="L320" s="187" t="n">
        <f aca="false">L321</f>
        <v>223</v>
      </c>
      <c r="M320" s="187" t="n">
        <f aca="false">M321</f>
        <v>220</v>
      </c>
      <c r="N320" s="187" t="str">
        <f aca="false">N321</f>
        <v>х</v>
      </c>
      <c r="O320" s="188" t="n">
        <f aca="false">M320/L320*100</f>
        <v>98.6547085201794</v>
      </c>
    </row>
    <row r="321" customFormat="false" ht="25.5" hidden="true" customHeight="true" outlineLevel="0" collapsed="false">
      <c r="A321" s="189" t="s">
        <v>1852</v>
      </c>
      <c r="B321" s="190" t="s">
        <v>1747</v>
      </c>
      <c r="C321" s="190" t="s">
        <v>1798</v>
      </c>
      <c r="D321" s="191" t="s">
        <v>1941</v>
      </c>
      <c r="E321" s="228" t="s">
        <v>1798</v>
      </c>
      <c r="F321" s="229" t="s">
        <v>1754</v>
      </c>
      <c r="G321" s="230" t="s">
        <v>1946</v>
      </c>
      <c r="H321" s="231" t="n">
        <v>810</v>
      </c>
      <c r="I321" s="232" t="n">
        <v>223</v>
      </c>
      <c r="J321" s="232"/>
      <c r="K321" s="195"/>
      <c r="L321" s="195" t="n">
        <f aca="false">I321+J321+K321</f>
        <v>223</v>
      </c>
      <c r="M321" s="195" t="n">
        <v>220</v>
      </c>
      <c r="N321" s="195" t="s">
        <v>1748</v>
      </c>
      <c r="O321" s="196" t="n">
        <f aca="false">M321/L321*100</f>
        <v>98.6547085201794</v>
      </c>
    </row>
    <row r="322" customFormat="false" ht="26.25" hidden="true" customHeight="true" outlineLevel="0" collapsed="false">
      <c r="A322" s="352" t="s">
        <v>1949</v>
      </c>
      <c r="B322" s="290" t="s">
        <v>1994</v>
      </c>
      <c r="C322" s="290" t="s">
        <v>1798</v>
      </c>
      <c r="D322" s="291" t="s">
        <v>1941</v>
      </c>
      <c r="E322" s="329" t="s">
        <v>1941</v>
      </c>
      <c r="F322" s="330" t="s">
        <v>1754</v>
      </c>
      <c r="G322" s="331" t="s">
        <v>1755</v>
      </c>
      <c r="H322" s="366"/>
      <c r="I322" s="367" t="n">
        <f aca="false">I323</f>
        <v>5796.7</v>
      </c>
      <c r="J322" s="367" t="n">
        <f aca="false">J323</f>
        <v>0</v>
      </c>
      <c r="K322" s="163" t="n">
        <f aca="false">K323</f>
        <v>0</v>
      </c>
      <c r="L322" s="163" t="n">
        <f aca="false">L323</f>
        <v>5796.7</v>
      </c>
      <c r="M322" s="163" t="n">
        <f aca="false">M323</f>
        <v>5796.7</v>
      </c>
      <c r="N322" s="163" t="str">
        <f aca="false">N323</f>
        <v>х</v>
      </c>
      <c r="O322" s="164" t="n">
        <f aca="false">M322/L322*100</f>
        <v>100</v>
      </c>
    </row>
    <row r="323" customFormat="false" ht="15" hidden="true" customHeight="true" outlineLevel="0" collapsed="false">
      <c r="A323" s="417" t="s">
        <v>1894</v>
      </c>
      <c r="B323" s="211" t="s">
        <v>1994</v>
      </c>
      <c r="C323" s="211" t="s">
        <v>1798</v>
      </c>
      <c r="D323" s="212" t="s">
        <v>1941</v>
      </c>
      <c r="E323" s="213" t="s">
        <v>1941</v>
      </c>
      <c r="F323" s="214" t="s">
        <v>1754</v>
      </c>
      <c r="G323" s="215" t="s">
        <v>1895</v>
      </c>
      <c r="H323" s="215"/>
      <c r="I323" s="262" t="n">
        <f aca="false">I324</f>
        <v>5796.7</v>
      </c>
      <c r="J323" s="262" t="n">
        <f aca="false">J324</f>
        <v>0</v>
      </c>
      <c r="K323" s="179" t="n">
        <f aca="false">K324</f>
        <v>0</v>
      </c>
      <c r="L323" s="179" t="n">
        <f aca="false">L324</f>
        <v>5796.7</v>
      </c>
      <c r="M323" s="179" t="n">
        <f aca="false">M324</f>
        <v>5796.7</v>
      </c>
      <c r="N323" s="179" t="s">
        <v>1748</v>
      </c>
      <c r="O323" s="180" t="n">
        <f aca="false">M323/L323*100</f>
        <v>100</v>
      </c>
    </row>
    <row r="324" customFormat="false" ht="24" hidden="true" customHeight="false" outlineLevel="0" collapsed="false">
      <c r="A324" s="327" t="s">
        <v>1896</v>
      </c>
      <c r="B324" s="182" t="s">
        <v>1994</v>
      </c>
      <c r="C324" s="182" t="s">
        <v>1798</v>
      </c>
      <c r="D324" s="183" t="s">
        <v>1941</v>
      </c>
      <c r="E324" s="223" t="s">
        <v>1941</v>
      </c>
      <c r="F324" s="224" t="s">
        <v>1754</v>
      </c>
      <c r="G324" s="225" t="s">
        <v>1895</v>
      </c>
      <c r="H324" s="225" t="s">
        <v>1897</v>
      </c>
      <c r="I324" s="264" t="n">
        <f aca="false">I325</f>
        <v>5796.7</v>
      </c>
      <c r="J324" s="264" t="n">
        <f aca="false">J325</f>
        <v>0</v>
      </c>
      <c r="K324" s="187" t="n">
        <f aca="false">K325</f>
        <v>0</v>
      </c>
      <c r="L324" s="187" t="n">
        <f aca="false">L325</f>
        <v>5796.7</v>
      </c>
      <c r="M324" s="187" t="n">
        <f aca="false">M325</f>
        <v>5796.7</v>
      </c>
      <c r="N324" s="187" t="n">
        <f aca="false">N325</f>
        <v>5797.1</v>
      </c>
      <c r="O324" s="188" t="n">
        <f aca="false">M324/L324*100</f>
        <v>100</v>
      </c>
    </row>
    <row r="325" s="219" customFormat="true" ht="22.5" hidden="true" customHeight="true" outlineLevel="0" collapsed="false">
      <c r="A325" s="328" t="s">
        <v>1898</v>
      </c>
      <c r="B325" s="234" t="s">
        <v>1994</v>
      </c>
      <c r="C325" s="234" t="s">
        <v>1798</v>
      </c>
      <c r="D325" s="235" t="s">
        <v>1941</v>
      </c>
      <c r="E325" s="228" t="s">
        <v>1941</v>
      </c>
      <c r="F325" s="229" t="s">
        <v>1754</v>
      </c>
      <c r="G325" s="230" t="s">
        <v>1895</v>
      </c>
      <c r="H325" s="230" t="s">
        <v>1899</v>
      </c>
      <c r="I325" s="232" t="n">
        <f aca="false">I326</f>
        <v>5796.7</v>
      </c>
      <c r="J325" s="232" t="n">
        <f aca="false">J326</f>
        <v>0</v>
      </c>
      <c r="K325" s="195" t="n">
        <f aca="false">K326</f>
        <v>0</v>
      </c>
      <c r="L325" s="195" t="n">
        <f aca="false">L326</f>
        <v>5796.7</v>
      </c>
      <c r="M325" s="195" t="n">
        <f aca="false">M326</f>
        <v>5796.7</v>
      </c>
      <c r="N325" s="195" t="n">
        <f aca="false">N326</f>
        <v>5797.1</v>
      </c>
      <c r="O325" s="196" t="n">
        <f aca="false">M325/L325*100</f>
        <v>100</v>
      </c>
    </row>
    <row r="326" customFormat="false" ht="12.75" hidden="true" customHeight="false" outlineLevel="0" collapsed="false">
      <c r="A326" s="378" t="s">
        <v>2012</v>
      </c>
      <c r="B326" s="239"/>
      <c r="C326" s="239"/>
      <c r="D326" s="240"/>
      <c r="E326" s="240"/>
      <c r="F326" s="379"/>
      <c r="G326" s="242"/>
      <c r="H326" s="242"/>
      <c r="I326" s="243" t="n">
        <v>5796.7</v>
      </c>
      <c r="J326" s="243"/>
      <c r="K326" s="244"/>
      <c r="L326" s="244" t="n">
        <f aca="false">I326+J326+K326</f>
        <v>5796.7</v>
      </c>
      <c r="M326" s="244" t="n">
        <v>5796.7</v>
      </c>
      <c r="N326" s="244" t="n">
        <v>5797.1</v>
      </c>
      <c r="O326" s="245" t="n">
        <f aca="false">M326/L326*100</f>
        <v>100</v>
      </c>
    </row>
    <row r="327" customFormat="false" ht="18.75" hidden="false" customHeight="true" outlineLevel="0" collapsed="false">
      <c r="A327" s="144" t="s">
        <v>1947</v>
      </c>
      <c r="B327" s="145" t="s">
        <v>1747</v>
      </c>
      <c r="C327" s="145" t="s">
        <v>1817</v>
      </c>
      <c r="D327" s="145"/>
      <c r="E327" s="145"/>
      <c r="F327" s="145"/>
      <c r="G327" s="145"/>
      <c r="H327" s="145"/>
      <c r="I327" s="146" t="e">
        <f aca="false">#REF!</f>
        <v>#REF!</v>
      </c>
      <c r="J327" s="146" t="e">
        <f aca="false">#REF!</f>
        <v>#REF!</v>
      </c>
      <c r="K327" s="147" t="e">
        <f aca="false">#REF!</f>
        <v>#REF!</v>
      </c>
      <c r="L327" s="147" t="e">
        <f aca="false">#REF!</f>
        <v>#REF!</v>
      </c>
      <c r="M327" s="147" t="n">
        <f aca="false">M328+M333+M351+M388</f>
        <v>77049.1</v>
      </c>
      <c r="N327" s="147" t="s">
        <v>1748</v>
      </c>
      <c r="O327" s="148" t="e">
        <f aca="false">M327/L327*100</f>
        <v>#REF!</v>
      </c>
      <c r="P327" s="266"/>
    </row>
    <row r="328" s="266" customFormat="true" ht="18.75" hidden="false" customHeight="true" outlineLevel="0" collapsed="false">
      <c r="A328" s="559" t="s">
        <v>2013</v>
      </c>
      <c r="B328" s="537" t="s">
        <v>1994</v>
      </c>
      <c r="C328" s="537" t="s">
        <v>1817</v>
      </c>
      <c r="D328" s="537" t="s">
        <v>1750</v>
      </c>
      <c r="E328" s="537"/>
      <c r="F328" s="537"/>
      <c r="G328" s="537"/>
      <c r="H328" s="537"/>
      <c r="I328" s="541" t="n">
        <f aca="false">I329</f>
        <v>1311.2</v>
      </c>
      <c r="J328" s="541" t="n">
        <f aca="false">J329</f>
        <v>0</v>
      </c>
      <c r="K328" s="542" t="n">
        <f aca="false">K329</f>
        <v>0</v>
      </c>
      <c r="L328" s="542" t="n">
        <f aca="false">L329</f>
        <v>1311.2</v>
      </c>
      <c r="M328" s="542" t="n">
        <f aca="false">M329</f>
        <v>1310</v>
      </c>
      <c r="N328" s="542" t="str">
        <f aca="false">N329</f>
        <v>х</v>
      </c>
      <c r="O328" s="579" t="n">
        <f aca="false">M328/L328*100</f>
        <v>99.908480780964</v>
      </c>
    </row>
    <row r="329" s="266" customFormat="true" ht="33.75" hidden="true" customHeight="true" outlineLevel="0" collapsed="false">
      <c r="A329" s="580" t="s">
        <v>2014</v>
      </c>
      <c r="B329" s="537" t="s">
        <v>1994</v>
      </c>
      <c r="C329" s="537" t="s">
        <v>1817</v>
      </c>
      <c r="D329" s="555" t="s">
        <v>1750</v>
      </c>
      <c r="E329" s="555" t="s">
        <v>1823</v>
      </c>
      <c r="F329" s="556" t="s">
        <v>1754</v>
      </c>
      <c r="G329" s="557" t="s">
        <v>1755</v>
      </c>
      <c r="H329" s="557"/>
      <c r="I329" s="558" t="n">
        <f aca="false">I330</f>
        <v>1311.2</v>
      </c>
      <c r="J329" s="558" t="n">
        <f aca="false">J330</f>
        <v>0</v>
      </c>
      <c r="K329" s="542" t="n">
        <f aca="false">K330</f>
        <v>0</v>
      </c>
      <c r="L329" s="542" t="n">
        <f aca="false">L330</f>
        <v>1311.2</v>
      </c>
      <c r="M329" s="542" t="n">
        <f aca="false">M330</f>
        <v>1310</v>
      </c>
      <c r="N329" s="542" t="str">
        <f aca="false">N330</f>
        <v>х</v>
      </c>
      <c r="O329" s="579" t="n">
        <f aca="false">M329/L329*100</f>
        <v>99.908480780964</v>
      </c>
    </row>
    <row r="330" s="266" customFormat="true" ht="15.75" hidden="true" customHeight="true" outlineLevel="0" collapsed="false">
      <c r="A330" s="249" t="s">
        <v>2015</v>
      </c>
      <c r="B330" s="430" t="s">
        <v>1994</v>
      </c>
      <c r="C330" s="430" t="s">
        <v>1817</v>
      </c>
      <c r="D330" s="431" t="s">
        <v>1750</v>
      </c>
      <c r="E330" s="431" t="s">
        <v>1823</v>
      </c>
      <c r="F330" s="432" t="s">
        <v>1754</v>
      </c>
      <c r="G330" s="433" t="s">
        <v>2016</v>
      </c>
      <c r="H330" s="433"/>
      <c r="I330" s="434" t="n">
        <f aca="false">I331</f>
        <v>1311.2</v>
      </c>
      <c r="J330" s="434" t="n">
        <f aca="false">J331</f>
        <v>0</v>
      </c>
      <c r="K330" s="233" t="n">
        <f aca="false">K331</f>
        <v>0</v>
      </c>
      <c r="L330" s="233" t="n">
        <f aca="false">L331</f>
        <v>1311.2</v>
      </c>
      <c r="M330" s="233" t="n">
        <f aca="false">M331</f>
        <v>1310</v>
      </c>
      <c r="N330" s="233" t="str">
        <f aca="false">N331</f>
        <v>х</v>
      </c>
      <c r="O330" s="435" t="n">
        <f aca="false">M330/L330*100</f>
        <v>99.908480780964</v>
      </c>
    </row>
    <row r="331" s="266" customFormat="true" ht="12.75" hidden="true" customHeight="false" outlineLevel="0" collapsed="false">
      <c r="A331" s="249" t="s">
        <v>1785</v>
      </c>
      <c r="B331" s="250" t="s">
        <v>1994</v>
      </c>
      <c r="C331" s="430" t="s">
        <v>1817</v>
      </c>
      <c r="D331" s="431" t="s">
        <v>1750</v>
      </c>
      <c r="E331" s="431" t="s">
        <v>1823</v>
      </c>
      <c r="F331" s="432" t="s">
        <v>1754</v>
      </c>
      <c r="G331" s="433" t="s">
        <v>2016</v>
      </c>
      <c r="H331" s="433" t="s">
        <v>1786</v>
      </c>
      <c r="I331" s="434" t="n">
        <f aca="false">I332</f>
        <v>1311.2</v>
      </c>
      <c r="J331" s="434" t="n">
        <f aca="false">J332</f>
        <v>0</v>
      </c>
      <c r="K331" s="233" t="n">
        <f aca="false">K332</f>
        <v>0</v>
      </c>
      <c r="L331" s="233" t="n">
        <f aca="false">L332</f>
        <v>1311.2</v>
      </c>
      <c r="M331" s="233" t="n">
        <f aca="false">M332</f>
        <v>1310</v>
      </c>
      <c r="N331" s="233" t="str">
        <f aca="false">N332</f>
        <v>х</v>
      </c>
      <c r="O331" s="435" t="n">
        <f aca="false">M331/L331*100</f>
        <v>99.908480780964</v>
      </c>
    </row>
    <row r="332" s="266" customFormat="true" ht="21" hidden="true" customHeight="true" outlineLevel="0" collapsed="false">
      <c r="A332" s="189" t="s">
        <v>1852</v>
      </c>
      <c r="B332" s="190" t="s">
        <v>1994</v>
      </c>
      <c r="C332" s="190" t="s">
        <v>1817</v>
      </c>
      <c r="D332" s="191" t="s">
        <v>1750</v>
      </c>
      <c r="E332" s="191" t="s">
        <v>1823</v>
      </c>
      <c r="F332" s="192" t="s">
        <v>1754</v>
      </c>
      <c r="G332" s="193" t="s">
        <v>2016</v>
      </c>
      <c r="H332" s="193" t="s">
        <v>1853</v>
      </c>
      <c r="I332" s="194" t="n">
        <v>1311.2</v>
      </c>
      <c r="J332" s="194"/>
      <c r="K332" s="195"/>
      <c r="L332" s="195" t="n">
        <f aca="false">I332+J332+K332</f>
        <v>1311.2</v>
      </c>
      <c r="M332" s="195" t="n">
        <v>1310</v>
      </c>
      <c r="N332" s="244" t="s">
        <v>1748</v>
      </c>
      <c r="O332" s="337" t="n">
        <f aca="false">M332/L332*100</f>
        <v>99.908480780964</v>
      </c>
    </row>
    <row r="333" s="266" customFormat="true" ht="20.25" hidden="false" customHeight="true" outlineLevel="0" collapsed="false">
      <c r="A333" s="559" t="s">
        <v>1948</v>
      </c>
      <c r="B333" s="537" t="s">
        <v>1994</v>
      </c>
      <c r="C333" s="537" t="s">
        <v>1817</v>
      </c>
      <c r="D333" s="537" t="s">
        <v>1752</v>
      </c>
      <c r="E333" s="537"/>
      <c r="F333" s="537"/>
      <c r="G333" s="537"/>
      <c r="H333" s="537"/>
      <c r="I333" s="541" t="n">
        <f aca="false">I334+I347</f>
        <v>24292.6</v>
      </c>
      <c r="J333" s="541" t="n">
        <f aca="false">J334+J347</f>
        <v>-318.9</v>
      </c>
      <c r="K333" s="542" t="n">
        <f aca="false">K334+K347</f>
        <v>0</v>
      </c>
      <c r="L333" s="542" t="n">
        <f aca="false">L334+L347</f>
        <v>23973.7</v>
      </c>
      <c r="M333" s="542" t="n">
        <f aca="false">M334+M347</f>
        <v>23901.7</v>
      </c>
      <c r="N333" s="542" t="s">
        <v>1748</v>
      </c>
      <c r="O333" s="579" t="n">
        <f aca="false">M333/L333*100</f>
        <v>99.6996708893496</v>
      </c>
    </row>
    <row r="334" s="266" customFormat="true" ht="23.25" hidden="true" customHeight="true" outlineLevel="0" collapsed="false">
      <c r="A334" s="580" t="s">
        <v>1949</v>
      </c>
      <c r="B334" s="537" t="s">
        <v>1994</v>
      </c>
      <c r="C334" s="537" t="s">
        <v>1817</v>
      </c>
      <c r="D334" s="555" t="s">
        <v>1752</v>
      </c>
      <c r="E334" s="555" t="s">
        <v>1941</v>
      </c>
      <c r="F334" s="556" t="s">
        <v>1754</v>
      </c>
      <c r="G334" s="557" t="s">
        <v>1755</v>
      </c>
      <c r="H334" s="557"/>
      <c r="I334" s="558" t="n">
        <f aca="false">I339+I335+I343</f>
        <v>22729.6</v>
      </c>
      <c r="J334" s="558" t="n">
        <f aca="false">J339+J335+J343</f>
        <v>-318.9</v>
      </c>
      <c r="K334" s="542" t="n">
        <f aca="false">K339+K335+K343</f>
        <v>0</v>
      </c>
      <c r="L334" s="542" t="n">
        <f aca="false">L339+L335+L343</f>
        <v>22410.7</v>
      </c>
      <c r="M334" s="542" t="n">
        <f aca="false">M339+M335+M343</f>
        <v>22409.2</v>
      </c>
      <c r="N334" s="542" t="s">
        <v>1748</v>
      </c>
      <c r="O334" s="579" t="n">
        <f aca="false">M334/L334*100</f>
        <v>99.9933067686418</v>
      </c>
    </row>
    <row r="335" s="266" customFormat="true" ht="24" hidden="true" customHeight="false" outlineLevel="0" collapsed="false">
      <c r="A335" s="568" t="s">
        <v>1950</v>
      </c>
      <c r="B335" s="430" t="s">
        <v>1994</v>
      </c>
      <c r="C335" s="430" t="s">
        <v>1817</v>
      </c>
      <c r="D335" s="431" t="s">
        <v>1752</v>
      </c>
      <c r="E335" s="431" t="s">
        <v>1941</v>
      </c>
      <c r="F335" s="432" t="s">
        <v>1754</v>
      </c>
      <c r="G335" s="433" t="s">
        <v>1951</v>
      </c>
      <c r="H335" s="433"/>
      <c r="I335" s="434" t="n">
        <f aca="false">I336</f>
        <v>19929.5</v>
      </c>
      <c r="J335" s="434" t="n">
        <f aca="false">J336</f>
        <v>-318.9</v>
      </c>
      <c r="K335" s="233" t="n">
        <f aca="false">K336</f>
        <v>0</v>
      </c>
      <c r="L335" s="233" t="n">
        <f aca="false">L336</f>
        <v>19610.6</v>
      </c>
      <c r="M335" s="233" t="n">
        <f aca="false">M336</f>
        <v>19610.6</v>
      </c>
      <c r="N335" s="233" t="str">
        <f aca="false">N336</f>
        <v>х</v>
      </c>
      <c r="O335" s="435" t="n">
        <f aca="false">M335/L335*100</f>
        <v>100</v>
      </c>
    </row>
    <row r="336" s="266" customFormat="true" ht="24" hidden="true" customHeight="true" outlineLevel="0" collapsed="false">
      <c r="A336" s="249" t="s">
        <v>1952</v>
      </c>
      <c r="B336" s="430" t="s">
        <v>1994</v>
      </c>
      <c r="C336" s="430" t="s">
        <v>1817</v>
      </c>
      <c r="D336" s="431" t="s">
        <v>1752</v>
      </c>
      <c r="E336" s="431" t="s">
        <v>1941</v>
      </c>
      <c r="F336" s="432" t="s">
        <v>1754</v>
      </c>
      <c r="G336" s="433" t="s">
        <v>1951</v>
      </c>
      <c r="H336" s="433" t="s">
        <v>1953</v>
      </c>
      <c r="I336" s="434" t="n">
        <f aca="false">I337</f>
        <v>19929.5</v>
      </c>
      <c r="J336" s="434" t="n">
        <f aca="false">J337</f>
        <v>-318.9</v>
      </c>
      <c r="K336" s="233" t="n">
        <f aca="false">K337</f>
        <v>0</v>
      </c>
      <c r="L336" s="233" t="n">
        <f aca="false">L337</f>
        <v>19610.6</v>
      </c>
      <c r="M336" s="233" t="n">
        <f aca="false">M337</f>
        <v>19610.6</v>
      </c>
      <c r="N336" s="233" t="str">
        <f aca="false">N337</f>
        <v>х</v>
      </c>
      <c r="O336" s="435" t="n">
        <f aca="false">M336/L336*100</f>
        <v>100</v>
      </c>
    </row>
    <row r="337" s="269" customFormat="true" ht="12" hidden="true" customHeight="true" outlineLevel="0" collapsed="false">
      <c r="A337" s="363" t="s">
        <v>1998</v>
      </c>
      <c r="B337" s="234" t="s">
        <v>1994</v>
      </c>
      <c r="C337" s="234" t="s">
        <v>1817</v>
      </c>
      <c r="D337" s="235" t="s">
        <v>1752</v>
      </c>
      <c r="E337" s="235" t="s">
        <v>1941</v>
      </c>
      <c r="F337" s="298" t="s">
        <v>1754</v>
      </c>
      <c r="G337" s="236" t="s">
        <v>1951</v>
      </c>
      <c r="H337" s="236" t="s">
        <v>2017</v>
      </c>
      <c r="I337" s="237" t="n">
        <f aca="false">I338</f>
        <v>19929.5</v>
      </c>
      <c r="J337" s="237" t="n">
        <f aca="false">J338</f>
        <v>-318.9</v>
      </c>
      <c r="K337" s="195" t="n">
        <f aca="false">K338</f>
        <v>0</v>
      </c>
      <c r="L337" s="195" t="n">
        <f aca="false">L338</f>
        <v>19610.6</v>
      </c>
      <c r="M337" s="195" t="n">
        <f aca="false">M338</f>
        <v>19610.6</v>
      </c>
      <c r="N337" s="195" t="s">
        <v>1748</v>
      </c>
      <c r="O337" s="337" t="n">
        <f aca="false">M337/L337*100</f>
        <v>100</v>
      </c>
    </row>
    <row r="338" s="323" customFormat="true" ht="11.25" hidden="true" customHeight="false" outlineLevel="0" collapsed="false">
      <c r="A338" s="418" t="s">
        <v>1954</v>
      </c>
      <c r="B338" s="239" t="s">
        <v>1994</v>
      </c>
      <c r="C338" s="239" t="s">
        <v>1817</v>
      </c>
      <c r="D338" s="240" t="s">
        <v>1752</v>
      </c>
      <c r="E338" s="240" t="s">
        <v>1941</v>
      </c>
      <c r="F338" s="379" t="s">
        <v>1754</v>
      </c>
      <c r="G338" s="242" t="s">
        <v>1951</v>
      </c>
      <c r="H338" s="242" t="s">
        <v>1955</v>
      </c>
      <c r="I338" s="243" t="n">
        <v>19929.5</v>
      </c>
      <c r="J338" s="243" t="n">
        <f aca="false">-318.9</f>
        <v>-318.9</v>
      </c>
      <c r="K338" s="244"/>
      <c r="L338" s="244" t="n">
        <f aca="false">I338+J338+K338</f>
        <v>19610.6</v>
      </c>
      <c r="M338" s="244" t="n">
        <v>19610.6</v>
      </c>
      <c r="N338" s="244" t="s">
        <v>1748</v>
      </c>
      <c r="O338" s="267" t="n">
        <f aca="false">M338/L338*100</f>
        <v>100</v>
      </c>
    </row>
    <row r="339" s="266" customFormat="true" ht="27.75" hidden="true" customHeight="true" outlineLevel="0" collapsed="false">
      <c r="A339" s="568" t="s">
        <v>1999</v>
      </c>
      <c r="B339" s="430" t="s">
        <v>1994</v>
      </c>
      <c r="C339" s="430" t="s">
        <v>1817</v>
      </c>
      <c r="D339" s="431" t="s">
        <v>1752</v>
      </c>
      <c r="E339" s="431" t="s">
        <v>1941</v>
      </c>
      <c r="F339" s="432" t="s">
        <v>1754</v>
      </c>
      <c r="G339" s="433" t="s">
        <v>2000</v>
      </c>
      <c r="H339" s="433"/>
      <c r="I339" s="434" t="n">
        <f aca="false">I340</f>
        <v>800.1</v>
      </c>
      <c r="J339" s="434" t="n">
        <f aca="false">J340</f>
        <v>0</v>
      </c>
      <c r="K339" s="233" t="n">
        <f aca="false">K340</f>
        <v>0</v>
      </c>
      <c r="L339" s="233" t="n">
        <f aca="false">L340</f>
        <v>800.1</v>
      </c>
      <c r="M339" s="233" t="n">
        <f aca="false">M340</f>
        <v>798.6</v>
      </c>
      <c r="N339" s="233" t="str">
        <f aca="false">N340</f>
        <v>х</v>
      </c>
      <c r="O339" s="435" t="n">
        <f aca="false">M339/L339*100</f>
        <v>99.8125234345707</v>
      </c>
    </row>
    <row r="340" s="266" customFormat="true" ht="22.5" hidden="true" customHeight="true" outlineLevel="0" collapsed="false">
      <c r="A340" s="249" t="s">
        <v>1952</v>
      </c>
      <c r="B340" s="430" t="s">
        <v>1994</v>
      </c>
      <c r="C340" s="430" t="s">
        <v>1817</v>
      </c>
      <c r="D340" s="431" t="s">
        <v>1752</v>
      </c>
      <c r="E340" s="431" t="s">
        <v>1941</v>
      </c>
      <c r="F340" s="432" t="s">
        <v>1754</v>
      </c>
      <c r="G340" s="433" t="s">
        <v>2000</v>
      </c>
      <c r="H340" s="433" t="s">
        <v>1953</v>
      </c>
      <c r="I340" s="434" t="n">
        <f aca="false">I341</f>
        <v>800.1</v>
      </c>
      <c r="J340" s="434" t="n">
        <f aca="false">J341</f>
        <v>0</v>
      </c>
      <c r="K340" s="233" t="n">
        <f aca="false">K341</f>
        <v>0</v>
      </c>
      <c r="L340" s="233" t="n">
        <f aca="false">L341</f>
        <v>800.1</v>
      </c>
      <c r="M340" s="233" t="n">
        <f aca="false">M341</f>
        <v>798.6</v>
      </c>
      <c r="N340" s="233" t="str">
        <f aca="false">N341</f>
        <v>х</v>
      </c>
      <c r="O340" s="435" t="n">
        <f aca="false">M340/L340*100</f>
        <v>99.8125234345707</v>
      </c>
    </row>
    <row r="341" s="269" customFormat="true" ht="12.75" hidden="true" customHeight="true" outlineLevel="0" collapsed="false">
      <c r="A341" s="363" t="s">
        <v>1998</v>
      </c>
      <c r="B341" s="234" t="s">
        <v>1994</v>
      </c>
      <c r="C341" s="234" t="s">
        <v>1817</v>
      </c>
      <c r="D341" s="235" t="s">
        <v>1752</v>
      </c>
      <c r="E341" s="235" t="s">
        <v>1941</v>
      </c>
      <c r="F341" s="298" t="s">
        <v>1754</v>
      </c>
      <c r="G341" s="236" t="s">
        <v>2000</v>
      </c>
      <c r="H341" s="236" t="s">
        <v>2017</v>
      </c>
      <c r="I341" s="237" t="n">
        <f aca="false">I342</f>
        <v>800.1</v>
      </c>
      <c r="J341" s="237" t="n">
        <f aca="false">J342</f>
        <v>0</v>
      </c>
      <c r="K341" s="195" t="n">
        <f aca="false">K342</f>
        <v>0</v>
      </c>
      <c r="L341" s="195" t="n">
        <f aca="false">L342</f>
        <v>800.1</v>
      </c>
      <c r="M341" s="195" t="n">
        <f aca="false">M342</f>
        <v>798.6</v>
      </c>
      <c r="N341" s="195" t="str">
        <f aca="false">N342</f>
        <v>х</v>
      </c>
      <c r="O341" s="337" t="n">
        <f aca="false">M341/L341*100</f>
        <v>99.8125234345707</v>
      </c>
    </row>
    <row r="342" s="323" customFormat="true" ht="20.25" hidden="true" customHeight="true" outlineLevel="0" collapsed="false">
      <c r="A342" s="418" t="s">
        <v>1954</v>
      </c>
      <c r="B342" s="239" t="s">
        <v>1994</v>
      </c>
      <c r="C342" s="239" t="s">
        <v>1817</v>
      </c>
      <c r="D342" s="240" t="s">
        <v>1752</v>
      </c>
      <c r="E342" s="240" t="s">
        <v>1941</v>
      </c>
      <c r="F342" s="379" t="s">
        <v>1754</v>
      </c>
      <c r="G342" s="242" t="s">
        <v>2000</v>
      </c>
      <c r="H342" s="242" t="s">
        <v>1955</v>
      </c>
      <c r="I342" s="243" t="n">
        <v>800.1</v>
      </c>
      <c r="J342" s="243"/>
      <c r="K342" s="244"/>
      <c r="L342" s="244" t="n">
        <f aca="false">I342+J342+K342</f>
        <v>800.1</v>
      </c>
      <c r="M342" s="244" t="n">
        <v>798.6</v>
      </c>
      <c r="N342" s="244" t="s">
        <v>1748</v>
      </c>
      <c r="O342" s="267" t="n">
        <f aca="false">M342/L342*100</f>
        <v>99.8125234345707</v>
      </c>
    </row>
    <row r="343" s="266" customFormat="true" ht="49.5" hidden="true" customHeight="true" outlineLevel="0" collapsed="false">
      <c r="A343" s="568" t="s">
        <v>2018</v>
      </c>
      <c r="B343" s="430" t="s">
        <v>1994</v>
      </c>
      <c r="C343" s="430" t="s">
        <v>1817</v>
      </c>
      <c r="D343" s="431" t="s">
        <v>1752</v>
      </c>
      <c r="E343" s="431" t="s">
        <v>1941</v>
      </c>
      <c r="F343" s="432" t="s">
        <v>1754</v>
      </c>
      <c r="G343" s="433" t="s">
        <v>2019</v>
      </c>
      <c r="H343" s="433"/>
      <c r="I343" s="434" t="n">
        <f aca="false">I344</f>
        <v>2000</v>
      </c>
      <c r="J343" s="434" t="n">
        <f aca="false">J344</f>
        <v>0</v>
      </c>
      <c r="K343" s="233" t="n">
        <f aca="false">K344</f>
        <v>0</v>
      </c>
      <c r="L343" s="233" t="n">
        <f aca="false">L344</f>
        <v>2000</v>
      </c>
      <c r="M343" s="233" t="n">
        <f aca="false">M344</f>
        <v>2000</v>
      </c>
      <c r="N343" s="233" t="str">
        <f aca="false">N344</f>
        <v>х</v>
      </c>
      <c r="O343" s="435" t="n">
        <f aca="false">M343/L343*100</f>
        <v>100</v>
      </c>
    </row>
    <row r="344" s="266" customFormat="true" ht="25.5" hidden="true" customHeight="true" outlineLevel="0" collapsed="false">
      <c r="A344" s="249" t="s">
        <v>1952</v>
      </c>
      <c r="B344" s="430" t="s">
        <v>1994</v>
      </c>
      <c r="C344" s="430" t="s">
        <v>1817</v>
      </c>
      <c r="D344" s="431" t="s">
        <v>1752</v>
      </c>
      <c r="E344" s="431" t="s">
        <v>1941</v>
      </c>
      <c r="F344" s="432" t="s">
        <v>1754</v>
      </c>
      <c r="G344" s="433" t="s">
        <v>2019</v>
      </c>
      <c r="H344" s="433" t="s">
        <v>1953</v>
      </c>
      <c r="I344" s="434" t="n">
        <f aca="false">I345</f>
        <v>2000</v>
      </c>
      <c r="J344" s="434" t="n">
        <f aca="false">J345</f>
        <v>0</v>
      </c>
      <c r="K344" s="233" t="n">
        <f aca="false">K345</f>
        <v>0</v>
      </c>
      <c r="L344" s="233" t="n">
        <f aca="false">L345</f>
        <v>2000</v>
      </c>
      <c r="M344" s="233" t="n">
        <f aca="false">M345</f>
        <v>2000</v>
      </c>
      <c r="N344" s="233" t="str">
        <f aca="false">N345</f>
        <v>х</v>
      </c>
      <c r="O344" s="435" t="n">
        <f aca="false">M344/L344*100</f>
        <v>100</v>
      </c>
    </row>
    <row r="345" s="269" customFormat="true" ht="13.5" hidden="true" customHeight="true" outlineLevel="0" collapsed="false">
      <c r="A345" s="363" t="s">
        <v>1998</v>
      </c>
      <c r="B345" s="234" t="s">
        <v>1994</v>
      </c>
      <c r="C345" s="234" t="s">
        <v>1817</v>
      </c>
      <c r="D345" s="235" t="s">
        <v>1752</v>
      </c>
      <c r="E345" s="235" t="s">
        <v>1941</v>
      </c>
      <c r="F345" s="298" t="s">
        <v>1754</v>
      </c>
      <c r="G345" s="236" t="s">
        <v>2019</v>
      </c>
      <c r="H345" s="236" t="s">
        <v>2017</v>
      </c>
      <c r="I345" s="237" t="n">
        <f aca="false">I346</f>
        <v>2000</v>
      </c>
      <c r="J345" s="237" t="n">
        <f aca="false">J346</f>
        <v>0</v>
      </c>
      <c r="K345" s="195" t="n">
        <f aca="false">K346</f>
        <v>0</v>
      </c>
      <c r="L345" s="195" t="n">
        <f aca="false">L346</f>
        <v>2000</v>
      </c>
      <c r="M345" s="195" t="n">
        <f aca="false">M346</f>
        <v>2000</v>
      </c>
      <c r="N345" s="195" t="s">
        <v>1748</v>
      </c>
      <c r="O345" s="337" t="n">
        <f aca="false">M345/L345*100</f>
        <v>100</v>
      </c>
    </row>
    <row r="346" s="323" customFormat="true" ht="11.25" hidden="true" customHeight="false" outlineLevel="0" collapsed="false">
      <c r="A346" s="418" t="s">
        <v>1954</v>
      </c>
      <c r="B346" s="239" t="s">
        <v>1994</v>
      </c>
      <c r="C346" s="239" t="s">
        <v>1817</v>
      </c>
      <c r="D346" s="240" t="s">
        <v>1752</v>
      </c>
      <c r="E346" s="240" t="s">
        <v>1941</v>
      </c>
      <c r="F346" s="379" t="s">
        <v>1754</v>
      </c>
      <c r="G346" s="242" t="s">
        <v>2019</v>
      </c>
      <c r="H346" s="242" t="s">
        <v>1955</v>
      </c>
      <c r="I346" s="243" t="n">
        <v>2000</v>
      </c>
      <c r="J346" s="243"/>
      <c r="K346" s="244"/>
      <c r="L346" s="244" t="n">
        <f aca="false">I346+J346+K346</f>
        <v>2000</v>
      </c>
      <c r="M346" s="244" t="n">
        <v>2000</v>
      </c>
      <c r="N346" s="244" t="s">
        <v>1748</v>
      </c>
      <c r="O346" s="267" t="n">
        <f aca="false">M346/L346*100</f>
        <v>100</v>
      </c>
    </row>
    <row r="347" s="266" customFormat="true" ht="27.75" hidden="true" customHeight="true" outlineLevel="0" collapsed="false">
      <c r="A347" s="559" t="s">
        <v>2003</v>
      </c>
      <c r="B347" s="537" t="s">
        <v>1994</v>
      </c>
      <c r="C347" s="537" t="s">
        <v>1817</v>
      </c>
      <c r="D347" s="555" t="s">
        <v>1752</v>
      </c>
      <c r="E347" s="555" t="s">
        <v>1848</v>
      </c>
      <c r="F347" s="556" t="s">
        <v>1754</v>
      </c>
      <c r="G347" s="557" t="s">
        <v>1755</v>
      </c>
      <c r="H347" s="557"/>
      <c r="I347" s="558" t="n">
        <f aca="false">I348</f>
        <v>1563</v>
      </c>
      <c r="J347" s="558" t="n">
        <f aca="false">J348</f>
        <v>0</v>
      </c>
      <c r="K347" s="542" t="n">
        <f aca="false">K348</f>
        <v>0</v>
      </c>
      <c r="L347" s="542" t="n">
        <f aca="false">L348</f>
        <v>1563</v>
      </c>
      <c r="M347" s="542" t="n">
        <f aca="false">M348</f>
        <v>1492.5</v>
      </c>
      <c r="N347" s="542" t="str">
        <f aca="false">N348</f>
        <v>х</v>
      </c>
      <c r="O347" s="579" t="n">
        <f aca="false">M347/L347*100</f>
        <v>95.489443378119</v>
      </c>
    </row>
    <row r="348" s="266" customFormat="true" ht="12.75" hidden="true" customHeight="false" outlineLevel="0" collapsed="false">
      <c r="A348" s="568" t="s">
        <v>2020</v>
      </c>
      <c r="B348" s="250" t="s">
        <v>1994</v>
      </c>
      <c r="C348" s="250" t="s">
        <v>1817</v>
      </c>
      <c r="D348" s="251" t="s">
        <v>1752</v>
      </c>
      <c r="E348" s="251" t="s">
        <v>1848</v>
      </c>
      <c r="F348" s="252" t="s">
        <v>1754</v>
      </c>
      <c r="G348" s="253" t="s">
        <v>2021</v>
      </c>
      <c r="H348" s="253"/>
      <c r="I348" s="254" t="n">
        <f aca="false">I349</f>
        <v>1563</v>
      </c>
      <c r="J348" s="254" t="n">
        <f aca="false">J349</f>
        <v>0</v>
      </c>
      <c r="K348" s="233" t="n">
        <f aca="false">K349</f>
        <v>0</v>
      </c>
      <c r="L348" s="233" t="n">
        <f aca="false">L349</f>
        <v>1563</v>
      </c>
      <c r="M348" s="233" t="n">
        <f aca="false">M349</f>
        <v>1492.5</v>
      </c>
      <c r="N348" s="233" t="str">
        <f aca="false">N349</f>
        <v>х</v>
      </c>
      <c r="O348" s="435" t="n">
        <f aca="false">M348/L348*100</f>
        <v>95.489443378119</v>
      </c>
    </row>
    <row r="349" s="266" customFormat="true" ht="12.75" hidden="true" customHeight="false" outlineLevel="0" collapsed="false">
      <c r="A349" s="249" t="s">
        <v>1785</v>
      </c>
      <c r="B349" s="250" t="s">
        <v>1994</v>
      </c>
      <c r="C349" s="430" t="s">
        <v>1817</v>
      </c>
      <c r="D349" s="431" t="s">
        <v>1752</v>
      </c>
      <c r="E349" s="431" t="s">
        <v>1848</v>
      </c>
      <c r="F349" s="432" t="s">
        <v>1754</v>
      </c>
      <c r="G349" s="433" t="s">
        <v>2021</v>
      </c>
      <c r="H349" s="433" t="s">
        <v>1786</v>
      </c>
      <c r="I349" s="434" t="n">
        <f aca="false">I350</f>
        <v>1563</v>
      </c>
      <c r="J349" s="434" t="n">
        <f aca="false">J350</f>
        <v>0</v>
      </c>
      <c r="K349" s="233" t="n">
        <f aca="false">K350</f>
        <v>0</v>
      </c>
      <c r="L349" s="233" t="n">
        <f aca="false">L350</f>
        <v>1563</v>
      </c>
      <c r="M349" s="233" t="n">
        <f aca="false">M350</f>
        <v>1492.5</v>
      </c>
      <c r="N349" s="233" t="str">
        <f aca="false">N350</f>
        <v>х</v>
      </c>
      <c r="O349" s="435" t="n">
        <f aca="false">M349/L349*100</f>
        <v>95.489443378119</v>
      </c>
    </row>
    <row r="350" s="269" customFormat="true" ht="23.25" hidden="true" customHeight="true" outlineLevel="0" collapsed="false">
      <c r="A350" s="189" t="s">
        <v>1852</v>
      </c>
      <c r="B350" s="190" t="s">
        <v>1994</v>
      </c>
      <c r="C350" s="190" t="s">
        <v>1817</v>
      </c>
      <c r="D350" s="191" t="s">
        <v>1752</v>
      </c>
      <c r="E350" s="191" t="s">
        <v>1848</v>
      </c>
      <c r="F350" s="192" t="s">
        <v>1754</v>
      </c>
      <c r="G350" s="193" t="s">
        <v>2021</v>
      </c>
      <c r="H350" s="193" t="s">
        <v>1853</v>
      </c>
      <c r="I350" s="194" t="n">
        <v>1563</v>
      </c>
      <c r="J350" s="194"/>
      <c r="K350" s="195"/>
      <c r="L350" s="195" t="n">
        <f aca="false">I350+J350+K350</f>
        <v>1563</v>
      </c>
      <c r="M350" s="195" t="n">
        <v>1492.5</v>
      </c>
      <c r="N350" s="195" t="s">
        <v>1748</v>
      </c>
      <c r="O350" s="337" t="n">
        <f aca="false">M350/L350*100</f>
        <v>95.489443378119</v>
      </c>
    </row>
    <row r="351" s="266" customFormat="true" ht="20.25" hidden="false" customHeight="true" outlineLevel="0" collapsed="false">
      <c r="A351" s="559" t="s">
        <v>2022</v>
      </c>
      <c r="B351" s="537" t="s">
        <v>1994</v>
      </c>
      <c r="C351" s="537" t="s">
        <v>1817</v>
      </c>
      <c r="D351" s="537" t="s">
        <v>1765</v>
      </c>
      <c r="E351" s="593"/>
      <c r="F351" s="593"/>
      <c r="G351" s="593"/>
      <c r="H351" s="537"/>
      <c r="I351" s="541" t="n">
        <f aca="false">I357+I362+I352</f>
        <v>45095.7</v>
      </c>
      <c r="J351" s="541" t="n">
        <f aca="false">J357+J362+J352</f>
        <v>16.4</v>
      </c>
      <c r="K351" s="542" t="n">
        <f aca="false">K357+K362+K352</f>
        <v>0.1</v>
      </c>
      <c r="L351" s="542" t="n">
        <f aca="false">L357+L362+L352</f>
        <v>45112.2</v>
      </c>
      <c r="M351" s="542" t="n">
        <f aca="false">M357+M362+M352</f>
        <v>43860</v>
      </c>
      <c r="N351" s="542" t="s">
        <v>1748</v>
      </c>
      <c r="O351" s="579" t="n">
        <f aca="false">M351/L351*100</f>
        <v>97.2242541928791</v>
      </c>
    </row>
    <row r="352" s="266" customFormat="true" ht="15" hidden="true" customHeight="true" outlineLevel="0" collapsed="false">
      <c r="A352" s="559" t="s">
        <v>1902</v>
      </c>
      <c r="B352" s="537" t="s">
        <v>1994</v>
      </c>
      <c r="C352" s="537" t="s">
        <v>1817</v>
      </c>
      <c r="D352" s="555" t="s">
        <v>1765</v>
      </c>
      <c r="E352" s="594" t="s">
        <v>1841</v>
      </c>
      <c r="F352" s="595" t="s">
        <v>1754</v>
      </c>
      <c r="G352" s="596" t="s">
        <v>1755</v>
      </c>
      <c r="H352" s="557"/>
      <c r="I352" s="558" t="n">
        <f aca="false">I353</f>
        <v>50</v>
      </c>
      <c r="J352" s="558" t="n">
        <f aca="false">J353</f>
        <v>0</v>
      </c>
      <c r="K352" s="573" t="n">
        <f aca="false">K353</f>
        <v>0</v>
      </c>
      <c r="L352" s="573" t="n">
        <f aca="false">L353</f>
        <v>50</v>
      </c>
      <c r="M352" s="573" t="n">
        <f aca="false">M353</f>
        <v>49.9</v>
      </c>
      <c r="N352" s="573" t="str">
        <f aca="false">N353</f>
        <v>х</v>
      </c>
      <c r="O352" s="579" t="n">
        <f aca="false">M352/L352*100</f>
        <v>99.8</v>
      </c>
    </row>
    <row r="353" s="266" customFormat="true" ht="12.75" hidden="true" customHeight="false" outlineLevel="0" collapsed="false">
      <c r="A353" s="249" t="s">
        <v>1856</v>
      </c>
      <c r="B353" s="250" t="s">
        <v>1994</v>
      </c>
      <c r="C353" s="250" t="s">
        <v>1817</v>
      </c>
      <c r="D353" s="251" t="s">
        <v>1765</v>
      </c>
      <c r="E353" s="585" t="s">
        <v>1841</v>
      </c>
      <c r="F353" s="586" t="s">
        <v>1754</v>
      </c>
      <c r="G353" s="587" t="s">
        <v>1857</v>
      </c>
      <c r="H353" s="566"/>
      <c r="I353" s="567" t="n">
        <f aca="false">I354</f>
        <v>50</v>
      </c>
      <c r="J353" s="567" t="n">
        <f aca="false">J354</f>
        <v>0</v>
      </c>
      <c r="K353" s="574" t="n">
        <f aca="false">K354</f>
        <v>0</v>
      </c>
      <c r="L353" s="574" t="n">
        <f aca="false">L354</f>
        <v>50</v>
      </c>
      <c r="M353" s="574" t="n">
        <f aca="false">M354</f>
        <v>49.9</v>
      </c>
      <c r="N353" s="574" t="str">
        <f aca="false">N354</f>
        <v>х</v>
      </c>
      <c r="O353" s="435" t="n">
        <f aca="false">M353/L353*100</f>
        <v>99.8</v>
      </c>
    </row>
    <row r="354" s="266" customFormat="true" ht="16.5" hidden="true" customHeight="true" outlineLevel="0" collapsed="false">
      <c r="A354" s="249" t="s">
        <v>1780</v>
      </c>
      <c r="B354" s="250" t="s">
        <v>1994</v>
      </c>
      <c r="C354" s="250" t="s">
        <v>1817</v>
      </c>
      <c r="D354" s="251" t="s">
        <v>1765</v>
      </c>
      <c r="E354" s="356" t="s">
        <v>1841</v>
      </c>
      <c r="F354" s="357" t="s">
        <v>1754</v>
      </c>
      <c r="G354" s="358" t="s">
        <v>1857</v>
      </c>
      <c r="H354" s="253" t="s">
        <v>1781</v>
      </c>
      <c r="I354" s="254" t="n">
        <f aca="false">I355</f>
        <v>50</v>
      </c>
      <c r="J354" s="254" t="n">
        <f aca="false">J355</f>
        <v>0</v>
      </c>
      <c r="K354" s="574" t="n">
        <f aca="false">K355</f>
        <v>0</v>
      </c>
      <c r="L354" s="574" t="n">
        <f aca="false">L355</f>
        <v>50</v>
      </c>
      <c r="M354" s="574" t="n">
        <f aca="false">M355</f>
        <v>49.9</v>
      </c>
      <c r="N354" s="574" t="str">
        <f aca="false">N355</f>
        <v>х</v>
      </c>
      <c r="O354" s="435" t="n">
        <f aca="false">M354/L354*100</f>
        <v>99.8</v>
      </c>
    </row>
    <row r="355" s="269" customFormat="true" ht="22.5" hidden="true" customHeight="false" outlineLevel="0" collapsed="false">
      <c r="A355" s="189" t="s">
        <v>1936</v>
      </c>
      <c r="B355" s="234" t="s">
        <v>1994</v>
      </c>
      <c r="C355" s="234" t="s">
        <v>1817</v>
      </c>
      <c r="D355" s="235" t="s">
        <v>1765</v>
      </c>
      <c r="E355" s="228" t="s">
        <v>1841</v>
      </c>
      <c r="F355" s="229" t="s">
        <v>1754</v>
      </c>
      <c r="G355" s="230" t="s">
        <v>1857</v>
      </c>
      <c r="H355" s="236" t="s">
        <v>1962</v>
      </c>
      <c r="I355" s="237" t="n">
        <f aca="false">I356</f>
        <v>50</v>
      </c>
      <c r="J355" s="237" t="n">
        <f aca="false">J356</f>
        <v>0</v>
      </c>
      <c r="K355" s="282" t="n">
        <f aca="false">K356</f>
        <v>0</v>
      </c>
      <c r="L355" s="282" t="n">
        <f aca="false">L356</f>
        <v>50</v>
      </c>
      <c r="M355" s="282" t="n">
        <f aca="false">M356</f>
        <v>49.9</v>
      </c>
      <c r="N355" s="282" t="str">
        <f aca="false">N356</f>
        <v>х</v>
      </c>
      <c r="O355" s="337" t="n">
        <f aca="false">M355/L355*100</f>
        <v>99.8</v>
      </c>
    </row>
    <row r="356" s="323" customFormat="true" ht="14.25" hidden="true" customHeight="true" outlineLevel="0" collapsed="false">
      <c r="A356" s="238" t="s">
        <v>1903</v>
      </c>
      <c r="B356" s="239" t="s">
        <v>1994</v>
      </c>
      <c r="C356" s="239" t="s">
        <v>1817</v>
      </c>
      <c r="D356" s="240" t="s">
        <v>1765</v>
      </c>
      <c r="E356" s="130" t="s">
        <v>1841</v>
      </c>
      <c r="F356" s="241" t="s">
        <v>1754</v>
      </c>
      <c r="G356" s="134" t="s">
        <v>1857</v>
      </c>
      <c r="H356" s="242" t="s">
        <v>1904</v>
      </c>
      <c r="I356" s="243" t="n">
        <v>50</v>
      </c>
      <c r="J356" s="243"/>
      <c r="K356" s="286"/>
      <c r="L356" s="244" t="n">
        <f aca="false">I356+J356+K356</f>
        <v>50</v>
      </c>
      <c r="M356" s="286" t="n">
        <v>49.9</v>
      </c>
      <c r="N356" s="286" t="s">
        <v>1748</v>
      </c>
      <c r="O356" s="267" t="n">
        <f aca="false">M356/L356*100</f>
        <v>99.8</v>
      </c>
    </row>
    <row r="357" s="266" customFormat="true" ht="27" hidden="true" customHeight="true" outlineLevel="0" collapsed="false">
      <c r="A357" s="580" t="s">
        <v>1949</v>
      </c>
      <c r="B357" s="537" t="s">
        <v>1994</v>
      </c>
      <c r="C357" s="537" t="s">
        <v>1817</v>
      </c>
      <c r="D357" s="555" t="s">
        <v>1765</v>
      </c>
      <c r="E357" s="555" t="s">
        <v>1941</v>
      </c>
      <c r="F357" s="556" t="s">
        <v>1754</v>
      </c>
      <c r="G357" s="557" t="s">
        <v>1755</v>
      </c>
      <c r="H357" s="557"/>
      <c r="I357" s="558" t="n">
        <f aca="false">I358</f>
        <v>1499.7</v>
      </c>
      <c r="J357" s="558" t="n">
        <f aca="false">J358</f>
        <v>0</v>
      </c>
      <c r="K357" s="542" t="n">
        <f aca="false">K358</f>
        <v>0</v>
      </c>
      <c r="L357" s="542" t="n">
        <f aca="false">L358</f>
        <v>1499.7</v>
      </c>
      <c r="M357" s="542" t="n">
        <f aca="false">M358</f>
        <v>1499.7</v>
      </c>
      <c r="N357" s="542" t="str">
        <f aca="false">N358</f>
        <v>х</v>
      </c>
      <c r="O357" s="579" t="n">
        <f aca="false">M357/L357*100</f>
        <v>100</v>
      </c>
    </row>
    <row r="358" s="266" customFormat="true" ht="27.75" hidden="true" customHeight="true" outlineLevel="0" collapsed="false">
      <c r="A358" s="568" t="s">
        <v>1999</v>
      </c>
      <c r="B358" s="430" t="s">
        <v>1994</v>
      </c>
      <c r="C358" s="430" t="s">
        <v>1817</v>
      </c>
      <c r="D358" s="431" t="s">
        <v>1765</v>
      </c>
      <c r="E358" s="431" t="s">
        <v>1941</v>
      </c>
      <c r="F358" s="432" t="s">
        <v>1754</v>
      </c>
      <c r="G358" s="433" t="s">
        <v>2000</v>
      </c>
      <c r="H358" s="433"/>
      <c r="I358" s="434" t="n">
        <f aca="false">I359</f>
        <v>1499.7</v>
      </c>
      <c r="J358" s="434" t="n">
        <f aca="false">J359</f>
        <v>0</v>
      </c>
      <c r="K358" s="233" t="n">
        <f aca="false">K359</f>
        <v>0</v>
      </c>
      <c r="L358" s="233" t="n">
        <f aca="false">L359</f>
        <v>1499.7</v>
      </c>
      <c r="M358" s="233" t="n">
        <f aca="false">M359</f>
        <v>1499.7</v>
      </c>
      <c r="N358" s="233" t="str">
        <f aca="false">N359</f>
        <v>х</v>
      </c>
      <c r="O358" s="435" t="n">
        <f aca="false">M358/L358*100</f>
        <v>100</v>
      </c>
    </row>
    <row r="359" s="266" customFormat="true" ht="24.75" hidden="true" customHeight="true" outlineLevel="0" collapsed="false">
      <c r="A359" s="249" t="s">
        <v>1952</v>
      </c>
      <c r="B359" s="430" t="s">
        <v>1994</v>
      </c>
      <c r="C359" s="430" t="s">
        <v>1817</v>
      </c>
      <c r="D359" s="431" t="s">
        <v>1765</v>
      </c>
      <c r="E359" s="431" t="s">
        <v>1941</v>
      </c>
      <c r="F359" s="432" t="s">
        <v>1754</v>
      </c>
      <c r="G359" s="433" t="s">
        <v>2000</v>
      </c>
      <c r="H359" s="433" t="s">
        <v>1953</v>
      </c>
      <c r="I359" s="434" t="n">
        <f aca="false">I360</f>
        <v>1499.7</v>
      </c>
      <c r="J359" s="434" t="n">
        <f aca="false">J360</f>
        <v>0</v>
      </c>
      <c r="K359" s="233" t="n">
        <f aca="false">K360</f>
        <v>0</v>
      </c>
      <c r="L359" s="233" t="n">
        <f aca="false">L360</f>
        <v>1499.7</v>
      </c>
      <c r="M359" s="233" t="n">
        <f aca="false">M360</f>
        <v>1499.7</v>
      </c>
      <c r="N359" s="233" t="str">
        <f aca="false">N360</f>
        <v>х</v>
      </c>
      <c r="O359" s="435" t="n">
        <f aca="false">M359/L359*100</f>
        <v>100</v>
      </c>
    </row>
    <row r="360" s="269" customFormat="true" ht="14.25" hidden="true" customHeight="true" outlineLevel="0" collapsed="false">
      <c r="A360" s="363" t="s">
        <v>1998</v>
      </c>
      <c r="B360" s="234" t="s">
        <v>1994</v>
      </c>
      <c r="C360" s="234" t="s">
        <v>1817</v>
      </c>
      <c r="D360" s="235" t="s">
        <v>1765</v>
      </c>
      <c r="E360" s="235" t="s">
        <v>1941</v>
      </c>
      <c r="F360" s="298" t="s">
        <v>1754</v>
      </c>
      <c r="G360" s="236" t="s">
        <v>2000</v>
      </c>
      <c r="H360" s="236" t="s">
        <v>2017</v>
      </c>
      <c r="I360" s="237" t="n">
        <f aca="false">I361</f>
        <v>1499.7</v>
      </c>
      <c r="J360" s="237" t="n">
        <f aca="false">J361</f>
        <v>0</v>
      </c>
      <c r="K360" s="195" t="n">
        <f aca="false">K361</f>
        <v>0</v>
      </c>
      <c r="L360" s="195" t="n">
        <f aca="false">L361</f>
        <v>1499.7</v>
      </c>
      <c r="M360" s="195" t="n">
        <f aca="false">M361</f>
        <v>1499.7</v>
      </c>
      <c r="N360" s="195" t="str">
        <f aca="false">N361</f>
        <v>х</v>
      </c>
      <c r="O360" s="337" t="n">
        <f aca="false">M360/L360*100</f>
        <v>100</v>
      </c>
    </row>
    <row r="361" s="323" customFormat="true" ht="11.25" hidden="true" customHeight="false" outlineLevel="0" collapsed="false">
      <c r="A361" s="418" t="s">
        <v>1954</v>
      </c>
      <c r="B361" s="239" t="s">
        <v>1994</v>
      </c>
      <c r="C361" s="239" t="s">
        <v>1817</v>
      </c>
      <c r="D361" s="240" t="s">
        <v>1765</v>
      </c>
      <c r="E361" s="240" t="s">
        <v>1941</v>
      </c>
      <c r="F361" s="379" t="s">
        <v>1754</v>
      </c>
      <c r="G361" s="242" t="s">
        <v>2000</v>
      </c>
      <c r="H361" s="242" t="s">
        <v>1955</v>
      </c>
      <c r="I361" s="243" t="n">
        <v>1499.7</v>
      </c>
      <c r="J361" s="243"/>
      <c r="K361" s="244"/>
      <c r="L361" s="244" t="n">
        <f aca="false">I361+J361+K361</f>
        <v>1499.7</v>
      </c>
      <c r="M361" s="244" t="n">
        <v>1499.7</v>
      </c>
      <c r="N361" s="244" t="s">
        <v>1748</v>
      </c>
      <c r="O361" s="267" t="n">
        <f aca="false">M361/L361*100</f>
        <v>100</v>
      </c>
    </row>
    <row r="362" s="266" customFormat="true" ht="25.5" hidden="true" customHeight="true" outlineLevel="0" collapsed="false">
      <c r="A362" s="559" t="s">
        <v>2003</v>
      </c>
      <c r="B362" s="537" t="s">
        <v>1994</v>
      </c>
      <c r="C362" s="537" t="s">
        <v>1817</v>
      </c>
      <c r="D362" s="555" t="s">
        <v>1765</v>
      </c>
      <c r="E362" s="555" t="s">
        <v>1848</v>
      </c>
      <c r="F362" s="556" t="s">
        <v>1754</v>
      </c>
      <c r="G362" s="557" t="s">
        <v>1755</v>
      </c>
      <c r="H362" s="557"/>
      <c r="I362" s="558" t="n">
        <f aca="false">I367+I370+I394+I397+I400+I363</f>
        <v>43546</v>
      </c>
      <c r="J362" s="558" t="n">
        <f aca="false">J367+J370+J394+J397+J400+J363</f>
        <v>16.4</v>
      </c>
      <c r="K362" s="542" t="n">
        <f aca="false">K367+K370+K394+K397+K400+K363</f>
        <v>0.1</v>
      </c>
      <c r="L362" s="542" t="n">
        <f aca="false">L367+L370+L394+L397+L400+L363</f>
        <v>43562.5</v>
      </c>
      <c r="M362" s="542" t="n">
        <f aca="false">M363+M367+M370+M376+M379+M382</f>
        <v>42310.4</v>
      </c>
      <c r="N362" s="542" t="s">
        <v>1748</v>
      </c>
      <c r="O362" s="579" t="n">
        <f aca="false">M362/L362*100</f>
        <v>97.1257388809183</v>
      </c>
    </row>
    <row r="363" s="266" customFormat="true" ht="24.75" hidden="true" customHeight="true" outlineLevel="0" collapsed="false">
      <c r="A363" s="568" t="s">
        <v>1999</v>
      </c>
      <c r="B363" s="430" t="s">
        <v>1994</v>
      </c>
      <c r="C363" s="430" t="s">
        <v>1817</v>
      </c>
      <c r="D363" s="431" t="s">
        <v>1765</v>
      </c>
      <c r="E363" s="431" t="s">
        <v>1848</v>
      </c>
      <c r="F363" s="432" t="s">
        <v>1754</v>
      </c>
      <c r="G363" s="433" t="s">
        <v>2000</v>
      </c>
      <c r="H363" s="433"/>
      <c r="I363" s="434" t="n">
        <f aca="false">I364</f>
        <v>131.9</v>
      </c>
      <c r="J363" s="434" t="n">
        <f aca="false">J364</f>
        <v>0</v>
      </c>
      <c r="K363" s="233" t="n">
        <f aca="false">K364</f>
        <v>0</v>
      </c>
      <c r="L363" s="233" t="n">
        <f aca="false">L364</f>
        <v>131.9</v>
      </c>
      <c r="M363" s="233" t="n">
        <f aca="false">M364</f>
        <v>114.1</v>
      </c>
      <c r="N363" s="233" t="str">
        <f aca="false">N364</f>
        <v>х</v>
      </c>
      <c r="O363" s="435" t="n">
        <f aca="false">M363/L363*100</f>
        <v>86.5049279757392</v>
      </c>
    </row>
    <row r="364" s="266" customFormat="true" ht="25.5" hidden="true" customHeight="true" outlineLevel="0" collapsed="false">
      <c r="A364" s="249" t="s">
        <v>1952</v>
      </c>
      <c r="B364" s="430" t="s">
        <v>1994</v>
      </c>
      <c r="C364" s="430" t="s">
        <v>1817</v>
      </c>
      <c r="D364" s="431" t="s">
        <v>1765</v>
      </c>
      <c r="E364" s="431" t="s">
        <v>1848</v>
      </c>
      <c r="F364" s="432" t="s">
        <v>1754</v>
      </c>
      <c r="G364" s="433" t="s">
        <v>2000</v>
      </c>
      <c r="H364" s="433" t="s">
        <v>1953</v>
      </c>
      <c r="I364" s="434" t="n">
        <f aca="false">I365</f>
        <v>131.9</v>
      </c>
      <c r="J364" s="434" t="n">
        <f aca="false">J365</f>
        <v>0</v>
      </c>
      <c r="K364" s="233" t="n">
        <f aca="false">K365</f>
        <v>0</v>
      </c>
      <c r="L364" s="233" t="n">
        <f aca="false">L365</f>
        <v>131.9</v>
      </c>
      <c r="M364" s="233" t="n">
        <f aca="false">M365</f>
        <v>114.1</v>
      </c>
      <c r="N364" s="233" t="str">
        <f aca="false">N365</f>
        <v>х</v>
      </c>
      <c r="O364" s="435" t="n">
        <f aca="false">M364/L364*100</f>
        <v>86.5049279757392</v>
      </c>
    </row>
    <row r="365" s="269" customFormat="true" ht="13.5" hidden="true" customHeight="true" outlineLevel="0" collapsed="false">
      <c r="A365" s="363" t="s">
        <v>1998</v>
      </c>
      <c r="B365" s="234" t="s">
        <v>1994</v>
      </c>
      <c r="C365" s="234" t="s">
        <v>1817</v>
      </c>
      <c r="D365" s="235" t="s">
        <v>1765</v>
      </c>
      <c r="E365" s="235" t="s">
        <v>1848</v>
      </c>
      <c r="F365" s="298" t="s">
        <v>1754</v>
      </c>
      <c r="G365" s="236" t="s">
        <v>2000</v>
      </c>
      <c r="H365" s="236" t="s">
        <v>2017</v>
      </c>
      <c r="I365" s="237" t="n">
        <f aca="false">I366</f>
        <v>131.9</v>
      </c>
      <c r="J365" s="237" t="n">
        <f aca="false">J366</f>
        <v>0</v>
      </c>
      <c r="K365" s="195" t="n">
        <f aca="false">K366</f>
        <v>0</v>
      </c>
      <c r="L365" s="195" t="n">
        <f aca="false">L366</f>
        <v>131.9</v>
      </c>
      <c r="M365" s="195" t="n">
        <f aca="false">M366</f>
        <v>114.1</v>
      </c>
      <c r="N365" s="195" t="str">
        <f aca="false">N366</f>
        <v>х</v>
      </c>
      <c r="O365" s="337" t="n">
        <f aca="false">M365/L365*100</f>
        <v>86.5049279757392</v>
      </c>
    </row>
    <row r="366" s="323" customFormat="true" ht="18" hidden="true" customHeight="true" outlineLevel="0" collapsed="false">
      <c r="A366" s="418" t="s">
        <v>1954</v>
      </c>
      <c r="B366" s="239" t="s">
        <v>1994</v>
      </c>
      <c r="C366" s="239" t="s">
        <v>1817</v>
      </c>
      <c r="D366" s="240" t="s">
        <v>1765</v>
      </c>
      <c r="E366" s="240" t="s">
        <v>1848</v>
      </c>
      <c r="F366" s="379" t="s">
        <v>1754</v>
      </c>
      <c r="G366" s="242" t="s">
        <v>2000</v>
      </c>
      <c r="H366" s="242" t="s">
        <v>1955</v>
      </c>
      <c r="I366" s="243" t="n">
        <v>131.9</v>
      </c>
      <c r="J366" s="243"/>
      <c r="K366" s="286"/>
      <c r="L366" s="244" t="n">
        <f aca="false">I366+J366+K366</f>
        <v>131.9</v>
      </c>
      <c r="M366" s="286" t="n">
        <v>114.1</v>
      </c>
      <c r="N366" s="286" t="s">
        <v>1748</v>
      </c>
      <c r="O366" s="267" t="n">
        <f aca="false">M366/L366*100</f>
        <v>86.5049279757392</v>
      </c>
    </row>
    <row r="367" s="266" customFormat="true" ht="15.75" hidden="true" customHeight="true" outlineLevel="0" collapsed="false">
      <c r="A367" s="568" t="s">
        <v>2023</v>
      </c>
      <c r="B367" s="250" t="s">
        <v>1994</v>
      </c>
      <c r="C367" s="250" t="s">
        <v>1817</v>
      </c>
      <c r="D367" s="251" t="s">
        <v>1765</v>
      </c>
      <c r="E367" s="251" t="s">
        <v>1848</v>
      </c>
      <c r="F367" s="252" t="s">
        <v>1754</v>
      </c>
      <c r="G367" s="253" t="s">
        <v>2024</v>
      </c>
      <c r="H367" s="546"/>
      <c r="I367" s="254" t="n">
        <f aca="false">I368</f>
        <v>6178.4</v>
      </c>
      <c r="J367" s="254" t="n">
        <f aca="false">J368</f>
        <v>0</v>
      </c>
      <c r="K367" s="254" t="n">
        <f aca="false">K368</f>
        <v>0</v>
      </c>
      <c r="L367" s="254" t="n">
        <f aca="false">L368</f>
        <v>6178.4</v>
      </c>
      <c r="M367" s="254" t="n">
        <f aca="false">M368</f>
        <v>6178.4</v>
      </c>
      <c r="N367" s="254" t="str">
        <f aca="false">N368</f>
        <v>х</v>
      </c>
      <c r="O367" s="435" t="n">
        <f aca="false">M367/L367*100</f>
        <v>100</v>
      </c>
    </row>
    <row r="368" s="266" customFormat="true" ht="15.75" hidden="true" customHeight="true" outlineLevel="0" collapsed="false">
      <c r="A368" s="249" t="s">
        <v>1785</v>
      </c>
      <c r="B368" s="250" t="s">
        <v>1994</v>
      </c>
      <c r="C368" s="430" t="s">
        <v>1817</v>
      </c>
      <c r="D368" s="431" t="s">
        <v>1765</v>
      </c>
      <c r="E368" s="431" t="s">
        <v>1848</v>
      </c>
      <c r="F368" s="432" t="s">
        <v>1754</v>
      </c>
      <c r="G368" s="433" t="s">
        <v>2024</v>
      </c>
      <c r="H368" s="433" t="s">
        <v>1786</v>
      </c>
      <c r="I368" s="434" t="n">
        <f aca="false">I369</f>
        <v>6178.4</v>
      </c>
      <c r="J368" s="434" t="n">
        <f aca="false">J369</f>
        <v>0</v>
      </c>
      <c r="K368" s="233" t="n">
        <f aca="false">K369</f>
        <v>0</v>
      </c>
      <c r="L368" s="233" t="n">
        <f aca="false">L369</f>
        <v>6178.4</v>
      </c>
      <c r="M368" s="233" t="n">
        <f aca="false">M369</f>
        <v>6178.4</v>
      </c>
      <c r="N368" s="233" t="str">
        <f aca="false">N369</f>
        <v>х</v>
      </c>
      <c r="O368" s="435" t="n">
        <f aca="false">M368/L368*100</f>
        <v>100</v>
      </c>
    </row>
    <row r="369" s="269" customFormat="true" ht="22.5" hidden="true" customHeight="true" outlineLevel="0" collapsed="false">
      <c r="A369" s="189" t="s">
        <v>1852</v>
      </c>
      <c r="B369" s="190" t="s">
        <v>1994</v>
      </c>
      <c r="C369" s="190" t="s">
        <v>1817</v>
      </c>
      <c r="D369" s="191" t="s">
        <v>1765</v>
      </c>
      <c r="E369" s="191" t="s">
        <v>1848</v>
      </c>
      <c r="F369" s="192" t="s">
        <v>1754</v>
      </c>
      <c r="G369" s="193" t="s">
        <v>2024</v>
      </c>
      <c r="H369" s="193" t="s">
        <v>1853</v>
      </c>
      <c r="I369" s="194" t="n">
        <v>6178.4</v>
      </c>
      <c r="J369" s="194"/>
      <c r="K369" s="195"/>
      <c r="L369" s="195" t="n">
        <f aca="false">I369+J369+K369</f>
        <v>6178.4</v>
      </c>
      <c r="M369" s="195" t="n">
        <v>6178.4</v>
      </c>
      <c r="N369" s="195" t="s">
        <v>1748</v>
      </c>
      <c r="O369" s="337" t="n">
        <f aca="false">M369/L369*100</f>
        <v>100</v>
      </c>
    </row>
    <row r="370" s="266" customFormat="true" ht="16.5" hidden="true" customHeight="true" outlineLevel="0" collapsed="false">
      <c r="A370" s="568" t="s">
        <v>2025</v>
      </c>
      <c r="B370" s="250" t="s">
        <v>1994</v>
      </c>
      <c r="C370" s="250" t="s">
        <v>1817</v>
      </c>
      <c r="D370" s="251" t="s">
        <v>1765</v>
      </c>
      <c r="E370" s="251" t="s">
        <v>1848</v>
      </c>
      <c r="F370" s="252" t="s">
        <v>1754</v>
      </c>
      <c r="G370" s="253" t="s">
        <v>2026</v>
      </c>
      <c r="H370" s="546"/>
      <c r="I370" s="254" t="n">
        <f aca="false">I374+I371</f>
        <v>29298.3</v>
      </c>
      <c r="J370" s="254" t="n">
        <f aca="false">J374+J371</f>
        <v>0</v>
      </c>
      <c r="K370" s="233" t="n">
        <f aca="false">K374+K371</f>
        <v>0</v>
      </c>
      <c r="L370" s="233" t="n">
        <f aca="false">L374+L371</f>
        <v>29298.3</v>
      </c>
      <c r="M370" s="233" t="n">
        <f aca="false">M374+M371</f>
        <v>29298.3</v>
      </c>
      <c r="N370" s="233" t="s">
        <v>1748</v>
      </c>
      <c r="O370" s="435" t="n">
        <f aca="false">M370/L370*100</f>
        <v>100</v>
      </c>
    </row>
    <row r="371" s="266" customFormat="true" ht="12.75" hidden="true" customHeight="false" outlineLevel="0" collapsed="false">
      <c r="A371" s="249" t="s">
        <v>1780</v>
      </c>
      <c r="B371" s="250" t="s">
        <v>1994</v>
      </c>
      <c r="C371" s="430" t="s">
        <v>1817</v>
      </c>
      <c r="D371" s="431" t="s">
        <v>1765</v>
      </c>
      <c r="E371" s="431" t="s">
        <v>1848</v>
      </c>
      <c r="F371" s="432" t="s">
        <v>1754</v>
      </c>
      <c r="G371" s="433" t="s">
        <v>2026</v>
      </c>
      <c r="H371" s="433" t="s">
        <v>1781</v>
      </c>
      <c r="I371" s="254" t="n">
        <f aca="false">I372</f>
        <v>3915</v>
      </c>
      <c r="J371" s="254" t="n">
        <f aca="false">J372</f>
        <v>0</v>
      </c>
      <c r="K371" s="233" t="n">
        <f aca="false">K372</f>
        <v>0</v>
      </c>
      <c r="L371" s="233" t="n">
        <f aca="false">L372</f>
        <v>3915</v>
      </c>
      <c r="M371" s="233" t="n">
        <f aca="false">M372</f>
        <v>3915</v>
      </c>
      <c r="N371" s="233" t="str">
        <f aca="false">N372</f>
        <v>х</v>
      </c>
      <c r="O371" s="435" t="n">
        <f aca="false">M371/L371*100</f>
        <v>100</v>
      </c>
    </row>
    <row r="372" s="269" customFormat="true" ht="22.5" hidden="true" customHeight="false" outlineLevel="0" collapsed="false">
      <c r="A372" s="189" t="s">
        <v>1936</v>
      </c>
      <c r="B372" s="190" t="s">
        <v>1994</v>
      </c>
      <c r="C372" s="190" t="s">
        <v>1817</v>
      </c>
      <c r="D372" s="191" t="s">
        <v>1765</v>
      </c>
      <c r="E372" s="191" t="s">
        <v>1848</v>
      </c>
      <c r="F372" s="192" t="s">
        <v>1754</v>
      </c>
      <c r="G372" s="193" t="s">
        <v>2026</v>
      </c>
      <c r="H372" s="193" t="s">
        <v>1962</v>
      </c>
      <c r="I372" s="194" t="n">
        <f aca="false">I373</f>
        <v>3915</v>
      </c>
      <c r="J372" s="194" t="n">
        <f aca="false">J373</f>
        <v>0</v>
      </c>
      <c r="K372" s="195" t="n">
        <f aca="false">K373</f>
        <v>0</v>
      </c>
      <c r="L372" s="195" t="n">
        <f aca="false">L373</f>
        <v>3915</v>
      </c>
      <c r="M372" s="195" t="n">
        <f aca="false">M373</f>
        <v>3915</v>
      </c>
      <c r="N372" s="195" t="str">
        <f aca="false">N373</f>
        <v>х</v>
      </c>
      <c r="O372" s="337" t="n">
        <f aca="false">M372/L372*100</f>
        <v>100</v>
      </c>
    </row>
    <row r="373" s="323" customFormat="true" ht="15" hidden="true" customHeight="true" outlineLevel="0" collapsed="false">
      <c r="A373" s="238" t="s">
        <v>1903</v>
      </c>
      <c r="B373" s="312" t="s">
        <v>1994</v>
      </c>
      <c r="C373" s="312" t="s">
        <v>1817</v>
      </c>
      <c r="D373" s="313" t="s">
        <v>1765</v>
      </c>
      <c r="E373" s="313" t="s">
        <v>1848</v>
      </c>
      <c r="F373" s="314" t="s">
        <v>1754</v>
      </c>
      <c r="G373" s="315" t="s">
        <v>2026</v>
      </c>
      <c r="H373" s="315" t="s">
        <v>1904</v>
      </c>
      <c r="I373" s="316" t="n">
        <v>3915</v>
      </c>
      <c r="J373" s="316"/>
      <c r="K373" s="244"/>
      <c r="L373" s="244" t="n">
        <f aca="false">I373+J373+K373</f>
        <v>3915</v>
      </c>
      <c r="M373" s="244" t="n">
        <v>3915</v>
      </c>
      <c r="N373" s="244" t="s">
        <v>1748</v>
      </c>
      <c r="O373" s="267" t="n">
        <f aca="false">M373/L373*100</f>
        <v>100</v>
      </c>
    </row>
    <row r="374" s="266" customFormat="true" ht="12.75" hidden="true" customHeight="false" outlineLevel="0" collapsed="false">
      <c r="A374" s="249" t="s">
        <v>1785</v>
      </c>
      <c r="B374" s="250" t="s">
        <v>1994</v>
      </c>
      <c r="C374" s="250" t="s">
        <v>1817</v>
      </c>
      <c r="D374" s="251" t="s">
        <v>1765</v>
      </c>
      <c r="E374" s="251" t="s">
        <v>1848</v>
      </c>
      <c r="F374" s="252" t="s">
        <v>1754</v>
      </c>
      <c r="G374" s="253" t="s">
        <v>2026</v>
      </c>
      <c r="H374" s="433" t="s">
        <v>1786</v>
      </c>
      <c r="I374" s="254" t="n">
        <f aca="false">I375</f>
        <v>25383.3</v>
      </c>
      <c r="J374" s="254" t="n">
        <f aca="false">J375</f>
        <v>0</v>
      </c>
      <c r="K374" s="233" t="n">
        <f aca="false">K375</f>
        <v>0</v>
      </c>
      <c r="L374" s="233" t="n">
        <f aca="false">L375</f>
        <v>25383.3</v>
      </c>
      <c r="M374" s="233" t="n">
        <f aca="false">M375</f>
        <v>25383.3</v>
      </c>
      <c r="N374" s="233" t="str">
        <f aca="false">N375</f>
        <v>х</v>
      </c>
      <c r="O374" s="435" t="n">
        <f aca="false">M374/L374*100</f>
        <v>100</v>
      </c>
    </row>
    <row r="375" s="269" customFormat="true" ht="23.25" hidden="true" customHeight="true" outlineLevel="0" collapsed="false">
      <c r="A375" s="189" t="s">
        <v>1852</v>
      </c>
      <c r="B375" s="190" t="s">
        <v>1994</v>
      </c>
      <c r="C375" s="190" t="s">
        <v>1817</v>
      </c>
      <c r="D375" s="191" t="s">
        <v>1765</v>
      </c>
      <c r="E375" s="191" t="s">
        <v>1848</v>
      </c>
      <c r="F375" s="192" t="s">
        <v>1754</v>
      </c>
      <c r="G375" s="193" t="s">
        <v>2026</v>
      </c>
      <c r="H375" s="193" t="s">
        <v>1853</v>
      </c>
      <c r="I375" s="194" t="n">
        <v>25383.3</v>
      </c>
      <c r="J375" s="194"/>
      <c r="K375" s="195"/>
      <c r="L375" s="195" t="n">
        <f aca="false">I375+J375+K375</f>
        <v>25383.3</v>
      </c>
      <c r="M375" s="195" t="n">
        <v>25383.3</v>
      </c>
      <c r="N375" s="195" t="s">
        <v>1748</v>
      </c>
      <c r="O375" s="337" t="n">
        <f aca="false">M375/L375*100</f>
        <v>100</v>
      </c>
    </row>
    <row r="376" s="266" customFormat="true" ht="12.75" hidden="true" customHeight="false" outlineLevel="0" collapsed="false">
      <c r="A376" s="568" t="s">
        <v>2027</v>
      </c>
      <c r="B376" s="250" t="s">
        <v>1994</v>
      </c>
      <c r="C376" s="250" t="s">
        <v>1817</v>
      </c>
      <c r="D376" s="251" t="s">
        <v>1765</v>
      </c>
      <c r="E376" s="251" t="s">
        <v>1848</v>
      </c>
      <c r="F376" s="252" t="s">
        <v>1754</v>
      </c>
      <c r="G376" s="253" t="s">
        <v>2028</v>
      </c>
      <c r="H376" s="546"/>
      <c r="I376" s="254" t="n">
        <f aca="false">I377</f>
        <v>4785.6</v>
      </c>
      <c r="J376" s="254" t="n">
        <f aca="false">J377</f>
        <v>0</v>
      </c>
      <c r="K376" s="233" t="n">
        <f aca="false">K377</f>
        <v>0</v>
      </c>
      <c r="L376" s="233" t="n">
        <f aca="false">L377</f>
        <v>4785.6</v>
      </c>
      <c r="M376" s="233" t="n">
        <f aca="false">M377</f>
        <v>4785.6</v>
      </c>
      <c r="N376" s="233" t="str">
        <f aca="false">N377</f>
        <v>х</v>
      </c>
      <c r="O376" s="435" t="n">
        <f aca="false">M376/L376*100</f>
        <v>100</v>
      </c>
    </row>
    <row r="377" s="266" customFormat="true" ht="12.75" hidden="true" customHeight="false" outlineLevel="0" collapsed="false">
      <c r="A377" s="249" t="s">
        <v>1785</v>
      </c>
      <c r="B377" s="250" t="s">
        <v>1994</v>
      </c>
      <c r="C377" s="250" t="s">
        <v>1817</v>
      </c>
      <c r="D377" s="251" t="s">
        <v>1765</v>
      </c>
      <c r="E377" s="251" t="s">
        <v>1848</v>
      </c>
      <c r="F377" s="252" t="s">
        <v>1754</v>
      </c>
      <c r="G377" s="253" t="s">
        <v>2028</v>
      </c>
      <c r="H377" s="433" t="s">
        <v>1786</v>
      </c>
      <c r="I377" s="254" t="n">
        <f aca="false">I378</f>
        <v>4785.6</v>
      </c>
      <c r="J377" s="254" t="n">
        <f aca="false">J378</f>
        <v>0</v>
      </c>
      <c r="K377" s="233" t="n">
        <f aca="false">K378</f>
        <v>0</v>
      </c>
      <c r="L377" s="233" t="n">
        <f aca="false">L378</f>
        <v>4785.6</v>
      </c>
      <c r="M377" s="233" t="n">
        <f aca="false">M378</f>
        <v>4785.6</v>
      </c>
      <c r="N377" s="233" t="str">
        <f aca="false">N378</f>
        <v>х</v>
      </c>
      <c r="O377" s="435" t="n">
        <f aca="false">M377/L377*100</f>
        <v>100</v>
      </c>
    </row>
    <row r="378" s="269" customFormat="true" ht="21.75" hidden="true" customHeight="true" outlineLevel="0" collapsed="false">
      <c r="A378" s="189" t="s">
        <v>1852</v>
      </c>
      <c r="B378" s="190" t="s">
        <v>1994</v>
      </c>
      <c r="C378" s="190" t="s">
        <v>1817</v>
      </c>
      <c r="D378" s="191" t="s">
        <v>1765</v>
      </c>
      <c r="E378" s="191" t="s">
        <v>1848</v>
      </c>
      <c r="F378" s="192" t="s">
        <v>1754</v>
      </c>
      <c r="G378" s="193" t="s">
        <v>2028</v>
      </c>
      <c r="H378" s="193" t="s">
        <v>1853</v>
      </c>
      <c r="I378" s="194" t="n">
        <v>4785.6</v>
      </c>
      <c r="J378" s="194"/>
      <c r="K378" s="195"/>
      <c r="L378" s="195" t="n">
        <f aca="false">I378+J378+K378</f>
        <v>4785.6</v>
      </c>
      <c r="M378" s="195" t="n">
        <v>4785.6</v>
      </c>
      <c r="N378" s="195" t="s">
        <v>1748</v>
      </c>
      <c r="O378" s="337" t="n">
        <f aca="false">M378/L378*100</f>
        <v>100</v>
      </c>
    </row>
    <row r="379" s="266" customFormat="true" ht="12.75" hidden="true" customHeight="false" outlineLevel="0" collapsed="false">
      <c r="A379" s="568" t="s">
        <v>2029</v>
      </c>
      <c r="B379" s="250" t="s">
        <v>1994</v>
      </c>
      <c r="C379" s="250" t="s">
        <v>1817</v>
      </c>
      <c r="D379" s="251" t="s">
        <v>1765</v>
      </c>
      <c r="E379" s="251" t="s">
        <v>1848</v>
      </c>
      <c r="F379" s="252" t="s">
        <v>1754</v>
      </c>
      <c r="G379" s="253" t="s">
        <v>2030</v>
      </c>
      <c r="H379" s="546"/>
      <c r="I379" s="254" t="n">
        <f aca="false">I380</f>
        <v>1726.2</v>
      </c>
      <c r="J379" s="254" t="n">
        <f aca="false">J380</f>
        <v>0</v>
      </c>
      <c r="K379" s="233" t="n">
        <f aca="false">K380</f>
        <v>0</v>
      </c>
      <c r="L379" s="233" t="n">
        <f aca="false">L380</f>
        <v>1726.2</v>
      </c>
      <c r="M379" s="233" t="n">
        <f aca="false">M380</f>
        <v>1726.2</v>
      </c>
      <c r="N379" s="233" t="str">
        <f aca="false">N380</f>
        <v>х</v>
      </c>
      <c r="O379" s="435" t="n">
        <f aca="false">M379/L379*100</f>
        <v>100</v>
      </c>
    </row>
    <row r="380" s="266" customFormat="true" ht="12.75" hidden="true" customHeight="false" outlineLevel="0" collapsed="false">
      <c r="A380" s="249" t="s">
        <v>1785</v>
      </c>
      <c r="B380" s="250" t="s">
        <v>1994</v>
      </c>
      <c r="C380" s="430" t="s">
        <v>1817</v>
      </c>
      <c r="D380" s="431" t="s">
        <v>1765</v>
      </c>
      <c r="E380" s="431" t="s">
        <v>1848</v>
      </c>
      <c r="F380" s="432" t="s">
        <v>1754</v>
      </c>
      <c r="G380" s="433" t="s">
        <v>2030</v>
      </c>
      <c r="H380" s="433" t="s">
        <v>1786</v>
      </c>
      <c r="I380" s="254" t="n">
        <f aca="false">I381</f>
        <v>1726.2</v>
      </c>
      <c r="J380" s="254" t="n">
        <f aca="false">J381</f>
        <v>0</v>
      </c>
      <c r="K380" s="233" t="n">
        <f aca="false">K381</f>
        <v>0</v>
      </c>
      <c r="L380" s="233" t="n">
        <f aca="false">L381</f>
        <v>1726.2</v>
      </c>
      <c r="M380" s="233" t="n">
        <f aca="false">M381</f>
        <v>1726.2</v>
      </c>
      <c r="N380" s="233" t="str">
        <f aca="false">N381</f>
        <v>х</v>
      </c>
      <c r="O380" s="435" t="n">
        <f aca="false">M380/L380*100</f>
        <v>100</v>
      </c>
    </row>
    <row r="381" s="269" customFormat="true" ht="24" hidden="true" customHeight="true" outlineLevel="0" collapsed="false">
      <c r="A381" s="189" t="s">
        <v>1852</v>
      </c>
      <c r="B381" s="190" t="s">
        <v>1994</v>
      </c>
      <c r="C381" s="190" t="s">
        <v>1817</v>
      </c>
      <c r="D381" s="191" t="s">
        <v>1765</v>
      </c>
      <c r="E381" s="191" t="s">
        <v>1848</v>
      </c>
      <c r="F381" s="192" t="s">
        <v>1754</v>
      </c>
      <c r="G381" s="193" t="s">
        <v>2030</v>
      </c>
      <c r="H381" s="193" t="s">
        <v>1853</v>
      </c>
      <c r="I381" s="194" t="n">
        <v>1726.2</v>
      </c>
      <c r="J381" s="194"/>
      <c r="K381" s="195"/>
      <c r="L381" s="195" t="n">
        <f aca="false">I381+J381+K381</f>
        <v>1726.2</v>
      </c>
      <c r="M381" s="195" t="n">
        <v>1726.2</v>
      </c>
      <c r="N381" s="195" t="s">
        <v>1748</v>
      </c>
      <c r="O381" s="337" t="n">
        <f aca="false">M381/L381*100</f>
        <v>100</v>
      </c>
    </row>
    <row r="382" s="266" customFormat="true" ht="12.75" hidden="true" customHeight="false" outlineLevel="0" collapsed="false">
      <c r="A382" s="568" t="s">
        <v>2031</v>
      </c>
      <c r="B382" s="250" t="s">
        <v>1994</v>
      </c>
      <c r="C382" s="250" t="s">
        <v>1817</v>
      </c>
      <c r="D382" s="251" t="s">
        <v>1765</v>
      </c>
      <c r="E382" s="251" t="s">
        <v>1848</v>
      </c>
      <c r="F382" s="252" t="s">
        <v>1754</v>
      </c>
      <c r="G382" s="253" t="s">
        <v>2032</v>
      </c>
      <c r="H382" s="546"/>
      <c r="I382" s="254" t="n">
        <f aca="false">I383+I386</f>
        <v>201.9</v>
      </c>
      <c r="J382" s="254" t="n">
        <f aca="false">J383+J386</f>
        <v>5.9</v>
      </c>
      <c r="K382" s="233" t="n">
        <f aca="false">K383+K386</f>
        <v>0</v>
      </c>
      <c r="L382" s="233" t="n">
        <f aca="false">L383+L386</f>
        <v>207.8</v>
      </c>
      <c r="M382" s="233" t="n">
        <f aca="false">M383+M386</f>
        <v>207.8</v>
      </c>
      <c r="N382" s="233" t="s">
        <v>1748</v>
      </c>
      <c r="O382" s="435" t="n">
        <f aca="false">M382/L382*100</f>
        <v>100</v>
      </c>
    </row>
    <row r="383" s="266" customFormat="true" ht="16.5" hidden="true" customHeight="true" outlineLevel="0" collapsed="false">
      <c r="A383" s="249" t="s">
        <v>1780</v>
      </c>
      <c r="B383" s="250" t="s">
        <v>1994</v>
      </c>
      <c r="C383" s="430" t="s">
        <v>1817</v>
      </c>
      <c r="D383" s="431" t="s">
        <v>1765</v>
      </c>
      <c r="E383" s="431" t="s">
        <v>1848</v>
      </c>
      <c r="F383" s="432" t="s">
        <v>1754</v>
      </c>
      <c r="G383" s="433" t="s">
        <v>2032</v>
      </c>
      <c r="H383" s="433" t="s">
        <v>1781</v>
      </c>
      <c r="I383" s="254" t="n">
        <f aca="false">I384</f>
        <v>52.1</v>
      </c>
      <c r="J383" s="254" t="n">
        <f aca="false">J384</f>
        <v>0</v>
      </c>
      <c r="K383" s="233" t="n">
        <f aca="false">K384</f>
        <v>0</v>
      </c>
      <c r="L383" s="233" t="n">
        <f aca="false">L384</f>
        <v>52.1</v>
      </c>
      <c r="M383" s="233" t="n">
        <f aca="false">M384</f>
        <v>52.1</v>
      </c>
      <c r="N383" s="233" t="str">
        <f aca="false">N384</f>
        <v>х</v>
      </c>
      <c r="O383" s="435" t="n">
        <f aca="false">M383/L383*100</f>
        <v>100</v>
      </c>
    </row>
    <row r="384" s="269" customFormat="true" ht="22.5" hidden="true" customHeight="false" outlineLevel="0" collapsed="false">
      <c r="A384" s="189" t="s">
        <v>1936</v>
      </c>
      <c r="B384" s="190" t="s">
        <v>1994</v>
      </c>
      <c r="C384" s="190" t="s">
        <v>1817</v>
      </c>
      <c r="D384" s="191" t="s">
        <v>1765</v>
      </c>
      <c r="E384" s="191" t="s">
        <v>1848</v>
      </c>
      <c r="F384" s="192" t="s">
        <v>1754</v>
      </c>
      <c r="G384" s="193" t="s">
        <v>2032</v>
      </c>
      <c r="H384" s="193" t="s">
        <v>1962</v>
      </c>
      <c r="I384" s="194" t="n">
        <f aca="false">I385</f>
        <v>52.1</v>
      </c>
      <c r="J384" s="194" t="n">
        <f aca="false">J385</f>
        <v>0</v>
      </c>
      <c r="K384" s="195" t="n">
        <f aca="false">K385</f>
        <v>0</v>
      </c>
      <c r="L384" s="195" t="n">
        <f aca="false">L385</f>
        <v>52.1</v>
      </c>
      <c r="M384" s="195" t="n">
        <f aca="false">M385</f>
        <v>52.1</v>
      </c>
      <c r="N384" s="195" t="str">
        <f aca="false">N385</f>
        <v>х</v>
      </c>
      <c r="O384" s="337" t="n">
        <f aca="false">M384/L384*100</f>
        <v>100</v>
      </c>
    </row>
    <row r="385" s="323" customFormat="true" ht="14.25" hidden="true" customHeight="true" outlineLevel="0" collapsed="false">
      <c r="A385" s="238" t="s">
        <v>1783</v>
      </c>
      <c r="B385" s="312" t="s">
        <v>1994</v>
      </c>
      <c r="C385" s="312" t="s">
        <v>1817</v>
      </c>
      <c r="D385" s="313" t="s">
        <v>1765</v>
      </c>
      <c r="E385" s="313" t="s">
        <v>1848</v>
      </c>
      <c r="F385" s="314" t="s">
        <v>1754</v>
      </c>
      <c r="G385" s="315" t="s">
        <v>2032</v>
      </c>
      <c r="H385" s="315" t="s">
        <v>1784</v>
      </c>
      <c r="I385" s="316" t="n">
        <v>52.1</v>
      </c>
      <c r="J385" s="316"/>
      <c r="K385" s="244"/>
      <c r="L385" s="244" t="n">
        <f aca="false">I385+J385+K385</f>
        <v>52.1</v>
      </c>
      <c r="M385" s="244" t="n">
        <v>52.1</v>
      </c>
      <c r="N385" s="244" t="s">
        <v>1748</v>
      </c>
      <c r="O385" s="267" t="n">
        <f aca="false">M385/L385*100</f>
        <v>100</v>
      </c>
    </row>
    <row r="386" s="266" customFormat="true" ht="20.25" hidden="true" customHeight="true" outlineLevel="0" collapsed="false">
      <c r="A386" s="249" t="s">
        <v>1785</v>
      </c>
      <c r="B386" s="250" t="s">
        <v>1994</v>
      </c>
      <c r="C386" s="430" t="s">
        <v>1817</v>
      </c>
      <c r="D386" s="431" t="s">
        <v>1765</v>
      </c>
      <c r="E386" s="431" t="s">
        <v>1848</v>
      </c>
      <c r="F386" s="432" t="s">
        <v>1754</v>
      </c>
      <c r="G386" s="433" t="s">
        <v>2032</v>
      </c>
      <c r="H386" s="433" t="s">
        <v>1786</v>
      </c>
      <c r="I386" s="434" t="n">
        <f aca="false">I387</f>
        <v>149.8</v>
      </c>
      <c r="J386" s="434" t="n">
        <f aca="false">J387</f>
        <v>5.9</v>
      </c>
      <c r="K386" s="233" t="n">
        <f aca="false">K387</f>
        <v>0</v>
      </c>
      <c r="L386" s="233" t="n">
        <f aca="false">L387</f>
        <v>155.7</v>
      </c>
      <c r="M386" s="233" t="n">
        <f aca="false">M387</f>
        <v>155.7</v>
      </c>
      <c r="N386" s="233" t="str">
        <f aca="false">N387</f>
        <v>х</v>
      </c>
      <c r="O386" s="435" t="n">
        <f aca="false">M386/L386*100</f>
        <v>100</v>
      </c>
    </row>
    <row r="387" s="269" customFormat="true" ht="25.5" hidden="true" customHeight="true" outlineLevel="0" collapsed="false">
      <c r="A387" s="189" t="s">
        <v>1852</v>
      </c>
      <c r="B387" s="190" t="s">
        <v>1994</v>
      </c>
      <c r="C387" s="190" t="s">
        <v>1817</v>
      </c>
      <c r="D387" s="191" t="s">
        <v>1765</v>
      </c>
      <c r="E387" s="191" t="s">
        <v>1848</v>
      </c>
      <c r="F387" s="192" t="s">
        <v>1754</v>
      </c>
      <c r="G387" s="193" t="s">
        <v>2032</v>
      </c>
      <c r="H387" s="193" t="s">
        <v>1853</v>
      </c>
      <c r="I387" s="194" t="n">
        <v>149.8</v>
      </c>
      <c r="J387" s="194" t="n">
        <v>5.9</v>
      </c>
      <c r="K387" s="195"/>
      <c r="L387" s="195" t="n">
        <f aca="false">I387+J387+K387</f>
        <v>155.7</v>
      </c>
      <c r="M387" s="195" t="n">
        <v>155.7</v>
      </c>
      <c r="N387" s="195" t="s">
        <v>1748</v>
      </c>
      <c r="O387" s="337" t="n">
        <f aca="false">M387/L387*100</f>
        <v>100</v>
      </c>
    </row>
    <row r="388" s="266" customFormat="true" ht="21" hidden="false" customHeight="true" outlineLevel="0" collapsed="false">
      <c r="A388" s="536" t="s">
        <v>2033</v>
      </c>
      <c r="B388" s="537" t="s">
        <v>1994</v>
      </c>
      <c r="C388" s="537" t="s">
        <v>1817</v>
      </c>
      <c r="D388" s="537" t="s">
        <v>1817</v>
      </c>
      <c r="E388" s="463"/>
      <c r="F388" s="463"/>
      <c r="G388" s="463"/>
      <c r="H388" s="430"/>
      <c r="I388" s="572" t="n">
        <f aca="false">I389+I402</f>
        <v>8050</v>
      </c>
      <c r="J388" s="572" t="n">
        <f aca="false">J389+J402</f>
        <v>36</v>
      </c>
      <c r="K388" s="542" t="n">
        <f aca="false">K389+K402</f>
        <v>0.2</v>
      </c>
      <c r="L388" s="542" t="n">
        <f aca="false">L389+L402</f>
        <v>8086.2</v>
      </c>
      <c r="M388" s="542" t="n">
        <f aca="false">M389+M400</f>
        <v>7977.4</v>
      </c>
      <c r="N388" s="542" t="s">
        <v>1748</v>
      </c>
      <c r="O388" s="579" t="n">
        <f aca="false">M388/L388*100</f>
        <v>98.6544977863521</v>
      </c>
    </row>
    <row r="389" customFormat="false" ht="24.75" hidden="true" customHeight="true" outlineLevel="0" collapsed="false">
      <c r="A389" s="157" t="s">
        <v>1753</v>
      </c>
      <c r="B389" s="158" t="s">
        <v>1994</v>
      </c>
      <c r="C389" s="158" t="s">
        <v>1817</v>
      </c>
      <c r="D389" s="159" t="s">
        <v>1817</v>
      </c>
      <c r="E389" s="159" t="s">
        <v>1750</v>
      </c>
      <c r="F389" s="160" t="s">
        <v>1754</v>
      </c>
      <c r="G389" s="161" t="s">
        <v>1755</v>
      </c>
      <c r="H389" s="161"/>
      <c r="I389" s="162" t="n">
        <f aca="false">I390</f>
        <v>7963.4</v>
      </c>
      <c r="J389" s="162" t="n">
        <f aca="false">J390</f>
        <v>18</v>
      </c>
      <c r="K389" s="163" t="n">
        <f aca="false">K390</f>
        <v>0.1</v>
      </c>
      <c r="L389" s="163" t="n">
        <f aca="false">L390</f>
        <v>7981.5</v>
      </c>
      <c r="M389" s="163" t="n">
        <f aca="false">M390</f>
        <v>7872.7</v>
      </c>
      <c r="N389" s="163" t="str">
        <f aca="false">N390</f>
        <v>х</v>
      </c>
      <c r="O389" s="164" t="n">
        <f aca="false">M389/L389*100</f>
        <v>98.6368477103301</v>
      </c>
    </row>
    <row r="390" customFormat="false" ht="50.25" hidden="true" customHeight="true" outlineLevel="0" collapsed="false">
      <c r="A390" s="165" t="s">
        <v>1799</v>
      </c>
      <c r="B390" s="166" t="s">
        <v>1994</v>
      </c>
      <c r="C390" s="166" t="s">
        <v>1817</v>
      </c>
      <c r="D390" s="167" t="s">
        <v>1817</v>
      </c>
      <c r="E390" s="167" t="s">
        <v>1750</v>
      </c>
      <c r="F390" s="168" t="s">
        <v>1757</v>
      </c>
      <c r="G390" s="169" t="s">
        <v>1755</v>
      </c>
      <c r="H390" s="169"/>
      <c r="I390" s="170" t="n">
        <f aca="false">I391</f>
        <v>7963.4</v>
      </c>
      <c r="J390" s="170" t="n">
        <f aca="false">J391</f>
        <v>18</v>
      </c>
      <c r="K390" s="171" t="n">
        <f aca="false">K391</f>
        <v>0.1</v>
      </c>
      <c r="L390" s="171" t="n">
        <f aca="false">L391</f>
        <v>7981.5</v>
      </c>
      <c r="M390" s="171" t="n">
        <f aca="false">M391</f>
        <v>7872.7</v>
      </c>
      <c r="N390" s="171" t="str">
        <f aca="false">N391</f>
        <v>х</v>
      </c>
      <c r="O390" s="172" t="n">
        <f aca="false">M390/L390*100</f>
        <v>98.6368477103301</v>
      </c>
    </row>
    <row r="391" customFormat="false" ht="25.5" hidden="true" customHeight="true" outlineLevel="0" collapsed="false">
      <c r="A391" s="210" t="s">
        <v>2034</v>
      </c>
      <c r="B391" s="174" t="s">
        <v>1994</v>
      </c>
      <c r="C391" s="174" t="s">
        <v>1817</v>
      </c>
      <c r="D391" s="175" t="s">
        <v>1817</v>
      </c>
      <c r="E391" s="175" t="s">
        <v>1750</v>
      </c>
      <c r="F391" s="176" t="s">
        <v>1757</v>
      </c>
      <c r="G391" s="177" t="s">
        <v>2035</v>
      </c>
      <c r="H391" s="177"/>
      <c r="I391" s="178" t="n">
        <f aca="false">I392+I396+I400</f>
        <v>7963.4</v>
      </c>
      <c r="J391" s="178" t="n">
        <f aca="false">J392+J396+J400</f>
        <v>18</v>
      </c>
      <c r="K391" s="179" t="n">
        <f aca="false">K392+K396+K400</f>
        <v>0.1</v>
      </c>
      <c r="L391" s="179" t="n">
        <f aca="false">L392+L396+L400</f>
        <v>7981.5</v>
      </c>
      <c r="M391" s="179" t="n">
        <f aca="false">M392+M396</f>
        <v>7872.7</v>
      </c>
      <c r="N391" s="179" t="s">
        <v>1748</v>
      </c>
      <c r="O391" s="180" t="n">
        <f aca="false">M391/L391*100</f>
        <v>98.6368477103301</v>
      </c>
    </row>
    <row r="392" customFormat="false" ht="39" hidden="true" customHeight="true" outlineLevel="0" collapsed="false">
      <c r="A392" s="181" t="s">
        <v>1760</v>
      </c>
      <c r="B392" s="182" t="s">
        <v>1994</v>
      </c>
      <c r="C392" s="182" t="s">
        <v>1817</v>
      </c>
      <c r="D392" s="183" t="s">
        <v>1817</v>
      </c>
      <c r="E392" s="183" t="s">
        <v>1750</v>
      </c>
      <c r="F392" s="184" t="s">
        <v>1757</v>
      </c>
      <c r="G392" s="185" t="s">
        <v>2035</v>
      </c>
      <c r="H392" s="185" t="s">
        <v>1761</v>
      </c>
      <c r="I392" s="186" t="n">
        <f aca="false">I393</f>
        <v>7757.7</v>
      </c>
      <c r="J392" s="186" t="n">
        <f aca="false">J393</f>
        <v>1.5</v>
      </c>
      <c r="K392" s="187" t="n">
        <f aca="false">K393</f>
        <v>0</v>
      </c>
      <c r="L392" s="187" t="n">
        <f aca="false">L393</f>
        <v>7759.2</v>
      </c>
      <c r="M392" s="187" t="n">
        <f aca="false">M393</f>
        <v>7756.5</v>
      </c>
      <c r="N392" s="187" t="s">
        <v>1748</v>
      </c>
      <c r="O392" s="188" t="n">
        <f aca="false">M392/L392*100</f>
        <v>99.965202598206</v>
      </c>
    </row>
    <row r="393" s="219" customFormat="true" ht="17.25" hidden="true" customHeight="true" outlineLevel="0" collapsed="false">
      <c r="A393" s="189" t="s">
        <v>1830</v>
      </c>
      <c r="B393" s="190" t="s">
        <v>1994</v>
      </c>
      <c r="C393" s="190" t="s">
        <v>1817</v>
      </c>
      <c r="D393" s="191" t="s">
        <v>1817</v>
      </c>
      <c r="E393" s="191" t="s">
        <v>1750</v>
      </c>
      <c r="F393" s="192" t="s">
        <v>1757</v>
      </c>
      <c r="G393" s="193" t="s">
        <v>2035</v>
      </c>
      <c r="H393" s="193" t="s">
        <v>1831</v>
      </c>
      <c r="I393" s="194" t="n">
        <f aca="false">I394+I395</f>
        <v>7757.7</v>
      </c>
      <c r="J393" s="194" t="n">
        <f aca="false">J394+J395</f>
        <v>1.5</v>
      </c>
      <c r="K393" s="195" t="n">
        <f aca="false">K394+K395</f>
        <v>0</v>
      </c>
      <c r="L393" s="195" t="n">
        <f aca="false">L394+L395</f>
        <v>7759.2</v>
      </c>
      <c r="M393" s="195" t="n">
        <f aca="false">M394+M395</f>
        <v>7756.5</v>
      </c>
      <c r="N393" s="195" t="s">
        <v>1748</v>
      </c>
      <c r="O393" s="196" t="n">
        <f aca="false">M393/L393*100</f>
        <v>99.965202598206</v>
      </c>
    </row>
    <row r="394" s="268" customFormat="true" ht="22.5" hidden="true" customHeight="false" outlineLevel="0" collapsed="false">
      <c r="A394" s="238" t="s">
        <v>1771</v>
      </c>
      <c r="B394" s="312" t="s">
        <v>1994</v>
      </c>
      <c r="C394" s="312" t="s">
        <v>1817</v>
      </c>
      <c r="D394" s="313" t="s">
        <v>1817</v>
      </c>
      <c r="E394" s="313" t="s">
        <v>1750</v>
      </c>
      <c r="F394" s="314" t="s">
        <v>1757</v>
      </c>
      <c r="G394" s="315" t="s">
        <v>2035</v>
      </c>
      <c r="H394" s="315" t="s">
        <v>1763</v>
      </c>
      <c r="I394" s="316" t="n">
        <v>7731.7</v>
      </c>
      <c r="J394" s="316" t="n">
        <v>-0.1</v>
      </c>
      <c r="K394" s="244"/>
      <c r="L394" s="195" t="n">
        <f aca="false">I394+J394+K394</f>
        <v>7731.6</v>
      </c>
      <c r="M394" s="244" t="n">
        <v>7730.2</v>
      </c>
      <c r="N394" s="244" t="s">
        <v>1748</v>
      </c>
      <c r="O394" s="245" t="n">
        <f aca="false">M394/L394*100</f>
        <v>99.981892493145</v>
      </c>
    </row>
    <row r="395" s="268" customFormat="true" ht="13.5" hidden="true" customHeight="true" outlineLevel="0" collapsed="false">
      <c r="A395" s="238" t="s">
        <v>1772</v>
      </c>
      <c r="B395" s="312" t="s">
        <v>1994</v>
      </c>
      <c r="C395" s="312" t="s">
        <v>1817</v>
      </c>
      <c r="D395" s="313" t="s">
        <v>1817</v>
      </c>
      <c r="E395" s="313" t="s">
        <v>1750</v>
      </c>
      <c r="F395" s="314" t="s">
        <v>1757</v>
      </c>
      <c r="G395" s="315" t="s">
        <v>2035</v>
      </c>
      <c r="H395" s="315" t="s">
        <v>1773</v>
      </c>
      <c r="I395" s="316" t="n">
        <v>26</v>
      </c>
      <c r="J395" s="316" t="n">
        <v>1.6</v>
      </c>
      <c r="K395" s="244"/>
      <c r="L395" s="195" t="n">
        <f aca="false">I395+J395+K395</f>
        <v>27.6</v>
      </c>
      <c r="M395" s="244" t="n">
        <v>26.3</v>
      </c>
      <c r="N395" s="244" t="s">
        <v>1748</v>
      </c>
      <c r="O395" s="245" t="n">
        <f aca="false">M395/L395*100</f>
        <v>95.2898550724638</v>
      </c>
    </row>
    <row r="396" customFormat="false" ht="16.5" hidden="true" customHeight="true" outlineLevel="0" collapsed="false">
      <c r="A396" s="181" t="s">
        <v>1780</v>
      </c>
      <c r="B396" s="221" t="s">
        <v>1994</v>
      </c>
      <c r="C396" s="221" t="s">
        <v>1817</v>
      </c>
      <c r="D396" s="222" t="s">
        <v>1817</v>
      </c>
      <c r="E396" s="223" t="s">
        <v>1750</v>
      </c>
      <c r="F396" s="224" t="s">
        <v>1757</v>
      </c>
      <c r="G396" s="225" t="s">
        <v>2035</v>
      </c>
      <c r="H396" s="226" t="s">
        <v>1781</v>
      </c>
      <c r="I396" s="227" t="n">
        <f aca="false">I397</f>
        <v>119.1</v>
      </c>
      <c r="J396" s="227" t="n">
        <f aca="false">J397</f>
        <v>-1.5</v>
      </c>
      <c r="K396" s="187" t="n">
        <f aca="false">K397</f>
        <v>0</v>
      </c>
      <c r="L396" s="187" t="n">
        <f aca="false">L397</f>
        <v>117.6</v>
      </c>
      <c r="M396" s="187" t="n">
        <f aca="false">M397</f>
        <v>116.2</v>
      </c>
      <c r="N396" s="187" t="s">
        <v>1748</v>
      </c>
      <c r="O396" s="188" t="n">
        <f aca="false">M396/L396*100</f>
        <v>98.8095238095238</v>
      </c>
    </row>
    <row r="397" s="269" customFormat="true" ht="22.5" hidden="true" customHeight="false" outlineLevel="0" collapsed="false">
      <c r="A397" s="189" t="s">
        <v>1936</v>
      </c>
      <c r="B397" s="234" t="s">
        <v>1994</v>
      </c>
      <c r="C397" s="234" t="s">
        <v>1817</v>
      </c>
      <c r="D397" s="235" t="s">
        <v>1817</v>
      </c>
      <c r="E397" s="228" t="s">
        <v>1750</v>
      </c>
      <c r="F397" s="229" t="s">
        <v>1757</v>
      </c>
      <c r="G397" s="230" t="s">
        <v>2035</v>
      </c>
      <c r="H397" s="236" t="s">
        <v>1962</v>
      </c>
      <c r="I397" s="237" t="n">
        <f aca="false">I398+I399</f>
        <v>119.1</v>
      </c>
      <c r="J397" s="237" t="n">
        <f aca="false">J398+J399</f>
        <v>-1.5</v>
      </c>
      <c r="K397" s="195" t="n">
        <f aca="false">K398+K399</f>
        <v>0</v>
      </c>
      <c r="L397" s="195" t="n">
        <f aca="false">L398+L399</f>
        <v>117.6</v>
      </c>
      <c r="M397" s="195" t="n">
        <f aca="false">M398+M399</f>
        <v>116.2</v>
      </c>
      <c r="N397" s="195" t="s">
        <v>1748</v>
      </c>
      <c r="O397" s="196" t="n">
        <f aca="false">M397/L397*100</f>
        <v>98.8095238095238</v>
      </c>
    </row>
    <row r="398" s="323" customFormat="true" ht="11.25" hidden="true" customHeight="false" outlineLevel="0" collapsed="false">
      <c r="A398" s="238" t="s">
        <v>1782</v>
      </c>
      <c r="B398" s="239" t="s">
        <v>1994</v>
      </c>
      <c r="C398" s="239" t="s">
        <v>1817</v>
      </c>
      <c r="D398" s="240" t="s">
        <v>1817</v>
      </c>
      <c r="E398" s="130" t="s">
        <v>1750</v>
      </c>
      <c r="F398" s="241" t="s">
        <v>1757</v>
      </c>
      <c r="G398" s="134" t="s">
        <v>2035</v>
      </c>
      <c r="H398" s="242" t="s">
        <v>1815</v>
      </c>
      <c r="I398" s="243" t="n">
        <v>5.2</v>
      </c>
      <c r="J398" s="243" t="n">
        <v>-0.2</v>
      </c>
      <c r="K398" s="244"/>
      <c r="L398" s="195" t="n">
        <f aca="false">I398+J398+K398</f>
        <v>5</v>
      </c>
      <c r="M398" s="244" t="n">
        <v>5</v>
      </c>
      <c r="N398" s="244" t="s">
        <v>1748</v>
      </c>
      <c r="O398" s="245" t="n">
        <f aca="false">M398/L398*100</f>
        <v>100</v>
      </c>
    </row>
    <row r="399" s="268" customFormat="true" ht="15" hidden="true" customHeight="true" outlineLevel="0" collapsed="false">
      <c r="A399" s="238" t="s">
        <v>1783</v>
      </c>
      <c r="B399" s="239" t="s">
        <v>1994</v>
      </c>
      <c r="C399" s="239" t="s">
        <v>1817</v>
      </c>
      <c r="D399" s="240" t="s">
        <v>1817</v>
      </c>
      <c r="E399" s="130" t="s">
        <v>1750</v>
      </c>
      <c r="F399" s="241" t="s">
        <v>1757</v>
      </c>
      <c r="G399" s="134" t="s">
        <v>2035</v>
      </c>
      <c r="H399" s="242" t="s">
        <v>1784</v>
      </c>
      <c r="I399" s="243" t="n">
        <v>113.9</v>
      </c>
      <c r="J399" s="243" t="n">
        <v>-1.3</v>
      </c>
      <c r="K399" s="244"/>
      <c r="L399" s="195" t="n">
        <f aca="false">I399+J399+K399</f>
        <v>112.6</v>
      </c>
      <c r="M399" s="244" t="n">
        <v>111.2</v>
      </c>
      <c r="N399" s="244" t="s">
        <v>1748</v>
      </c>
      <c r="O399" s="245" t="n">
        <f aca="false">M399/L399*100</f>
        <v>98.7566607460036</v>
      </c>
    </row>
    <row r="400" customFormat="false" ht="24" hidden="true" customHeight="false" outlineLevel="0" collapsed="false">
      <c r="A400" s="201" t="s">
        <v>1793</v>
      </c>
      <c r="B400" s="158" t="s">
        <v>1994</v>
      </c>
      <c r="C400" s="158" t="s">
        <v>1817</v>
      </c>
      <c r="D400" s="159" t="s">
        <v>1817</v>
      </c>
      <c r="E400" s="159" t="s">
        <v>1794</v>
      </c>
      <c r="F400" s="160" t="s">
        <v>1754</v>
      </c>
      <c r="G400" s="161" t="s">
        <v>1755</v>
      </c>
      <c r="H400" s="161"/>
      <c r="I400" s="162" t="n">
        <f aca="false">I401</f>
        <v>86.6</v>
      </c>
      <c r="J400" s="162" t="n">
        <f aca="false">J401</f>
        <v>18</v>
      </c>
      <c r="K400" s="163" t="n">
        <f aca="false">K401</f>
        <v>0.1</v>
      </c>
      <c r="L400" s="163" t="n">
        <f aca="false">L401</f>
        <v>104.7</v>
      </c>
      <c r="M400" s="163" t="n">
        <f aca="false">M401</f>
        <v>104.7</v>
      </c>
      <c r="N400" s="163" t="str">
        <f aca="false">N401</f>
        <v>х</v>
      </c>
      <c r="O400" s="164" t="n">
        <f aca="false">M400/L400*100</f>
        <v>100</v>
      </c>
    </row>
    <row r="401" customFormat="false" ht="12.75" hidden="true" customHeight="false" outlineLevel="0" collapsed="false">
      <c r="A401" s="210" t="s">
        <v>1795</v>
      </c>
      <c r="B401" s="211" t="s">
        <v>1994</v>
      </c>
      <c r="C401" s="211" t="s">
        <v>1817</v>
      </c>
      <c r="D401" s="212" t="s">
        <v>1817</v>
      </c>
      <c r="E401" s="213" t="s">
        <v>1794</v>
      </c>
      <c r="F401" s="214" t="s">
        <v>1754</v>
      </c>
      <c r="G401" s="215" t="s">
        <v>1796</v>
      </c>
      <c r="H401" s="216"/>
      <c r="I401" s="217" t="n">
        <f aca="false">I402</f>
        <v>86.6</v>
      </c>
      <c r="J401" s="217" t="n">
        <f aca="false">J402</f>
        <v>18</v>
      </c>
      <c r="K401" s="179" t="n">
        <f aca="false">K402</f>
        <v>0.1</v>
      </c>
      <c r="L401" s="179" t="n">
        <f aca="false">L402</f>
        <v>104.7</v>
      </c>
      <c r="M401" s="179" t="n">
        <f aca="false">M402</f>
        <v>104.7</v>
      </c>
      <c r="N401" s="179" t="str">
        <f aca="false">N402</f>
        <v>х</v>
      </c>
      <c r="O401" s="180" t="n">
        <f aca="false">M401/L401*100</f>
        <v>100</v>
      </c>
    </row>
    <row r="402" customFormat="false" ht="36.75" hidden="true" customHeight="true" outlineLevel="0" collapsed="false">
      <c r="A402" s="181" t="s">
        <v>1760</v>
      </c>
      <c r="B402" s="182" t="s">
        <v>1994</v>
      </c>
      <c r="C402" s="182" t="s">
        <v>1817</v>
      </c>
      <c r="D402" s="183" t="s">
        <v>1817</v>
      </c>
      <c r="E402" s="183" t="s">
        <v>1794</v>
      </c>
      <c r="F402" s="184" t="s">
        <v>1754</v>
      </c>
      <c r="G402" s="185" t="s">
        <v>1796</v>
      </c>
      <c r="H402" s="185" t="s">
        <v>1761</v>
      </c>
      <c r="I402" s="186" t="n">
        <f aca="false">I403</f>
        <v>86.6</v>
      </c>
      <c r="J402" s="186" t="n">
        <f aca="false">J403</f>
        <v>18</v>
      </c>
      <c r="K402" s="187" t="n">
        <f aca="false">K403</f>
        <v>0.1</v>
      </c>
      <c r="L402" s="187" t="n">
        <f aca="false">L403</f>
        <v>104.7</v>
      </c>
      <c r="M402" s="187" t="n">
        <f aca="false">M403</f>
        <v>104.7</v>
      </c>
      <c r="N402" s="187" t="str">
        <f aca="false">N403</f>
        <v>х</v>
      </c>
      <c r="O402" s="188" t="n">
        <f aca="false">M402/L402*100</f>
        <v>100</v>
      </c>
    </row>
    <row r="403" s="219" customFormat="true" ht="25.5" hidden="true" customHeight="true" outlineLevel="0" collapsed="false">
      <c r="A403" s="189" t="s">
        <v>1772</v>
      </c>
      <c r="B403" s="190" t="s">
        <v>1994</v>
      </c>
      <c r="C403" s="190" t="s">
        <v>1817</v>
      </c>
      <c r="D403" s="191" t="s">
        <v>1817</v>
      </c>
      <c r="E403" s="191" t="s">
        <v>1794</v>
      </c>
      <c r="F403" s="192" t="s">
        <v>1754</v>
      </c>
      <c r="G403" s="193" t="s">
        <v>1796</v>
      </c>
      <c r="H403" s="193" t="s">
        <v>1773</v>
      </c>
      <c r="I403" s="194" t="n">
        <v>86.6</v>
      </c>
      <c r="J403" s="194" t="n">
        <v>18</v>
      </c>
      <c r="K403" s="195" t="n">
        <v>0.1</v>
      </c>
      <c r="L403" s="195" t="n">
        <f aca="false">I403+J403+K403</f>
        <v>104.7</v>
      </c>
      <c r="M403" s="195" t="n">
        <v>104.7</v>
      </c>
      <c r="N403" s="195" t="s">
        <v>1748</v>
      </c>
      <c r="O403" s="196" t="n">
        <f aca="false">M403/L403*100</f>
        <v>100</v>
      </c>
      <c r="P403" s="269"/>
    </row>
    <row r="404" customFormat="false" ht="20.25" hidden="false" customHeight="true" outlineLevel="0" collapsed="false">
      <c r="A404" s="338" t="s">
        <v>1956</v>
      </c>
      <c r="B404" s="364" t="s">
        <v>1747</v>
      </c>
      <c r="C404" s="364" t="s">
        <v>1835</v>
      </c>
      <c r="D404" s="364"/>
      <c r="E404" s="364"/>
      <c r="F404" s="364"/>
      <c r="G404" s="364"/>
      <c r="H404" s="364"/>
      <c r="I404" s="339" t="e">
        <f aca="false">I405</f>
        <v>#VALUE!</v>
      </c>
      <c r="J404" s="339" t="e">
        <f aca="false">J405</f>
        <v>#VALUE!</v>
      </c>
      <c r="K404" s="147" t="e">
        <f aca="false">K405</f>
        <v>#VALUE!</v>
      </c>
      <c r="L404" s="147" t="e">
        <f aca="false">L405</f>
        <v>#VALUE!</v>
      </c>
      <c r="M404" s="147" t="n">
        <f aca="false">M405+M534+M659+M714</f>
        <v>573507</v>
      </c>
      <c r="N404" s="147" t="s">
        <v>1748</v>
      </c>
      <c r="O404" s="148" t="e">
        <f aca="false">M404/L404*100</f>
        <v>#VALUE!</v>
      </c>
    </row>
    <row r="405" s="266" customFormat="true" ht="21.75" hidden="false" customHeight="true" outlineLevel="0" collapsed="false">
      <c r="A405" s="559" t="s">
        <v>1957</v>
      </c>
      <c r="B405" s="597" t="s">
        <v>2060</v>
      </c>
      <c r="C405" s="597" t="s">
        <v>1835</v>
      </c>
      <c r="D405" s="597" t="s">
        <v>1750</v>
      </c>
      <c r="E405" s="597"/>
      <c r="F405" s="597"/>
      <c r="G405" s="597"/>
      <c r="H405" s="597"/>
      <c r="I405" s="578" t="e">
        <f aca="false">I406+I493+#REF!+#REF!+#REF!</f>
        <v>#VALUE!</v>
      </c>
      <c r="J405" s="578" t="e">
        <f aca="false">J406+J493+#REF!+#REF!+#REF!</f>
        <v>#VALUE!</v>
      </c>
      <c r="K405" s="542" t="e">
        <f aca="false">K406+K493+#REF!+#REF!+#REF!</f>
        <v>#VALUE!</v>
      </c>
      <c r="L405" s="542" t="e">
        <f aca="false">L406+L493+#REF!+#REF!+#REF!</f>
        <v>#VALUE!</v>
      </c>
      <c r="M405" s="542" t="n">
        <f aca="false">M406+M462+M479+M499+M505+M514</f>
        <v>259668.7</v>
      </c>
      <c r="N405" s="542" t="s">
        <v>1748</v>
      </c>
      <c r="O405" s="579" t="e">
        <f aca="false">M405/L405*100</f>
        <v>#VALUE!</v>
      </c>
    </row>
    <row r="406" s="266" customFormat="true" ht="36.75" hidden="true" customHeight="true" outlineLevel="0" collapsed="false">
      <c r="A406" s="598" t="s">
        <v>2061</v>
      </c>
      <c r="B406" s="537" t="s">
        <v>2060</v>
      </c>
      <c r="C406" s="597" t="s">
        <v>1835</v>
      </c>
      <c r="D406" s="581" t="s">
        <v>1750</v>
      </c>
      <c r="E406" s="581" t="s">
        <v>1835</v>
      </c>
      <c r="F406" s="582" t="s">
        <v>1754</v>
      </c>
      <c r="G406" s="583" t="s">
        <v>1755</v>
      </c>
      <c r="H406" s="583"/>
      <c r="I406" s="584" t="n">
        <f aca="false">I407</f>
        <v>179985.2</v>
      </c>
      <c r="J406" s="584" t="n">
        <f aca="false">J407</f>
        <v>0</v>
      </c>
      <c r="K406" s="542" t="n">
        <f aca="false">K407</f>
        <v>-0.1</v>
      </c>
      <c r="L406" s="542" t="n">
        <f aca="false">L407</f>
        <v>179985.1</v>
      </c>
      <c r="M406" s="542" t="n">
        <f aca="false">M407</f>
        <v>232920.8</v>
      </c>
      <c r="N406" s="542" t="str">
        <f aca="false">N407</f>
        <v>х</v>
      </c>
      <c r="O406" s="579" t="n">
        <f aca="false">M406/L406*100</f>
        <v>129.411156812425</v>
      </c>
    </row>
    <row r="407" s="266" customFormat="true" ht="27" hidden="true" customHeight="true" outlineLevel="0" collapsed="false">
      <c r="A407" s="467" t="s">
        <v>2062</v>
      </c>
      <c r="B407" s="561" t="s">
        <v>2060</v>
      </c>
      <c r="C407" s="599" t="s">
        <v>1835</v>
      </c>
      <c r="D407" s="563" t="s">
        <v>1750</v>
      </c>
      <c r="E407" s="563" t="s">
        <v>1835</v>
      </c>
      <c r="F407" s="564" t="s">
        <v>1775</v>
      </c>
      <c r="G407" s="565" t="s">
        <v>1755</v>
      </c>
      <c r="H407" s="565"/>
      <c r="I407" s="600" t="n">
        <f aca="false">I408+I462+I428</f>
        <v>179985.2</v>
      </c>
      <c r="J407" s="600" t="n">
        <f aca="false">J408+J462+J428</f>
        <v>0</v>
      </c>
      <c r="K407" s="287" t="n">
        <f aca="false">K408+K462+K428</f>
        <v>-0.1</v>
      </c>
      <c r="L407" s="287" t="n">
        <f aca="false">L408+L462+L428</f>
        <v>179985.1</v>
      </c>
      <c r="M407" s="287" t="n">
        <f aca="false">M408+M428+M431</f>
        <v>232920.8</v>
      </c>
      <c r="N407" s="287" t="s">
        <v>1748</v>
      </c>
      <c r="O407" s="601" t="n">
        <f aca="false">M407/L407*100</f>
        <v>129.411156812425</v>
      </c>
    </row>
    <row r="408" s="266" customFormat="true" ht="12.75" hidden="true" customHeight="false" outlineLevel="0" collapsed="false">
      <c r="A408" s="438" t="s">
        <v>2063</v>
      </c>
      <c r="B408" s="430" t="s">
        <v>2060</v>
      </c>
      <c r="C408" s="463" t="s">
        <v>1835</v>
      </c>
      <c r="D408" s="356" t="s">
        <v>1750</v>
      </c>
      <c r="E408" s="356" t="s">
        <v>1835</v>
      </c>
      <c r="F408" s="357" t="s">
        <v>1775</v>
      </c>
      <c r="G408" s="358" t="s">
        <v>2064</v>
      </c>
      <c r="H408" s="358"/>
      <c r="I408" s="360" t="n">
        <f aca="false">I409</f>
        <v>155493.2</v>
      </c>
      <c r="J408" s="360" t="n">
        <f aca="false">J409</f>
        <v>0</v>
      </c>
      <c r="K408" s="233" t="n">
        <f aca="false">K409</f>
        <v>0</v>
      </c>
      <c r="L408" s="233" t="n">
        <f aca="false">L409</f>
        <v>155493.2</v>
      </c>
      <c r="M408" s="233" t="n">
        <f aca="false">M409</f>
        <v>155493.2</v>
      </c>
      <c r="N408" s="233" t="s">
        <v>1748</v>
      </c>
      <c r="O408" s="435" t="n">
        <f aca="false">M408/L408*100</f>
        <v>100</v>
      </c>
    </row>
    <row r="409" s="266" customFormat="true" ht="24" hidden="true" customHeight="false" outlineLevel="0" collapsed="false">
      <c r="A409" s="438" t="s">
        <v>1896</v>
      </c>
      <c r="B409" s="250" t="s">
        <v>2060</v>
      </c>
      <c r="C409" s="430" t="s">
        <v>1835</v>
      </c>
      <c r="D409" s="431" t="s">
        <v>1750</v>
      </c>
      <c r="E409" s="356" t="s">
        <v>1835</v>
      </c>
      <c r="F409" s="357" t="s">
        <v>1775</v>
      </c>
      <c r="G409" s="358" t="s">
        <v>2064</v>
      </c>
      <c r="H409" s="358" t="s">
        <v>1897</v>
      </c>
      <c r="I409" s="360" t="n">
        <f aca="false">I410</f>
        <v>155493.2</v>
      </c>
      <c r="J409" s="360" t="n">
        <f aca="false">J410</f>
        <v>0</v>
      </c>
      <c r="K409" s="233" t="n">
        <f aca="false">K410</f>
        <v>0</v>
      </c>
      <c r="L409" s="233" t="n">
        <f aca="false">L410</f>
        <v>155493.2</v>
      </c>
      <c r="M409" s="233" t="n">
        <f aca="false">M410</f>
        <v>155493.2</v>
      </c>
      <c r="N409" s="233" t="n">
        <f aca="false">N410</f>
        <v>155493.2</v>
      </c>
      <c r="O409" s="435" t="n">
        <f aca="false">M409/L409*100</f>
        <v>100</v>
      </c>
    </row>
    <row r="410" s="326" customFormat="true" ht="15.75" hidden="true" customHeight="true" outlineLevel="0" collapsed="false">
      <c r="A410" s="438" t="s">
        <v>2047</v>
      </c>
      <c r="B410" s="430" t="s">
        <v>2060</v>
      </c>
      <c r="C410" s="430" t="s">
        <v>1835</v>
      </c>
      <c r="D410" s="431" t="s">
        <v>1750</v>
      </c>
      <c r="E410" s="356" t="s">
        <v>1835</v>
      </c>
      <c r="F410" s="357" t="s">
        <v>1775</v>
      </c>
      <c r="G410" s="358" t="s">
        <v>2064</v>
      </c>
      <c r="H410" s="358" t="s">
        <v>1977</v>
      </c>
      <c r="I410" s="360" t="n">
        <f aca="false">I411</f>
        <v>155493.2</v>
      </c>
      <c r="J410" s="360" t="n">
        <f aca="false">J411</f>
        <v>0</v>
      </c>
      <c r="K410" s="233" t="n">
        <f aca="false">K411</f>
        <v>0</v>
      </c>
      <c r="L410" s="233" t="n">
        <f aca="false">L411</f>
        <v>155493.2</v>
      </c>
      <c r="M410" s="233" t="n">
        <f aca="false">M411</f>
        <v>155493.2</v>
      </c>
      <c r="N410" s="233" t="n">
        <f aca="false">N411</f>
        <v>155493.2</v>
      </c>
      <c r="O410" s="435" t="n">
        <f aca="false">M410/L410*100</f>
        <v>100</v>
      </c>
    </row>
    <row r="411" s="266" customFormat="true" ht="24.75" hidden="true" customHeight="true" outlineLevel="0" collapsed="false">
      <c r="A411" s="328" t="s">
        <v>2065</v>
      </c>
      <c r="B411" s="234" t="s">
        <v>2060</v>
      </c>
      <c r="C411" s="234" t="s">
        <v>1835</v>
      </c>
      <c r="D411" s="235" t="s">
        <v>1750</v>
      </c>
      <c r="E411" s="228" t="s">
        <v>1835</v>
      </c>
      <c r="F411" s="229" t="s">
        <v>1775</v>
      </c>
      <c r="G411" s="230" t="s">
        <v>2064</v>
      </c>
      <c r="H411" s="230" t="s">
        <v>1899</v>
      </c>
      <c r="I411" s="232" t="n">
        <f aca="false">SUM(I412:I427)</f>
        <v>155493.2</v>
      </c>
      <c r="J411" s="232" t="n">
        <f aca="false">SUM(J412:J427)</f>
        <v>0</v>
      </c>
      <c r="K411" s="195" t="n">
        <f aca="false">SUM(K412:K427)</f>
        <v>0</v>
      </c>
      <c r="L411" s="195" t="n">
        <f aca="false">SUM(L412:L427)</f>
        <v>155493.2</v>
      </c>
      <c r="M411" s="195" t="n">
        <f aca="false">SUM(M412:M427)</f>
        <v>155493.2</v>
      </c>
      <c r="N411" s="195" t="n">
        <f aca="false">SUM(N412:N427)</f>
        <v>155493.2</v>
      </c>
      <c r="O411" s="435" t="n">
        <f aca="false">M411/L411*100</f>
        <v>100</v>
      </c>
    </row>
    <row r="412" s="323" customFormat="true" ht="12.75" hidden="true" customHeight="true" outlineLevel="0" collapsed="false">
      <c r="A412" s="317" t="s">
        <v>2066</v>
      </c>
      <c r="B412" s="239"/>
      <c r="C412" s="239"/>
      <c r="D412" s="240"/>
      <c r="E412" s="240"/>
      <c r="F412" s="379"/>
      <c r="G412" s="242"/>
      <c r="H412" s="242"/>
      <c r="I412" s="243" t="n">
        <v>11384.6</v>
      </c>
      <c r="J412" s="243"/>
      <c r="K412" s="244"/>
      <c r="L412" s="244" t="n">
        <f aca="false">I412+J412+K412</f>
        <v>11384.6</v>
      </c>
      <c r="M412" s="244" t="n">
        <v>11384.6</v>
      </c>
      <c r="N412" s="244" t="n">
        <v>11384.6</v>
      </c>
      <c r="O412" s="267" t="n">
        <f aca="false">M412/L412*100</f>
        <v>100</v>
      </c>
    </row>
    <row r="413" s="323" customFormat="true" ht="11.25" hidden="true" customHeight="false" outlineLevel="0" collapsed="false">
      <c r="A413" s="439" t="s">
        <v>2067</v>
      </c>
      <c r="B413" s="239"/>
      <c r="C413" s="239"/>
      <c r="D413" s="240"/>
      <c r="E413" s="240"/>
      <c r="F413" s="379"/>
      <c r="G413" s="242"/>
      <c r="H413" s="242"/>
      <c r="I413" s="243" t="n">
        <v>10135.7</v>
      </c>
      <c r="J413" s="243"/>
      <c r="K413" s="244" t="n">
        <v>-0.1</v>
      </c>
      <c r="L413" s="244" t="n">
        <f aca="false">I413+J413+K413</f>
        <v>10135.6</v>
      </c>
      <c r="M413" s="244" t="n">
        <v>10135.6</v>
      </c>
      <c r="N413" s="244" t="n">
        <v>10135.6</v>
      </c>
      <c r="O413" s="267" t="n">
        <f aca="false">M413/L413*100</f>
        <v>100</v>
      </c>
    </row>
    <row r="414" s="323" customFormat="true" ht="11.25" hidden="true" customHeight="false" outlineLevel="0" collapsed="false">
      <c r="A414" s="317" t="s">
        <v>2068</v>
      </c>
      <c r="B414" s="239"/>
      <c r="C414" s="239"/>
      <c r="D414" s="240"/>
      <c r="E414" s="240"/>
      <c r="F414" s="379"/>
      <c r="G414" s="242"/>
      <c r="H414" s="242"/>
      <c r="I414" s="243" t="n">
        <v>13065.9</v>
      </c>
      <c r="J414" s="243"/>
      <c r="K414" s="244"/>
      <c r="L414" s="244" t="n">
        <f aca="false">I414+J414+K414</f>
        <v>13065.9</v>
      </c>
      <c r="M414" s="244" t="n">
        <v>13065.9</v>
      </c>
      <c r="N414" s="244" t="n">
        <v>13065.9</v>
      </c>
      <c r="O414" s="267" t="n">
        <f aca="false">M414/L414*100</f>
        <v>100</v>
      </c>
    </row>
    <row r="415" s="323" customFormat="true" ht="12.75" hidden="true" customHeight="true" outlineLevel="0" collapsed="false">
      <c r="A415" s="317" t="s">
        <v>2069</v>
      </c>
      <c r="B415" s="239"/>
      <c r="C415" s="239"/>
      <c r="D415" s="240"/>
      <c r="E415" s="240"/>
      <c r="F415" s="379"/>
      <c r="G415" s="242"/>
      <c r="H415" s="242"/>
      <c r="I415" s="243" t="n">
        <v>6589.6</v>
      </c>
      <c r="J415" s="243"/>
      <c r="K415" s="244"/>
      <c r="L415" s="244" t="n">
        <f aca="false">I415+J415+K415</f>
        <v>6589.6</v>
      </c>
      <c r="M415" s="244" t="n">
        <v>6589.6</v>
      </c>
      <c r="N415" s="244" t="n">
        <v>6589.6</v>
      </c>
      <c r="O415" s="267" t="n">
        <f aca="false">M415/L415*100</f>
        <v>100</v>
      </c>
    </row>
    <row r="416" s="323" customFormat="true" ht="11.25" hidden="true" customHeight="false" outlineLevel="0" collapsed="false">
      <c r="A416" s="317" t="s">
        <v>2070</v>
      </c>
      <c r="B416" s="239"/>
      <c r="C416" s="239"/>
      <c r="D416" s="240"/>
      <c r="E416" s="240"/>
      <c r="F416" s="379"/>
      <c r="G416" s="242"/>
      <c r="H416" s="242"/>
      <c r="I416" s="243" t="n">
        <v>9603.6</v>
      </c>
      <c r="J416" s="243"/>
      <c r="K416" s="244"/>
      <c r="L416" s="244" t="n">
        <f aca="false">I416+J416+K416</f>
        <v>9603.6</v>
      </c>
      <c r="M416" s="244" t="n">
        <v>9603.6</v>
      </c>
      <c r="N416" s="244" t="n">
        <v>9603.6</v>
      </c>
      <c r="O416" s="267" t="n">
        <f aca="false">M416/L416*100</f>
        <v>100</v>
      </c>
    </row>
    <row r="417" s="323" customFormat="true" ht="11.25" hidden="true" customHeight="false" outlineLevel="0" collapsed="false">
      <c r="A417" s="317" t="s">
        <v>2071</v>
      </c>
      <c r="B417" s="239"/>
      <c r="C417" s="239"/>
      <c r="D417" s="240"/>
      <c r="E417" s="240"/>
      <c r="F417" s="379"/>
      <c r="G417" s="242"/>
      <c r="H417" s="242"/>
      <c r="I417" s="243" t="n">
        <v>7679.3</v>
      </c>
      <c r="J417" s="243"/>
      <c r="K417" s="244" t="n">
        <v>0.1</v>
      </c>
      <c r="L417" s="244" t="n">
        <f aca="false">I417+J417+K417</f>
        <v>7679.4</v>
      </c>
      <c r="M417" s="244" t="n">
        <v>7679.4</v>
      </c>
      <c r="N417" s="244" t="n">
        <v>7679.4</v>
      </c>
      <c r="O417" s="267" t="n">
        <f aca="false">M417/L417*100</f>
        <v>100</v>
      </c>
    </row>
    <row r="418" s="323" customFormat="true" ht="12" hidden="true" customHeight="true" outlineLevel="0" collapsed="false">
      <c r="A418" s="317" t="s">
        <v>2072</v>
      </c>
      <c r="B418" s="239"/>
      <c r="C418" s="239"/>
      <c r="D418" s="240"/>
      <c r="E418" s="240"/>
      <c r="F418" s="379"/>
      <c r="G418" s="242"/>
      <c r="H418" s="242"/>
      <c r="I418" s="243" t="n">
        <v>11307</v>
      </c>
      <c r="J418" s="243"/>
      <c r="K418" s="244" t="n">
        <v>0.1</v>
      </c>
      <c r="L418" s="244" t="n">
        <f aca="false">I418+J418+K418</f>
        <v>11307.1</v>
      </c>
      <c r="M418" s="244" t="n">
        <v>11307.1</v>
      </c>
      <c r="N418" s="244" t="n">
        <v>11307.1</v>
      </c>
      <c r="O418" s="267" t="n">
        <f aca="false">M418/L418*100</f>
        <v>100</v>
      </c>
    </row>
    <row r="419" s="323" customFormat="true" ht="14.25" hidden="true" customHeight="true" outlineLevel="0" collapsed="false">
      <c r="A419" s="317" t="s">
        <v>2073</v>
      </c>
      <c r="B419" s="239"/>
      <c r="C419" s="239"/>
      <c r="D419" s="240"/>
      <c r="E419" s="240"/>
      <c r="F419" s="379"/>
      <c r="G419" s="242"/>
      <c r="H419" s="242"/>
      <c r="I419" s="243" t="n">
        <v>12190.7</v>
      </c>
      <c r="J419" s="243" t="n">
        <v>1.2</v>
      </c>
      <c r="K419" s="244"/>
      <c r="L419" s="244" t="n">
        <f aca="false">I419+J419+K419</f>
        <v>12191.9</v>
      </c>
      <c r="M419" s="244" t="n">
        <v>12191.9</v>
      </c>
      <c r="N419" s="244" t="n">
        <v>12191.9</v>
      </c>
      <c r="O419" s="267" t="n">
        <f aca="false">M419/L419*100</f>
        <v>100</v>
      </c>
    </row>
    <row r="420" s="323" customFormat="true" ht="13.5" hidden="true" customHeight="true" outlineLevel="0" collapsed="false">
      <c r="A420" s="317" t="s">
        <v>2074</v>
      </c>
      <c r="B420" s="239"/>
      <c r="C420" s="239"/>
      <c r="D420" s="240"/>
      <c r="E420" s="240"/>
      <c r="F420" s="379"/>
      <c r="G420" s="242"/>
      <c r="H420" s="242"/>
      <c r="I420" s="243" t="n">
        <v>9537.7</v>
      </c>
      <c r="J420" s="243"/>
      <c r="K420" s="244" t="n">
        <v>-0.1</v>
      </c>
      <c r="L420" s="244" t="n">
        <f aca="false">I420+J420+K420</f>
        <v>9537.6</v>
      </c>
      <c r="M420" s="244" t="n">
        <v>9537.6</v>
      </c>
      <c r="N420" s="244" t="n">
        <v>9537.6</v>
      </c>
      <c r="O420" s="267" t="n">
        <f aca="false">M420/L420*100</f>
        <v>100</v>
      </c>
    </row>
    <row r="421" s="323" customFormat="true" ht="11.25" hidden="true" customHeight="true" outlineLevel="0" collapsed="false">
      <c r="A421" s="317" t="s">
        <v>2075</v>
      </c>
      <c r="B421" s="239"/>
      <c r="C421" s="239"/>
      <c r="D421" s="240"/>
      <c r="E421" s="240"/>
      <c r="F421" s="379"/>
      <c r="G421" s="242"/>
      <c r="H421" s="242"/>
      <c r="I421" s="243" t="n">
        <v>12028.3</v>
      </c>
      <c r="J421" s="243" t="n">
        <v>-0.5</v>
      </c>
      <c r="K421" s="244"/>
      <c r="L421" s="244" t="n">
        <f aca="false">I421+J421+K421</f>
        <v>12027.8</v>
      </c>
      <c r="M421" s="244" t="n">
        <v>12027.8</v>
      </c>
      <c r="N421" s="244" t="n">
        <v>12027.8</v>
      </c>
      <c r="O421" s="267" t="n">
        <f aca="false">M421/L421*100</f>
        <v>100</v>
      </c>
    </row>
    <row r="422" s="323" customFormat="true" ht="12.75" hidden="true" customHeight="true" outlineLevel="0" collapsed="false">
      <c r="A422" s="317" t="s">
        <v>2076</v>
      </c>
      <c r="B422" s="239"/>
      <c r="C422" s="239"/>
      <c r="D422" s="240"/>
      <c r="E422" s="240"/>
      <c r="F422" s="379"/>
      <c r="G422" s="242"/>
      <c r="H422" s="242"/>
      <c r="I422" s="243" t="n">
        <v>9992.6</v>
      </c>
      <c r="J422" s="243" t="n">
        <v>-0.2</v>
      </c>
      <c r="K422" s="244"/>
      <c r="L422" s="244" t="n">
        <f aca="false">I422+J422+K422</f>
        <v>9992.4</v>
      </c>
      <c r="M422" s="244" t="n">
        <v>9992.4</v>
      </c>
      <c r="N422" s="244" t="n">
        <v>9992.4</v>
      </c>
      <c r="O422" s="267" t="n">
        <f aca="false">M422/L422*100</f>
        <v>100</v>
      </c>
    </row>
    <row r="423" s="323" customFormat="true" ht="12.75" hidden="true" customHeight="true" outlineLevel="0" collapsed="false">
      <c r="A423" s="440" t="s">
        <v>2077</v>
      </c>
      <c r="B423" s="239"/>
      <c r="C423" s="239"/>
      <c r="D423" s="240"/>
      <c r="E423" s="240"/>
      <c r="F423" s="379"/>
      <c r="G423" s="242"/>
      <c r="H423" s="242"/>
      <c r="I423" s="243" t="n">
        <v>12594.2</v>
      </c>
      <c r="J423" s="243" t="n">
        <f aca="false">-0.1</f>
        <v>-0.1</v>
      </c>
      <c r="K423" s="244" t="n">
        <v>0.1</v>
      </c>
      <c r="L423" s="244" t="n">
        <f aca="false">I423+J423+K423</f>
        <v>12594.2</v>
      </c>
      <c r="M423" s="244" t="n">
        <v>12594.2</v>
      </c>
      <c r="N423" s="244" t="n">
        <v>12594.2</v>
      </c>
      <c r="O423" s="267" t="n">
        <f aca="false">M423/L423*100</f>
        <v>100</v>
      </c>
    </row>
    <row r="424" s="323" customFormat="true" ht="11.25" hidden="true" customHeight="false" outlineLevel="0" collapsed="false">
      <c r="A424" s="317" t="s">
        <v>2078</v>
      </c>
      <c r="B424" s="239"/>
      <c r="C424" s="239"/>
      <c r="D424" s="240"/>
      <c r="E424" s="240"/>
      <c r="F424" s="379"/>
      <c r="G424" s="242"/>
      <c r="H424" s="242"/>
      <c r="I424" s="243" t="n">
        <v>9019.2</v>
      </c>
      <c r="J424" s="243"/>
      <c r="K424" s="244" t="n">
        <v>-0.1</v>
      </c>
      <c r="L424" s="244" t="n">
        <f aca="false">I424+J424+K424</f>
        <v>9019.1</v>
      </c>
      <c r="M424" s="244" t="n">
        <v>9019.1</v>
      </c>
      <c r="N424" s="244" t="n">
        <v>9019.1</v>
      </c>
      <c r="O424" s="267" t="n">
        <f aca="false">M424/L424*100</f>
        <v>100</v>
      </c>
    </row>
    <row r="425" s="323" customFormat="true" ht="11.25" hidden="true" customHeight="false" outlineLevel="0" collapsed="false">
      <c r="A425" s="317" t="s">
        <v>2079</v>
      </c>
      <c r="B425" s="239"/>
      <c r="C425" s="239"/>
      <c r="D425" s="240"/>
      <c r="E425" s="240"/>
      <c r="F425" s="379"/>
      <c r="G425" s="242"/>
      <c r="H425" s="242"/>
      <c r="I425" s="243" t="n">
        <v>10268.8</v>
      </c>
      <c r="J425" s="243" t="n">
        <v>-0.4</v>
      </c>
      <c r="K425" s="244"/>
      <c r="L425" s="244" t="n">
        <f aca="false">I425+J425+K425</f>
        <v>10268.4</v>
      </c>
      <c r="M425" s="244" t="n">
        <v>10268.4</v>
      </c>
      <c r="N425" s="244" t="n">
        <v>10268.4</v>
      </c>
      <c r="O425" s="267" t="n">
        <f aca="false">M425/L425*100</f>
        <v>100</v>
      </c>
    </row>
    <row r="426" s="323" customFormat="true" ht="11.25" hidden="true" customHeight="false" outlineLevel="0" collapsed="false">
      <c r="A426" s="317" t="s">
        <v>2080</v>
      </c>
      <c r="B426" s="239"/>
      <c r="C426" s="239"/>
      <c r="D426" s="240"/>
      <c r="E426" s="240"/>
      <c r="F426" s="379"/>
      <c r="G426" s="242"/>
      <c r="H426" s="242"/>
      <c r="I426" s="243" t="n">
        <v>3810.8</v>
      </c>
      <c r="J426" s="243"/>
      <c r="K426" s="244"/>
      <c r="L426" s="244" t="n">
        <f aca="false">I426+J426+K426</f>
        <v>3810.8</v>
      </c>
      <c r="M426" s="244" t="n">
        <v>3810.8</v>
      </c>
      <c r="N426" s="244" t="n">
        <v>3810.8</v>
      </c>
      <c r="O426" s="267" t="n">
        <f aca="false">M426/L426*100</f>
        <v>100</v>
      </c>
    </row>
    <row r="427" s="266" customFormat="true" ht="12.75" hidden="true" customHeight="false" outlineLevel="0" collapsed="false">
      <c r="A427" s="317" t="s">
        <v>2081</v>
      </c>
      <c r="B427" s="239"/>
      <c r="C427" s="239"/>
      <c r="D427" s="240"/>
      <c r="E427" s="240"/>
      <c r="F427" s="379"/>
      <c r="G427" s="242"/>
      <c r="H427" s="242"/>
      <c r="I427" s="243" t="n">
        <v>6285.2</v>
      </c>
      <c r="J427" s="243"/>
      <c r="K427" s="244"/>
      <c r="L427" s="244" t="n">
        <f aca="false">I427+J427+K427</f>
        <v>6285.2</v>
      </c>
      <c r="M427" s="244" t="n">
        <v>6285.2</v>
      </c>
      <c r="N427" s="244" t="n">
        <v>6285.2</v>
      </c>
      <c r="O427" s="435" t="n">
        <f aca="false">M427/L427*100</f>
        <v>100</v>
      </c>
    </row>
    <row r="428" s="266" customFormat="true" ht="16.5" hidden="true" customHeight="true" outlineLevel="0" collapsed="false">
      <c r="A428" s="568" t="s">
        <v>2082</v>
      </c>
      <c r="B428" s="430" t="s">
        <v>2060</v>
      </c>
      <c r="C428" s="463" t="s">
        <v>1835</v>
      </c>
      <c r="D428" s="356" t="s">
        <v>1750</v>
      </c>
      <c r="E428" s="356" t="s">
        <v>1835</v>
      </c>
      <c r="F428" s="357" t="s">
        <v>1775</v>
      </c>
      <c r="G428" s="358" t="s">
        <v>1857</v>
      </c>
      <c r="H428" s="358"/>
      <c r="I428" s="360" t="n">
        <f aca="false">I429</f>
        <v>365.1</v>
      </c>
      <c r="J428" s="360" t="n">
        <f aca="false">J429</f>
        <v>0</v>
      </c>
      <c r="K428" s="360" t="n">
        <f aca="false">K429</f>
        <v>0</v>
      </c>
      <c r="L428" s="360" t="n">
        <f aca="false">L429</f>
        <v>365.1</v>
      </c>
      <c r="M428" s="360" t="n">
        <f aca="false">M429</f>
        <v>365.1</v>
      </c>
      <c r="N428" s="360" t="str">
        <f aca="false">N429</f>
        <v>х</v>
      </c>
      <c r="O428" s="435" t="n">
        <f aca="false">M428/L428*100</f>
        <v>100</v>
      </c>
    </row>
    <row r="429" s="589" customFormat="true" ht="17.25" hidden="true" customHeight="true" outlineLevel="0" collapsed="false">
      <c r="A429" s="249" t="s">
        <v>1780</v>
      </c>
      <c r="B429" s="250" t="s">
        <v>2060</v>
      </c>
      <c r="C429" s="430" t="s">
        <v>1835</v>
      </c>
      <c r="D429" s="431" t="s">
        <v>1750</v>
      </c>
      <c r="E429" s="356" t="s">
        <v>1835</v>
      </c>
      <c r="F429" s="357" t="s">
        <v>1775</v>
      </c>
      <c r="G429" s="358" t="s">
        <v>1857</v>
      </c>
      <c r="H429" s="358" t="s">
        <v>1781</v>
      </c>
      <c r="I429" s="360" t="n">
        <f aca="false">I430</f>
        <v>365.1</v>
      </c>
      <c r="J429" s="360" t="n">
        <f aca="false">J430</f>
        <v>0</v>
      </c>
      <c r="K429" s="360" t="n">
        <f aca="false">K430</f>
        <v>0</v>
      </c>
      <c r="L429" s="360" t="n">
        <f aca="false">L430</f>
        <v>365.1</v>
      </c>
      <c r="M429" s="360" t="n">
        <f aca="false">M430</f>
        <v>365.1</v>
      </c>
      <c r="N429" s="360" t="s">
        <v>1748</v>
      </c>
      <c r="O429" s="435" t="n">
        <f aca="false">M429/L429*100</f>
        <v>100</v>
      </c>
    </row>
    <row r="430" s="266" customFormat="true" ht="22.5" hidden="true" customHeight="false" outlineLevel="0" collapsed="false">
      <c r="A430" s="189" t="s">
        <v>1936</v>
      </c>
      <c r="B430" s="234" t="s">
        <v>2060</v>
      </c>
      <c r="C430" s="234" t="s">
        <v>1835</v>
      </c>
      <c r="D430" s="235" t="s">
        <v>1750</v>
      </c>
      <c r="E430" s="228" t="s">
        <v>1835</v>
      </c>
      <c r="F430" s="229" t="s">
        <v>1775</v>
      </c>
      <c r="G430" s="230" t="s">
        <v>1857</v>
      </c>
      <c r="H430" s="230" t="s">
        <v>1962</v>
      </c>
      <c r="I430" s="232" t="n">
        <v>365.1</v>
      </c>
      <c r="J430" s="232"/>
      <c r="K430" s="195"/>
      <c r="L430" s="195" t="n">
        <f aca="false">I430+J430+K430</f>
        <v>365.1</v>
      </c>
      <c r="M430" s="195" t="n">
        <v>365.1</v>
      </c>
      <c r="N430" s="244" t="s">
        <v>1748</v>
      </c>
      <c r="O430" s="337" t="n">
        <f aca="false">M430/L430*100</f>
        <v>100</v>
      </c>
    </row>
    <row r="431" s="266" customFormat="true" ht="18" hidden="true" customHeight="true" outlineLevel="0" collapsed="false">
      <c r="A431" s="438" t="s">
        <v>1894</v>
      </c>
      <c r="B431" s="430" t="s">
        <v>2060</v>
      </c>
      <c r="C431" s="463" t="s">
        <v>1835</v>
      </c>
      <c r="D431" s="356" t="s">
        <v>1750</v>
      </c>
      <c r="E431" s="356" t="s">
        <v>1835</v>
      </c>
      <c r="F431" s="357" t="s">
        <v>1775</v>
      </c>
      <c r="G431" s="358" t="s">
        <v>1895</v>
      </c>
      <c r="H431" s="358"/>
      <c r="I431" s="360" t="n">
        <f aca="false">I432</f>
        <v>78216.1</v>
      </c>
      <c r="J431" s="360" t="n">
        <f aca="false">J432</f>
        <v>31.6</v>
      </c>
      <c r="K431" s="233" t="n">
        <f aca="false">K432</f>
        <v>0</v>
      </c>
      <c r="L431" s="233" t="n">
        <f aca="false">L432</f>
        <v>78247.7</v>
      </c>
      <c r="M431" s="233" t="n">
        <f aca="false">M432</f>
        <v>77062.5</v>
      </c>
      <c r="N431" s="233" t="str">
        <f aca="false">N432</f>
        <v>х</v>
      </c>
      <c r="O431" s="435" t="n">
        <f aca="false">M431/L431*100</f>
        <v>98.4853228912799</v>
      </c>
    </row>
    <row r="432" s="266" customFormat="true" ht="24" hidden="true" customHeight="false" outlineLevel="0" collapsed="false">
      <c r="A432" s="438" t="s">
        <v>1896</v>
      </c>
      <c r="B432" s="250" t="s">
        <v>2060</v>
      </c>
      <c r="C432" s="430" t="s">
        <v>1835</v>
      </c>
      <c r="D432" s="431" t="s">
        <v>1750</v>
      </c>
      <c r="E432" s="356" t="s">
        <v>1835</v>
      </c>
      <c r="F432" s="357" t="s">
        <v>1775</v>
      </c>
      <c r="G432" s="358" t="s">
        <v>1895</v>
      </c>
      <c r="H432" s="358" t="s">
        <v>1897</v>
      </c>
      <c r="I432" s="360" t="n">
        <f aca="false">I433</f>
        <v>78216.1</v>
      </c>
      <c r="J432" s="360" t="n">
        <f aca="false">J433</f>
        <v>31.6</v>
      </c>
      <c r="K432" s="233" t="n">
        <f aca="false">K433</f>
        <v>0</v>
      </c>
      <c r="L432" s="233" t="n">
        <f aca="false">L433</f>
        <v>78247.7</v>
      </c>
      <c r="M432" s="233" t="n">
        <f aca="false">M433</f>
        <v>77062.5</v>
      </c>
      <c r="N432" s="233" t="s">
        <v>1748</v>
      </c>
      <c r="O432" s="435" t="n">
        <f aca="false">M432/L432*100</f>
        <v>98.4853228912799</v>
      </c>
    </row>
    <row r="433" s="326" customFormat="true" ht="16.5" hidden="true" customHeight="true" outlineLevel="0" collapsed="false">
      <c r="A433" s="438" t="s">
        <v>2047</v>
      </c>
      <c r="B433" s="430" t="s">
        <v>2060</v>
      </c>
      <c r="C433" s="430" t="s">
        <v>1835</v>
      </c>
      <c r="D433" s="431" t="s">
        <v>1750</v>
      </c>
      <c r="E433" s="356" t="s">
        <v>1835</v>
      </c>
      <c r="F433" s="357" t="s">
        <v>1775</v>
      </c>
      <c r="G433" s="358" t="s">
        <v>1895</v>
      </c>
      <c r="H433" s="358" t="s">
        <v>1977</v>
      </c>
      <c r="I433" s="360" t="n">
        <f aca="false">I434+I452</f>
        <v>78216.1</v>
      </c>
      <c r="J433" s="360" t="n">
        <f aca="false">J434+J452</f>
        <v>31.6</v>
      </c>
      <c r="K433" s="233" t="n">
        <f aca="false">K434+K452</f>
        <v>0</v>
      </c>
      <c r="L433" s="233" t="n">
        <f aca="false">L434+L452</f>
        <v>78247.7</v>
      </c>
      <c r="M433" s="233" t="n">
        <f aca="false">M434+M452</f>
        <v>77062.5</v>
      </c>
      <c r="N433" s="233" t="n">
        <f aca="false">N434+N452</f>
        <v>77027.6</v>
      </c>
      <c r="O433" s="435" t="n">
        <f aca="false">M433/L433*100</f>
        <v>98.4853228912799</v>
      </c>
    </row>
    <row r="434" s="269" customFormat="true" ht="23.25" hidden="true" customHeight="true" outlineLevel="0" collapsed="false">
      <c r="A434" s="328" t="s">
        <v>2065</v>
      </c>
      <c r="B434" s="234" t="s">
        <v>2060</v>
      </c>
      <c r="C434" s="234" t="s">
        <v>1835</v>
      </c>
      <c r="D434" s="235" t="s">
        <v>1750</v>
      </c>
      <c r="E434" s="228" t="s">
        <v>1835</v>
      </c>
      <c r="F434" s="229" t="s">
        <v>1775</v>
      </c>
      <c r="G434" s="230" t="s">
        <v>1895</v>
      </c>
      <c r="H434" s="230" t="s">
        <v>1899</v>
      </c>
      <c r="I434" s="232" t="n">
        <f aca="false">SUM(I435:I451)</f>
        <v>77863.8</v>
      </c>
      <c r="J434" s="232" t="n">
        <f aca="false">SUM(J435:J451)</f>
        <v>7.99360577730113E-015</v>
      </c>
      <c r="K434" s="195" t="n">
        <f aca="false">SUM(K435:K451)</f>
        <v>0.1</v>
      </c>
      <c r="L434" s="195" t="n">
        <f aca="false">SUM(L435:L451)</f>
        <v>77863.9</v>
      </c>
      <c r="M434" s="195" t="n">
        <f aca="false">SUM(M435:M451)</f>
        <v>76678.7</v>
      </c>
      <c r="N434" s="195" t="n">
        <f aca="false">SUM(N435:N451)</f>
        <v>76643.8</v>
      </c>
      <c r="O434" s="337" t="n">
        <f aca="false">M434/L434*100</f>
        <v>98.4778568759079</v>
      </c>
    </row>
    <row r="435" s="323" customFormat="true" ht="12.75" hidden="true" customHeight="true" outlineLevel="0" collapsed="false">
      <c r="A435" s="317" t="s">
        <v>2066</v>
      </c>
      <c r="B435" s="239"/>
      <c r="C435" s="239"/>
      <c r="D435" s="240"/>
      <c r="E435" s="240"/>
      <c r="F435" s="379"/>
      <c r="G435" s="242"/>
      <c r="H435" s="242"/>
      <c r="I435" s="243" t="n">
        <v>5497.2</v>
      </c>
      <c r="J435" s="243" t="n">
        <f aca="false">-44.1</f>
        <v>-44.1</v>
      </c>
      <c r="K435" s="244" t="n">
        <v>-0.1</v>
      </c>
      <c r="L435" s="244" t="n">
        <f aca="false">I435+J435+K435</f>
        <v>5453</v>
      </c>
      <c r="M435" s="244" t="n">
        <v>5274.4</v>
      </c>
      <c r="N435" s="244" t="n">
        <v>5271.3</v>
      </c>
      <c r="O435" s="267" t="n">
        <f aca="false">M435/L435*100</f>
        <v>96.7247386759582</v>
      </c>
    </row>
    <row r="436" s="323" customFormat="true" ht="11.25" hidden="true" customHeight="false" outlineLevel="0" collapsed="false">
      <c r="A436" s="439" t="s">
        <v>2067</v>
      </c>
      <c r="B436" s="239"/>
      <c r="C436" s="239"/>
      <c r="D436" s="240"/>
      <c r="E436" s="240"/>
      <c r="F436" s="379"/>
      <c r="G436" s="242"/>
      <c r="H436" s="242"/>
      <c r="I436" s="243" t="n">
        <v>5565.4</v>
      </c>
      <c r="J436" s="243" t="n">
        <v>171.7</v>
      </c>
      <c r="K436" s="244"/>
      <c r="L436" s="244" t="n">
        <f aca="false">I436+J436+K436</f>
        <v>5737.1</v>
      </c>
      <c r="M436" s="244" t="n">
        <v>5737.1</v>
      </c>
      <c r="N436" s="244" t="n">
        <v>5737.1</v>
      </c>
      <c r="O436" s="267" t="n">
        <f aca="false">M436/L436*100</f>
        <v>100</v>
      </c>
      <c r="Q436" s="602"/>
    </row>
    <row r="437" s="323" customFormat="true" ht="11.25" hidden="true" customHeight="false" outlineLevel="0" collapsed="false">
      <c r="A437" s="317" t="s">
        <v>2068</v>
      </c>
      <c r="B437" s="239"/>
      <c r="C437" s="239"/>
      <c r="D437" s="240"/>
      <c r="E437" s="240"/>
      <c r="F437" s="379"/>
      <c r="G437" s="242"/>
      <c r="H437" s="242"/>
      <c r="I437" s="243" t="n">
        <v>5572.7</v>
      </c>
      <c r="J437" s="243" t="n">
        <v>-96.1</v>
      </c>
      <c r="K437" s="244"/>
      <c r="L437" s="244" t="n">
        <f aca="false">I437+J437+K437</f>
        <v>5476.6</v>
      </c>
      <c r="M437" s="244" t="n">
        <v>5476.6</v>
      </c>
      <c r="N437" s="244" t="n">
        <v>5476.6</v>
      </c>
      <c r="O437" s="267" t="n">
        <f aca="false">M437/L437*100</f>
        <v>100</v>
      </c>
      <c r="P437" s="442"/>
      <c r="Q437" s="602"/>
    </row>
    <row r="438" s="323" customFormat="true" ht="10.5" hidden="true" customHeight="true" outlineLevel="0" collapsed="false">
      <c r="A438" s="317" t="s">
        <v>2069</v>
      </c>
      <c r="B438" s="239"/>
      <c r="C438" s="239"/>
      <c r="D438" s="240"/>
      <c r="E438" s="240"/>
      <c r="F438" s="379"/>
      <c r="G438" s="242"/>
      <c r="H438" s="242"/>
      <c r="I438" s="243" t="n">
        <v>3204</v>
      </c>
      <c r="J438" s="243" t="n">
        <f aca="false">11.8</f>
        <v>11.8</v>
      </c>
      <c r="K438" s="244" t="n">
        <v>-0.1</v>
      </c>
      <c r="L438" s="244" t="n">
        <f aca="false">I438+J438+K438</f>
        <v>3215.7</v>
      </c>
      <c r="M438" s="244" t="n">
        <v>3194.3</v>
      </c>
      <c r="N438" s="244" t="n">
        <v>3194.3</v>
      </c>
      <c r="O438" s="267" t="n">
        <f aca="false">M438/L438*100</f>
        <v>99.3345150356066</v>
      </c>
      <c r="Q438" s="602"/>
    </row>
    <row r="439" s="323" customFormat="true" ht="11.25" hidden="true" customHeight="false" outlineLevel="0" collapsed="false">
      <c r="A439" s="317" t="s">
        <v>2070</v>
      </c>
      <c r="B439" s="239"/>
      <c r="C439" s="239"/>
      <c r="D439" s="240"/>
      <c r="E439" s="240"/>
      <c r="F439" s="379"/>
      <c r="G439" s="242"/>
      <c r="H439" s="242"/>
      <c r="I439" s="243" t="n">
        <v>5785.5</v>
      </c>
      <c r="J439" s="243" t="n">
        <f aca="false">18.9</f>
        <v>18.9</v>
      </c>
      <c r="K439" s="244" t="n">
        <v>0.1</v>
      </c>
      <c r="L439" s="244" t="n">
        <f aca="false">I439+J439+K439</f>
        <v>5804.5</v>
      </c>
      <c r="M439" s="244" t="n">
        <v>5804.5</v>
      </c>
      <c r="N439" s="244" t="n">
        <v>5804.5</v>
      </c>
      <c r="O439" s="267" t="n">
        <f aca="false">M439/L439*100</f>
        <v>100</v>
      </c>
      <c r="Q439" s="602"/>
    </row>
    <row r="440" s="323" customFormat="true" ht="11.25" hidden="true" customHeight="false" outlineLevel="0" collapsed="false">
      <c r="A440" s="317" t="s">
        <v>2071</v>
      </c>
      <c r="B440" s="239"/>
      <c r="C440" s="239"/>
      <c r="D440" s="240"/>
      <c r="E440" s="240"/>
      <c r="F440" s="379"/>
      <c r="G440" s="242"/>
      <c r="H440" s="242"/>
      <c r="I440" s="243" t="n">
        <v>4158.9</v>
      </c>
      <c r="J440" s="243" t="n">
        <f aca="false">58.7</f>
        <v>58.7</v>
      </c>
      <c r="K440" s="244" t="n">
        <v>0.1</v>
      </c>
      <c r="L440" s="244" t="n">
        <f aca="false">I440+J440+K440</f>
        <v>4217.7</v>
      </c>
      <c r="M440" s="244" t="n">
        <v>4213.1</v>
      </c>
      <c r="N440" s="244" t="n">
        <v>4213.1</v>
      </c>
      <c r="O440" s="267" t="n">
        <f aca="false">M440/L440*100</f>
        <v>99.8909358180999</v>
      </c>
      <c r="Q440" s="602"/>
    </row>
    <row r="441" s="323" customFormat="true" ht="12" hidden="true" customHeight="true" outlineLevel="0" collapsed="false">
      <c r="A441" s="317" t="s">
        <v>2072</v>
      </c>
      <c r="B441" s="239"/>
      <c r="C441" s="239"/>
      <c r="D441" s="240"/>
      <c r="E441" s="240"/>
      <c r="F441" s="379"/>
      <c r="G441" s="242"/>
      <c r="H441" s="242"/>
      <c r="I441" s="243" t="n">
        <v>5264.7</v>
      </c>
      <c r="J441" s="243" t="n">
        <v>-6.7</v>
      </c>
      <c r="K441" s="244"/>
      <c r="L441" s="244" t="n">
        <f aca="false">I441+J441+K441</f>
        <v>5258</v>
      </c>
      <c r="M441" s="244" t="n">
        <v>5258.1</v>
      </c>
      <c r="N441" s="244" t="n">
        <v>5255.3</v>
      </c>
      <c r="O441" s="267" t="n">
        <f aca="false">M441/L441*100</f>
        <v>100.001901863827</v>
      </c>
      <c r="Q441" s="602"/>
    </row>
    <row r="442" s="323" customFormat="true" ht="11.25" hidden="true" customHeight="true" outlineLevel="0" collapsed="false">
      <c r="A442" s="317" t="s">
        <v>2073</v>
      </c>
      <c r="B442" s="239"/>
      <c r="C442" s="239"/>
      <c r="D442" s="240"/>
      <c r="E442" s="240"/>
      <c r="F442" s="379"/>
      <c r="G442" s="242"/>
      <c r="H442" s="242"/>
      <c r="I442" s="243" t="n">
        <v>5830.4</v>
      </c>
      <c r="J442" s="243" t="n">
        <f aca="false">28.7</f>
        <v>28.7</v>
      </c>
      <c r="K442" s="244" t="n">
        <v>0.1</v>
      </c>
      <c r="L442" s="244" t="n">
        <f aca="false">I442+J442+K442</f>
        <v>5859.2</v>
      </c>
      <c r="M442" s="244" t="n">
        <v>5545.1</v>
      </c>
      <c r="N442" s="244" t="n">
        <v>5542</v>
      </c>
      <c r="O442" s="267" t="n">
        <f aca="false">M442/L442*100</f>
        <v>94.6391998907701</v>
      </c>
      <c r="Q442" s="602"/>
    </row>
    <row r="443" s="323" customFormat="true" ht="12.75" hidden="true" customHeight="true" outlineLevel="0" collapsed="false">
      <c r="A443" s="317" t="s">
        <v>2074</v>
      </c>
      <c r="B443" s="239"/>
      <c r="C443" s="239"/>
      <c r="D443" s="240"/>
      <c r="E443" s="240"/>
      <c r="F443" s="379"/>
      <c r="G443" s="242"/>
      <c r="H443" s="242"/>
      <c r="I443" s="243" t="n">
        <v>5602.3</v>
      </c>
      <c r="J443" s="243" t="n">
        <v>237.5</v>
      </c>
      <c r="K443" s="244"/>
      <c r="L443" s="244" t="n">
        <f aca="false">I443+J443+K443</f>
        <v>5839.8</v>
      </c>
      <c r="M443" s="244" t="n">
        <v>5839.8</v>
      </c>
      <c r="N443" s="244" t="n">
        <v>5822.4</v>
      </c>
      <c r="O443" s="267" t="n">
        <f aca="false">M443/L443*100</f>
        <v>100</v>
      </c>
      <c r="Q443" s="602"/>
    </row>
    <row r="444" s="323" customFormat="true" ht="12.75" hidden="true" customHeight="true" outlineLevel="0" collapsed="false">
      <c r="A444" s="317" t="s">
        <v>2075</v>
      </c>
      <c r="B444" s="239"/>
      <c r="C444" s="239"/>
      <c r="D444" s="240"/>
      <c r="E444" s="240"/>
      <c r="F444" s="379"/>
      <c r="G444" s="242"/>
      <c r="H444" s="242"/>
      <c r="I444" s="243" t="n">
        <v>5198.1</v>
      </c>
      <c r="J444" s="243" t="n">
        <v>-77.2</v>
      </c>
      <c r="K444" s="244"/>
      <c r="L444" s="244" t="n">
        <f aca="false">I444+J444+K444</f>
        <v>5120.9</v>
      </c>
      <c r="M444" s="244" t="n">
        <v>5120.9</v>
      </c>
      <c r="N444" s="244" t="n">
        <v>5120.9</v>
      </c>
      <c r="O444" s="267" t="n">
        <f aca="false">M444/L444*100</f>
        <v>100</v>
      </c>
      <c r="Q444" s="602"/>
    </row>
    <row r="445" s="323" customFormat="true" ht="12" hidden="true" customHeight="true" outlineLevel="0" collapsed="false">
      <c r="A445" s="317" t="s">
        <v>2076</v>
      </c>
      <c r="B445" s="239"/>
      <c r="C445" s="239"/>
      <c r="D445" s="240"/>
      <c r="E445" s="240"/>
      <c r="F445" s="379"/>
      <c r="G445" s="242"/>
      <c r="H445" s="242"/>
      <c r="I445" s="243" t="n">
        <v>4909.4</v>
      </c>
      <c r="J445" s="243" t="n">
        <v>-50.2</v>
      </c>
      <c r="K445" s="244"/>
      <c r="L445" s="244" t="n">
        <f aca="false">I445+J445+K445</f>
        <v>4859.2</v>
      </c>
      <c r="M445" s="244" t="n">
        <v>4734</v>
      </c>
      <c r="N445" s="244" t="n">
        <v>4734</v>
      </c>
      <c r="O445" s="267" t="n">
        <f aca="false">M445/L445*100</f>
        <v>97.4234441883438</v>
      </c>
      <c r="Q445" s="602"/>
    </row>
    <row r="446" s="323" customFormat="true" ht="13.5" hidden="true" customHeight="true" outlineLevel="0" collapsed="false">
      <c r="A446" s="440" t="s">
        <v>2077</v>
      </c>
      <c r="B446" s="239"/>
      <c r="C446" s="239"/>
      <c r="D446" s="240"/>
      <c r="E446" s="443"/>
      <c r="F446" s="444"/>
      <c r="G446" s="445"/>
      <c r="H446" s="242"/>
      <c r="I446" s="243" t="n">
        <v>5230.6</v>
      </c>
      <c r="J446" s="243" t="n">
        <f aca="false">28.6</f>
        <v>28.6</v>
      </c>
      <c r="K446" s="244" t="n">
        <v>-0.1</v>
      </c>
      <c r="L446" s="244" t="n">
        <f aca="false">I446+J446+K446</f>
        <v>5259.1</v>
      </c>
      <c r="M446" s="244" t="n">
        <v>5168.4</v>
      </c>
      <c r="N446" s="244" t="n">
        <v>5168.4</v>
      </c>
      <c r="O446" s="267" t="n">
        <f aca="false">M446/L446*100</f>
        <v>98.2753703105094</v>
      </c>
      <c r="Q446" s="602"/>
    </row>
    <row r="447" s="323" customFormat="true" ht="11.25" hidden="true" customHeight="false" outlineLevel="0" collapsed="false">
      <c r="A447" s="317" t="s">
        <v>2078</v>
      </c>
      <c r="B447" s="239"/>
      <c r="C447" s="239"/>
      <c r="D447" s="240"/>
      <c r="E447" s="240"/>
      <c r="F447" s="379"/>
      <c r="G447" s="242"/>
      <c r="H447" s="242"/>
      <c r="I447" s="243" t="n">
        <v>4585.2</v>
      </c>
      <c r="J447" s="243" t="n">
        <f aca="false">208.6</f>
        <v>208.6</v>
      </c>
      <c r="K447" s="244" t="n">
        <v>0.1</v>
      </c>
      <c r="L447" s="244" t="n">
        <f aca="false">I447+J447+K447</f>
        <v>4793.9</v>
      </c>
      <c r="M447" s="244" t="n">
        <v>4732.3</v>
      </c>
      <c r="N447" s="244" t="n">
        <v>4732.3</v>
      </c>
      <c r="O447" s="267" t="n">
        <f aca="false">M447/L447*100</f>
        <v>98.715033688646</v>
      </c>
      <c r="Q447" s="602"/>
    </row>
    <row r="448" s="323" customFormat="true" ht="11.25" hidden="true" customHeight="false" outlineLevel="0" collapsed="false">
      <c r="A448" s="317" t="s">
        <v>2079</v>
      </c>
      <c r="B448" s="239"/>
      <c r="C448" s="239"/>
      <c r="D448" s="240"/>
      <c r="E448" s="240"/>
      <c r="F448" s="379"/>
      <c r="G448" s="242"/>
      <c r="H448" s="242"/>
      <c r="I448" s="243" t="n">
        <v>6220.8</v>
      </c>
      <c r="J448" s="243" t="n">
        <v>-20.1</v>
      </c>
      <c r="K448" s="244"/>
      <c r="L448" s="244" t="n">
        <f aca="false">I448+J448+K448</f>
        <v>6200.7</v>
      </c>
      <c r="M448" s="244" t="n">
        <v>6200.7</v>
      </c>
      <c r="N448" s="244" t="n">
        <v>6194.9</v>
      </c>
      <c r="O448" s="267" t="n">
        <f aca="false">M448/L448*100</f>
        <v>100</v>
      </c>
      <c r="Q448" s="602"/>
    </row>
    <row r="449" s="323" customFormat="true" ht="11.25" hidden="true" customHeight="false" outlineLevel="0" collapsed="false">
      <c r="A449" s="317" t="s">
        <v>2080</v>
      </c>
      <c r="B449" s="239"/>
      <c r="C449" s="239"/>
      <c r="D449" s="240"/>
      <c r="E449" s="240"/>
      <c r="F449" s="379"/>
      <c r="G449" s="242"/>
      <c r="H449" s="242"/>
      <c r="I449" s="243" t="n">
        <v>2011.7</v>
      </c>
      <c r="J449" s="243" t="n">
        <v>7.1</v>
      </c>
      <c r="K449" s="244"/>
      <c r="L449" s="244" t="n">
        <f aca="false">I449+J449+K449</f>
        <v>2018.8</v>
      </c>
      <c r="M449" s="244" t="n">
        <v>1640.3</v>
      </c>
      <c r="N449" s="244" t="n">
        <v>1640.3</v>
      </c>
      <c r="O449" s="267" t="n">
        <f aca="false">M449/L449*100</f>
        <v>81.2512383594214</v>
      </c>
      <c r="P449" s="442"/>
      <c r="Q449" s="602"/>
    </row>
    <row r="450" s="323" customFormat="true" ht="11.25" hidden="true" customHeight="false" outlineLevel="0" collapsed="false">
      <c r="A450" s="317" t="s">
        <v>2081</v>
      </c>
      <c r="B450" s="239"/>
      <c r="C450" s="239"/>
      <c r="D450" s="240"/>
      <c r="E450" s="240"/>
      <c r="F450" s="379"/>
      <c r="G450" s="242"/>
      <c r="H450" s="242"/>
      <c r="I450" s="243" t="n">
        <v>2865</v>
      </c>
      <c r="J450" s="243" t="n">
        <v>-115.3</v>
      </c>
      <c r="K450" s="244"/>
      <c r="L450" s="244" t="n">
        <f aca="false">I450+J450+K450</f>
        <v>2749.7</v>
      </c>
      <c r="M450" s="244" t="n">
        <v>2739.1</v>
      </c>
      <c r="N450" s="244" t="n">
        <v>2736.4</v>
      </c>
      <c r="O450" s="267" t="n">
        <f aca="false">M450/L450*100</f>
        <v>99.614503400371</v>
      </c>
      <c r="Q450" s="602"/>
    </row>
    <row r="451" s="323" customFormat="true" ht="11.25" hidden="true" customHeight="false" outlineLevel="0" collapsed="false">
      <c r="A451" s="317" t="s">
        <v>2083</v>
      </c>
      <c r="B451" s="239"/>
      <c r="C451" s="239"/>
      <c r="D451" s="240"/>
      <c r="E451" s="240"/>
      <c r="F451" s="379"/>
      <c r="G451" s="242"/>
      <c r="H451" s="242"/>
      <c r="I451" s="243" t="n">
        <v>361.9</v>
      </c>
      <c r="J451" s="243" t="n">
        <v>-361.9</v>
      </c>
      <c r="K451" s="244"/>
      <c r="L451" s="244" t="n">
        <f aca="false">I451+J451+K451</f>
        <v>0</v>
      </c>
      <c r="M451" s="244" t="n">
        <v>0</v>
      </c>
      <c r="N451" s="244"/>
      <c r="O451" s="267" t="e">
        <f aca="false">M451/L451*100</f>
        <v>#DIV/0!</v>
      </c>
    </row>
    <row r="452" s="269" customFormat="true" ht="17.25" hidden="true" customHeight="true" outlineLevel="0" collapsed="false">
      <c r="A452" s="328" t="s">
        <v>1917</v>
      </c>
      <c r="B452" s="234" t="s">
        <v>2060</v>
      </c>
      <c r="C452" s="234" t="s">
        <v>1835</v>
      </c>
      <c r="D452" s="235" t="s">
        <v>1750</v>
      </c>
      <c r="E452" s="228" t="s">
        <v>1835</v>
      </c>
      <c r="F452" s="229" t="s">
        <v>1775</v>
      </c>
      <c r="G452" s="230" t="s">
        <v>1895</v>
      </c>
      <c r="H452" s="230" t="s">
        <v>1918</v>
      </c>
      <c r="I452" s="232" t="n">
        <f aca="false">SUM(I453:I461)</f>
        <v>352.3</v>
      </c>
      <c r="J452" s="232" t="n">
        <f aca="false">SUM(J453:J461)</f>
        <v>31.6</v>
      </c>
      <c r="K452" s="195" t="n">
        <f aca="false">SUM(K453:K461)</f>
        <v>-0.1</v>
      </c>
      <c r="L452" s="195" t="n">
        <f aca="false">SUM(L453:L461)</f>
        <v>383.8</v>
      </c>
      <c r="M452" s="195" t="n">
        <f aca="false">SUM(M453:M461)</f>
        <v>383.8</v>
      </c>
      <c r="N452" s="195" t="n">
        <f aca="false">SUM(N453:N461)</f>
        <v>383.8</v>
      </c>
      <c r="O452" s="337" t="n">
        <f aca="false">M452/L452*100</f>
        <v>100</v>
      </c>
    </row>
    <row r="453" s="323" customFormat="true" ht="13.5" hidden="true" customHeight="true" outlineLevel="0" collapsed="false">
      <c r="A453" s="317" t="s">
        <v>2066</v>
      </c>
      <c r="B453" s="239"/>
      <c r="C453" s="239"/>
      <c r="D453" s="240"/>
      <c r="E453" s="130"/>
      <c r="F453" s="241"/>
      <c r="G453" s="134"/>
      <c r="H453" s="134"/>
      <c r="I453" s="325" t="n">
        <v>41</v>
      </c>
      <c r="J453" s="325"/>
      <c r="K453" s="244" t="n">
        <v>0.1</v>
      </c>
      <c r="L453" s="244" t="n">
        <f aca="false">I453+J453+K453</f>
        <v>41.1</v>
      </c>
      <c r="M453" s="244" t="n">
        <v>41.1</v>
      </c>
      <c r="N453" s="244" t="n">
        <v>41.1</v>
      </c>
      <c r="O453" s="267" t="n">
        <f aca="false">M453/L453*100</f>
        <v>100</v>
      </c>
    </row>
    <row r="454" s="323" customFormat="true" ht="12.75" hidden="true" customHeight="true" outlineLevel="0" collapsed="false">
      <c r="A454" s="439" t="s">
        <v>2067</v>
      </c>
      <c r="B454" s="239"/>
      <c r="C454" s="239"/>
      <c r="D454" s="240"/>
      <c r="E454" s="130"/>
      <c r="F454" s="241"/>
      <c r="G454" s="134"/>
      <c r="H454" s="134"/>
      <c r="I454" s="325" t="n">
        <v>91.8</v>
      </c>
      <c r="J454" s="325"/>
      <c r="K454" s="244"/>
      <c r="L454" s="244" t="n">
        <f aca="false">I454+J454+K454</f>
        <v>91.8</v>
      </c>
      <c r="M454" s="244" t="n">
        <v>91.8</v>
      </c>
      <c r="N454" s="244" t="n">
        <v>91.8</v>
      </c>
      <c r="O454" s="267" t="n">
        <f aca="false">M454/L454*100</f>
        <v>100</v>
      </c>
    </row>
    <row r="455" s="323" customFormat="true" ht="12.75" hidden="true" customHeight="true" outlineLevel="0" collapsed="false">
      <c r="A455" s="317" t="s">
        <v>2070</v>
      </c>
      <c r="B455" s="239"/>
      <c r="C455" s="239"/>
      <c r="D455" s="240"/>
      <c r="E455" s="130"/>
      <c r="F455" s="241"/>
      <c r="G455" s="134"/>
      <c r="H455" s="134"/>
      <c r="I455" s="325" t="n">
        <v>15.9</v>
      </c>
      <c r="J455" s="325"/>
      <c r="K455" s="244" t="n">
        <v>-0.1</v>
      </c>
      <c r="L455" s="244" t="n">
        <f aca="false">I455+J455+K455</f>
        <v>15.8</v>
      </c>
      <c r="M455" s="244" t="n">
        <v>15.8</v>
      </c>
      <c r="N455" s="244" t="n">
        <v>15.8</v>
      </c>
      <c r="O455" s="267" t="n">
        <f aca="false">M455/L455*100</f>
        <v>100</v>
      </c>
    </row>
    <row r="456" s="323" customFormat="true" ht="12.75" hidden="true" customHeight="true" outlineLevel="0" collapsed="false">
      <c r="A456" s="317" t="s">
        <v>2071</v>
      </c>
      <c r="B456" s="239"/>
      <c r="C456" s="239"/>
      <c r="D456" s="240"/>
      <c r="E456" s="130"/>
      <c r="F456" s="241"/>
      <c r="G456" s="134"/>
      <c r="H456" s="134"/>
      <c r="I456" s="325" t="n">
        <v>36.5</v>
      </c>
      <c r="J456" s="325"/>
      <c r="K456" s="244"/>
      <c r="L456" s="244" t="n">
        <f aca="false">I456+J456+K456</f>
        <v>36.5</v>
      </c>
      <c r="M456" s="244" t="n">
        <v>36.5</v>
      </c>
      <c r="N456" s="244" t="n">
        <v>36.5</v>
      </c>
      <c r="O456" s="267" t="n">
        <f aca="false">M456/L456*100</f>
        <v>100</v>
      </c>
    </row>
    <row r="457" s="323" customFormat="true" ht="13.5" hidden="true" customHeight="true" outlineLevel="0" collapsed="false">
      <c r="A457" s="317" t="s">
        <v>2074</v>
      </c>
      <c r="B457" s="239"/>
      <c r="C457" s="239"/>
      <c r="D457" s="240"/>
      <c r="E457" s="130"/>
      <c r="F457" s="241"/>
      <c r="G457" s="134"/>
      <c r="H457" s="134"/>
      <c r="I457" s="325" t="n">
        <v>35.8</v>
      </c>
      <c r="J457" s="325"/>
      <c r="K457" s="244"/>
      <c r="L457" s="244" t="n">
        <f aca="false">I457+J457+K457</f>
        <v>35.8</v>
      </c>
      <c r="M457" s="244" t="n">
        <v>35.8</v>
      </c>
      <c r="N457" s="244" t="n">
        <v>35.8</v>
      </c>
      <c r="O457" s="267" t="n">
        <f aca="false">M457/L457*100</f>
        <v>100</v>
      </c>
    </row>
    <row r="458" s="323" customFormat="true" ht="12.75" hidden="true" customHeight="true" outlineLevel="0" collapsed="false">
      <c r="A458" s="317" t="s">
        <v>2076</v>
      </c>
      <c r="B458" s="239"/>
      <c r="C458" s="239"/>
      <c r="D458" s="240"/>
      <c r="E458" s="130"/>
      <c r="F458" s="241"/>
      <c r="G458" s="134"/>
      <c r="H458" s="134"/>
      <c r="I458" s="325" t="n">
        <v>8.1</v>
      </c>
      <c r="J458" s="325"/>
      <c r="K458" s="244"/>
      <c r="L458" s="244" t="n">
        <f aca="false">I458+J458+K458</f>
        <v>8.1</v>
      </c>
      <c r="M458" s="244" t="n">
        <v>8.1</v>
      </c>
      <c r="N458" s="244" t="n">
        <v>8.1</v>
      </c>
      <c r="O458" s="267" t="n">
        <f aca="false">M458/L458*100</f>
        <v>100</v>
      </c>
    </row>
    <row r="459" s="323" customFormat="true" ht="12.75" hidden="true" customHeight="true" outlineLevel="0" collapsed="false">
      <c r="A459" s="440" t="s">
        <v>2077</v>
      </c>
      <c r="B459" s="239"/>
      <c r="C459" s="239"/>
      <c r="D459" s="240"/>
      <c r="E459" s="130"/>
      <c r="F459" s="241"/>
      <c r="G459" s="134"/>
      <c r="H459" s="134"/>
      <c r="I459" s="325" t="n">
        <v>24</v>
      </c>
      <c r="J459" s="325"/>
      <c r="K459" s="244"/>
      <c r="L459" s="244" t="n">
        <f aca="false">I459+J459+K459</f>
        <v>24</v>
      </c>
      <c r="M459" s="244" t="n">
        <v>24</v>
      </c>
      <c r="N459" s="244" t="n">
        <v>24</v>
      </c>
      <c r="O459" s="267" t="n">
        <f aca="false">M459/L459*100</f>
        <v>100</v>
      </c>
    </row>
    <row r="460" s="323" customFormat="true" ht="12.75" hidden="true" customHeight="true" outlineLevel="0" collapsed="false">
      <c r="A460" s="317" t="s">
        <v>2078</v>
      </c>
      <c r="B460" s="239"/>
      <c r="C460" s="239"/>
      <c r="D460" s="240"/>
      <c r="E460" s="240"/>
      <c r="F460" s="379"/>
      <c r="G460" s="242"/>
      <c r="H460" s="242"/>
      <c r="I460" s="243" t="n">
        <v>48.7</v>
      </c>
      <c r="J460" s="243" t="n">
        <f aca="false">31.6</f>
        <v>31.6</v>
      </c>
      <c r="K460" s="244" t="n">
        <v>-0.1</v>
      </c>
      <c r="L460" s="244" t="n">
        <f aca="false">I460+J460+K460</f>
        <v>80.2</v>
      </c>
      <c r="M460" s="244" t="n">
        <v>80.2</v>
      </c>
      <c r="N460" s="244" t="n">
        <v>80.2</v>
      </c>
      <c r="O460" s="267" t="n">
        <f aca="false">M460/L460*100</f>
        <v>100</v>
      </c>
    </row>
    <row r="461" s="323" customFormat="true" ht="12.75" hidden="true" customHeight="true" outlineLevel="0" collapsed="false">
      <c r="A461" s="317" t="s">
        <v>2079</v>
      </c>
      <c r="B461" s="239"/>
      <c r="C461" s="239"/>
      <c r="D461" s="240"/>
      <c r="E461" s="240"/>
      <c r="F461" s="379"/>
      <c r="G461" s="242"/>
      <c r="H461" s="242"/>
      <c r="I461" s="243" t="n">
        <v>50.5</v>
      </c>
      <c r="J461" s="243"/>
      <c r="K461" s="244"/>
      <c r="L461" s="244" t="n">
        <f aca="false">I461+J461+K461</f>
        <v>50.5</v>
      </c>
      <c r="M461" s="244" t="n">
        <v>50.5</v>
      </c>
      <c r="N461" s="244" t="n">
        <v>50.5</v>
      </c>
      <c r="O461" s="267" t="n">
        <f aca="false">M461/L461*100</f>
        <v>100</v>
      </c>
    </row>
    <row r="462" s="266" customFormat="true" ht="24" hidden="true" customHeight="true" outlineLevel="0" collapsed="false">
      <c r="A462" s="580" t="s">
        <v>1958</v>
      </c>
      <c r="B462" s="537" t="s">
        <v>1747</v>
      </c>
      <c r="C462" s="537" t="s">
        <v>1835</v>
      </c>
      <c r="D462" s="555" t="s">
        <v>1750</v>
      </c>
      <c r="E462" s="594" t="s">
        <v>1941</v>
      </c>
      <c r="F462" s="595" t="s">
        <v>1754</v>
      </c>
      <c r="G462" s="596" t="s">
        <v>1755</v>
      </c>
      <c r="H462" s="603"/>
      <c r="I462" s="604" t="n">
        <f aca="false">I467+I475+I471+I463</f>
        <v>24126.9</v>
      </c>
      <c r="J462" s="604" t="n">
        <f aca="false">J467+J475+J471+J463</f>
        <v>0</v>
      </c>
      <c r="K462" s="542" t="n">
        <f aca="false">K467+K475+K471+K463</f>
        <v>-0.1</v>
      </c>
      <c r="L462" s="542" t="n">
        <f aca="false">L467+L475+L471+L463</f>
        <v>24126.8</v>
      </c>
      <c r="M462" s="542" t="n">
        <f aca="false">M467+M475+M471+M463</f>
        <v>24126.3</v>
      </c>
      <c r="N462" s="542" t="s">
        <v>1748</v>
      </c>
      <c r="O462" s="579" t="n">
        <f aca="false">M462/L462*100</f>
        <v>99.9979276157634</v>
      </c>
    </row>
    <row r="463" s="266" customFormat="true" ht="15" hidden="true" customHeight="true" outlineLevel="0" collapsed="false">
      <c r="A463" s="568" t="s">
        <v>1959</v>
      </c>
      <c r="B463" s="250" t="s">
        <v>1747</v>
      </c>
      <c r="C463" s="250" t="s">
        <v>1835</v>
      </c>
      <c r="D463" s="251" t="s">
        <v>1750</v>
      </c>
      <c r="E463" s="585" t="s">
        <v>1941</v>
      </c>
      <c r="F463" s="586" t="s">
        <v>1754</v>
      </c>
      <c r="G463" s="587" t="s">
        <v>1960</v>
      </c>
      <c r="H463" s="587"/>
      <c r="I463" s="588" t="n">
        <f aca="false">I464</f>
        <v>22449.9</v>
      </c>
      <c r="J463" s="588" t="n">
        <f aca="false">J464</f>
        <v>0</v>
      </c>
      <c r="K463" s="233" t="n">
        <f aca="false">K464</f>
        <v>0</v>
      </c>
      <c r="L463" s="233" t="n">
        <f aca="false">L464</f>
        <v>22449.9</v>
      </c>
      <c r="M463" s="233" t="n">
        <f aca="false">M464</f>
        <v>22449.9</v>
      </c>
      <c r="N463" s="233" t="str">
        <f aca="false">N464</f>
        <v>х</v>
      </c>
      <c r="O463" s="435" t="n">
        <f aca="false">M463/L463*100</f>
        <v>100</v>
      </c>
    </row>
    <row r="464" s="266" customFormat="true" ht="25.5" hidden="true" customHeight="true" outlineLevel="0" collapsed="false">
      <c r="A464" s="249" t="s">
        <v>1952</v>
      </c>
      <c r="B464" s="250" t="s">
        <v>1747</v>
      </c>
      <c r="C464" s="250" t="s">
        <v>1835</v>
      </c>
      <c r="D464" s="251" t="s">
        <v>1750</v>
      </c>
      <c r="E464" s="585" t="s">
        <v>1941</v>
      </c>
      <c r="F464" s="586" t="s">
        <v>1754</v>
      </c>
      <c r="G464" s="587" t="s">
        <v>1960</v>
      </c>
      <c r="H464" s="605" t="n">
        <v>400</v>
      </c>
      <c r="I464" s="588" t="n">
        <f aca="false">I465</f>
        <v>22449.9</v>
      </c>
      <c r="J464" s="588" t="n">
        <f aca="false">J465</f>
        <v>0</v>
      </c>
      <c r="K464" s="233" t="n">
        <f aca="false">K465</f>
        <v>0</v>
      </c>
      <c r="L464" s="233" t="n">
        <f aca="false">L465</f>
        <v>22449.9</v>
      </c>
      <c r="M464" s="233" t="n">
        <f aca="false">M465</f>
        <v>22449.9</v>
      </c>
      <c r="N464" s="233" t="str">
        <f aca="false">N465</f>
        <v>х</v>
      </c>
      <c r="O464" s="435" t="n">
        <f aca="false">M464/L464*100</f>
        <v>100</v>
      </c>
    </row>
    <row r="465" s="266" customFormat="true" ht="22.5" hidden="true" customHeight="false" outlineLevel="0" collapsed="false">
      <c r="A465" s="363" t="s">
        <v>1954</v>
      </c>
      <c r="B465" s="190" t="s">
        <v>1747</v>
      </c>
      <c r="C465" s="190" t="s">
        <v>1835</v>
      </c>
      <c r="D465" s="191" t="s">
        <v>1750</v>
      </c>
      <c r="E465" s="373" t="s">
        <v>1941</v>
      </c>
      <c r="F465" s="374" t="s">
        <v>1754</v>
      </c>
      <c r="G465" s="375" t="s">
        <v>1960</v>
      </c>
      <c r="H465" s="376" t="n">
        <v>414</v>
      </c>
      <c r="I465" s="377" t="n">
        <f aca="false">I466</f>
        <v>22449.9</v>
      </c>
      <c r="J465" s="377" t="n">
        <f aca="false">J466</f>
        <v>0</v>
      </c>
      <c r="K465" s="195" t="n">
        <f aca="false">K466</f>
        <v>0</v>
      </c>
      <c r="L465" s="195" t="n">
        <f aca="false">L466</f>
        <v>22449.9</v>
      </c>
      <c r="M465" s="195" t="n">
        <f aca="false">M466</f>
        <v>22449.9</v>
      </c>
      <c r="N465" s="195" t="str">
        <f aca="false">N466</f>
        <v>х</v>
      </c>
      <c r="O465" s="337" t="n">
        <f aca="false">M465/L465*100</f>
        <v>100</v>
      </c>
    </row>
    <row r="466" s="266" customFormat="true" ht="15" hidden="true" customHeight="true" outlineLevel="0" collapsed="false">
      <c r="A466" s="378" t="s">
        <v>1961</v>
      </c>
      <c r="B466" s="239"/>
      <c r="C466" s="239"/>
      <c r="D466" s="240"/>
      <c r="E466" s="240"/>
      <c r="F466" s="379"/>
      <c r="G466" s="242"/>
      <c r="H466" s="242"/>
      <c r="I466" s="243" t="n">
        <v>22449.9</v>
      </c>
      <c r="J466" s="243"/>
      <c r="K466" s="244"/>
      <c r="L466" s="244" t="n">
        <f aca="false">I466+J466+K466</f>
        <v>22449.9</v>
      </c>
      <c r="M466" s="244" t="n">
        <v>22449.9</v>
      </c>
      <c r="N466" s="244" t="s">
        <v>1748</v>
      </c>
      <c r="O466" s="267" t="n">
        <f aca="false">M466/L466*100</f>
        <v>100</v>
      </c>
    </row>
    <row r="467" s="266" customFormat="true" ht="24" hidden="true" customHeight="false" outlineLevel="0" collapsed="false">
      <c r="A467" s="568" t="s">
        <v>1950</v>
      </c>
      <c r="B467" s="250" t="s">
        <v>1747</v>
      </c>
      <c r="C467" s="250" t="s">
        <v>1835</v>
      </c>
      <c r="D467" s="251" t="s">
        <v>1750</v>
      </c>
      <c r="E467" s="585" t="s">
        <v>1941</v>
      </c>
      <c r="F467" s="586" t="s">
        <v>1754</v>
      </c>
      <c r="G467" s="587" t="s">
        <v>1951</v>
      </c>
      <c r="H467" s="587"/>
      <c r="I467" s="588" t="n">
        <f aca="false">I468</f>
        <v>1000</v>
      </c>
      <c r="J467" s="588" t="n">
        <f aca="false">J468</f>
        <v>0</v>
      </c>
      <c r="K467" s="233" t="n">
        <f aca="false">K468</f>
        <v>0</v>
      </c>
      <c r="L467" s="233" t="n">
        <f aca="false">L468</f>
        <v>1000</v>
      </c>
      <c r="M467" s="233" t="n">
        <f aca="false">M468</f>
        <v>1000</v>
      </c>
      <c r="N467" s="233" t="str">
        <f aca="false">N468</f>
        <v>х</v>
      </c>
      <c r="O467" s="435" t="n">
        <f aca="false">M467/L467*100</f>
        <v>100</v>
      </c>
    </row>
    <row r="468" s="266" customFormat="true" ht="26.25" hidden="true" customHeight="true" outlineLevel="0" collapsed="false">
      <c r="A468" s="249" t="s">
        <v>1952</v>
      </c>
      <c r="B468" s="250" t="s">
        <v>1747</v>
      </c>
      <c r="C468" s="250" t="s">
        <v>1835</v>
      </c>
      <c r="D468" s="251" t="s">
        <v>1750</v>
      </c>
      <c r="E468" s="585" t="s">
        <v>1941</v>
      </c>
      <c r="F468" s="586" t="s">
        <v>1754</v>
      </c>
      <c r="G468" s="587" t="s">
        <v>1951</v>
      </c>
      <c r="H468" s="605" t="n">
        <v>400</v>
      </c>
      <c r="I468" s="588" t="n">
        <f aca="false">I469</f>
        <v>1000</v>
      </c>
      <c r="J468" s="588" t="n">
        <f aca="false">J469</f>
        <v>0</v>
      </c>
      <c r="K468" s="233" t="n">
        <f aca="false">K469</f>
        <v>0</v>
      </c>
      <c r="L468" s="233" t="n">
        <f aca="false">L469</f>
        <v>1000</v>
      </c>
      <c r="M468" s="233" t="n">
        <f aca="false">M469</f>
        <v>1000</v>
      </c>
      <c r="N468" s="233" t="str">
        <f aca="false">N469</f>
        <v>х</v>
      </c>
      <c r="O468" s="435" t="n">
        <f aca="false">M468/L468*100</f>
        <v>100</v>
      </c>
    </row>
    <row r="469" s="266" customFormat="true" ht="22.5" hidden="true" customHeight="false" outlineLevel="0" collapsed="false">
      <c r="A469" s="363" t="s">
        <v>1954</v>
      </c>
      <c r="B469" s="190" t="s">
        <v>1747</v>
      </c>
      <c r="C469" s="190" t="s">
        <v>1835</v>
      </c>
      <c r="D469" s="191" t="s">
        <v>1750</v>
      </c>
      <c r="E469" s="373" t="s">
        <v>1941</v>
      </c>
      <c r="F469" s="374" t="s">
        <v>1754</v>
      </c>
      <c r="G469" s="375" t="s">
        <v>1951</v>
      </c>
      <c r="H469" s="376" t="n">
        <v>414</v>
      </c>
      <c r="I469" s="377" t="n">
        <f aca="false">I470</f>
        <v>1000</v>
      </c>
      <c r="J469" s="377" t="n">
        <f aca="false">J470</f>
        <v>0</v>
      </c>
      <c r="K469" s="195" t="n">
        <f aca="false">K470</f>
        <v>0</v>
      </c>
      <c r="L469" s="195" t="n">
        <f aca="false">L470</f>
        <v>1000</v>
      </c>
      <c r="M469" s="195" t="n">
        <f aca="false">M470</f>
        <v>1000</v>
      </c>
      <c r="N469" s="195" t="str">
        <f aca="false">N470</f>
        <v>х</v>
      </c>
      <c r="O469" s="337" t="n">
        <f aca="false">M469/L469*100</f>
        <v>100</v>
      </c>
    </row>
    <row r="470" s="266" customFormat="true" ht="14.25" hidden="true" customHeight="true" outlineLevel="0" collapsed="false">
      <c r="A470" s="378" t="s">
        <v>1961</v>
      </c>
      <c r="B470" s="239"/>
      <c r="C470" s="239"/>
      <c r="D470" s="240"/>
      <c r="E470" s="240"/>
      <c r="F470" s="379"/>
      <c r="G470" s="242"/>
      <c r="H470" s="242"/>
      <c r="I470" s="243" t="n">
        <v>1000</v>
      </c>
      <c r="J470" s="243"/>
      <c r="K470" s="244"/>
      <c r="L470" s="244" t="n">
        <f aca="false">I470+J470+K470</f>
        <v>1000</v>
      </c>
      <c r="M470" s="244" t="n">
        <v>1000</v>
      </c>
      <c r="N470" s="244" t="s">
        <v>1748</v>
      </c>
      <c r="O470" s="267" t="n">
        <f aca="false">M470/L470*100</f>
        <v>100</v>
      </c>
    </row>
    <row r="471" s="266" customFormat="true" ht="12.75" hidden="true" customHeight="false" outlineLevel="0" collapsed="false">
      <c r="A471" s="249" t="s">
        <v>1856</v>
      </c>
      <c r="B471" s="250" t="s">
        <v>1747</v>
      </c>
      <c r="C471" s="250" t="s">
        <v>1835</v>
      </c>
      <c r="D471" s="251" t="s">
        <v>1750</v>
      </c>
      <c r="E471" s="585" t="s">
        <v>1941</v>
      </c>
      <c r="F471" s="586" t="s">
        <v>1754</v>
      </c>
      <c r="G471" s="587" t="s">
        <v>1857</v>
      </c>
      <c r="H471" s="566"/>
      <c r="I471" s="567" t="n">
        <f aca="false">I472</f>
        <v>117.3</v>
      </c>
      <c r="J471" s="567" t="n">
        <f aca="false">J472</f>
        <v>0</v>
      </c>
      <c r="K471" s="574" t="n">
        <f aca="false">K472</f>
        <v>0</v>
      </c>
      <c r="L471" s="574" t="n">
        <f aca="false">L472</f>
        <v>117.3</v>
      </c>
      <c r="M471" s="574" t="n">
        <f aca="false">M472</f>
        <v>117.3</v>
      </c>
      <c r="N471" s="574" t="str">
        <f aca="false">N472</f>
        <v>х</v>
      </c>
      <c r="O471" s="435" t="n">
        <f aca="false">M471/L471*100</f>
        <v>100</v>
      </c>
    </row>
    <row r="472" s="266" customFormat="true" ht="15" hidden="true" customHeight="true" outlineLevel="0" collapsed="false">
      <c r="A472" s="249" t="s">
        <v>1780</v>
      </c>
      <c r="B472" s="250" t="s">
        <v>1747</v>
      </c>
      <c r="C472" s="250" t="s">
        <v>1835</v>
      </c>
      <c r="D472" s="251" t="s">
        <v>1750</v>
      </c>
      <c r="E472" s="356" t="s">
        <v>1941</v>
      </c>
      <c r="F472" s="357" t="s">
        <v>1754</v>
      </c>
      <c r="G472" s="358" t="s">
        <v>1857</v>
      </c>
      <c r="H472" s="253" t="s">
        <v>1781</v>
      </c>
      <c r="I472" s="254" t="n">
        <f aca="false">I473</f>
        <v>117.3</v>
      </c>
      <c r="J472" s="254" t="n">
        <f aca="false">J473</f>
        <v>0</v>
      </c>
      <c r="K472" s="574" t="n">
        <f aca="false">K473</f>
        <v>0</v>
      </c>
      <c r="L472" s="574" t="n">
        <f aca="false">L473</f>
        <v>117.3</v>
      </c>
      <c r="M472" s="574" t="n">
        <f aca="false">M473</f>
        <v>117.3</v>
      </c>
      <c r="N472" s="574" t="str">
        <f aca="false">N473</f>
        <v>х</v>
      </c>
      <c r="O472" s="435" t="n">
        <f aca="false">M472/L472*100</f>
        <v>100</v>
      </c>
    </row>
    <row r="473" s="266" customFormat="true" ht="22.5" hidden="true" customHeight="false" outlineLevel="0" collapsed="false">
      <c r="A473" s="189" t="s">
        <v>1936</v>
      </c>
      <c r="B473" s="234" t="s">
        <v>1747</v>
      </c>
      <c r="C473" s="234" t="s">
        <v>1835</v>
      </c>
      <c r="D473" s="235" t="s">
        <v>1750</v>
      </c>
      <c r="E473" s="228" t="s">
        <v>1941</v>
      </c>
      <c r="F473" s="229" t="s">
        <v>1754</v>
      </c>
      <c r="G473" s="230" t="s">
        <v>1857</v>
      </c>
      <c r="H473" s="236" t="s">
        <v>1962</v>
      </c>
      <c r="I473" s="237" t="n">
        <f aca="false">I474</f>
        <v>117.3</v>
      </c>
      <c r="J473" s="237" t="n">
        <f aca="false">J474</f>
        <v>0</v>
      </c>
      <c r="K473" s="282" t="n">
        <f aca="false">K474</f>
        <v>0</v>
      </c>
      <c r="L473" s="282" t="n">
        <f aca="false">L474</f>
        <v>117.3</v>
      </c>
      <c r="M473" s="282" t="n">
        <f aca="false">M474</f>
        <v>117.3</v>
      </c>
      <c r="N473" s="282" t="s">
        <v>1748</v>
      </c>
      <c r="O473" s="337" t="n">
        <f aca="false">M473/L473*100</f>
        <v>100</v>
      </c>
    </row>
    <row r="474" s="589" customFormat="true" ht="14.25" hidden="true" customHeight="true" outlineLevel="0" collapsed="false">
      <c r="A474" s="238" t="s">
        <v>1783</v>
      </c>
      <c r="B474" s="239" t="s">
        <v>1747</v>
      </c>
      <c r="C474" s="239" t="s">
        <v>1835</v>
      </c>
      <c r="D474" s="240" t="s">
        <v>1750</v>
      </c>
      <c r="E474" s="130" t="s">
        <v>1941</v>
      </c>
      <c r="F474" s="241" t="s">
        <v>1754</v>
      </c>
      <c r="G474" s="134" t="s">
        <v>1857</v>
      </c>
      <c r="H474" s="242" t="s">
        <v>1784</v>
      </c>
      <c r="I474" s="243" t="n">
        <v>117.3</v>
      </c>
      <c r="J474" s="243"/>
      <c r="K474" s="286"/>
      <c r="L474" s="195" t="n">
        <f aca="false">I474+J474+K474</f>
        <v>117.3</v>
      </c>
      <c r="M474" s="286" t="n">
        <v>117.3</v>
      </c>
      <c r="N474" s="286" t="s">
        <v>1748</v>
      </c>
      <c r="O474" s="267" t="n">
        <f aca="false">M474/L474*100</f>
        <v>100</v>
      </c>
    </row>
    <row r="475" s="266" customFormat="true" ht="15" hidden="true" customHeight="true" outlineLevel="0" collapsed="false">
      <c r="A475" s="554" t="s">
        <v>1963</v>
      </c>
      <c r="B475" s="250" t="s">
        <v>1747</v>
      </c>
      <c r="C475" s="250" t="s">
        <v>1835</v>
      </c>
      <c r="D475" s="251" t="s">
        <v>1750</v>
      </c>
      <c r="E475" s="585" t="s">
        <v>1941</v>
      </c>
      <c r="F475" s="586" t="s">
        <v>1754</v>
      </c>
      <c r="G475" s="587" t="s">
        <v>1964</v>
      </c>
      <c r="H475" s="587"/>
      <c r="I475" s="588" t="n">
        <f aca="false">I476</f>
        <v>559.7</v>
      </c>
      <c r="J475" s="588" t="n">
        <f aca="false">J476</f>
        <v>0</v>
      </c>
      <c r="K475" s="233" t="n">
        <f aca="false">K476</f>
        <v>-0.1</v>
      </c>
      <c r="L475" s="233" t="n">
        <f aca="false">L476</f>
        <v>559.6</v>
      </c>
      <c r="M475" s="233" t="n">
        <f aca="false">M476</f>
        <v>559.1</v>
      </c>
      <c r="N475" s="233" t="str">
        <f aca="false">N476</f>
        <v>х</v>
      </c>
      <c r="O475" s="435" t="n">
        <f aca="false">M475/L475*100</f>
        <v>99.9106504646176</v>
      </c>
    </row>
    <row r="476" s="266" customFormat="true" ht="26.25" hidden="true" customHeight="true" outlineLevel="0" collapsed="false">
      <c r="A476" s="249" t="s">
        <v>1952</v>
      </c>
      <c r="B476" s="250" t="s">
        <v>1747</v>
      </c>
      <c r="C476" s="250" t="s">
        <v>1835</v>
      </c>
      <c r="D476" s="251" t="s">
        <v>1750</v>
      </c>
      <c r="E476" s="585" t="s">
        <v>1941</v>
      </c>
      <c r="F476" s="586" t="s">
        <v>1754</v>
      </c>
      <c r="G476" s="587" t="s">
        <v>1964</v>
      </c>
      <c r="H476" s="605" t="n">
        <v>400</v>
      </c>
      <c r="I476" s="588" t="n">
        <f aca="false">I477</f>
        <v>559.7</v>
      </c>
      <c r="J476" s="588" t="n">
        <f aca="false">J477</f>
        <v>0</v>
      </c>
      <c r="K476" s="233" t="n">
        <f aca="false">K477</f>
        <v>-0.1</v>
      </c>
      <c r="L476" s="233" t="n">
        <f aca="false">L477</f>
        <v>559.6</v>
      </c>
      <c r="M476" s="233" t="n">
        <f aca="false">M477</f>
        <v>559.1</v>
      </c>
      <c r="N476" s="233" t="str">
        <f aca="false">N477</f>
        <v>х</v>
      </c>
      <c r="O476" s="435" t="n">
        <f aca="false">M476/L476*100</f>
        <v>99.9106504646176</v>
      </c>
    </row>
    <row r="477" s="266" customFormat="true" ht="22.5" hidden="true" customHeight="false" outlineLevel="0" collapsed="false">
      <c r="A477" s="363" t="s">
        <v>1954</v>
      </c>
      <c r="B477" s="190" t="s">
        <v>1747</v>
      </c>
      <c r="C477" s="190" t="s">
        <v>1835</v>
      </c>
      <c r="D477" s="191" t="s">
        <v>1750</v>
      </c>
      <c r="E477" s="373" t="s">
        <v>1941</v>
      </c>
      <c r="F477" s="374" t="s">
        <v>1754</v>
      </c>
      <c r="G477" s="375" t="s">
        <v>1964</v>
      </c>
      <c r="H477" s="376" t="n">
        <v>414</v>
      </c>
      <c r="I477" s="377" t="n">
        <f aca="false">I478</f>
        <v>559.7</v>
      </c>
      <c r="J477" s="377" t="n">
        <f aca="false">J478</f>
        <v>0</v>
      </c>
      <c r="K477" s="195" t="n">
        <f aca="false">K478</f>
        <v>-0.1</v>
      </c>
      <c r="L477" s="195" t="n">
        <f aca="false">L478</f>
        <v>559.6</v>
      </c>
      <c r="M477" s="195" t="n">
        <f aca="false">M478</f>
        <v>559.1</v>
      </c>
      <c r="N477" s="195" t="str">
        <f aca="false">N478</f>
        <v>х</v>
      </c>
      <c r="O477" s="267" t="n">
        <f aca="false">M477/L477*100</f>
        <v>99.9106504646176</v>
      </c>
    </row>
    <row r="478" s="266" customFormat="true" ht="12.75" hidden="true" customHeight="true" outlineLevel="0" collapsed="false">
      <c r="A478" s="378" t="s">
        <v>1961</v>
      </c>
      <c r="B478" s="239"/>
      <c r="C478" s="239"/>
      <c r="D478" s="240"/>
      <c r="E478" s="240"/>
      <c r="F478" s="379"/>
      <c r="G478" s="242"/>
      <c r="H478" s="242"/>
      <c r="I478" s="243" t="n">
        <v>559.7</v>
      </c>
      <c r="J478" s="243"/>
      <c r="K478" s="244" t="n">
        <v>-0.1</v>
      </c>
      <c r="L478" s="195" t="n">
        <f aca="false">I478+J478+K478</f>
        <v>559.6</v>
      </c>
      <c r="M478" s="244" t="n">
        <v>559.1</v>
      </c>
      <c r="N478" s="244" t="s">
        <v>1748</v>
      </c>
      <c r="O478" s="267" t="n">
        <f aca="false">M478/L478*100</f>
        <v>99.9106504646176</v>
      </c>
    </row>
    <row r="479" s="266" customFormat="true" ht="24" hidden="true" customHeight="false" outlineLevel="0" collapsed="false">
      <c r="A479" s="598" t="s">
        <v>2084</v>
      </c>
      <c r="B479" s="537" t="s">
        <v>2060</v>
      </c>
      <c r="C479" s="537" t="s">
        <v>1835</v>
      </c>
      <c r="D479" s="555" t="s">
        <v>1750</v>
      </c>
      <c r="E479" s="594" t="s">
        <v>2085</v>
      </c>
      <c r="F479" s="595" t="s">
        <v>1754</v>
      </c>
      <c r="G479" s="596" t="s">
        <v>1755</v>
      </c>
      <c r="H479" s="596"/>
      <c r="I479" s="604" t="n">
        <f aca="false">I480</f>
        <v>7675.4</v>
      </c>
      <c r="J479" s="604" t="n">
        <f aca="false">J480</f>
        <v>539.6</v>
      </c>
      <c r="K479" s="542" t="n">
        <f aca="false">K480</f>
        <v>0</v>
      </c>
      <c r="L479" s="542" t="n">
        <f aca="false">L480</f>
        <v>8215</v>
      </c>
      <c r="M479" s="542" t="n">
        <f aca="false">M480</f>
        <v>216.6</v>
      </c>
      <c r="N479" s="542" t="str">
        <f aca="false">N480</f>
        <v>х</v>
      </c>
      <c r="O479" s="579" t="n">
        <f aca="false">M479/L479*100</f>
        <v>2.63664029214851</v>
      </c>
    </row>
    <row r="480" s="266" customFormat="true" ht="15.75" hidden="true" customHeight="true" outlineLevel="0" collapsed="false">
      <c r="A480" s="438" t="s">
        <v>1894</v>
      </c>
      <c r="B480" s="430" t="s">
        <v>2060</v>
      </c>
      <c r="C480" s="430" t="s">
        <v>1835</v>
      </c>
      <c r="D480" s="431" t="s">
        <v>1750</v>
      </c>
      <c r="E480" s="356" t="s">
        <v>2085</v>
      </c>
      <c r="F480" s="357" t="s">
        <v>1754</v>
      </c>
      <c r="G480" s="358" t="s">
        <v>1895</v>
      </c>
      <c r="H480" s="358"/>
      <c r="I480" s="360" t="n">
        <f aca="false">I481</f>
        <v>7675.4</v>
      </c>
      <c r="J480" s="360" t="n">
        <f aca="false">J481</f>
        <v>539.6</v>
      </c>
      <c r="K480" s="233" t="n">
        <f aca="false">K481</f>
        <v>0</v>
      </c>
      <c r="L480" s="233" t="n">
        <f aca="false">L481</f>
        <v>8215</v>
      </c>
      <c r="M480" s="233" t="n">
        <f aca="false">M481</f>
        <v>216.6</v>
      </c>
      <c r="N480" s="233" t="str">
        <f aca="false">N481</f>
        <v>х</v>
      </c>
      <c r="O480" s="435" t="n">
        <f aca="false">M480/L480*100</f>
        <v>2.63664029214851</v>
      </c>
    </row>
    <row r="481" s="266" customFormat="true" ht="24" hidden="true" customHeight="false" outlineLevel="0" collapsed="false">
      <c r="A481" s="438" t="s">
        <v>1896</v>
      </c>
      <c r="B481" s="430" t="s">
        <v>2060</v>
      </c>
      <c r="C481" s="430" t="s">
        <v>1835</v>
      </c>
      <c r="D481" s="431" t="s">
        <v>1750</v>
      </c>
      <c r="E481" s="356" t="s">
        <v>2085</v>
      </c>
      <c r="F481" s="357" t="s">
        <v>1754</v>
      </c>
      <c r="G481" s="358" t="s">
        <v>1895</v>
      </c>
      <c r="H481" s="358" t="s">
        <v>1897</v>
      </c>
      <c r="I481" s="360" t="n">
        <f aca="false">I482</f>
        <v>7675.4</v>
      </c>
      <c r="J481" s="360" t="n">
        <f aca="false">J482</f>
        <v>539.6</v>
      </c>
      <c r="K481" s="233" t="n">
        <f aca="false">K482</f>
        <v>0</v>
      </c>
      <c r="L481" s="233" t="n">
        <f aca="false">L482</f>
        <v>8215</v>
      </c>
      <c r="M481" s="233" t="n">
        <f aca="false">M482</f>
        <v>216.6</v>
      </c>
      <c r="N481" s="233" t="str">
        <f aca="false">N482</f>
        <v>х</v>
      </c>
      <c r="O481" s="435" t="n">
        <f aca="false">M481/L481*100</f>
        <v>2.63664029214851</v>
      </c>
    </row>
    <row r="482" s="326" customFormat="true" ht="12" hidden="true" customHeight="false" outlineLevel="0" collapsed="false">
      <c r="A482" s="438" t="s">
        <v>2047</v>
      </c>
      <c r="B482" s="430" t="s">
        <v>2060</v>
      </c>
      <c r="C482" s="430" t="s">
        <v>1835</v>
      </c>
      <c r="D482" s="431" t="s">
        <v>1750</v>
      </c>
      <c r="E482" s="356" t="s">
        <v>2085</v>
      </c>
      <c r="F482" s="357" t="s">
        <v>1754</v>
      </c>
      <c r="G482" s="358" t="s">
        <v>1895</v>
      </c>
      <c r="H482" s="358" t="s">
        <v>1977</v>
      </c>
      <c r="I482" s="360" t="n">
        <f aca="false">I483</f>
        <v>7675.4</v>
      </c>
      <c r="J482" s="360" t="n">
        <f aca="false">J483</f>
        <v>539.6</v>
      </c>
      <c r="K482" s="233" t="n">
        <f aca="false">K483</f>
        <v>0</v>
      </c>
      <c r="L482" s="233" t="n">
        <f aca="false">L483</f>
        <v>8215</v>
      </c>
      <c r="M482" s="233" t="n">
        <f aca="false">M483</f>
        <v>216.6</v>
      </c>
      <c r="N482" s="233" t="s">
        <v>1748</v>
      </c>
      <c r="O482" s="435" t="n">
        <f aca="false">M482/L482*100</f>
        <v>2.63664029214851</v>
      </c>
    </row>
    <row r="483" s="269" customFormat="true" ht="17.25" hidden="true" customHeight="true" outlineLevel="0" collapsed="false">
      <c r="A483" s="328" t="s">
        <v>1917</v>
      </c>
      <c r="B483" s="234" t="s">
        <v>2060</v>
      </c>
      <c r="C483" s="234" t="s">
        <v>1835</v>
      </c>
      <c r="D483" s="235" t="s">
        <v>1750</v>
      </c>
      <c r="E483" s="228" t="s">
        <v>2085</v>
      </c>
      <c r="F483" s="229" t="s">
        <v>1754</v>
      </c>
      <c r="G483" s="230" t="s">
        <v>1895</v>
      </c>
      <c r="H483" s="230" t="s">
        <v>1918</v>
      </c>
      <c r="I483" s="232" t="n">
        <f aca="false">SUM(I484:I513)</f>
        <v>7675.4</v>
      </c>
      <c r="J483" s="232" t="n">
        <f aca="false">SUM(J484:J513)</f>
        <v>539.6</v>
      </c>
      <c r="K483" s="195" t="n">
        <f aca="false">SUM(K484:K513)</f>
        <v>0</v>
      </c>
      <c r="L483" s="195" t="n">
        <f aca="false">SUM(L484:L513)</f>
        <v>8215</v>
      </c>
      <c r="M483" s="195" t="n">
        <f aca="false">SUM(M484:M498)</f>
        <v>216.6</v>
      </c>
      <c r="N483" s="195" t="n">
        <f aca="false">SUM(N484:N513)</f>
        <v>7034.4</v>
      </c>
      <c r="O483" s="337" t="n">
        <f aca="false">M483/L483*100</f>
        <v>2.63664029214851</v>
      </c>
    </row>
    <row r="484" s="323" customFormat="true" ht="13.5" hidden="true" customHeight="true" outlineLevel="0" collapsed="false">
      <c r="A484" s="317" t="s">
        <v>2066</v>
      </c>
      <c r="B484" s="239"/>
      <c r="C484" s="239"/>
      <c r="D484" s="240"/>
      <c r="E484" s="130"/>
      <c r="F484" s="241"/>
      <c r="G484" s="134"/>
      <c r="H484" s="134"/>
      <c r="I484" s="325" t="n">
        <v>15.3</v>
      </c>
      <c r="J484" s="325"/>
      <c r="K484" s="244"/>
      <c r="L484" s="244" t="n">
        <f aca="false">I484+J484+K484</f>
        <v>15.3</v>
      </c>
      <c r="M484" s="244" t="n">
        <v>15.3</v>
      </c>
      <c r="N484" s="244" t="n">
        <v>15.3</v>
      </c>
      <c r="O484" s="267" t="n">
        <f aca="false">M484/L484*100</f>
        <v>100</v>
      </c>
    </row>
    <row r="485" s="323" customFormat="true" ht="11.25" hidden="true" customHeight="false" outlineLevel="0" collapsed="false">
      <c r="A485" s="439" t="s">
        <v>2067</v>
      </c>
      <c r="B485" s="239"/>
      <c r="C485" s="239"/>
      <c r="D485" s="240"/>
      <c r="E485" s="130"/>
      <c r="F485" s="241"/>
      <c r="G485" s="134"/>
      <c r="H485" s="134"/>
      <c r="I485" s="325" t="n">
        <v>14.2</v>
      </c>
      <c r="J485" s="325" t="n">
        <v>-0.9</v>
      </c>
      <c r="K485" s="244"/>
      <c r="L485" s="244" t="n">
        <f aca="false">I485+J485+K485</f>
        <v>13.3</v>
      </c>
      <c r="M485" s="244" t="n">
        <v>13.3</v>
      </c>
      <c r="N485" s="244" t="n">
        <v>13.3</v>
      </c>
      <c r="O485" s="267" t="n">
        <f aca="false">M485/L485*100</f>
        <v>100</v>
      </c>
    </row>
    <row r="486" s="323" customFormat="true" ht="11.25" hidden="true" customHeight="false" outlineLevel="0" collapsed="false">
      <c r="A486" s="317" t="s">
        <v>2068</v>
      </c>
      <c r="B486" s="239"/>
      <c r="C486" s="239"/>
      <c r="D486" s="240"/>
      <c r="E486" s="130"/>
      <c r="F486" s="241"/>
      <c r="G486" s="134"/>
      <c r="H486" s="134"/>
      <c r="I486" s="325" t="n">
        <v>15.3</v>
      </c>
      <c r="J486" s="325"/>
      <c r="K486" s="244"/>
      <c r="L486" s="244" t="n">
        <f aca="false">I486+J486+K486</f>
        <v>15.3</v>
      </c>
      <c r="M486" s="244" t="n">
        <v>15.3</v>
      </c>
      <c r="N486" s="244" t="n">
        <v>15.3</v>
      </c>
      <c r="O486" s="267" t="n">
        <f aca="false">M486/L486*100</f>
        <v>100</v>
      </c>
    </row>
    <row r="487" s="323" customFormat="true" ht="14.25" hidden="true" customHeight="true" outlineLevel="0" collapsed="false">
      <c r="A487" s="317" t="s">
        <v>2069</v>
      </c>
      <c r="B487" s="239"/>
      <c r="C487" s="239"/>
      <c r="D487" s="240"/>
      <c r="E487" s="130"/>
      <c r="F487" s="241"/>
      <c r="G487" s="134"/>
      <c r="H487" s="134"/>
      <c r="I487" s="325" t="n">
        <v>15.3</v>
      </c>
      <c r="J487" s="325"/>
      <c r="K487" s="244"/>
      <c r="L487" s="244" t="n">
        <f aca="false">I487+J487+K487</f>
        <v>15.3</v>
      </c>
      <c r="M487" s="244" t="n">
        <v>15.3</v>
      </c>
      <c r="N487" s="244" t="n">
        <v>15.3</v>
      </c>
      <c r="O487" s="267" t="n">
        <f aca="false">M487/L487*100</f>
        <v>100</v>
      </c>
    </row>
    <row r="488" s="323" customFormat="true" ht="11.25" hidden="true" customHeight="false" outlineLevel="0" collapsed="false">
      <c r="A488" s="317" t="s">
        <v>2070</v>
      </c>
      <c r="B488" s="239"/>
      <c r="C488" s="239"/>
      <c r="D488" s="240"/>
      <c r="E488" s="130"/>
      <c r="F488" s="241"/>
      <c r="G488" s="134"/>
      <c r="H488" s="134"/>
      <c r="I488" s="325" t="n">
        <v>19.7</v>
      </c>
      <c r="J488" s="325"/>
      <c r="K488" s="244"/>
      <c r="L488" s="244" t="n">
        <f aca="false">I488+J488+K488</f>
        <v>19.7</v>
      </c>
      <c r="M488" s="244" t="n">
        <v>19.7</v>
      </c>
      <c r="N488" s="244" t="n">
        <v>19.7</v>
      </c>
      <c r="O488" s="267" t="n">
        <f aca="false">M488/L488*100</f>
        <v>100</v>
      </c>
    </row>
    <row r="489" s="323" customFormat="true" ht="12" hidden="true" customHeight="true" outlineLevel="0" collapsed="false">
      <c r="A489" s="317" t="s">
        <v>2071</v>
      </c>
      <c r="B489" s="239"/>
      <c r="C489" s="239"/>
      <c r="D489" s="240"/>
      <c r="E489" s="130"/>
      <c r="F489" s="241"/>
      <c r="G489" s="134"/>
      <c r="H489" s="134"/>
      <c r="I489" s="325" t="n">
        <v>12</v>
      </c>
      <c r="J489" s="325"/>
      <c r="K489" s="244"/>
      <c r="L489" s="244" t="n">
        <f aca="false">I489+J489+K489</f>
        <v>12</v>
      </c>
      <c r="M489" s="244" t="n">
        <v>12</v>
      </c>
      <c r="N489" s="244" t="n">
        <v>12</v>
      </c>
      <c r="O489" s="267" t="n">
        <f aca="false">M489/L489*100</f>
        <v>100</v>
      </c>
    </row>
    <row r="490" s="323" customFormat="true" ht="15.75" hidden="true" customHeight="true" outlineLevel="0" collapsed="false">
      <c r="A490" s="317" t="s">
        <v>2072</v>
      </c>
      <c r="B490" s="239"/>
      <c r="C490" s="239"/>
      <c r="D490" s="240"/>
      <c r="E490" s="130"/>
      <c r="F490" s="241"/>
      <c r="G490" s="134"/>
      <c r="H490" s="134"/>
      <c r="I490" s="325" t="n">
        <v>13.5</v>
      </c>
      <c r="J490" s="325"/>
      <c r="K490" s="244"/>
      <c r="L490" s="244" t="n">
        <f aca="false">I490+J490+K490</f>
        <v>13.5</v>
      </c>
      <c r="M490" s="244" t="n">
        <v>13.5</v>
      </c>
      <c r="N490" s="244" t="n">
        <v>13.5</v>
      </c>
      <c r="O490" s="267" t="n">
        <f aca="false">M490/L490*100</f>
        <v>100</v>
      </c>
    </row>
    <row r="491" s="323" customFormat="true" ht="15.75" hidden="true" customHeight="true" outlineLevel="0" collapsed="false">
      <c r="A491" s="317" t="s">
        <v>2073</v>
      </c>
      <c r="B491" s="239"/>
      <c r="C491" s="239"/>
      <c r="D491" s="240"/>
      <c r="E491" s="130"/>
      <c r="F491" s="241"/>
      <c r="G491" s="134"/>
      <c r="H491" s="134"/>
      <c r="I491" s="325" t="n">
        <v>15.3</v>
      </c>
      <c r="J491" s="325"/>
      <c r="K491" s="244"/>
      <c r="L491" s="244" t="n">
        <f aca="false">I491+J491+K491</f>
        <v>15.3</v>
      </c>
      <c r="M491" s="244" t="n">
        <v>15.3</v>
      </c>
      <c r="N491" s="244" t="n">
        <v>15.3</v>
      </c>
      <c r="O491" s="267" t="n">
        <f aca="false">M491/L491*100</f>
        <v>100</v>
      </c>
    </row>
    <row r="492" s="323" customFormat="true" ht="14.25" hidden="true" customHeight="true" outlineLevel="0" collapsed="false">
      <c r="A492" s="317" t="s">
        <v>2074</v>
      </c>
      <c r="B492" s="239"/>
      <c r="C492" s="239"/>
      <c r="D492" s="240"/>
      <c r="E492" s="130"/>
      <c r="F492" s="241"/>
      <c r="G492" s="134"/>
      <c r="H492" s="134"/>
      <c r="I492" s="325" t="n">
        <v>25</v>
      </c>
      <c r="J492" s="325" t="n">
        <v>1.3</v>
      </c>
      <c r="K492" s="244"/>
      <c r="L492" s="244" t="n">
        <f aca="false">I492+J492+K492</f>
        <v>26.3</v>
      </c>
      <c r="M492" s="244" t="n">
        <v>26.3</v>
      </c>
      <c r="N492" s="244" t="n">
        <v>26.3</v>
      </c>
      <c r="O492" s="267" t="n">
        <f aca="false">M492/L492*100</f>
        <v>100</v>
      </c>
    </row>
    <row r="493" s="323" customFormat="true" ht="15" hidden="true" customHeight="true" outlineLevel="0" collapsed="false">
      <c r="A493" s="317" t="s">
        <v>2075</v>
      </c>
      <c r="B493" s="239"/>
      <c r="C493" s="239"/>
      <c r="D493" s="240"/>
      <c r="E493" s="130"/>
      <c r="F493" s="241"/>
      <c r="G493" s="134"/>
      <c r="H493" s="134"/>
      <c r="I493" s="325" t="n">
        <v>12</v>
      </c>
      <c r="J493" s="325"/>
      <c r="K493" s="244"/>
      <c r="L493" s="244" t="n">
        <f aca="false">I493+J493+K493</f>
        <v>12</v>
      </c>
      <c r="M493" s="244" t="n">
        <v>12</v>
      </c>
      <c r="N493" s="244" t="n">
        <v>12</v>
      </c>
      <c r="O493" s="267" t="n">
        <f aca="false">M493/L493*100</f>
        <v>100</v>
      </c>
    </row>
    <row r="494" s="323" customFormat="true" ht="15" hidden="true" customHeight="true" outlineLevel="0" collapsed="false">
      <c r="A494" s="317" t="s">
        <v>2076</v>
      </c>
      <c r="B494" s="239"/>
      <c r="C494" s="239"/>
      <c r="D494" s="240"/>
      <c r="E494" s="130"/>
      <c r="F494" s="241"/>
      <c r="G494" s="134"/>
      <c r="H494" s="134"/>
      <c r="I494" s="325" t="n">
        <v>10.8</v>
      </c>
      <c r="J494" s="325"/>
      <c r="K494" s="244"/>
      <c r="L494" s="244" t="n">
        <f aca="false">I494+J494+K494</f>
        <v>10.8</v>
      </c>
      <c r="M494" s="244" t="n">
        <v>10.8</v>
      </c>
      <c r="N494" s="244" t="n">
        <v>10.8</v>
      </c>
      <c r="O494" s="267" t="n">
        <f aca="false">M494/L494*100</f>
        <v>100</v>
      </c>
    </row>
    <row r="495" s="323" customFormat="true" ht="15.75" hidden="true" customHeight="true" outlineLevel="0" collapsed="false">
      <c r="A495" s="440" t="s">
        <v>2077</v>
      </c>
      <c r="B495" s="239"/>
      <c r="C495" s="239"/>
      <c r="D495" s="240"/>
      <c r="E495" s="130"/>
      <c r="F495" s="241"/>
      <c r="G495" s="134"/>
      <c r="H495" s="134"/>
      <c r="I495" s="325" t="n">
        <v>11.9</v>
      </c>
      <c r="J495" s="325" t="n">
        <v>0.7</v>
      </c>
      <c r="K495" s="244"/>
      <c r="L495" s="244" t="n">
        <f aca="false">I495+J495+K495</f>
        <v>12.6</v>
      </c>
      <c r="M495" s="244" t="n">
        <v>12.6</v>
      </c>
      <c r="N495" s="244" t="n">
        <v>12.6</v>
      </c>
      <c r="O495" s="267" t="n">
        <f aca="false">M495/L495*100</f>
        <v>100</v>
      </c>
    </row>
    <row r="496" s="323" customFormat="true" ht="15.75" hidden="true" customHeight="true" outlineLevel="0" collapsed="false">
      <c r="A496" s="317" t="s">
        <v>2078</v>
      </c>
      <c r="B496" s="239"/>
      <c r="C496" s="239"/>
      <c r="D496" s="240"/>
      <c r="E496" s="130"/>
      <c r="F496" s="241"/>
      <c r="G496" s="134"/>
      <c r="H496" s="134"/>
      <c r="I496" s="325" t="n">
        <v>15.3</v>
      </c>
      <c r="J496" s="325"/>
      <c r="K496" s="244"/>
      <c r="L496" s="244" t="n">
        <f aca="false">I496+J496+K496</f>
        <v>15.3</v>
      </c>
      <c r="M496" s="244" t="n">
        <v>15.3</v>
      </c>
      <c r="N496" s="244" t="n">
        <v>15.3</v>
      </c>
      <c r="O496" s="267" t="n">
        <f aca="false">M496/L496*100</f>
        <v>100</v>
      </c>
    </row>
    <row r="497" s="323" customFormat="true" ht="15.75" hidden="true" customHeight="true" outlineLevel="0" collapsed="false">
      <c r="A497" s="317" t="s">
        <v>2079</v>
      </c>
      <c r="B497" s="239"/>
      <c r="C497" s="239"/>
      <c r="D497" s="240"/>
      <c r="E497" s="130"/>
      <c r="F497" s="241"/>
      <c r="G497" s="134"/>
      <c r="H497" s="134"/>
      <c r="I497" s="325" t="n">
        <v>14.7</v>
      </c>
      <c r="J497" s="325"/>
      <c r="K497" s="244"/>
      <c r="L497" s="244" t="n">
        <f aca="false">I497+J497+K497</f>
        <v>14.7</v>
      </c>
      <c r="M497" s="244" t="n">
        <v>14.7</v>
      </c>
      <c r="N497" s="244" t="n">
        <v>14.7</v>
      </c>
      <c r="O497" s="267" t="n">
        <f aca="false">M497/L497*100</f>
        <v>100</v>
      </c>
    </row>
    <row r="498" s="323" customFormat="true" ht="15.75" hidden="true" customHeight="true" outlineLevel="0" collapsed="false">
      <c r="A498" s="317" t="s">
        <v>2086</v>
      </c>
      <c r="B498" s="239"/>
      <c r="C498" s="239"/>
      <c r="D498" s="240"/>
      <c r="E498" s="130"/>
      <c r="F498" s="241"/>
      <c r="G498" s="134"/>
      <c r="H498" s="134"/>
      <c r="I498" s="325" t="n">
        <v>6.4</v>
      </c>
      <c r="J498" s="325" t="n">
        <v>-1.1</v>
      </c>
      <c r="K498" s="244"/>
      <c r="L498" s="244" t="n">
        <f aca="false">I498+J498+K498</f>
        <v>5.3</v>
      </c>
      <c r="M498" s="244" t="n">
        <v>5.2</v>
      </c>
      <c r="N498" s="244" t="n">
        <v>5.2</v>
      </c>
      <c r="O498" s="267" t="n">
        <f aca="false">M498/L498*100</f>
        <v>98.1132075471698</v>
      </c>
    </row>
    <row r="499" s="266" customFormat="true" ht="39" hidden="true" customHeight="true" outlineLevel="0" collapsed="false">
      <c r="A499" s="580" t="s">
        <v>2087</v>
      </c>
      <c r="B499" s="537" t="s">
        <v>2060</v>
      </c>
      <c r="C499" s="537" t="s">
        <v>1835</v>
      </c>
      <c r="D499" s="555" t="s">
        <v>1750</v>
      </c>
      <c r="E499" s="581" t="s">
        <v>2088</v>
      </c>
      <c r="F499" s="582" t="s">
        <v>1754</v>
      </c>
      <c r="G499" s="583" t="s">
        <v>1755</v>
      </c>
      <c r="H499" s="583"/>
      <c r="I499" s="584" t="n">
        <f aca="false">I500</f>
        <v>1207.1</v>
      </c>
      <c r="J499" s="584" t="n">
        <f aca="false">J500</f>
        <v>18.4</v>
      </c>
      <c r="K499" s="542" t="n">
        <f aca="false">K500</f>
        <v>0</v>
      </c>
      <c r="L499" s="542" t="n">
        <f aca="false">L500</f>
        <v>1225.5</v>
      </c>
      <c r="M499" s="542" t="n">
        <f aca="false">M500</f>
        <v>989.4</v>
      </c>
      <c r="N499" s="542" t="n">
        <f aca="false">N500</f>
        <v>989.4</v>
      </c>
      <c r="O499" s="579" t="n">
        <f aca="false">M499/L499*100</f>
        <v>80.734394124847</v>
      </c>
    </row>
    <row r="500" s="266" customFormat="true" ht="15" hidden="true" customHeight="true" outlineLevel="0" collapsed="false">
      <c r="A500" s="568" t="s">
        <v>1894</v>
      </c>
      <c r="B500" s="430" t="s">
        <v>2060</v>
      </c>
      <c r="C500" s="430" t="s">
        <v>1835</v>
      </c>
      <c r="D500" s="431" t="s">
        <v>1750</v>
      </c>
      <c r="E500" s="585" t="s">
        <v>2088</v>
      </c>
      <c r="F500" s="586" t="s">
        <v>1754</v>
      </c>
      <c r="G500" s="587" t="s">
        <v>1895</v>
      </c>
      <c r="H500" s="587"/>
      <c r="I500" s="588" t="n">
        <f aca="false">I501</f>
        <v>1207.1</v>
      </c>
      <c r="J500" s="588" t="n">
        <f aca="false">J501</f>
        <v>18.4</v>
      </c>
      <c r="K500" s="233" t="n">
        <f aca="false">K501</f>
        <v>0</v>
      </c>
      <c r="L500" s="233" t="n">
        <f aca="false">L501</f>
        <v>1225.5</v>
      </c>
      <c r="M500" s="233" t="n">
        <f aca="false">M501</f>
        <v>989.4</v>
      </c>
      <c r="N500" s="233" t="n">
        <f aca="false">N501</f>
        <v>989.4</v>
      </c>
      <c r="O500" s="435" t="n">
        <f aca="false">M500/L500*100</f>
        <v>80.734394124847</v>
      </c>
    </row>
    <row r="501" s="266" customFormat="true" ht="24" hidden="true" customHeight="false" outlineLevel="0" collapsed="false">
      <c r="A501" s="438" t="s">
        <v>1896</v>
      </c>
      <c r="B501" s="430" t="s">
        <v>2060</v>
      </c>
      <c r="C501" s="430" t="s">
        <v>1835</v>
      </c>
      <c r="D501" s="431" t="s">
        <v>1750</v>
      </c>
      <c r="E501" s="356" t="s">
        <v>2088</v>
      </c>
      <c r="F501" s="357" t="s">
        <v>1754</v>
      </c>
      <c r="G501" s="358" t="s">
        <v>1895</v>
      </c>
      <c r="H501" s="358" t="s">
        <v>1897</v>
      </c>
      <c r="I501" s="360" t="n">
        <f aca="false">I502</f>
        <v>1207.1</v>
      </c>
      <c r="J501" s="360" t="n">
        <f aca="false">J502</f>
        <v>18.4</v>
      </c>
      <c r="K501" s="233" t="n">
        <f aca="false">K502</f>
        <v>0</v>
      </c>
      <c r="L501" s="233" t="n">
        <f aca="false">L502</f>
        <v>1225.5</v>
      </c>
      <c r="M501" s="233" t="n">
        <f aca="false">M502</f>
        <v>989.4</v>
      </c>
      <c r="N501" s="233" t="n">
        <f aca="false">N502</f>
        <v>989.4</v>
      </c>
      <c r="O501" s="435" t="n">
        <f aca="false">M501/L501*100</f>
        <v>80.734394124847</v>
      </c>
    </row>
    <row r="502" s="269" customFormat="true" ht="15.75" hidden="true" customHeight="true" outlineLevel="0" collapsed="false">
      <c r="A502" s="328" t="s">
        <v>1917</v>
      </c>
      <c r="B502" s="234" t="s">
        <v>2060</v>
      </c>
      <c r="C502" s="234" t="s">
        <v>1835</v>
      </c>
      <c r="D502" s="235" t="s">
        <v>1750</v>
      </c>
      <c r="E502" s="228" t="s">
        <v>2088</v>
      </c>
      <c r="F502" s="229" t="s">
        <v>1754</v>
      </c>
      <c r="G502" s="230" t="s">
        <v>1895</v>
      </c>
      <c r="H502" s="230" t="s">
        <v>1918</v>
      </c>
      <c r="I502" s="232" t="n">
        <f aca="false">SUM(I503:I504)</f>
        <v>1207.1</v>
      </c>
      <c r="J502" s="232" t="n">
        <f aca="false">SUM(J503:J504)</f>
        <v>18.4</v>
      </c>
      <c r="K502" s="195" t="n">
        <f aca="false">SUM(K503:K504)</f>
        <v>0</v>
      </c>
      <c r="L502" s="195" t="n">
        <f aca="false">SUM(L503:L504)</f>
        <v>1225.5</v>
      </c>
      <c r="M502" s="195" t="n">
        <f aca="false">SUM(M503:M504)</f>
        <v>989.4</v>
      </c>
      <c r="N502" s="195" t="n">
        <f aca="false">SUM(N503:N504)</f>
        <v>989.4</v>
      </c>
      <c r="O502" s="337" t="n">
        <f aca="false">M502/L502*100</f>
        <v>80.734394124847</v>
      </c>
    </row>
    <row r="503" s="323" customFormat="true" ht="15" hidden="true" customHeight="true" outlineLevel="0" collapsed="false">
      <c r="A503" s="317" t="s">
        <v>2066</v>
      </c>
      <c r="B503" s="239"/>
      <c r="C503" s="239"/>
      <c r="D503" s="240"/>
      <c r="E503" s="240"/>
      <c r="F503" s="379"/>
      <c r="G503" s="242"/>
      <c r="H503" s="242"/>
      <c r="I503" s="243" t="n">
        <v>525.2</v>
      </c>
      <c r="J503" s="243"/>
      <c r="K503" s="244"/>
      <c r="L503" s="195" t="n">
        <f aca="false">I503+J503+K503</f>
        <v>525.2</v>
      </c>
      <c r="M503" s="244" t="n">
        <v>441.5</v>
      </c>
      <c r="N503" s="244" t="n">
        <v>441.5</v>
      </c>
      <c r="O503" s="267" t="n">
        <f aca="false">M503/L503*100</f>
        <v>84.0632140137091</v>
      </c>
    </row>
    <row r="504" s="323" customFormat="true" ht="12.75" hidden="true" customHeight="true" outlineLevel="0" collapsed="false">
      <c r="A504" s="317" t="s">
        <v>2073</v>
      </c>
      <c r="B504" s="239"/>
      <c r="C504" s="239"/>
      <c r="D504" s="240"/>
      <c r="E504" s="240"/>
      <c r="F504" s="379"/>
      <c r="G504" s="242"/>
      <c r="H504" s="242"/>
      <c r="I504" s="243" t="n">
        <v>681.9</v>
      </c>
      <c r="J504" s="243" t="n">
        <v>18.4</v>
      </c>
      <c r="K504" s="244"/>
      <c r="L504" s="195" t="n">
        <f aca="false">I504+J504+K504</f>
        <v>700.3</v>
      </c>
      <c r="M504" s="244" t="n">
        <v>547.9</v>
      </c>
      <c r="N504" s="244" t="n">
        <v>547.9</v>
      </c>
      <c r="O504" s="267" t="n">
        <f aca="false">M504/L504*100</f>
        <v>78.2378980436956</v>
      </c>
    </row>
    <row r="505" s="266" customFormat="true" ht="15.75" hidden="true" customHeight="true" outlineLevel="0" collapsed="false">
      <c r="A505" s="598" t="s">
        <v>2089</v>
      </c>
      <c r="B505" s="543" t="s">
        <v>2060</v>
      </c>
      <c r="C505" s="543" t="s">
        <v>1835</v>
      </c>
      <c r="D505" s="544" t="s">
        <v>1750</v>
      </c>
      <c r="E505" s="544" t="s">
        <v>2090</v>
      </c>
      <c r="F505" s="545" t="s">
        <v>1754</v>
      </c>
      <c r="G505" s="546" t="s">
        <v>1755</v>
      </c>
      <c r="H505" s="546"/>
      <c r="I505" s="547" t="n">
        <f aca="false">I506</f>
        <v>237.2</v>
      </c>
      <c r="J505" s="547" t="n">
        <f aca="false">J506</f>
        <v>74.6</v>
      </c>
      <c r="K505" s="542" t="n">
        <f aca="false">K506</f>
        <v>0</v>
      </c>
      <c r="L505" s="542" t="n">
        <f aca="false">L506</f>
        <v>311.8</v>
      </c>
      <c r="M505" s="542" t="n">
        <f aca="false">M506</f>
        <v>311.8</v>
      </c>
      <c r="N505" s="542" t="n">
        <f aca="false">N506</f>
        <v>311.8</v>
      </c>
      <c r="O505" s="542" t="n">
        <f aca="false">O506</f>
        <v>100</v>
      </c>
    </row>
    <row r="506" s="266" customFormat="true" ht="12.75" hidden="true" customHeight="true" outlineLevel="0" collapsed="false">
      <c r="A506" s="568" t="s">
        <v>1894</v>
      </c>
      <c r="B506" s="430" t="s">
        <v>2060</v>
      </c>
      <c r="C506" s="430" t="s">
        <v>1835</v>
      </c>
      <c r="D506" s="431" t="s">
        <v>1750</v>
      </c>
      <c r="E506" s="356" t="s">
        <v>2090</v>
      </c>
      <c r="F506" s="357" t="s">
        <v>1754</v>
      </c>
      <c r="G506" s="358" t="s">
        <v>1895</v>
      </c>
      <c r="H506" s="433"/>
      <c r="I506" s="434" t="n">
        <f aca="false">I507</f>
        <v>237.2</v>
      </c>
      <c r="J506" s="434" t="n">
        <f aca="false">J507</f>
        <v>74.6</v>
      </c>
      <c r="K506" s="233" t="n">
        <f aca="false">K507</f>
        <v>0</v>
      </c>
      <c r="L506" s="233" t="n">
        <f aca="false">L507</f>
        <v>311.8</v>
      </c>
      <c r="M506" s="233" t="n">
        <f aca="false">M507</f>
        <v>311.8</v>
      </c>
      <c r="N506" s="233" t="n">
        <f aca="false">N507</f>
        <v>311.8</v>
      </c>
      <c r="O506" s="435" t="n">
        <f aca="false">M506/L506*100</f>
        <v>100</v>
      </c>
    </row>
    <row r="507" s="266" customFormat="true" ht="27" hidden="true" customHeight="true" outlineLevel="0" collapsed="false">
      <c r="A507" s="438" t="s">
        <v>2091</v>
      </c>
      <c r="B507" s="250" t="s">
        <v>2060</v>
      </c>
      <c r="C507" s="250" t="s">
        <v>1835</v>
      </c>
      <c r="D507" s="251" t="s">
        <v>1750</v>
      </c>
      <c r="E507" s="251" t="s">
        <v>2090</v>
      </c>
      <c r="F507" s="252" t="s">
        <v>1754</v>
      </c>
      <c r="G507" s="253" t="s">
        <v>1895</v>
      </c>
      <c r="H507" s="253" t="s">
        <v>1897</v>
      </c>
      <c r="I507" s="254" t="n">
        <f aca="false">I508</f>
        <v>237.2</v>
      </c>
      <c r="J507" s="254" t="n">
        <f aca="false">J508</f>
        <v>74.6</v>
      </c>
      <c r="K507" s="233" t="n">
        <f aca="false">K508</f>
        <v>0</v>
      </c>
      <c r="L507" s="233" t="n">
        <f aca="false">L508</f>
        <v>311.8</v>
      </c>
      <c r="M507" s="233" t="n">
        <f aca="false">M508</f>
        <v>311.8</v>
      </c>
      <c r="N507" s="233" t="n">
        <f aca="false">N508</f>
        <v>311.8</v>
      </c>
      <c r="O507" s="435" t="n">
        <f aca="false">M507/L507*100</f>
        <v>100</v>
      </c>
    </row>
    <row r="508" s="326" customFormat="true" ht="12" hidden="true" customHeight="false" outlineLevel="0" collapsed="false">
      <c r="A508" s="438" t="s">
        <v>2047</v>
      </c>
      <c r="B508" s="250" t="s">
        <v>2060</v>
      </c>
      <c r="C508" s="250" t="s">
        <v>1835</v>
      </c>
      <c r="D508" s="251" t="s">
        <v>1750</v>
      </c>
      <c r="E508" s="251" t="s">
        <v>2090</v>
      </c>
      <c r="F508" s="252" t="s">
        <v>1754</v>
      </c>
      <c r="G508" s="253" t="s">
        <v>1895</v>
      </c>
      <c r="H508" s="253" t="s">
        <v>1977</v>
      </c>
      <c r="I508" s="254" t="n">
        <f aca="false">I509</f>
        <v>237.2</v>
      </c>
      <c r="J508" s="254" t="n">
        <f aca="false">J509</f>
        <v>74.6</v>
      </c>
      <c r="K508" s="233" t="n">
        <f aca="false">K509</f>
        <v>0</v>
      </c>
      <c r="L508" s="233" t="n">
        <f aca="false">L509</f>
        <v>311.8</v>
      </c>
      <c r="M508" s="233" t="n">
        <f aca="false">M509</f>
        <v>311.8</v>
      </c>
      <c r="N508" s="233" t="n">
        <f aca="false">N509</f>
        <v>311.8</v>
      </c>
      <c r="O508" s="435" t="n">
        <f aca="false">M508/L508*100</f>
        <v>100</v>
      </c>
    </row>
    <row r="509" s="269" customFormat="true" ht="15.75" hidden="true" customHeight="true" outlineLevel="0" collapsed="false">
      <c r="A509" s="328" t="s">
        <v>1917</v>
      </c>
      <c r="B509" s="190" t="s">
        <v>2060</v>
      </c>
      <c r="C509" s="190" t="s">
        <v>1835</v>
      </c>
      <c r="D509" s="191" t="s">
        <v>1750</v>
      </c>
      <c r="E509" s="191" t="s">
        <v>2090</v>
      </c>
      <c r="F509" s="192" t="s">
        <v>1754</v>
      </c>
      <c r="G509" s="193" t="s">
        <v>1895</v>
      </c>
      <c r="H509" s="193" t="s">
        <v>1918</v>
      </c>
      <c r="I509" s="194" t="n">
        <f aca="false">SUM(I510:I513)</f>
        <v>237.2</v>
      </c>
      <c r="J509" s="194" t="n">
        <f aca="false">SUM(J510:J513)</f>
        <v>74.6</v>
      </c>
      <c r="K509" s="195" t="n">
        <f aca="false">SUM(K510:K513)</f>
        <v>0</v>
      </c>
      <c r="L509" s="195" t="n">
        <f aca="false">SUM(L510:L513)</f>
        <v>311.8</v>
      </c>
      <c r="M509" s="195" t="n">
        <f aca="false">SUM(M510:M513)</f>
        <v>311.8</v>
      </c>
      <c r="N509" s="195" t="n">
        <f aca="false">SUM(N510:N513)</f>
        <v>311.8</v>
      </c>
      <c r="O509" s="337" t="n">
        <f aca="false">M509/L509*100</f>
        <v>100</v>
      </c>
    </row>
    <row r="510" s="269" customFormat="true" ht="13.5" hidden="true" customHeight="true" outlineLevel="0" collapsed="false">
      <c r="A510" s="439" t="s">
        <v>2067</v>
      </c>
      <c r="B510" s="190"/>
      <c r="C510" s="190"/>
      <c r="D510" s="191"/>
      <c r="E510" s="191"/>
      <c r="F510" s="192"/>
      <c r="G510" s="193"/>
      <c r="H510" s="193"/>
      <c r="I510" s="194" t="n">
        <v>65.3</v>
      </c>
      <c r="J510" s="194"/>
      <c r="K510" s="195"/>
      <c r="L510" s="244" t="n">
        <f aca="false">I510+J510+K510</f>
        <v>65.3</v>
      </c>
      <c r="M510" s="244" t="n">
        <v>65.3</v>
      </c>
      <c r="N510" s="244" t="n">
        <v>65.3</v>
      </c>
      <c r="O510" s="267" t="n">
        <f aca="false">M510/L510*100</f>
        <v>100</v>
      </c>
    </row>
    <row r="511" s="323" customFormat="true" ht="12.75" hidden="true" customHeight="true" outlineLevel="0" collapsed="false">
      <c r="A511" s="317" t="s">
        <v>2071</v>
      </c>
      <c r="B511" s="239"/>
      <c r="C511" s="239"/>
      <c r="D511" s="240"/>
      <c r="E511" s="240"/>
      <c r="F511" s="379"/>
      <c r="G511" s="242"/>
      <c r="H511" s="242"/>
      <c r="I511" s="243" t="n">
        <v>40.4</v>
      </c>
      <c r="J511" s="243"/>
      <c r="K511" s="244"/>
      <c r="L511" s="244" t="n">
        <f aca="false">I511+J511+K511</f>
        <v>40.4</v>
      </c>
      <c r="M511" s="244" t="n">
        <v>40.4</v>
      </c>
      <c r="N511" s="244" t="n">
        <v>40.4</v>
      </c>
      <c r="O511" s="267" t="n">
        <f aca="false">M511/L511*100</f>
        <v>100</v>
      </c>
    </row>
    <row r="512" s="323" customFormat="true" ht="13.5" hidden="true" customHeight="true" outlineLevel="0" collapsed="false">
      <c r="A512" s="317" t="s">
        <v>2076</v>
      </c>
      <c r="B512" s="239"/>
      <c r="C512" s="239"/>
      <c r="D512" s="240"/>
      <c r="E512" s="240"/>
      <c r="F512" s="379"/>
      <c r="G512" s="242"/>
      <c r="H512" s="242"/>
      <c r="I512" s="243" t="n">
        <v>131.5</v>
      </c>
      <c r="J512" s="243"/>
      <c r="K512" s="244"/>
      <c r="L512" s="244" t="n">
        <f aca="false">I512+J512+K512</f>
        <v>131.5</v>
      </c>
      <c r="M512" s="244" t="n">
        <v>131.5</v>
      </c>
      <c r="N512" s="244" t="n">
        <v>131.5</v>
      </c>
      <c r="O512" s="267" t="n">
        <f aca="false">M512/L512*100</f>
        <v>100</v>
      </c>
    </row>
    <row r="513" s="323" customFormat="true" ht="13.5" hidden="true" customHeight="true" outlineLevel="0" collapsed="false">
      <c r="A513" s="317" t="s">
        <v>2078</v>
      </c>
      <c r="B513" s="239"/>
      <c r="C513" s="239"/>
      <c r="D513" s="240"/>
      <c r="E513" s="240"/>
      <c r="F513" s="379"/>
      <c r="G513" s="242"/>
      <c r="H513" s="242"/>
      <c r="I513" s="243"/>
      <c r="J513" s="243" t="n">
        <v>74.6</v>
      </c>
      <c r="K513" s="244"/>
      <c r="L513" s="244" t="n">
        <f aca="false">I513+J513+K513</f>
        <v>74.6</v>
      </c>
      <c r="M513" s="244" t="n">
        <v>74.6</v>
      </c>
      <c r="N513" s="244" t="n">
        <v>74.6</v>
      </c>
      <c r="O513" s="267" t="n">
        <f aca="false">M513/L513*100</f>
        <v>100</v>
      </c>
    </row>
    <row r="514" s="266" customFormat="true" ht="24" hidden="true" customHeight="false" outlineLevel="0" collapsed="false">
      <c r="A514" s="559" t="s">
        <v>1793</v>
      </c>
      <c r="B514" s="543" t="s">
        <v>2060</v>
      </c>
      <c r="C514" s="543" t="s">
        <v>1835</v>
      </c>
      <c r="D514" s="544" t="s">
        <v>1750</v>
      </c>
      <c r="E514" s="544" t="s">
        <v>1794</v>
      </c>
      <c r="F514" s="545" t="s">
        <v>1754</v>
      </c>
      <c r="G514" s="546" t="s">
        <v>1755</v>
      </c>
      <c r="H514" s="546"/>
      <c r="I514" s="547" t="n">
        <f aca="false">I515</f>
        <v>565.5</v>
      </c>
      <c r="J514" s="547" t="n">
        <f aca="false">J515</f>
        <v>538.3</v>
      </c>
      <c r="K514" s="542" t="n">
        <f aca="false">K515</f>
        <v>0</v>
      </c>
      <c r="L514" s="542" t="n">
        <f aca="false">L515</f>
        <v>1103.8</v>
      </c>
      <c r="M514" s="542" t="n">
        <f aca="false">M515</f>
        <v>1103.8</v>
      </c>
      <c r="N514" s="542" t="n">
        <f aca="false">N515</f>
        <v>1103.8</v>
      </c>
      <c r="O514" s="542" t="n">
        <f aca="false">O515</f>
        <v>100</v>
      </c>
    </row>
    <row r="515" s="266" customFormat="true" ht="16.5" hidden="true" customHeight="true" outlineLevel="0" collapsed="false">
      <c r="A515" s="568" t="s">
        <v>1795</v>
      </c>
      <c r="B515" s="430" t="s">
        <v>2060</v>
      </c>
      <c r="C515" s="430" t="s">
        <v>1835</v>
      </c>
      <c r="D515" s="431" t="s">
        <v>1750</v>
      </c>
      <c r="E515" s="356" t="s">
        <v>1794</v>
      </c>
      <c r="F515" s="357" t="s">
        <v>1754</v>
      </c>
      <c r="G515" s="358" t="s">
        <v>1796</v>
      </c>
      <c r="H515" s="433"/>
      <c r="I515" s="434" t="n">
        <f aca="false">I516</f>
        <v>565.5</v>
      </c>
      <c r="J515" s="434" t="n">
        <f aca="false">J516</f>
        <v>538.3</v>
      </c>
      <c r="K515" s="233" t="n">
        <f aca="false">K516</f>
        <v>0</v>
      </c>
      <c r="L515" s="233" t="n">
        <f aca="false">L516</f>
        <v>1103.8</v>
      </c>
      <c r="M515" s="233" t="n">
        <f aca="false">M516</f>
        <v>1103.8</v>
      </c>
      <c r="N515" s="233" t="n">
        <f aca="false">N516</f>
        <v>1103.8</v>
      </c>
      <c r="O515" s="435" t="n">
        <f aca="false">M515/L515*100</f>
        <v>100</v>
      </c>
    </row>
    <row r="516" s="266" customFormat="true" ht="24" hidden="true" customHeight="false" outlineLevel="0" collapsed="false">
      <c r="A516" s="438" t="s">
        <v>1896</v>
      </c>
      <c r="B516" s="250" t="s">
        <v>2060</v>
      </c>
      <c r="C516" s="250" t="s">
        <v>1835</v>
      </c>
      <c r="D516" s="251" t="s">
        <v>1750</v>
      </c>
      <c r="E516" s="251" t="s">
        <v>1794</v>
      </c>
      <c r="F516" s="252" t="s">
        <v>1754</v>
      </c>
      <c r="G516" s="253" t="s">
        <v>1796</v>
      </c>
      <c r="H516" s="253" t="s">
        <v>1897</v>
      </c>
      <c r="I516" s="254" t="n">
        <f aca="false">I517</f>
        <v>565.5</v>
      </c>
      <c r="J516" s="254" t="n">
        <f aca="false">J517</f>
        <v>538.3</v>
      </c>
      <c r="K516" s="233" t="n">
        <f aca="false">K517</f>
        <v>0</v>
      </c>
      <c r="L516" s="233" t="n">
        <f aca="false">L517</f>
        <v>1103.8</v>
      </c>
      <c r="M516" s="233" t="n">
        <f aca="false">M517</f>
        <v>1103.8</v>
      </c>
      <c r="N516" s="233" t="n">
        <f aca="false">N517</f>
        <v>1103.8</v>
      </c>
      <c r="O516" s="435" t="n">
        <f aca="false">M516/L516*100</f>
        <v>100</v>
      </c>
    </row>
    <row r="517" s="326" customFormat="true" ht="12" hidden="true" customHeight="false" outlineLevel="0" collapsed="false">
      <c r="A517" s="438" t="s">
        <v>2047</v>
      </c>
      <c r="B517" s="250" t="s">
        <v>2060</v>
      </c>
      <c r="C517" s="250" t="s">
        <v>1835</v>
      </c>
      <c r="D517" s="251" t="s">
        <v>1750</v>
      </c>
      <c r="E517" s="251" t="s">
        <v>1794</v>
      </c>
      <c r="F517" s="252" t="s">
        <v>1754</v>
      </c>
      <c r="G517" s="253" t="s">
        <v>1796</v>
      </c>
      <c r="H517" s="253" t="s">
        <v>1977</v>
      </c>
      <c r="I517" s="254" t="n">
        <f aca="false">I518</f>
        <v>565.5</v>
      </c>
      <c r="J517" s="254" t="n">
        <f aca="false">J518</f>
        <v>538.3</v>
      </c>
      <c r="K517" s="233" t="n">
        <f aca="false">K518</f>
        <v>0</v>
      </c>
      <c r="L517" s="233" t="n">
        <f aca="false">L518</f>
        <v>1103.8</v>
      </c>
      <c r="M517" s="233" t="n">
        <f aca="false">M518</f>
        <v>1103.8</v>
      </c>
      <c r="N517" s="233" t="n">
        <f aca="false">N518</f>
        <v>1103.8</v>
      </c>
      <c r="O517" s="435" t="n">
        <f aca="false">M517/L517*100</f>
        <v>100</v>
      </c>
    </row>
    <row r="518" s="269" customFormat="true" ht="13.5" hidden="true" customHeight="true" outlineLevel="0" collapsed="false">
      <c r="A518" s="328" t="s">
        <v>1917</v>
      </c>
      <c r="B518" s="190" t="s">
        <v>2060</v>
      </c>
      <c r="C518" s="190" t="s">
        <v>1835</v>
      </c>
      <c r="D518" s="191" t="s">
        <v>1750</v>
      </c>
      <c r="E518" s="191" t="s">
        <v>1794</v>
      </c>
      <c r="F518" s="192" t="s">
        <v>1754</v>
      </c>
      <c r="G518" s="193" t="s">
        <v>1796</v>
      </c>
      <c r="H518" s="193" t="s">
        <v>1918</v>
      </c>
      <c r="I518" s="194" t="n">
        <f aca="false">SUM(I519:I533)</f>
        <v>565.5</v>
      </c>
      <c r="J518" s="194" t="n">
        <f aca="false">SUM(J519:J533)</f>
        <v>538.3</v>
      </c>
      <c r="K518" s="195" t="n">
        <f aca="false">SUM(K519:K533)</f>
        <v>0</v>
      </c>
      <c r="L518" s="195" t="n">
        <f aca="false">SUM(L519:L533)</f>
        <v>1103.8</v>
      </c>
      <c r="M518" s="195" t="n">
        <f aca="false">SUM(M519:M533)</f>
        <v>1103.8</v>
      </c>
      <c r="N518" s="195" t="n">
        <f aca="false">SUM(N519:N533)</f>
        <v>1103.8</v>
      </c>
      <c r="O518" s="337" t="n">
        <f aca="false">M518/L518*100</f>
        <v>100</v>
      </c>
    </row>
    <row r="519" s="323" customFormat="true" ht="15" hidden="true" customHeight="true" outlineLevel="0" collapsed="false">
      <c r="A519" s="317" t="s">
        <v>2066</v>
      </c>
      <c r="B519" s="239"/>
      <c r="C519" s="239"/>
      <c r="D519" s="240"/>
      <c r="E519" s="240"/>
      <c r="F519" s="379"/>
      <c r="G519" s="242"/>
      <c r="H519" s="242"/>
      <c r="I519" s="243" t="n">
        <v>26.4</v>
      </c>
      <c r="J519" s="243" t="n">
        <v>5.5</v>
      </c>
      <c r="K519" s="244"/>
      <c r="L519" s="244" t="n">
        <f aca="false">I519+J519+K519</f>
        <v>31.9</v>
      </c>
      <c r="M519" s="244" t="n">
        <v>31.9</v>
      </c>
      <c r="N519" s="244" t="n">
        <v>31.9</v>
      </c>
      <c r="O519" s="267" t="n">
        <f aca="false">M519/L519*100</f>
        <v>100</v>
      </c>
    </row>
    <row r="520" s="323" customFormat="true" ht="14.25" hidden="true" customHeight="true" outlineLevel="0" collapsed="false">
      <c r="A520" s="439" t="s">
        <v>2067</v>
      </c>
      <c r="B520" s="239"/>
      <c r="C520" s="239"/>
      <c r="D520" s="240"/>
      <c r="E520" s="240"/>
      <c r="F520" s="379"/>
      <c r="G520" s="242"/>
      <c r="H520" s="242"/>
      <c r="I520" s="243" t="n">
        <v>27.2</v>
      </c>
      <c r="J520" s="243" t="n">
        <v>25.4</v>
      </c>
      <c r="K520" s="244"/>
      <c r="L520" s="244" t="n">
        <f aca="false">I520+J520+K520</f>
        <v>52.6</v>
      </c>
      <c r="M520" s="244" t="n">
        <v>52.6</v>
      </c>
      <c r="N520" s="244" t="n">
        <v>52.6</v>
      </c>
      <c r="O520" s="267" t="n">
        <f aca="false">M520/L520*100</f>
        <v>100</v>
      </c>
    </row>
    <row r="521" s="323" customFormat="true" ht="12.75" hidden="true" customHeight="true" outlineLevel="0" collapsed="false">
      <c r="A521" s="317" t="s">
        <v>2068</v>
      </c>
      <c r="B521" s="239"/>
      <c r="C521" s="239"/>
      <c r="D521" s="240"/>
      <c r="E521" s="240"/>
      <c r="F521" s="379"/>
      <c r="G521" s="242"/>
      <c r="H521" s="242"/>
      <c r="I521" s="243" t="n">
        <v>91</v>
      </c>
      <c r="J521" s="243" t="n">
        <v>89.9</v>
      </c>
      <c r="K521" s="244"/>
      <c r="L521" s="244" t="n">
        <f aca="false">I521+J521+K521</f>
        <v>180.9</v>
      </c>
      <c r="M521" s="244" t="n">
        <v>180.9</v>
      </c>
      <c r="N521" s="244" t="n">
        <v>180.9</v>
      </c>
      <c r="O521" s="267" t="n">
        <f aca="false">M521/L521*100</f>
        <v>100</v>
      </c>
    </row>
    <row r="522" s="323" customFormat="true" ht="14.25" hidden="true" customHeight="true" outlineLevel="0" collapsed="false">
      <c r="A522" s="317" t="s">
        <v>2069</v>
      </c>
      <c r="B522" s="239"/>
      <c r="C522" s="239"/>
      <c r="D522" s="240"/>
      <c r="E522" s="240"/>
      <c r="F522" s="379"/>
      <c r="G522" s="242"/>
      <c r="H522" s="242"/>
      <c r="I522" s="243" t="n">
        <v>61.8</v>
      </c>
      <c r="J522" s="243" t="n">
        <v>37.3</v>
      </c>
      <c r="K522" s="244"/>
      <c r="L522" s="244" t="n">
        <f aca="false">I522+J522+K522</f>
        <v>99.1</v>
      </c>
      <c r="M522" s="244" t="n">
        <v>99.1</v>
      </c>
      <c r="N522" s="244" t="n">
        <v>99.1</v>
      </c>
      <c r="O522" s="267" t="n">
        <f aca="false">M522/L522*100</f>
        <v>100</v>
      </c>
    </row>
    <row r="523" s="323" customFormat="true" ht="14.25" hidden="true" customHeight="true" outlineLevel="0" collapsed="false">
      <c r="A523" s="317" t="s">
        <v>2070</v>
      </c>
      <c r="B523" s="239"/>
      <c r="C523" s="239"/>
      <c r="D523" s="240"/>
      <c r="E523" s="240"/>
      <c r="F523" s="379"/>
      <c r="G523" s="242"/>
      <c r="H523" s="242"/>
      <c r="I523" s="243" t="n">
        <v>0</v>
      </c>
      <c r="J523" s="243" t="n">
        <v>65.5</v>
      </c>
      <c r="K523" s="244"/>
      <c r="L523" s="244" t="n">
        <f aca="false">I523+J523+K523</f>
        <v>65.5</v>
      </c>
      <c r="M523" s="244" t="n">
        <v>65.5</v>
      </c>
      <c r="N523" s="244" t="n">
        <v>65.5</v>
      </c>
      <c r="O523" s="267" t="n">
        <f aca="false">M523/L523*100</f>
        <v>100</v>
      </c>
    </row>
    <row r="524" s="323" customFormat="true" ht="12.75" hidden="true" customHeight="true" outlineLevel="0" collapsed="false">
      <c r="A524" s="317" t="s">
        <v>2071</v>
      </c>
      <c r="B524" s="239"/>
      <c r="C524" s="239"/>
      <c r="D524" s="240"/>
      <c r="E524" s="240"/>
      <c r="F524" s="379"/>
      <c r="G524" s="242"/>
      <c r="H524" s="242"/>
      <c r="I524" s="243" t="n">
        <v>47.9</v>
      </c>
      <c r="J524" s="243" t="n">
        <v>25.5</v>
      </c>
      <c r="K524" s="244"/>
      <c r="L524" s="244" t="n">
        <f aca="false">I524+J524+K524</f>
        <v>73.4</v>
      </c>
      <c r="M524" s="244" t="n">
        <v>73.4</v>
      </c>
      <c r="N524" s="244" t="n">
        <v>73.4</v>
      </c>
      <c r="O524" s="267" t="n">
        <f aca="false">M524/L524*100</f>
        <v>100</v>
      </c>
    </row>
    <row r="525" s="323" customFormat="true" ht="14.25" hidden="true" customHeight="true" outlineLevel="0" collapsed="false">
      <c r="A525" s="317" t="s">
        <v>2072</v>
      </c>
      <c r="B525" s="239"/>
      <c r="C525" s="239"/>
      <c r="D525" s="240"/>
      <c r="E525" s="240"/>
      <c r="F525" s="379"/>
      <c r="G525" s="242"/>
      <c r="H525" s="242"/>
      <c r="I525" s="243" t="n">
        <v>17.3</v>
      </c>
      <c r="J525" s="243" t="n">
        <v>15.8</v>
      </c>
      <c r="K525" s="244"/>
      <c r="L525" s="244" t="n">
        <f aca="false">I525+J525+K525</f>
        <v>33.1</v>
      </c>
      <c r="M525" s="244" t="n">
        <v>33.1</v>
      </c>
      <c r="N525" s="244" t="n">
        <v>33.1</v>
      </c>
      <c r="O525" s="267" t="n">
        <f aca="false">M525/L525*100</f>
        <v>100</v>
      </c>
    </row>
    <row r="526" s="323" customFormat="true" ht="11.25" hidden="true" customHeight="false" outlineLevel="0" collapsed="false">
      <c r="A526" s="317" t="s">
        <v>2073</v>
      </c>
      <c r="B526" s="239"/>
      <c r="C526" s="239"/>
      <c r="D526" s="240"/>
      <c r="E526" s="240"/>
      <c r="F526" s="379"/>
      <c r="G526" s="242"/>
      <c r="H526" s="242"/>
      <c r="I526" s="243" t="n">
        <v>0</v>
      </c>
      <c r="J526" s="243" t="n">
        <v>3</v>
      </c>
      <c r="K526" s="244"/>
      <c r="L526" s="244" t="n">
        <f aca="false">I526+J526+K526</f>
        <v>3</v>
      </c>
      <c r="M526" s="244" t="n">
        <v>3</v>
      </c>
      <c r="N526" s="244" t="n">
        <v>3</v>
      </c>
      <c r="O526" s="267" t="n">
        <f aca="false">M526/L526*100</f>
        <v>100</v>
      </c>
    </row>
    <row r="527" s="323" customFormat="true" ht="13.5" hidden="true" customHeight="true" outlineLevel="0" collapsed="false">
      <c r="A527" s="317" t="s">
        <v>2074</v>
      </c>
      <c r="B527" s="239"/>
      <c r="C527" s="239"/>
      <c r="D527" s="240"/>
      <c r="E527" s="240"/>
      <c r="F527" s="379"/>
      <c r="G527" s="242"/>
      <c r="H527" s="242"/>
      <c r="I527" s="243" t="n">
        <v>27.3</v>
      </c>
      <c r="J527" s="243" t="n">
        <v>29.7</v>
      </c>
      <c r="K527" s="244"/>
      <c r="L527" s="244" t="n">
        <f aca="false">I527+J527+K527</f>
        <v>57</v>
      </c>
      <c r="M527" s="244" t="n">
        <v>57</v>
      </c>
      <c r="N527" s="244" t="n">
        <v>57</v>
      </c>
      <c r="O527" s="267" t="n">
        <f aca="false">M527/L527*100</f>
        <v>100</v>
      </c>
    </row>
    <row r="528" s="323" customFormat="true" ht="14.25" hidden="true" customHeight="true" outlineLevel="0" collapsed="false">
      <c r="A528" s="317" t="s">
        <v>2075</v>
      </c>
      <c r="B528" s="239"/>
      <c r="C528" s="239"/>
      <c r="D528" s="240"/>
      <c r="E528" s="240"/>
      <c r="F528" s="379"/>
      <c r="G528" s="242"/>
      <c r="H528" s="242"/>
      <c r="I528" s="243" t="n">
        <v>90.9</v>
      </c>
      <c r="J528" s="243" t="n">
        <v>46.1</v>
      </c>
      <c r="K528" s="244"/>
      <c r="L528" s="244" t="n">
        <f aca="false">I528+J528+K528</f>
        <v>137</v>
      </c>
      <c r="M528" s="244" t="n">
        <v>137</v>
      </c>
      <c r="N528" s="244" t="n">
        <v>137</v>
      </c>
      <c r="O528" s="267" t="n">
        <f aca="false">M528/L528*100</f>
        <v>100</v>
      </c>
    </row>
    <row r="529" s="323" customFormat="true" ht="13.5" hidden="true" customHeight="true" outlineLevel="0" collapsed="false">
      <c r="A529" s="317" t="s">
        <v>2076</v>
      </c>
      <c r="B529" s="239"/>
      <c r="C529" s="239"/>
      <c r="D529" s="240"/>
      <c r="E529" s="240"/>
      <c r="F529" s="379"/>
      <c r="G529" s="242"/>
      <c r="H529" s="242"/>
      <c r="I529" s="243" t="n">
        <v>64.1</v>
      </c>
      <c r="J529" s="243" t="n">
        <v>0</v>
      </c>
      <c r="K529" s="244"/>
      <c r="L529" s="244" t="n">
        <f aca="false">I529+J529+K529</f>
        <v>64.1</v>
      </c>
      <c r="M529" s="244" t="n">
        <v>64.1</v>
      </c>
      <c r="N529" s="244" t="n">
        <v>64.1</v>
      </c>
      <c r="O529" s="267" t="n">
        <f aca="false">M529/L529*100</f>
        <v>100</v>
      </c>
    </row>
    <row r="530" s="323" customFormat="true" ht="13.5" hidden="true" customHeight="true" outlineLevel="0" collapsed="false">
      <c r="A530" s="440" t="s">
        <v>2077</v>
      </c>
      <c r="B530" s="239"/>
      <c r="C530" s="239"/>
      <c r="D530" s="240"/>
      <c r="E530" s="443"/>
      <c r="F530" s="444"/>
      <c r="G530" s="445"/>
      <c r="H530" s="242"/>
      <c r="I530" s="243" t="n">
        <v>5.7</v>
      </c>
      <c r="J530" s="243" t="n">
        <v>82.6</v>
      </c>
      <c r="K530" s="244"/>
      <c r="L530" s="244" t="n">
        <f aca="false">I530+J530+K530</f>
        <v>88.3</v>
      </c>
      <c r="M530" s="244" t="n">
        <v>88.3</v>
      </c>
      <c r="N530" s="244" t="n">
        <v>88.3</v>
      </c>
      <c r="O530" s="267" t="n">
        <f aca="false">M530/L530*100</f>
        <v>100</v>
      </c>
    </row>
    <row r="531" s="323" customFormat="true" ht="13.5" hidden="true" customHeight="true" outlineLevel="0" collapsed="false">
      <c r="A531" s="317" t="s">
        <v>2078</v>
      </c>
      <c r="B531" s="239"/>
      <c r="C531" s="239"/>
      <c r="D531" s="240"/>
      <c r="E531" s="240"/>
      <c r="F531" s="379"/>
      <c r="G531" s="242"/>
      <c r="H531" s="242"/>
      <c r="I531" s="243" t="n">
        <v>11.9</v>
      </c>
      <c r="J531" s="243" t="n">
        <v>33.7</v>
      </c>
      <c r="K531" s="244"/>
      <c r="L531" s="244" t="n">
        <f aca="false">I531+J531+K531</f>
        <v>45.6</v>
      </c>
      <c r="M531" s="244" t="n">
        <v>45.6</v>
      </c>
      <c r="N531" s="244" t="n">
        <v>45.6</v>
      </c>
      <c r="O531" s="267" t="n">
        <f aca="false">M531/L531*100</f>
        <v>100</v>
      </c>
    </row>
    <row r="532" s="323" customFormat="true" ht="12.75" hidden="true" customHeight="true" outlineLevel="0" collapsed="false">
      <c r="A532" s="317" t="s">
        <v>2079</v>
      </c>
      <c r="B532" s="239"/>
      <c r="C532" s="239"/>
      <c r="D532" s="240"/>
      <c r="E532" s="240"/>
      <c r="F532" s="379"/>
      <c r="G532" s="242"/>
      <c r="H532" s="242"/>
      <c r="I532" s="243" t="n">
        <v>68.3</v>
      </c>
      <c r="J532" s="243" t="n">
        <v>61.1</v>
      </c>
      <c r="K532" s="244"/>
      <c r="L532" s="244" t="n">
        <f aca="false">I532+J532+K532</f>
        <v>129.4</v>
      </c>
      <c r="M532" s="244" t="n">
        <v>129.4</v>
      </c>
      <c r="N532" s="244" t="n">
        <v>129.4</v>
      </c>
      <c r="O532" s="267" t="n">
        <f aca="false">M532/L532*100</f>
        <v>100</v>
      </c>
    </row>
    <row r="533" s="323" customFormat="true" ht="12.75" hidden="true" customHeight="true" outlineLevel="0" collapsed="false">
      <c r="A533" s="317" t="s">
        <v>2080</v>
      </c>
      <c r="B533" s="239"/>
      <c r="C533" s="239"/>
      <c r="D533" s="240"/>
      <c r="E533" s="240"/>
      <c r="F533" s="379"/>
      <c r="G533" s="242"/>
      <c r="H533" s="242"/>
      <c r="I533" s="243" t="n">
        <v>25.7</v>
      </c>
      <c r="J533" s="243" t="n">
        <v>17.2</v>
      </c>
      <c r="K533" s="244"/>
      <c r="L533" s="244" t="n">
        <f aca="false">I533+J533+K533</f>
        <v>42.9</v>
      </c>
      <c r="M533" s="244" t="n">
        <v>42.9</v>
      </c>
      <c r="N533" s="244" t="n">
        <v>42.9</v>
      </c>
      <c r="O533" s="267" t="n">
        <f aca="false">M533/L533*100</f>
        <v>100</v>
      </c>
    </row>
    <row r="534" s="266" customFormat="true" ht="18" hidden="false" customHeight="true" outlineLevel="0" collapsed="false">
      <c r="A534" s="559" t="s">
        <v>2092</v>
      </c>
      <c r="B534" s="537" t="s">
        <v>2060</v>
      </c>
      <c r="C534" s="537" t="s">
        <v>1835</v>
      </c>
      <c r="D534" s="555" t="s">
        <v>1752</v>
      </c>
      <c r="E534" s="555"/>
      <c r="F534" s="556"/>
      <c r="G534" s="557"/>
      <c r="H534" s="557"/>
      <c r="I534" s="558" t="n">
        <f aca="false">I535+I569+I586+I610+I623+I598+I642+I628</f>
        <v>300104.6</v>
      </c>
      <c r="J534" s="558" t="n">
        <f aca="false">J535+J569+J586+J610+J623+J598+J642+J628</f>
        <v>689.4</v>
      </c>
      <c r="K534" s="542" t="n">
        <f aca="false">K535+K569+K586+K610+K623+K598+K642+K628</f>
        <v>0</v>
      </c>
      <c r="L534" s="542" t="n">
        <f aca="false">L535+L569+L586+L610+L623+L598+L642+L628</f>
        <v>300794</v>
      </c>
      <c r="M534" s="542" t="n">
        <f aca="false">M535+M569+M586+M610+M623+M598+M642+M628</f>
        <v>300231.8</v>
      </c>
      <c r="N534" s="542" t="s">
        <v>1748</v>
      </c>
      <c r="O534" s="579" t="n">
        <f aca="false">M534/L534*100</f>
        <v>99.8130946760906</v>
      </c>
    </row>
    <row r="535" s="266" customFormat="true" ht="33.75" hidden="true" customHeight="true" outlineLevel="0" collapsed="false">
      <c r="A535" s="598" t="s">
        <v>2061</v>
      </c>
      <c r="B535" s="537" t="s">
        <v>2060</v>
      </c>
      <c r="C535" s="597" t="s">
        <v>1835</v>
      </c>
      <c r="D535" s="581" t="s">
        <v>1752</v>
      </c>
      <c r="E535" s="581" t="s">
        <v>1835</v>
      </c>
      <c r="F535" s="582" t="s">
        <v>1754</v>
      </c>
      <c r="G535" s="583" t="s">
        <v>1755</v>
      </c>
      <c r="H535" s="583"/>
      <c r="I535" s="584" t="n">
        <f aca="false">I536</f>
        <v>247697.7</v>
      </c>
      <c r="J535" s="584" t="n">
        <f aca="false">J536</f>
        <v>0</v>
      </c>
      <c r="K535" s="542" t="n">
        <f aca="false">K536</f>
        <v>0</v>
      </c>
      <c r="L535" s="542" t="n">
        <f aca="false">L536</f>
        <v>247697.7</v>
      </c>
      <c r="M535" s="542" t="n">
        <f aca="false">M536</f>
        <v>247430.3</v>
      </c>
      <c r="N535" s="542" t="s">
        <v>1748</v>
      </c>
      <c r="O535" s="579" t="n">
        <f aca="false">M535/L535*100</f>
        <v>99.8920458284433</v>
      </c>
    </row>
    <row r="536" s="266" customFormat="true" ht="27.75" hidden="true" customHeight="true" outlineLevel="0" collapsed="false">
      <c r="A536" s="467" t="s">
        <v>2093</v>
      </c>
      <c r="B536" s="561" t="s">
        <v>2060</v>
      </c>
      <c r="C536" s="599" t="s">
        <v>1835</v>
      </c>
      <c r="D536" s="563" t="s">
        <v>1752</v>
      </c>
      <c r="E536" s="563" t="s">
        <v>1835</v>
      </c>
      <c r="F536" s="564" t="s">
        <v>1757</v>
      </c>
      <c r="G536" s="565" t="s">
        <v>1755</v>
      </c>
      <c r="H536" s="565"/>
      <c r="I536" s="600" t="n">
        <f aca="false">I537+I549</f>
        <v>247697.7</v>
      </c>
      <c r="J536" s="600" t="n">
        <f aca="false">J537+J549</f>
        <v>0</v>
      </c>
      <c r="K536" s="287" t="n">
        <f aca="false">K537+K549</f>
        <v>0</v>
      </c>
      <c r="L536" s="287" t="n">
        <f aca="false">L537+L549</f>
        <v>247697.7</v>
      </c>
      <c r="M536" s="287" t="n">
        <f aca="false">M537+M549</f>
        <v>247430.3</v>
      </c>
      <c r="N536" s="287" t="s">
        <v>1748</v>
      </c>
      <c r="O536" s="601" t="n">
        <f aca="false">M536/L536*100</f>
        <v>99.8920458284433</v>
      </c>
    </row>
    <row r="537" s="266" customFormat="true" ht="12.75" hidden="true" customHeight="false" outlineLevel="0" collapsed="false">
      <c r="A537" s="438" t="s">
        <v>2063</v>
      </c>
      <c r="B537" s="430" t="s">
        <v>2060</v>
      </c>
      <c r="C537" s="463" t="s">
        <v>1835</v>
      </c>
      <c r="D537" s="356" t="s">
        <v>1752</v>
      </c>
      <c r="E537" s="356" t="s">
        <v>1835</v>
      </c>
      <c r="F537" s="357" t="s">
        <v>1757</v>
      </c>
      <c r="G537" s="358" t="s">
        <v>2064</v>
      </c>
      <c r="H537" s="358"/>
      <c r="I537" s="360" t="n">
        <f aca="false">I538</f>
        <v>196343.2</v>
      </c>
      <c r="J537" s="360" t="n">
        <f aca="false">J538</f>
        <v>0</v>
      </c>
      <c r="K537" s="233" t="n">
        <f aca="false">K538</f>
        <v>0</v>
      </c>
      <c r="L537" s="233" t="n">
        <f aca="false">L538</f>
        <v>196343.2</v>
      </c>
      <c r="M537" s="233" t="n">
        <f aca="false">M538</f>
        <v>196343.2</v>
      </c>
      <c r="N537" s="233" t="s">
        <v>1748</v>
      </c>
      <c r="O537" s="435" t="n">
        <f aca="false">M537/L537*100</f>
        <v>100</v>
      </c>
      <c r="P537" s="606"/>
    </row>
    <row r="538" s="266" customFormat="true" ht="24" hidden="true" customHeight="false" outlineLevel="0" collapsed="false">
      <c r="A538" s="438" t="s">
        <v>1896</v>
      </c>
      <c r="B538" s="250" t="s">
        <v>2060</v>
      </c>
      <c r="C538" s="430" t="s">
        <v>1835</v>
      </c>
      <c r="D538" s="431" t="s">
        <v>1752</v>
      </c>
      <c r="E538" s="356" t="s">
        <v>1835</v>
      </c>
      <c r="F538" s="357" t="s">
        <v>1757</v>
      </c>
      <c r="G538" s="358" t="s">
        <v>2064</v>
      </c>
      <c r="H538" s="358" t="s">
        <v>1897</v>
      </c>
      <c r="I538" s="360" t="n">
        <f aca="false">I539</f>
        <v>196343.2</v>
      </c>
      <c r="J538" s="360" t="n">
        <f aca="false">J539</f>
        <v>0</v>
      </c>
      <c r="K538" s="233" t="n">
        <f aca="false">K539</f>
        <v>0</v>
      </c>
      <c r="L538" s="233" t="n">
        <f aca="false">L539</f>
        <v>196343.2</v>
      </c>
      <c r="M538" s="233" t="n">
        <f aca="false">M539</f>
        <v>196343.2</v>
      </c>
      <c r="N538" s="233" t="s">
        <v>1748</v>
      </c>
      <c r="O538" s="435" t="n">
        <f aca="false">M538/L538*100</f>
        <v>100</v>
      </c>
    </row>
    <row r="539" s="326" customFormat="true" ht="12" hidden="true" customHeight="false" outlineLevel="0" collapsed="false">
      <c r="A539" s="438" t="s">
        <v>2047</v>
      </c>
      <c r="B539" s="430" t="s">
        <v>2060</v>
      </c>
      <c r="C539" s="430" t="s">
        <v>1835</v>
      </c>
      <c r="D539" s="431" t="s">
        <v>1752</v>
      </c>
      <c r="E539" s="356" t="s">
        <v>1835</v>
      </c>
      <c r="F539" s="357" t="s">
        <v>1757</v>
      </c>
      <c r="G539" s="358" t="s">
        <v>2064</v>
      </c>
      <c r="H539" s="358" t="s">
        <v>1977</v>
      </c>
      <c r="I539" s="360" t="n">
        <f aca="false">I540</f>
        <v>196343.2</v>
      </c>
      <c r="J539" s="360" t="n">
        <f aca="false">J540</f>
        <v>0</v>
      </c>
      <c r="K539" s="233" t="n">
        <f aca="false">K540</f>
        <v>0</v>
      </c>
      <c r="L539" s="233" t="n">
        <f aca="false">L540</f>
        <v>196343.2</v>
      </c>
      <c r="M539" s="233" t="n">
        <f aca="false">M540</f>
        <v>196343.2</v>
      </c>
      <c r="N539" s="233" t="s">
        <v>1748</v>
      </c>
      <c r="O539" s="435" t="n">
        <f aca="false">M539/L539*100</f>
        <v>100</v>
      </c>
    </row>
    <row r="540" s="269" customFormat="true" ht="24" hidden="true" customHeight="true" outlineLevel="0" collapsed="false">
      <c r="A540" s="328" t="s">
        <v>2065</v>
      </c>
      <c r="B540" s="234" t="s">
        <v>2060</v>
      </c>
      <c r="C540" s="234" t="s">
        <v>1835</v>
      </c>
      <c r="D540" s="235" t="s">
        <v>1752</v>
      </c>
      <c r="E540" s="228" t="s">
        <v>1835</v>
      </c>
      <c r="F540" s="229" t="s">
        <v>1757</v>
      </c>
      <c r="G540" s="230" t="s">
        <v>2064</v>
      </c>
      <c r="H540" s="230" t="s">
        <v>1899</v>
      </c>
      <c r="I540" s="232" t="n">
        <f aca="false">SUM(I541:I548)</f>
        <v>196343.2</v>
      </c>
      <c r="J540" s="232" t="n">
        <f aca="false">SUM(J541:J548)</f>
        <v>0</v>
      </c>
      <c r="K540" s="195" t="n">
        <f aca="false">SUM(K541:K548)</f>
        <v>0</v>
      </c>
      <c r="L540" s="195" t="n">
        <f aca="false">SUM(L541:L548)</f>
        <v>196343.2</v>
      </c>
      <c r="M540" s="195" t="n">
        <f aca="false">SUM(M541:M548)</f>
        <v>196343.2</v>
      </c>
      <c r="N540" s="195" t="n">
        <f aca="false">SUM(N541:N548)</f>
        <v>196343.2</v>
      </c>
      <c r="O540" s="337" t="n">
        <f aca="false">M540/L540*100</f>
        <v>100</v>
      </c>
    </row>
    <row r="541" s="323" customFormat="true" ht="11.25" hidden="true" customHeight="false" outlineLevel="0" collapsed="false">
      <c r="A541" s="317" t="s">
        <v>2094</v>
      </c>
      <c r="B541" s="446"/>
      <c r="C541" s="446"/>
      <c r="D541" s="447"/>
      <c r="E541" s="447"/>
      <c r="F541" s="448"/>
      <c r="G541" s="449"/>
      <c r="H541" s="449"/>
      <c r="I541" s="316" t="n">
        <v>35075.1</v>
      </c>
      <c r="J541" s="316"/>
      <c r="K541" s="244"/>
      <c r="L541" s="244" t="n">
        <f aca="false">I541+J541+K541</f>
        <v>35075.1</v>
      </c>
      <c r="M541" s="244" t="n">
        <v>35075.1</v>
      </c>
      <c r="N541" s="244" t="n">
        <v>35075.1</v>
      </c>
      <c r="O541" s="267" t="n">
        <f aca="false">M541/L541*100</f>
        <v>100</v>
      </c>
    </row>
    <row r="542" s="323" customFormat="true" ht="11.25" hidden="true" customHeight="false" outlineLevel="0" collapsed="false">
      <c r="A542" s="317" t="s">
        <v>2095</v>
      </c>
      <c r="B542" s="239"/>
      <c r="C542" s="239"/>
      <c r="D542" s="240"/>
      <c r="E542" s="240"/>
      <c r="F542" s="379"/>
      <c r="G542" s="242"/>
      <c r="H542" s="242"/>
      <c r="I542" s="243" t="n">
        <v>24299.5</v>
      </c>
      <c r="J542" s="243"/>
      <c r="K542" s="244"/>
      <c r="L542" s="244" t="n">
        <f aca="false">I542+J542+K542</f>
        <v>24299.5</v>
      </c>
      <c r="M542" s="244" t="n">
        <v>24299.5</v>
      </c>
      <c r="N542" s="244" t="n">
        <v>24299.5</v>
      </c>
      <c r="O542" s="267" t="n">
        <f aca="false">M542/L542*100</f>
        <v>100</v>
      </c>
      <c r="P542" s="442"/>
      <c r="Q542" s="602"/>
    </row>
    <row r="543" s="323" customFormat="true" ht="11.25" hidden="true" customHeight="false" outlineLevel="0" collapsed="false">
      <c r="A543" s="317" t="s">
        <v>2096</v>
      </c>
      <c r="B543" s="239"/>
      <c r="C543" s="239"/>
      <c r="D543" s="240"/>
      <c r="E543" s="240"/>
      <c r="F543" s="379"/>
      <c r="G543" s="242"/>
      <c r="H543" s="242"/>
      <c r="I543" s="243" t="n">
        <v>22347.5</v>
      </c>
      <c r="J543" s="243"/>
      <c r="K543" s="244"/>
      <c r="L543" s="244" t="n">
        <f aca="false">I543+J543+K543</f>
        <v>22347.5</v>
      </c>
      <c r="M543" s="244" t="n">
        <v>22347.5</v>
      </c>
      <c r="N543" s="244" t="n">
        <v>22347.5</v>
      </c>
      <c r="O543" s="267" t="n">
        <f aca="false">M543/L543*100</f>
        <v>100</v>
      </c>
    </row>
    <row r="544" s="323" customFormat="true" ht="11.25" hidden="true" customHeight="false" outlineLevel="0" collapsed="false">
      <c r="A544" s="317" t="s">
        <v>2097</v>
      </c>
      <c r="B544" s="239"/>
      <c r="C544" s="239"/>
      <c r="D544" s="240"/>
      <c r="E544" s="240"/>
      <c r="F544" s="379"/>
      <c r="G544" s="242"/>
      <c r="H544" s="242"/>
      <c r="I544" s="243" t="n">
        <v>23766.4</v>
      </c>
      <c r="J544" s="243"/>
      <c r="K544" s="244"/>
      <c r="L544" s="244" t="n">
        <f aca="false">I544+J544+K544</f>
        <v>23766.4</v>
      </c>
      <c r="M544" s="244" t="n">
        <v>23766.4</v>
      </c>
      <c r="N544" s="244" t="n">
        <v>23766.4</v>
      </c>
      <c r="O544" s="267" t="n">
        <f aca="false">M544/L544*100</f>
        <v>100</v>
      </c>
    </row>
    <row r="545" s="323" customFormat="true" ht="11.25" hidden="true" customHeight="false" outlineLevel="0" collapsed="false">
      <c r="A545" s="317" t="s">
        <v>2098</v>
      </c>
      <c r="B545" s="239"/>
      <c r="C545" s="239"/>
      <c r="D545" s="240"/>
      <c r="E545" s="240"/>
      <c r="F545" s="379"/>
      <c r="G545" s="242"/>
      <c r="H545" s="242"/>
      <c r="I545" s="243" t="n">
        <v>31161.8</v>
      </c>
      <c r="J545" s="243"/>
      <c r="K545" s="244"/>
      <c r="L545" s="244" t="n">
        <f aca="false">I545+J545+K545</f>
        <v>31161.8</v>
      </c>
      <c r="M545" s="244" t="n">
        <v>31161.8</v>
      </c>
      <c r="N545" s="244" t="n">
        <v>31161.8</v>
      </c>
      <c r="O545" s="267" t="n">
        <f aca="false">M545/L545*100</f>
        <v>100</v>
      </c>
    </row>
    <row r="546" s="323" customFormat="true" ht="11.25" hidden="true" customHeight="false" outlineLevel="0" collapsed="false">
      <c r="A546" s="317" t="s">
        <v>2099</v>
      </c>
      <c r="B546" s="239"/>
      <c r="C546" s="239"/>
      <c r="D546" s="240"/>
      <c r="E546" s="240"/>
      <c r="F546" s="379"/>
      <c r="G546" s="242"/>
      <c r="H546" s="242"/>
      <c r="I546" s="243" t="n">
        <v>27097.7</v>
      </c>
      <c r="J546" s="243"/>
      <c r="K546" s="244"/>
      <c r="L546" s="244" t="n">
        <f aca="false">I546+J546+K546</f>
        <v>27097.7</v>
      </c>
      <c r="M546" s="244" t="n">
        <v>27097.7</v>
      </c>
      <c r="N546" s="244" t="n">
        <v>27097.7</v>
      </c>
      <c r="O546" s="267" t="n">
        <f aca="false">M546/L546*100</f>
        <v>100</v>
      </c>
    </row>
    <row r="547" s="323" customFormat="true" ht="11.25" hidden="true" customHeight="false" outlineLevel="0" collapsed="false">
      <c r="A547" s="317" t="s">
        <v>2100</v>
      </c>
      <c r="B547" s="239"/>
      <c r="C547" s="239"/>
      <c r="D547" s="240"/>
      <c r="E547" s="240"/>
      <c r="F547" s="379"/>
      <c r="G547" s="242"/>
      <c r="H547" s="242"/>
      <c r="I547" s="243" t="n">
        <v>32595.2</v>
      </c>
      <c r="J547" s="243"/>
      <c r="K547" s="244"/>
      <c r="L547" s="244" t="n">
        <f aca="false">I547+J547+K547</f>
        <v>32595.2</v>
      </c>
      <c r="M547" s="244" t="n">
        <v>32595.2</v>
      </c>
      <c r="N547" s="244" t="n">
        <v>32595.2</v>
      </c>
      <c r="O547" s="267" t="n">
        <f aca="false">M547/L547*100</f>
        <v>100</v>
      </c>
    </row>
    <row r="548" s="323" customFormat="true" ht="11.25" hidden="true" customHeight="false" outlineLevel="0" collapsed="false">
      <c r="A548" s="317" t="s">
        <v>2083</v>
      </c>
      <c r="B548" s="239"/>
      <c r="C548" s="239"/>
      <c r="D548" s="240"/>
      <c r="E548" s="240"/>
      <c r="F548" s="379"/>
      <c r="G548" s="242"/>
      <c r="H548" s="242"/>
      <c r="I548" s="243"/>
      <c r="J548" s="243"/>
      <c r="K548" s="244"/>
      <c r="L548" s="244" t="n">
        <f aca="false">I548+J548+K548</f>
        <v>0</v>
      </c>
      <c r="M548" s="244" t="n">
        <v>0</v>
      </c>
      <c r="N548" s="244" t="n">
        <v>0</v>
      </c>
      <c r="O548" s="267" t="e">
        <f aca="false">M548/L548*100</f>
        <v>#DIV/0!</v>
      </c>
    </row>
    <row r="549" s="266" customFormat="true" ht="13.5" hidden="true" customHeight="true" outlineLevel="0" collapsed="false">
      <c r="A549" s="438" t="s">
        <v>1894</v>
      </c>
      <c r="B549" s="430" t="s">
        <v>2060</v>
      </c>
      <c r="C549" s="463" t="s">
        <v>1835</v>
      </c>
      <c r="D549" s="356" t="s">
        <v>1752</v>
      </c>
      <c r="E549" s="356" t="s">
        <v>1835</v>
      </c>
      <c r="F549" s="357" t="s">
        <v>1757</v>
      </c>
      <c r="G549" s="358" t="s">
        <v>1895</v>
      </c>
      <c r="H549" s="358"/>
      <c r="I549" s="360" t="n">
        <f aca="false">I550</f>
        <v>51354.5</v>
      </c>
      <c r="J549" s="360" t="n">
        <f aca="false">J550</f>
        <v>0</v>
      </c>
      <c r="K549" s="233" t="n">
        <f aca="false">K550</f>
        <v>0</v>
      </c>
      <c r="L549" s="233" t="n">
        <f aca="false">L550</f>
        <v>51354.5</v>
      </c>
      <c r="M549" s="233" t="n">
        <f aca="false">M550</f>
        <v>51087.1</v>
      </c>
      <c r="N549" s="233" t="s">
        <v>1748</v>
      </c>
      <c r="O549" s="435" t="n">
        <f aca="false">M549/L549*100</f>
        <v>99.4793056109981</v>
      </c>
    </row>
    <row r="550" s="266" customFormat="true" ht="24" hidden="true" customHeight="false" outlineLevel="0" collapsed="false">
      <c r="A550" s="438" t="s">
        <v>1896</v>
      </c>
      <c r="B550" s="250" t="s">
        <v>2060</v>
      </c>
      <c r="C550" s="430" t="s">
        <v>1835</v>
      </c>
      <c r="D550" s="431" t="s">
        <v>1752</v>
      </c>
      <c r="E550" s="356" t="s">
        <v>1835</v>
      </c>
      <c r="F550" s="357" t="s">
        <v>1757</v>
      </c>
      <c r="G550" s="358" t="s">
        <v>1895</v>
      </c>
      <c r="H550" s="358" t="s">
        <v>1897</v>
      </c>
      <c r="I550" s="360" t="n">
        <f aca="false">I551</f>
        <v>51354.5</v>
      </c>
      <c r="J550" s="360" t="n">
        <f aca="false">J551</f>
        <v>0</v>
      </c>
      <c r="K550" s="233" t="n">
        <f aca="false">K551</f>
        <v>0</v>
      </c>
      <c r="L550" s="233" t="n">
        <f aca="false">L551</f>
        <v>51354.5</v>
      </c>
      <c r="M550" s="233" t="n">
        <f aca="false">M551</f>
        <v>51087.1</v>
      </c>
      <c r="N550" s="233" t="s">
        <v>1748</v>
      </c>
      <c r="O550" s="435" t="n">
        <f aca="false">M550/L550*100</f>
        <v>99.4793056109981</v>
      </c>
    </row>
    <row r="551" s="326" customFormat="true" ht="12" hidden="true" customHeight="false" outlineLevel="0" collapsed="false">
      <c r="A551" s="438" t="s">
        <v>2047</v>
      </c>
      <c r="B551" s="430" t="s">
        <v>2060</v>
      </c>
      <c r="C551" s="430" t="s">
        <v>1835</v>
      </c>
      <c r="D551" s="431" t="s">
        <v>1752</v>
      </c>
      <c r="E551" s="356" t="s">
        <v>1835</v>
      </c>
      <c r="F551" s="357" t="s">
        <v>1757</v>
      </c>
      <c r="G551" s="358" t="s">
        <v>1895</v>
      </c>
      <c r="H551" s="358" t="s">
        <v>1977</v>
      </c>
      <c r="I551" s="360" t="n">
        <f aca="false">I552+I560</f>
        <v>51354.5</v>
      </c>
      <c r="J551" s="360" t="n">
        <f aca="false">J552+J560</f>
        <v>0</v>
      </c>
      <c r="K551" s="233" t="n">
        <f aca="false">K552+K560</f>
        <v>0</v>
      </c>
      <c r="L551" s="233" t="n">
        <f aca="false">L552+L560</f>
        <v>51354.5</v>
      </c>
      <c r="M551" s="233" t="n">
        <f aca="false">M552+M560</f>
        <v>51087.1</v>
      </c>
      <c r="N551" s="233" t="s">
        <v>1748</v>
      </c>
      <c r="O551" s="435" t="n">
        <f aca="false">M551/L551*100</f>
        <v>99.4793056109981</v>
      </c>
    </row>
    <row r="552" s="269" customFormat="true" ht="24" hidden="true" customHeight="true" outlineLevel="0" collapsed="false">
      <c r="A552" s="328" t="s">
        <v>2065</v>
      </c>
      <c r="B552" s="234" t="s">
        <v>2060</v>
      </c>
      <c r="C552" s="234" t="s">
        <v>1835</v>
      </c>
      <c r="D552" s="235" t="s">
        <v>1752</v>
      </c>
      <c r="E552" s="228" t="s">
        <v>1835</v>
      </c>
      <c r="F552" s="229" t="s">
        <v>1757</v>
      </c>
      <c r="G552" s="230" t="s">
        <v>1895</v>
      </c>
      <c r="H552" s="230" t="s">
        <v>1899</v>
      </c>
      <c r="I552" s="232" t="n">
        <f aca="false">SUM(I553:I559)</f>
        <v>48387.8</v>
      </c>
      <c r="J552" s="232" t="n">
        <f aca="false">SUM(J553:J559)</f>
        <v>0</v>
      </c>
      <c r="K552" s="195" t="n">
        <f aca="false">SUM(K553:K559)</f>
        <v>0</v>
      </c>
      <c r="L552" s="195" t="n">
        <f aca="false">SUM(L553:L559)</f>
        <v>48387.8</v>
      </c>
      <c r="M552" s="195" t="n">
        <f aca="false">SUM(M553:M559)</f>
        <v>48120.4</v>
      </c>
      <c r="N552" s="195" t="n">
        <f aca="false">SUM(N553:N559)</f>
        <v>48115</v>
      </c>
      <c r="O552" s="337" t="n">
        <f aca="false">M552/L552*100</f>
        <v>99.4473813647242</v>
      </c>
    </row>
    <row r="553" s="323" customFormat="true" ht="11.25" hidden="true" customHeight="true" outlineLevel="0" collapsed="false">
      <c r="A553" s="317" t="s">
        <v>2094</v>
      </c>
      <c r="B553" s="446"/>
      <c r="C553" s="446"/>
      <c r="D553" s="447"/>
      <c r="E553" s="447"/>
      <c r="F553" s="448"/>
      <c r="G553" s="449"/>
      <c r="H553" s="449"/>
      <c r="I553" s="316" t="n">
        <v>10786.6</v>
      </c>
      <c r="J553" s="316"/>
      <c r="K553" s="244"/>
      <c r="L553" s="244" t="n">
        <f aca="false">I553+J553+K553</f>
        <v>10786.6</v>
      </c>
      <c r="M553" s="244" t="n">
        <f aca="false">J553+K553+L553</f>
        <v>10786.6</v>
      </c>
      <c r="N553" s="244" t="n">
        <v>10786.6</v>
      </c>
      <c r="O553" s="267" t="n">
        <f aca="false">M553/L553*100</f>
        <v>100</v>
      </c>
      <c r="P553" s="442"/>
      <c r="Q553" s="602"/>
    </row>
    <row r="554" s="323" customFormat="true" ht="11.25" hidden="true" customHeight="true" outlineLevel="0" collapsed="false">
      <c r="A554" s="317" t="s">
        <v>2095</v>
      </c>
      <c r="B554" s="239"/>
      <c r="C554" s="239"/>
      <c r="D554" s="239"/>
      <c r="E554" s="447"/>
      <c r="F554" s="448"/>
      <c r="G554" s="449"/>
      <c r="H554" s="239"/>
      <c r="I554" s="450" t="n">
        <v>4894.3</v>
      </c>
      <c r="J554" s="450"/>
      <c r="K554" s="244" t="n">
        <v>0.1</v>
      </c>
      <c r="L554" s="244" t="n">
        <f aca="false">I554+J554+K554</f>
        <v>4894.4</v>
      </c>
      <c r="M554" s="244" t="n">
        <v>4894.4</v>
      </c>
      <c r="N554" s="244" t="n">
        <v>4889</v>
      </c>
      <c r="O554" s="267" t="n">
        <f aca="false">M554/L554*100</f>
        <v>100</v>
      </c>
    </row>
    <row r="555" s="323" customFormat="true" ht="11.25" hidden="true" customHeight="true" outlineLevel="0" collapsed="false">
      <c r="A555" s="317" t="s">
        <v>2096</v>
      </c>
      <c r="B555" s="239"/>
      <c r="C555" s="239"/>
      <c r="D555" s="239"/>
      <c r="E555" s="447"/>
      <c r="F555" s="448"/>
      <c r="G555" s="449"/>
      <c r="H555" s="239"/>
      <c r="I555" s="450" t="n">
        <v>5290.1</v>
      </c>
      <c r="J555" s="450"/>
      <c r="K555" s="244"/>
      <c r="L555" s="244" t="n">
        <f aca="false">I555+J555+K555</f>
        <v>5290.1</v>
      </c>
      <c r="M555" s="244" t="n">
        <v>5221</v>
      </c>
      <c r="N555" s="244" t="n">
        <v>5221</v>
      </c>
      <c r="O555" s="267" t="n">
        <f aca="false">M555/L555*100</f>
        <v>98.6937865068713</v>
      </c>
    </row>
    <row r="556" s="323" customFormat="true" ht="11.25" hidden="true" customHeight="true" outlineLevel="0" collapsed="false">
      <c r="A556" s="317" t="s">
        <v>2097</v>
      </c>
      <c r="B556" s="239"/>
      <c r="C556" s="239"/>
      <c r="D556" s="239"/>
      <c r="E556" s="447"/>
      <c r="F556" s="448"/>
      <c r="G556" s="449"/>
      <c r="H556" s="239"/>
      <c r="I556" s="450" t="n">
        <v>5089</v>
      </c>
      <c r="J556" s="450"/>
      <c r="K556" s="244"/>
      <c r="L556" s="244" t="n">
        <f aca="false">I556+J556+K556</f>
        <v>5089</v>
      </c>
      <c r="M556" s="244" t="n">
        <f aca="false">J556+K556+L556</f>
        <v>5089</v>
      </c>
      <c r="N556" s="244" t="n">
        <v>5089</v>
      </c>
      <c r="O556" s="267" t="n">
        <f aca="false">M556/L556*100</f>
        <v>100</v>
      </c>
    </row>
    <row r="557" s="323" customFormat="true" ht="11.25" hidden="true" customHeight="true" outlineLevel="0" collapsed="false">
      <c r="A557" s="317" t="s">
        <v>2098</v>
      </c>
      <c r="B557" s="239"/>
      <c r="C557" s="239"/>
      <c r="D557" s="239"/>
      <c r="E557" s="447"/>
      <c r="F557" s="448"/>
      <c r="G557" s="449"/>
      <c r="H557" s="239"/>
      <c r="I557" s="450" t="n">
        <v>7377.5</v>
      </c>
      <c r="J557" s="450"/>
      <c r="K557" s="244" t="n">
        <v>-0.1</v>
      </c>
      <c r="L557" s="244" t="n">
        <f aca="false">I557+J557+K557</f>
        <v>7377.4</v>
      </c>
      <c r="M557" s="244" t="n">
        <v>7247.4</v>
      </c>
      <c r="N557" s="244" t="n">
        <v>7247.4</v>
      </c>
      <c r="O557" s="267" t="n">
        <f aca="false">M557/L557*100</f>
        <v>98.2378615772495</v>
      </c>
    </row>
    <row r="558" s="323" customFormat="true" ht="11.25" hidden="true" customHeight="true" outlineLevel="0" collapsed="false">
      <c r="A558" s="317" t="s">
        <v>2099</v>
      </c>
      <c r="B558" s="239"/>
      <c r="C558" s="239"/>
      <c r="D558" s="239"/>
      <c r="E558" s="447"/>
      <c r="F558" s="448"/>
      <c r="G558" s="449"/>
      <c r="H558" s="239"/>
      <c r="I558" s="450" t="n">
        <v>7724.2</v>
      </c>
      <c r="J558" s="450"/>
      <c r="K558" s="244"/>
      <c r="L558" s="244" t="n">
        <f aca="false">I558+J558+K558</f>
        <v>7724.2</v>
      </c>
      <c r="M558" s="244" t="n">
        <v>7655.9</v>
      </c>
      <c r="N558" s="244" t="n">
        <v>7655.9</v>
      </c>
      <c r="O558" s="267" t="n">
        <f aca="false">M558/L558*100</f>
        <v>99.1157660340229</v>
      </c>
    </row>
    <row r="559" s="323" customFormat="true" ht="11.25" hidden="true" customHeight="true" outlineLevel="0" collapsed="false">
      <c r="A559" s="317" t="s">
        <v>2100</v>
      </c>
      <c r="B559" s="239"/>
      <c r="C559" s="239"/>
      <c r="D559" s="239"/>
      <c r="E559" s="447"/>
      <c r="F559" s="448"/>
      <c r="G559" s="449"/>
      <c r="H559" s="239"/>
      <c r="I559" s="450" t="n">
        <v>7226.1</v>
      </c>
      <c r="J559" s="450"/>
      <c r="K559" s="244"/>
      <c r="L559" s="244" t="n">
        <f aca="false">I559+J559+K559</f>
        <v>7226.1</v>
      </c>
      <c r="M559" s="244" t="n">
        <f aca="false">J559+K559+L559</f>
        <v>7226.1</v>
      </c>
      <c r="N559" s="244" t="n">
        <v>7226.1</v>
      </c>
      <c r="O559" s="267" t="n">
        <f aca="false">M559/L559*100</f>
        <v>100</v>
      </c>
    </row>
    <row r="560" s="269" customFormat="true" ht="16.5" hidden="true" customHeight="true" outlineLevel="0" collapsed="false">
      <c r="A560" s="328" t="s">
        <v>1917</v>
      </c>
      <c r="B560" s="234" t="s">
        <v>2060</v>
      </c>
      <c r="C560" s="234" t="s">
        <v>1835</v>
      </c>
      <c r="D560" s="235" t="s">
        <v>1752</v>
      </c>
      <c r="E560" s="228" t="s">
        <v>1835</v>
      </c>
      <c r="F560" s="229" t="s">
        <v>1757</v>
      </c>
      <c r="G560" s="230" t="s">
        <v>1895</v>
      </c>
      <c r="H560" s="230" t="s">
        <v>1918</v>
      </c>
      <c r="I560" s="232" t="n">
        <f aca="false">SUM(I561:I567)</f>
        <v>2966.7</v>
      </c>
      <c r="J560" s="232" t="n">
        <f aca="false">SUM(J561:J567)</f>
        <v>0</v>
      </c>
      <c r="K560" s="195" t="n">
        <f aca="false">SUM(K561:K567)</f>
        <v>0</v>
      </c>
      <c r="L560" s="195" t="n">
        <f aca="false">SUM(L561:L567)</f>
        <v>2966.7</v>
      </c>
      <c r="M560" s="195" t="n">
        <f aca="false">SUM(M561:M567)</f>
        <v>2966.7</v>
      </c>
      <c r="N560" s="195" t="n">
        <f aca="false">SUM(N561:N567)</f>
        <v>2966.7</v>
      </c>
      <c r="O560" s="337" t="n">
        <f aca="false">M560/L560*100</f>
        <v>100</v>
      </c>
    </row>
    <row r="561" s="323" customFormat="true" ht="11.25" hidden="true" customHeight="false" outlineLevel="0" collapsed="false">
      <c r="A561" s="317" t="s">
        <v>2094</v>
      </c>
      <c r="B561" s="239"/>
      <c r="C561" s="239"/>
      <c r="D561" s="239"/>
      <c r="E561" s="447"/>
      <c r="F561" s="448"/>
      <c r="G561" s="449"/>
      <c r="H561" s="239"/>
      <c r="I561" s="450" t="n">
        <v>75.5</v>
      </c>
      <c r="J561" s="450"/>
      <c r="K561" s="244"/>
      <c r="L561" s="244" t="n">
        <f aca="false">I561+J561+K561</f>
        <v>75.5</v>
      </c>
      <c r="M561" s="244" t="n">
        <f aca="false">J561+K561+L561</f>
        <v>75.5</v>
      </c>
      <c r="N561" s="244" t="n">
        <v>75.5</v>
      </c>
      <c r="O561" s="267" t="n">
        <f aca="false">M561/L561*100</f>
        <v>100</v>
      </c>
    </row>
    <row r="562" s="323" customFormat="true" ht="11.25" hidden="true" customHeight="false" outlineLevel="0" collapsed="false">
      <c r="A562" s="317" t="s">
        <v>2095</v>
      </c>
      <c r="B562" s="239"/>
      <c r="C562" s="239"/>
      <c r="D562" s="239"/>
      <c r="E562" s="447"/>
      <c r="F562" s="448"/>
      <c r="G562" s="449"/>
      <c r="H562" s="239"/>
      <c r="I562" s="450" t="n">
        <v>125.3</v>
      </c>
      <c r="J562" s="450"/>
      <c r="K562" s="244"/>
      <c r="L562" s="244" t="n">
        <f aca="false">I562+J562+K562</f>
        <v>125.3</v>
      </c>
      <c r="M562" s="244" t="n">
        <f aca="false">J562+K562+L562</f>
        <v>125.3</v>
      </c>
      <c r="N562" s="244" t="n">
        <v>125.3</v>
      </c>
      <c r="O562" s="267" t="n">
        <f aca="false">M562/L562*100</f>
        <v>100</v>
      </c>
    </row>
    <row r="563" s="323" customFormat="true" ht="11.25" hidden="true" customHeight="false" outlineLevel="0" collapsed="false">
      <c r="A563" s="317" t="s">
        <v>2096</v>
      </c>
      <c r="B563" s="239"/>
      <c r="C563" s="239"/>
      <c r="D563" s="239"/>
      <c r="E563" s="447"/>
      <c r="F563" s="448"/>
      <c r="G563" s="449"/>
      <c r="H563" s="239"/>
      <c r="I563" s="450" t="n">
        <v>240.7</v>
      </c>
      <c r="J563" s="450"/>
      <c r="K563" s="244"/>
      <c r="L563" s="244" t="n">
        <f aca="false">I563+J563+K563</f>
        <v>240.7</v>
      </c>
      <c r="M563" s="244" t="n">
        <f aca="false">J563+K563+L563</f>
        <v>240.7</v>
      </c>
      <c r="N563" s="244" t="n">
        <v>240.7</v>
      </c>
      <c r="O563" s="267" t="n">
        <f aca="false">M563/L563*100</f>
        <v>100</v>
      </c>
    </row>
    <row r="564" s="323" customFormat="true" ht="11.25" hidden="true" customHeight="false" outlineLevel="0" collapsed="false">
      <c r="A564" s="317" t="s">
        <v>2097</v>
      </c>
      <c r="B564" s="239"/>
      <c r="C564" s="239"/>
      <c r="D564" s="239"/>
      <c r="E564" s="447"/>
      <c r="F564" s="448"/>
      <c r="G564" s="449"/>
      <c r="H564" s="239"/>
      <c r="I564" s="450" t="n">
        <v>1053.1</v>
      </c>
      <c r="J564" s="450"/>
      <c r="K564" s="244"/>
      <c r="L564" s="244" t="n">
        <f aca="false">I564+J564+K564</f>
        <v>1053.1</v>
      </c>
      <c r="M564" s="244" t="n">
        <f aca="false">J564+K564+L564</f>
        <v>1053.1</v>
      </c>
      <c r="N564" s="244" t="n">
        <v>1053.1</v>
      </c>
      <c r="O564" s="267" t="n">
        <f aca="false">M564/L564*100</f>
        <v>100</v>
      </c>
    </row>
    <row r="565" s="323" customFormat="true" ht="11.25" hidden="true" customHeight="false" outlineLevel="0" collapsed="false">
      <c r="A565" s="317" t="s">
        <v>2098</v>
      </c>
      <c r="B565" s="239"/>
      <c r="C565" s="239"/>
      <c r="D565" s="239"/>
      <c r="E565" s="447"/>
      <c r="F565" s="448"/>
      <c r="G565" s="449"/>
      <c r="H565" s="239"/>
      <c r="I565" s="450" t="n">
        <v>198.1</v>
      </c>
      <c r="J565" s="450"/>
      <c r="K565" s="244"/>
      <c r="L565" s="244" t="n">
        <f aca="false">I565+J565+K565</f>
        <v>198.1</v>
      </c>
      <c r="M565" s="244" t="n">
        <f aca="false">J565+K565+L565</f>
        <v>198.1</v>
      </c>
      <c r="N565" s="244" t="n">
        <v>198.1</v>
      </c>
      <c r="O565" s="267" t="n">
        <f aca="false">M565/L565*100</f>
        <v>100</v>
      </c>
    </row>
    <row r="566" s="323" customFormat="true" ht="11.25" hidden="true" customHeight="false" outlineLevel="0" collapsed="false">
      <c r="A566" s="317" t="s">
        <v>2099</v>
      </c>
      <c r="B566" s="239"/>
      <c r="C566" s="239"/>
      <c r="D566" s="239"/>
      <c r="E566" s="447"/>
      <c r="F566" s="448"/>
      <c r="G566" s="449"/>
      <c r="H566" s="239"/>
      <c r="I566" s="450" t="n">
        <v>847.3</v>
      </c>
      <c r="J566" s="450"/>
      <c r="K566" s="244"/>
      <c r="L566" s="244" t="n">
        <f aca="false">I566+J566+K566</f>
        <v>847.3</v>
      </c>
      <c r="M566" s="244" t="n">
        <f aca="false">J566+K566+L566</f>
        <v>847.3</v>
      </c>
      <c r="N566" s="244" t="n">
        <v>847.3</v>
      </c>
      <c r="O566" s="267" t="n">
        <f aca="false">M566/L566*100</f>
        <v>100</v>
      </c>
    </row>
    <row r="567" s="323" customFormat="true" ht="11.25" hidden="true" customHeight="false" outlineLevel="0" collapsed="false">
      <c r="A567" s="317" t="s">
        <v>2100</v>
      </c>
      <c r="B567" s="239"/>
      <c r="C567" s="239"/>
      <c r="D567" s="239"/>
      <c r="E567" s="447"/>
      <c r="F567" s="448"/>
      <c r="G567" s="449"/>
      <c r="H567" s="239"/>
      <c r="I567" s="450" t="n">
        <v>426.7</v>
      </c>
      <c r="J567" s="450"/>
      <c r="K567" s="244"/>
      <c r="L567" s="244" t="n">
        <f aca="false">I567+J567+K567</f>
        <v>426.7</v>
      </c>
      <c r="M567" s="244" t="n">
        <f aca="false">J567+K567+L567</f>
        <v>426.7</v>
      </c>
      <c r="N567" s="244" t="n">
        <v>426.7</v>
      </c>
      <c r="O567" s="267" t="n">
        <f aca="false">M567/L567*100</f>
        <v>100</v>
      </c>
    </row>
    <row r="568" s="266" customFormat="true" ht="14.25" hidden="true" customHeight="true" outlineLevel="0" collapsed="false">
      <c r="A568" s="317"/>
      <c r="B568" s="234"/>
      <c r="C568" s="234"/>
      <c r="D568" s="234"/>
      <c r="E568" s="447"/>
      <c r="F568" s="448"/>
      <c r="G568" s="449"/>
      <c r="H568" s="234"/>
      <c r="I568" s="451"/>
      <c r="J568" s="451"/>
      <c r="K568" s="244"/>
      <c r="L568" s="244"/>
      <c r="M568" s="244"/>
      <c r="N568" s="244"/>
      <c r="O568" s="435"/>
    </row>
    <row r="569" s="266" customFormat="true" ht="24" hidden="true" customHeight="true" outlineLevel="0" collapsed="false">
      <c r="A569" s="598" t="s">
        <v>2101</v>
      </c>
      <c r="B569" s="537" t="s">
        <v>2060</v>
      </c>
      <c r="C569" s="537" t="s">
        <v>1835</v>
      </c>
      <c r="D569" s="555" t="s">
        <v>1752</v>
      </c>
      <c r="E569" s="581" t="s">
        <v>2002</v>
      </c>
      <c r="F569" s="582" t="s">
        <v>1754</v>
      </c>
      <c r="G569" s="583" t="s">
        <v>1755</v>
      </c>
      <c r="H569" s="583"/>
      <c r="I569" s="584" t="n">
        <f aca="false">I570</f>
        <v>22448.8</v>
      </c>
      <c r="J569" s="584" t="n">
        <f aca="false">J570</f>
        <v>25.4</v>
      </c>
      <c r="K569" s="542" t="n">
        <f aca="false">K570</f>
        <v>0</v>
      </c>
      <c r="L569" s="542" t="n">
        <f aca="false">L570</f>
        <v>22474.2</v>
      </c>
      <c r="M569" s="542" t="n">
        <f aca="false">M570</f>
        <v>22202</v>
      </c>
      <c r="N569" s="542" t="s">
        <v>1748</v>
      </c>
      <c r="O569" s="579" t="n">
        <f aca="false">M569/L569*100</f>
        <v>98.7888334178747</v>
      </c>
    </row>
    <row r="570" s="266" customFormat="true" ht="15" hidden="true" customHeight="true" outlineLevel="0" collapsed="false">
      <c r="A570" s="438" t="s">
        <v>1894</v>
      </c>
      <c r="B570" s="430" t="s">
        <v>2060</v>
      </c>
      <c r="C570" s="430" t="s">
        <v>1835</v>
      </c>
      <c r="D570" s="431" t="s">
        <v>1752</v>
      </c>
      <c r="E570" s="356" t="s">
        <v>2002</v>
      </c>
      <c r="F570" s="357" t="s">
        <v>1754</v>
      </c>
      <c r="G570" s="358" t="s">
        <v>1895</v>
      </c>
      <c r="H570" s="358"/>
      <c r="I570" s="360" t="n">
        <f aca="false">I571</f>
        <v>22448.8</v>
      </c>
      <c r="J570" s="360" t="n">
        <f aca="false">J571</f>
        <v>25.4</v>
      </c>
      <c r="K570" s="233" t="n">
        <f aca="false">K571</f>
        <v>0</v>
      </c>
      <c r="L570" s="233" t="n">
        <f aca="false">L571</f>
        <v>22474.2</v>
      </c>
      <c r="M570" s="233" t="n">
        <f aca="false">M571</f>
        <v>22202</v>
      </c>
      <c r="N570" s="233" t="s">
        <v>1748</v>
      </c>
      <c r="O570" s="435" t="n">
        <f aca="false">M570/L570*100</f>
        <v>98.7888334178747</v>
      </c>
    </row>
    <row r="571" s="266" customFormat="true" ht="24" hidden="true" customHeight="false" outlineLevel="0" collapsed="false">
      <c r="A571" s="438" t="s">
        <v>1896</v>
      </c>
      <c r="B571" s="430" t="s">
        <v>2060</v>
      </c>
      <c r="C571" s="430" t="s">
        <v>1835</v>
      </c>
      <c r="D571" s="431" t="s">
        <v>1752</v>
      </c>
      <c r="E571" s="356" t="s">
        <v>2002</v>
      </c>
      <c r="F571" s="357" t="s">
        <v>1754</v>
      </c>
      <c r="G571" s="358" t="s">
        <v>1895</v>
      </c>
      <c r="H571" s="358" t="s">
        <v>1897</v>
      </c>
      <c r="I571" s="360" t="n">
        <f aca="false">I572+I583</f>
        <v>22448.8</v>
      </c>
      <c r="J571" s="360" t="n">
        <f aca="false">J572+J583</f>
        <v>25.4</v>
      </c>
      <c r="K571" s="233" t="n">
        <f aca="false">K572+K583</f>
        <v>0</v>
      </c>
      <c r="L571" s="233" t="n">
        <f aca="false">L572+L583</f>
        <v>22474.2</v>
      </c>
      <c r="M571" s="233" t="n">
        <f aca="false">M572+M583</f>
        <v>22202</v>
      </c>
      <c r="N571" s="233" t="s">
        <v>1748</v>
      </c>
      <c r="O571" s="435" t="n">
        <f aca="false">M571/L571*100</f>
        <v>98.7888334178747</v>
      </c>
    </row>
    <row r="572" s="326" customFormat="true" ht="13.5" hidden="true" customHeight="true" outlineLevel="0" collapsed="false">
      <c r="A572" s="438" t="s">
        <v>2047</v>
      </c>
      <c r="B572" s="430" t="s">
        <v>2060</v>
      </c>
      <c r="C572" s="430" t="s">
        <v>1835</v>
      </c>
      <c r="D572" s="431" t="s">
        <v>1752</v>
      </c>
      <c r="E572" s="356" t="s">
        <v>2002</v>
      </c>
      <c r="F572" s="357" t="s">
        <v>1754</v>
      </c>
      <c r="G572" s="358" t="s">
        <v>1895</v>
      </c>
      <c r="H572" s="358" t="s">
        <v>1977</v>
      </c>
      <c r="I572" s="360" t="n">
        <f aca="false">I573+I577</f>
        <v>17790.1</v>
      </c>
      <c r="J572" s="360" t="n">
        <f aca="false">J573+J577</f>
        <v>25.4</v>
      </c>
      <c r="K572" s="233" t="n">
        <f aca="false">K573+K577</f>
        <v>0</v>
      </c>
      <c r="L572" s="233" t="n">
        <f aca="false">L573+L577</f>
        <v>17815.5</v>
      </c>
      <c r="M572" s="233" t="n">
        <f aca="false">M573+M577</f>
        <v>17566.5</v>
      </c>
      <c r="N572" s="233" t="s">
        <v>1748</v>
      </c>
      <c r="O572" s="435" t="n">
        <f aca="false">M572/L572*100</f>
        <v>98.6023406584154</v>
      </c>
    </row>
    <row r="573" s="269" customFormat="true" ht="24.75" hidden="true" customHeight="true" outlineLevel="0" collapsed="false">
      <c r="A573" s="328" t="s">
        <v>2102</v>
      </c>
      <c r="B573" s="234" t="s">
        <v>2060</v>
      </c>
      <c r="C573" s="234" t="s">
        <v>1835</v>
      </c>
      <c r="D573" s="235" t="s">
        <v>1752</v>
      </c>
      <c r="E573" s="228" t="s">
        <v>2002</v>
      </c>
      <c r="F573" s="229" t="s">
        <v>1754</v>
      </c>
      <c r="G573" s="230" t="s">
        <v>1895</v>
      </c>
      <c r="H573" s="230" t="s">
        <v>1899</v>
      </c>
      <c r="I573" s="232" t="n">
        <f aca="false">I574+I575+I576</f>
        <v>16908.6</v>
      </c>
      <c r="J573" s="232" t="n">
        <f aca="false">J574+J575+J576</f>
        <v>25.4</v>
      </c>
      <c r="K573" s="195" t="n">
        <f aca="false">K574+K575+K576</f>
        <v>0</v>
      </c>
      <c r="L573" s="195" t="n">
        <f aca="false">L574+L575+L576</f>
        <v>16934</v>
      </c>
      <c r="M573" s="195" t="n">
        <f aca="false">M574+M575+M576</f>
        <v>16685</v>
      </c>
      <c r="N573" s="195" t="n">
        <f aca="false">N574+N575+N576</f>
        <v>16685</v>
      </c>
      <c r="O573" s="337" t="n">
        <f aca="false">M573/L573*100</f>
        <v>98.5295854493918</v>
      </c>
    </row>
    <row r="574" s="323" customFormat="true" ht="12" hidden="true" customHeight="true" outlineLevel="0" collapsed="false">
      <c r="A574" s="317" t="s">
        <v>2103</v>
      </c>
      <c r="B574" s="239"/>
      <c r="C574" s="239"/>
      <c r="D574" s="240"/>
      <c r="E574" s="130"/>
      <c r="F574" s="241"/>
      <c r="G574" s="134"/>
      <c r="H574" s="134"/>
      <c r="I574" s="325" t="n">
        <v>1389.6</v>
      </c>
      <c r="J574" s="325"/>
      <c r="K574" s="244"/>
      <c r="L574" s="244" t="n">
        <f aca="false">I574+J574+K574</f>
        <v>1389.6</v>
      </c>
      <c r="M574" s="244" t="n">
        <v>1389.6</v>
      </c>
      <c r="N574" s="244" t="n">
        <v>1389.6</v>
      </c>
      <c r="O574" s="267" t="n">
        <f aca="false">M574/L574*100</f>
        <v>100</v>
      </c>
    </row>
    <row r="575" s="323" customFormat="true" ht="12.75" hidden="true" customHeight="true" outlineLevel="0" collapsed="false">
      <c r="A575" s="317" t="s">
        <v>2104</v>
      </c>
      <c r="B575" s="239"/>
      <c r="C575" s="239"/>
      <c r="D575" s="240"/>
      <c r="E575" s="130"/>
      <c r="F575" s="241"/>
      <c r="G575" s="134"/>
      <c r="H575" s="134"/>
      <c r="I575" s="325" t="n">
        <v>12859.1</v>
      </c>
      <c r="J575" s="325"/>
      <c r="K575" s="244"/>
      <c r="L575" s="244" t="n">
        <f aca="false">I575+J575+K575</f>
        <v>12859.1</v>
      </c>
      <c r="M575" s="244" t="n">
        <v>12610.1</v>
      </c>
      <c r="N575" s="244" t="n">
        <v>12610.1</v>
      </c>
      <c r="O575" s="267" t="n">
        <f aca="false">M575/L575*100</f>
        <v>98.0636280921682</v>
      </c>
    </row>
    <row r="576" s="323" customFormat="true" ht="12.75" hidden="true" customHeight="true" outlineLevel="0" collapsed="false">
      <c r="A576" s="317" t="s">
        <v>2105</v>
      </c>
      <c r="B576" s="239"/>
      <c r="C576" s="239"/>
      <c r="D576" s="240"/>
      <c r="E576" s="130"/>
      <c r="F576" s="241"/>
      <c r="G576" s="134"/>
      <c r="H576" s="134"/>
      <c r="I576" s="325" t="n">
        <v>2659.9</v>
      </c>
      <c r="J576" s="325" t="n">
        <v>25.4</v>
      </c>
      <c r="K576" s="244"/>
      <c r="L576" s="244" t="n">
        <f aca="false">I576+J576+K576</f>
        <v>2685.3</v>
      </c>
      <c r="M576" s="244" t="n">
        <v>2685.3</v>
      </c>
      <c r="N576" s="244" t="n">
        <v>2685.3</v>
      </c>
      <c r="O576" s="267" t="n">
        <f aca="false">M576/L576*100</f>
        <v>100</v>
      </c>
    </row>
    <row r="577" s="269" customFormat="true" ht="14.25" hidden="true" customHeight="true" outlineLevel="0" collapsed="false">
      <c r="A577" s="328" t="s">
        <v>1917</v>
      </c>
      <c r="B577" s="234" t="s">
        <v>2060</v>
      </c>
      <c r="C577" s="234" t="s">
        <v>1835</v>
      </c>
      <c r="D577" s="235" t="s">
        <v>1752</v>
      </c>
      <c r="E577" s="228" t="s">
        <v>2002</v>
      </c>
      <c r="F577" s="229" t="s">
        <v>1754</v>
      </c>
      <c r="G577" s="230" t="s">
        <v>1895</v>
      </c>
      <c r="H577" s="230" t="s">
        <v>1918</v>
      </c>
      <c r="I577" s="232" t="n">
        <f aca="false">SUM(I578:I582)</f>
        <v>881.5</v>
      </c>
      <c r="J577" s="232" t="n">
        <f aca="false">SUM(J578:J582)</f>
        <v>0</v>
      </c>
      <c r="K577" s="195" t="n">
        <f aca="false">SUM(K578:K582)</f>
        <v>0</v>
      </c>
      <c r="L577" s="195" t="n">
        <f aca="false">SUM(L578:L582)</f>
        <v>881.5</v>
      </c>
      <c r="M577" s="195" t="n">
        <f aca="false">SUM(M578:M582)</f>
        <v>881.5</v>
      </c>
      <c r="N577" s="195" t="n">
        <f aca="false">SUM(N578:N582)</f>
        <v>881.5</v>
      </c>
      <c r="O577" s="337" t="n">
        <f aca="false">M577/L577*100</f>
        <v>100</v>
      </c>
    </row>
    <row r="578" s="323" customFormat="true" ht="11.25" hidden="true" customHeight="false" outlineLevel="0" collapsed="false">
      <c r="A578" s="317" t="s">
        <v>2104</v>
      </c>
      <c r="B578" s="239"/>
      <c r="C578" s="239"/>
      <c r="D578" s="240"/>
      <c r="E578" s="130"/>
      <c r="F578" s="241"/>
      <c r="G578" s="134"/>
      <c r="H578" s="134"/>
      <c r="I578" s="325" t="n">
        <v>128.3</v>
      </c>
      <c r="J578" s="325"/>
      <c r="K578" s="244" t="n">
        <v>-0.1</v>
      </c>
      <c r="L578" s="244" t="n">
        <f aca="false">I578+J578+K578</f>
        <v>128.2</v>
      </c>
      <c r="M578" s="244" t="n">
        <v>128.2</v>
      </c>
      <c r="N578" s="244" t="n">
        <v>128.2</v>
      </c>
      <c r="O578" s="267" t="n">
        <f aca="false">M578/L578*100</f>
        <v>100</v>
      </c>
    </row>
    <row r="579" s="323" customFormat="true" ht="11.25" hidden="true" customHeight="false" outlineLevel="0" collapsed="false">
      <c r="A579" s="317" t="s">
        <v>2094</v>
      </c>
      <c r="B579" s="239"/>
      <c r="C579" s="239"/>
      <c r="D579" s="240"/>
      <c r="E579" s="130"/>
      <c r="F579" s="241"/>
      <c r="G579" s="134"/>
      <c r="H579" s="134"/>
      <c r="I579" s="325" t="n">
        <v>698.1</v>
      </c>
      <c r="J579" s="325"/>
      <c r="K579" s="244" t="n">
        <v>0.1</v>
      </c>
      <c r="L579" s="244" t="n">
        <f aca="false">I579+J579+K579</f>
        <v>698.2</v>
      </c>
      <c r="M579" s="244" t="n">
        <v>698.2</v>
      </c>
      <c r="N579" s="244" t="n">
        <v>698.2</v>
      </c>
      <c r="O579" s="267" t="n">
        <f aca="false">M579/L579*100</f>
        <v>100</v>
      </c>
    </row>
    <row r="580" s="323" customFormat="true" ht="11.25" hidden="true" customHeight="false" outlineLevel="0" collapsed="false">
      <c r="A580" s="317" t="s">
        <v>2098</v>
      </c>
      <c r="B580" s="239"/>
      <c r="C580" s="239"/>
      <c r="D580" s="240"/>
      <c r="E580" s="130"/>
      <c r="F580" s="241"/>
      <c r="G580" s="134"/>
      <c r="H580" s="134"/>
      <c r="I580" s="325" t="n">
        <v>30</v>
      </c>
      <c r="J580" s="325"/>
      <c r="K580" s="244"/>
      <c r="L580" s="244" t="n">
        <f aca="false">I580+J580+K580</f>
        <v>30</v>
      </c>
      <c r="M580" s="244" t="n">
        <v>30</v>
      </c>
      <c r="N580" s="244" t="n">
        <v>30</v>
      </c>
      <c r="O580" s="267" t="n">
        <f aca="false">M580/L580*100</f>
        <v>100</v>
      </c>
    </row>
    <row r="581" s="323" customFormat="true" ht="11.25" hidden="true" customHeight="false" outlineLevel="0" collapsed="false">
      <c r="A581" s="317" t="s">
        <v>2100</v>
      </c>
      <c r="B581" s="239"/>
      <c r="C581" s="239"/>
      <c r="D581" s="240"/>
      <c r="E581" s="130"/>
      <c r="F581" s="241"/>
      <c r="G581" s="134"/>
      <c r="H581" s="134"/>
      <c r="I581" s="325" t="n">
        <v>20.9</v>
      </c>
      <c r="J581" s="325"/>
      <c r="K581" s="244"/>
      <c r="L581" s="244" t="n">
        <f aca="false">I581+J581+K581</f>
        <v>20.9</v>
      </c>
      <c r="M581" s="244" t="n">
        <v>20.9</v>
      </c>
      <c r="N581" s="244" t="n">
        <v>20.9</v>
      </c>
      <c r="O581" s="267" t="n">
        <f aca="false">M581/L581*100</f>
        <v>100</v>
      </c>
    </row>
    <row r="582" s="323" customFormat="true" ht="11.25" hidden="true" customHeight="false" outlineLevel="0" collapsed="false">
      <c r="A582" s="317" t="s">
        <v>2106</v>
      </c>
      <c r="B582" s="239"/>
      <c r="C582" s="239"/>
      <c r="D582" s="240"/>
      <c r="E582" s="130"/>
      <c r="F582" s="241"/>
      <c r="G582" s="134"/>
      <c r="H582" s="134"/>
      <c r="I582" s="325" t="n">
        <v>4.2</v>
      </c>
      <c r="J582" s="325"/>
      <c r="K582" s="244"/>
      <c r="L582" s="244" t="n">
        <f aca="false">I582+J582+K582</f>
        <v>4.2</v>
      </c>
      <c r="M582" s="244" t="n">
        <v>4.2</v>
      </c>
      <c r="N582" s="244" t="n">
        <v>4.2</v>
      </c>
      <c r="O582" s="267" t="n">
        <f aca="false">M582/L582*100</f>
        <v>100</v>
      </c>
    </row>
    <row r="583" s="266" customFormat="true" ht="14.25" hidden="true" customHeight="true" outlineLevel="0" collapsed="false">
      <c r="A583" s="438" t="s">
        <v>2107</v>
      </c>
      <c r="B583" s="430" t="s">
        <v>2060</v>
      </c>
      <c r="C583" s="430" t="s">
        <v>1835</v>
      </c>
      <c r="D583" s="431" t="s">
        <v>1752</v>
      </c>
      <c r="E583" s="356" t="s">
        <v>2002</v>
      </c>
      <c r="F583" s="357" t="s">
        <v>1754</v>
      </c>
      <c r="G583" s="358" t="s">
        <v>1895</v>
      </c>
      <c r="H583" s="358" t="s">
        <v>2108</v>
      </c>
      <c r="I583" s="360" t="n">
        <f aca="false">I584</f>
        <v>4658.7</v>
      </c>
      <c r="J583" s="360" t="n">
        <f aca="false">J584</f>
        <v>0</v>
      </c>
      <c r="K583" s="233" t="n">
        <f aca="false">K584</f>
        <v>0</v>
      </c>
      <c r="L583" s="233" t="n">
        <f aca="false">L584</f>
        <v>4658.7</v>
      </c>
      <c r="M583" s="233" t="n">
        <f aca="false">M584</f>
        <v>4635.5</v>
      </c>
      <c r="N583" s="233" t="n">
        <f aca="false">N584</f>
        <v>4635.1</v>
      </c>
      <c r="O583" s="435" t="n">
        <f aca="false">M583/L583*100</f>
        <v>99.5020069976603</v>
      </c>
    </row>
    <row r="584" s="269" customFormat="true" ht="26.25" hidden="true" customHeight="true" outlineLevel="0" collapsed="false">
      <c r="A584" s="328" t="s">
        <v>2109</v>
      </c>
      <c r="B584" s="234" t="s">
        <v>2060</v>
      </c>
      <c r="C584" s="234" t="s">
        <v>1835</v>
      </c>
      <c r="D584" s="235" t="s">
        <v>1752</v>
      </c>
      <c r="E584" s="228" t="s">
        <v>2002</v>
      </c>
      <c r="F584" s="229" t="s">
        <v>1754</v>
      </c>
      <c r="G584" s="230" t="s">
        <v>1895</v>
      </c>
      <c r="H584" s="230" t="s">
        <v>2110</v>
      </c>
      <c r="I584" s="232" t="n">
        <f aca="false">I585</f>
        <v>4658.7</v>
      </c>
      <c r="J584" s="232" t="n">
        <f aca="false">J585</f>
        <v>0</v>
      </c>
      <c r="K584" s="195" t="n">
        <f aca="false">K585</f>
        <v>0</v>
      </c>
      <c r="L584" s="195" t="n">
        <f aca="false">L585</f>
        <v>4658.7</v>
      </c>
      <c r="M584" s="195" t="n">
        <f aca="false">M585</f>
        <v>4635.5</v>
      </c>
      <c r="N584" s="195" t="n">
        <f aca="false">N585</f>
        <v>4635.1</v>
      </c>
      <c r="O584" s="337" t="n">
        <f aca="false">M584/L584*100</f>
        <v>99.5020069976603</v>
      </c>
    </row>
    <row r="585" s="323" customFormat="true" ht="11.25" hidden="true" customHeight="false" outlineLevel="0" collapsed="false">
      <c r="A585" s="452" t="s">
        <v>2111</v>
      </c>
      <c r="B585" s="453"/>
      <c r="C585" s="453"/>
      <c r="D585" s="454"/>
      <c r="E585" s="454"/>
      <c r="F585" s="455"/>
      <c r="G585" s="456"/>
      <c r="H585" s="456"/>
      <c r="I585" s="316" t="n">
        <v>4658.7</v>
      </c>
      <c r="J585" s="457"/>
      <c r="K585" s="244"/>
      <c r="L585" s="195" t="n">
        <f aca="false">I585+J585+K585</f>
        <v>4658.7</v>
      </c>
      <c r="M585" s="244" t="n">
        <v>4635.5</v>
      </c>
      <c r="N585" s="244" t="n">
        <v>4635.1</v>
      </c>
      <c r="O585" s="267" t="n">
        <f aca="false">M585/L585*100</f>
        <v>99.5020069976603</v>
      </c>
    </row>
    <row r="586" s="266" customFormat="true" ht="13.5" hidden="true" customHeight="true" outlineLevel="0" collapsed="false">
      <c r="A586" s="580" t="s">
        <v>2112</v>
      </c>
      <c r="B586" s="537" t="s">
        <v>2060</v>
      </c>
      <c r="C586" s="537" t="s">
        <v>1835</v>
      </c>
      <c r="D586" s="555" t="s">
        <v>1752</v>
      </c>
      <c r="E586" s="581" t="s">
        <v>2113</v>
      </c>
      <c r="F586" s="582" t="s">
        <v>1754</v>
      </c>
      <c r="G586" s="583" t="s">
        <v>1755</v>
      </c>
      <c r="H586" s="583"/>
      <c r="I586" s="584" t="n">
        <f aca="false">I587</f>
        <v>372</v>
      </c>
      <c r="J586" s="584" t="n">
        <f aca="false">J587</f>
        <v>0</v>
      </c>
      <c r="K586" s="542" t="n">
        <f aca="false">K587</f>
        <v>0</v>
      </c>
      <c r="L586" s="542" t="n">
        <f aca="false">L587</f>
        <v>372</v>
      </c>
      <c r="M586" s="542" t="n">
        <f aca="false">M587</f>
        <v>372</v>
      </c>
      <c r="N586" s="542" t="str">
        <f aca="false">N587</f>
        <v>х</v>
      </c>
      <c r="O586" s="579" t="n">
        <f aca="false">M586/L586*100</f>
        <v>100</v>
      </c>
    </row>
    <row r="587" s="266" customFormat="true" ht="12.75" hidden="true" customHeight="false" outlineLevel="0" collapsed="false">
      <c r="A587" s="568" t="s">
        <v>2114</v>
      </c>
      <c r="B587" s="430" t="s">
        <v>2060</v>
      </c>
      <c r="C587" s="430" t="s">
        <v>1835</v>
      </c>
      <c r="D587" s="431" t="s">
        <v>1752</v>
      </c>
      <c r="E587" s="585" t="s">
        <v>2113</v>
      </c>
      <c r="F587" s="586" t="s">
        <v>1754</v>
      </c>
      <c r="G587" s="587" t="s">
        <v>2115</v>
      </c>
      <c r="H587" s="587"/>
      <c r="I587" s="588" t="n">
        <f aca="false">I593+I590+I588</f>
        <v>372</v>
      </c>
      <c r="J587" s="588" t="n">
        <f aca="false">J593+J590+J588</f>
        <v>0</v>
      </c>
      <c r="K587" s="233" t="n">
        <f aca="false">K593+K590+K588</f>
        <v>0</v>
      </c>
      <c r="L587" s="233" t="n">
        <f aca="false">L593+L590+L588</f>
        <v>372</v>
      </c>
      <c r="M587" s="233" t="n">
        <f aca="false">M593+M590+M588</f>
        <v>372</v>
      </c>
      <c r="N587" s="233" t="s">
        <v>1748</v>
      </c>
      <c r="O587" s="435" t="n">
        <f aca="false">M587/L587*100</f>
        <v>100</v>
      </c>
    </row>
    <row r="588" s="266" customFormat="true" ht="12.75" hidden="true" customHeight="false" outlineLevel="0" collapsed="false">
      <c r="A588" s="249" t="s">
        <v>1780</v>
      </c>
      <c r="B588" s="430" t="s">
        <v>2060</v>
      </c>
      <c r="C588" s="430" t="s">
        <v>1835</v>
      </c>
      <c r="D588" s="431" t="s">
        <v>1752</v>
      </c>
      <c r="E588" s="356" t="s">
        <v>2113</v>
      </c>
      <c r="F588" s="357" t="s">
        <v>1754</v>
      </c>
      <c r="G588" s="358" t="s">
        <v>2116</v>
      </c>
      <c r="H588" s="359" t="n">
        <v>200</v>
      </c>
      <c r="I588" s="360" t="n">
        <f aca="false">I589</f>
        <v>0</v>
      </c>
      <c r="J588" s="360" t="n">
        <f aca="false">J589</f>
        <v>0</v>
      </c>
      <c r="K588" s="233" t="n">
        <f aca="false">K589</f>
        <v>0</v>
      </c>
      <c r="L588" s="233" t="n">
        <f aca="false">L589</f>
        <v>0</v>
      </c>
      <c r="M588" s="233" t="n">
        <f aca="false">M589</f>
        <v>0</v>
      </c>
      <c r="N588" s="233" t="s">
        <v>1748</v>
      </c>
      <c r="O588" s="435" t="e">
        <f aca="false">M588/L588*100</f>
        <v>#DIV/0!</v>
      </c>
    </row>
    <row r="589" s="266" customFormat="true" ht="15" hidden="true" customHeight="true" outlineLevel="0" collapsed="false">
      <c r="A589" s="189" t="s">
        <v>1783</v>
      </c>
      <c r="B589" s="234" t="s">
        <v>2060</v>
      </c>
      <c r="C589" s="234" t="s">
        <v>1835</v>
      </c>
      <c r="D589" s="235" t="s">
        <v>1752</v>
      </c>
      <c r="E589" s="228" t="s">
        <v>2113</v>
      </c>
      <c r="F589" s="229" t="s">
        <v>1754</v>
      </c>
      <c r="G589" s="230" t="s">
        <v>2115</v>
      </c>
      <c r="H589" s="231" t="n">
        <v>244</v>
      </c>
      <c r="I589" s="232"/>
      <c r="J589" s="232"/>
      <c r="K589" s="195"/>
      <c r="L589" s="195" t="n">
        <f aca="false">I589+J589+K589</f>
        <v>0</v>
      </c>
      <c r="M589" s="195"/>
      <c r="N589" s="195" t="s">
        <v>1748</v>
      </c>
      <c r="O589" s="435" t="e">
        <f aca="false">M589/L589*100</f>
        <v>#DIV/0!</v>
      </c>
    </row>
    <row r="590" s="266" customFormat="true" ht="12.75" hidden="true" customHeight="false" outlineLevel="0" collapsed="false">
      <c r="A590" s="249" t="s">
        <v>1861</v>
      </c>
      <c r="B590" s="239" t="s">
        <v>2060</v>
      </c>
      <c r="C590" s="239" t="s">
        <v>1835</v>
      </c>
      <c r="D590" s="240" t="s">
        <v>1752</v>
      </c>
      <c r="E590" s="356" t="s">
        <v>2113</v>
      </c>
      <c r="F590" s="357" t="s">
        <v>1754</v>
      </c>
      <c r="G590" s="358" t="s">
        <v>2115</v>
      </c>
      <c r="H590" s="359" t="n">
        <v>300</v>
      </c>
      <c r="I590" s="360" t="n">
        <f aca="false">I591+I592</f>
        <v>274.5</v>
      </c>
      <c r="J590" s="360" t="n">
        <f aca="false">J591+J592</f>
        <v>0</v>
      </c>
      <c r="K590" s="244" t="n">
        <f aca="false">K591+K592</f>
        <v>0</v>
      </c>
      <c r="L590" s="244" t="n">
        <f aca="false">L591+L592</f>
        <v>274.5</v>
      </c>
      <c r="M590" s="244" t="n">
        <f aca="false">M591+M592</f>
        <v>274.5</v>
      </c>
      <c r="N590" s="244" t="s">
        <v>1748</v>
      </c>
      <c r="O590" s="435" t="n">
        <f aca="false">M590/L590*100</f>
        <v>100</v>
      </c>
    </row>
    <row r="591" s="269" customFormat="true" ht="13.5" hidden="true" customHeight="true" outlineLevel="0" collapsed="false">
      <c r="A591" s="189" t="s">
        <v>1880</v>
      </c>
      <c r="B591" s="234" t="s">
        <v>2060</v>
      </c>
      <c r="C591" s="234" t="s">
        <v>1835</v>
      </c>
      <c r="D591" s="235" t="s">
        <v>1752</v>
      </c>
      <c r="E591" s="228" t="s">
        <v>2113</v>
      </c>
      <c r="F591" s="229" t="s">
        <v>1754</v>
      </c>
      <c r="G591" s="230" t="s">
        <v>2115</v>
      </c>
      <c r="H591" s="231" t="n">
        <v>350</v>
      </c>
      <c r="I591" s="232" t="n">
        <v>142.9</v>
      </c>
      <c r="J591" s="232"/>
      <c r="K591" s="195"/>
      <c r="L591" s="195" t="n">
        <f aca="false">I591+J591+K591</f>
        <v>142.9</v>
      </c>
      <c r="M591" s="195" t="n">
        <v>142.9</v>
      </c>
      <c r="N591" s="195" t="s">
        <v>1748</v>
      </c>
      <c r="O591" s="337" t="n">
        <f aca="false">M591/L591*100</f>
        <v>100</v>
      </c>
    </row>
    <row r="592" s="269" customFormat="true" ht="14.25" hidden="true" customHeight="true" outlineLevel="0" collapsed="false">
      <c r="A592" s="189" t="s">
        <v>1863</v>
      </c>
      <c r="B592" s="234" t="s">
        <v>2060</v>
      </c>
      <c r="C592" s="234" t="s">
        <v>1835</v>
      </c>
      <c r="D592" s="235" t="s">
        <v>1752</v>
      </c>
      <c r="E592" s="228" t="s">
        <v>2113</v>
      </c>
      <c r="F592" s="229" t="s">
        <v>1754</v>
      </c>
      <c r="G592" s="230" t="s">
        <v>2115</v>
      </c>
      <c r="H592" s="231" t="n">
        <v>360</v>
      </c>
      <c r="I592" s="232" t="n">
        <v>131.6</v>
      </c>
      <c r="J592" s="232"/>
      <c r="K592" s="195"/>
      <c r="L592" s="195" t="n">
        <f aca="false">I592+J592+K592</f>
        <v>131.6</v>
      </c>
      <c r="M592" s="195" t="n">
        <v>131.6</v>
      </c>
      <c r="N592" s="195" t="s">
        <v>1748</v>
      </c>
      <c r="O592" s="337" t="n">
        <f aca="false">M592/L592*100</f>
        <v>100</v>
      </c>
    </row>
    <row r="593" s="266" customFormat="true" ht="24" hidden="true" customHeight="false" outlineLevel="0" collapsed="false">
      <c r="A593" s="438" t="s">
        <v>1896</v>
      </c>
      <c r="B593" s="430" t="s">
        <v>2060</v>
      </c>
      <c r="C593" s="430" t="s">
        <v>1835</v>
      </c>
      <c r="D593" s="431" t="s">
        <v>1752</v>
      </c>
      <c r="E593" s="356" t="s">
        <v>2113</v>
      </c>
      <c r="F593" s="357" t="s">
        <v>1754</v>
      </c>
      <c r="G593" s="358" t="s">
        <v>2115</v>
      </c>
      <c r="H593" s="358" t="s">
        <v>1897</v>
      </c>
      <c r="I593" s="360" t="n">
        <f aca="false">I594</f>
        <v>97.5</v>
      </c>
      <c r="J593" s="360" t="n">
        <f aca="false">J594</f>
        <v>0</v>
      </c>
      <c r="K593" s="233" t="n">
        <f aca="false">K594</f>
        <v>0</v>
      </c>
      <c r="L593" s="233" t="n">
        <f aca="false">L594</f>
        <v>97.5</v>
      </c>
      <c r="M593" s="233" t="n">
        <f aca="false">M594</f>
        <v>97.5</v>
      </c>
      <c r="N593" s="233" t="n">
        <f aca="false">N594</f>
        <v>97.5</v>
      </c>
      <c r="O593" s="435" t="n">
        <f aca="false">M593/L593*100</f>
        <v>100</v>
      </c>
    </row>
    <row r="594" s="269" customFormat="true" ht="16.5" hidden="true" customHeight="true" outlineLevel="0" collapsed="false">
      <c r="A594" s="328" t="s">
        <v>1917</v>
      </c>
      <c r="B594" s="234" t="s">
        <v>2060</v>
      </c>
      <c r="C594" s="234" t="s">
        <v>1835</v>
      </c>
      <c r="D594" s="235" t="s">
        <v>1752</v>
      </c>
      <c r="E594" s="228" t="s">
        <v>2113</v>
      </c>
      <c r="F594" s="229" t="s">
        <v>1754</v>
      </c>
      <c r="G594" s="230" t="s">
        <v>2115</v>
      </c>
      <c r="H594" s="230" t="s">
        <v>1918</v>
      </c>
      <c r="I594" s="232" t="n">
        <f aca="false">SUM(I595:I597)</f>
        <v>97.5</v>
      </c>
      <c r="J594" s="232" t="n">
        <f aca="false">SUM(J595:J597)</f>
        <v>0</v>
      </c>
      <c r="K594" s="195" t="n">
        <f aca="false">SUM(K595:K597)</f>
        <v>0</v>
      </c>
      <c r="L594" s="195" t="n">
        <f aca="false">SUM(L595:L597)</f>
        <v>97.5</v>
      </c>
      <c r="M594" s="195" t="n">
        <f aca="false">SUM(M595:M597)</f>
        <v>97.5</v>
      </c>
      <c r="N594" s="195" t="n">
        <f aca="false">SUM(N595:N597)</f>
        <v>97.5</v>
      </c>
      <c r="O594" s="337" t="n">
        <f aca="false">M594/L594*100</f>
        <v>100</v>
      </c>
    </row>
    <row r="595" s="323" customFormat="true" ht="11.25" hidden="true" customHeight="false" outlineLevel="0" collapsed="false">
      <c r="A595" s="317" t="s">
        <v>2094</v>
      </c>
      <c r="B595" s="234"/>
      <c r="C595" s="234"/>
      <c r="D595" s="235"/>
      <c r="E595" s="228"/>
      <c r="F595" s="229"/>
      <c r="G595" s="230"/>
      <c r="H595" s="230"/>
      <c r="I595" s="232" t="n">
        <v>85.3</v>
      </c>
      <c r="J595" s="232"/>
      <c r="K595" s="195"/>
      <c r="L595" s="244" t="n">
        <f aca="false">I595+J595+K595</f>
        <v>85.3</v>
      </c>
      <c r="M595" s="244" t="n">
        <v>85.3</v>
      </c>
      <c r="N595" s="244" t="n">
        <v>85.3</v>
      </c>
      <c r="O595" s="267" t="n">
        <f aca="false">M595/L595*100</f>
        <v>100</v>
      </c>
    </row>
    <row r="596" s="323" customFormat="true" ht="11.25" hidden="true" customHeight="false" outlineLevel="0" collapsed="false">
      <c r="A596" s="317" t="s">
        <v>2095</v>
      </c>
      <c r="B596" s="234"/>
      <c r="C596" s="234"/>
      <c r="D596" s="235"/>
      <c r="E596" s="228"/>
      <c r="F596" s="229"/>
      <c r="G596" s="230"/>
      <c r="H596" s="230"/>
      <c r="I596" s="232" t="n">
        <v>7.4</v>
      </c>
      <c r="J596" s="232"/>
      <c r="K596" s="195"/>
      <c r="L596" s="244" t="n">
        <f aca="false">I596+J596+K596</f>
        <v>7.4</v>
      </c>
      <c r="M596" s="244" t="n">
        <v>7.4</v>
      </c>
      <c r="N596" s="244" t="n">
        <v>7.4</v>
      </c>
      <c r="O596" s="267" t="n">
        <f aca="false">M596/L596*100</f>
        <v>100</v>
      </c>
    </row>
    <row r="597" s="323" customFormat="true" ht="11.25" hidden="true" customHeight="false" outlineLevel="0" collapsed="false">
      <c r="A597" s="317" t="s">
        <v>2099</v>
      </c>
      <c r="B597" s="234"/>
      <c r="C597" s="234"/>
      <c r="D597" s="235"/>
      <c r="E597" s="228"/>
      <c r="F597" s="229"/>
      <c r="G597" s="230"/>
      <c r="H597" s="230"/>
      <c r="I597" s="232" t="n">
        <v>4.8</v>
      </c>
      <c r="J597" s="232"/>
      <c r="K597" s="195"/>
      <c r="L597" s="244" t="n">
        <f aca="false">I597+J597+K597</f>
        <v>4.8</v>
      </c>
      <c r="M597" s="244" t="n">
        <v>4.8</v>
      </c>
      <c r="N597" s="244" t="n">
        <v>4.8</v>
      </c>
      <c r="O597" s="267" t="n">
        <f aca="false">M597/L597*100</f>
        <v>100</v>
      </c>
    </row>
    <row r="598" s="266" customFormat="true" ht="24" hidden="true" customHeight="false" outlineLevel="0" collapsed="false">
      <c r="A598" s="598" t="s">
        <v>2084</v>
      </c>
      <c r="B598" s="543" t="s">
        <v>2060</v>
      </c>
      <c r="C598" s="543" t="s">
        <v>1835</v>
      </c>
      <c r="D598" s="544" t="s">
        <v>1752</v>
      </c>
      <c r="E598" s="594" t="s">
        <v>2085</v>
      </c>
      <c r="F598" s="595" t="s">
        <v>1754</v>
      </c>
      <c r="G598" s="596" t="s">
        <v>1755</v>
      </c>
      <c r="H598" s="596"/>
      <c r="I598" s="604" t="n">
        <f aca="false">I599</f>
        <v>3639.9</v>
      </c>
      <c r="J598" s="604" t="n">
        <f aca="false">J599</f>
        <v>0</v>
      </c>
      <c r="K598" s="542" t="n">
        <f aca="false">K599</f>
        <v>0</v>
      </c>
      <c r="L598" s="542" t="n">
        <f aca="false">L599</f>
        <v>3639.9</v>
      </c>
      <c r="M598" s="542" t="n">
        <f aca="false">M599</f>
        <v>3634.5</v>
      </c>
      <c r="N598" s="542" t="s">
        <v>1748</v>
      </c>
      <c r="O598" s="579" t="n">
        <f aca="false">M598/L598*100</f>
        <v>99.8516442759416</v>
      </c>
    </row>
    <row r="599" s="266" customFormat="true" ht="12.75" hidden="true" customHeight="false" outlineLevel="0" collapsed="false">
      <c r="A599" s="568" t="s">
        <v>2117</v>
      </c>
      <c r="B599" s="250" t="s">
        <v>2060</v>
      </c>
      <c r="C599" s="250" t="s">
        <v>1835</v>
      </c>
      <c r="D599" s="251" t="s">
        <v>1752</v>
      </c>
      <c r="E599" s="585" t="s">
        <v>2085</v>
      </c>
      <c r="F599" s="586" t="s">
        <v>1754</v>
      </c>
      <c r="G599" s="587" t="s">
        <v>2118</v>
      </c>
      <c r="H599" s="587"/>
      <c r="I599" s="588" t="n">
        <f aca="false">I600</f>
        <v>3639.9</v>
      </c>
      <c r="J599" s="588" t="n">
        <f aca="false">J600</f>
        <v>0</v>
      </c>
      <c r="K599" s="233" t="n">
        <f aca="false">K600</f>
        <v>0</v>
      </c>
      <c r="L599" s="233" t="n">
        <f aca="false">L600</f>
        <v>3639.9</v>
      </c>
      <c r="M599" s="233" t="n">
        <f aca="false">M600</f>
        <v>3634.5</v>
      </c>
      <c r="N599" s="233" t="s">
        <v>1748</v>
      </c>
      <c r="O599" s="435" t="n">
        <f aca="false">M599/L599*100</f>
        <v>99.8516442759416</v>
      </c>
    </row>
    <row r="600" s="266" customFormat="true" ht="24" hidden="true" customHeight="false" outlineLevel="0" collapsed="false">
      <c r="A600" s="438" t="s">
        <v>1896</v>
      </c>
      <c r="B600" s="250" t="s">
        <v>2060</v>
      </c>
      <c r="C600" s="250" t="s">
        <v>1835</v>
      </c>
      <c r="D600" s="251" t="s">
        <v>1752</v>
      </c>
      <c r="E600" s="356" t="s">
        <v>2085</v>
      </c>
      <c r="F600" s="357" t="s">
        <v>1754</v>
      </c>
      <c r="G600" s="358" t="s">
        <v>2118</v>
      </c>
      <c r="H600" s="358" t="s">
        <v>1897</v>
      </c>
      <c r="I600" s="360" t="n">
        <f aca="false">I601</f>
        <v>3639.9</v>
      </c>
      <c r="J600" s="360" t="n">
        <f aca="false">J601</f>
        <v>0</v>
      </c>
      <c r="K600" s="233" t="n">
        <f aca="false">K601</f>
        <v>0</v>
      </c>
      <c r="L600" s="233" t="n">
        <f aca="false">L601</f>
        <v>3639.9</v>
      </c>
      <c r="M600" s="233" t="n">
        <f aca="false">M601</f>
        <v>3634.5</v>
      </c>
      <c r="N600" s="233" t="s">
        <v>1748</v>
      </c>
      <c r="O600" s="435" t="n">
        <f aca="false">M600/L600*100</f>
        <v>99.8516442759416</v>
      </c>
    </row>
    <row r="601" s="266" customFormat="true" ht="12.75" hidden="true" customHeight="true" outlineLevel="0" collapsed="false">
      <c r="A601" s="328" t="s">
        <v>2047</v>
      </c>
      <c r="B601" s="190" t="s">
        <v>2060</v>
      </c>
      <c r="C601" s="190" t="s">
        <v>1835</v>
      </c>
      <c r="D601" s="191" t="s">
        <v>1752</v>
      </c>
      <c r="E601" s="228" t="s">
        <v>2085</v>
      </c>
      <c r="F601" s="229" t="s">
        <v>1754</v>
      </c>
      <c r="G601" s="230" t="s">
        <v>2118</v>
      </c>
      <c r="H601" s="230" t="s">
        <v>1977</v>
      </c>
      <c r="I601" s="232" t="n">
        <f aca="false">I602</f>
        <v>3639.9</v>
      </c>
      <c r="J601" s="232" t="n">
        <f aca="false">J602</f>
        <v>0</v>
      </c>
      <c r="K601" s="195" t="n">
        <f aca="false">K602</f>
        <v>0</v>
      </c>
      <c r="L601" s="195" t="n">
        <f aca="false">L602</f>
        <v>3639.9</v>
      </c>
      <c r="M601" s="195" t="n">
        <f aca="false">M602</f>
        <v>3634.5</v>
      </c>
      <c r="N601" s="195" t="s">
        <v>1748</v>
      </c>
      <c r="O601" s="435" t="n">
        <f aca="false">M601/L601*100</f>
        <v>99.8516442759416</v>
      </c>
    </row>
    <row r="602" s="269" customFormat="true" ht="12.75" hidden="true" customHeight="true" outlineLevel="0" collapsed="false">
      <c r="A602" s="328" t="s">
        <v>1917</v>
      </c>
      <c r="B602" s="190" t="s">
        <v>2060</v>
      </c>
      <c r="C602" s="190" t="s">
        <v>1835</v>
      </c>
      <c r="D602" s="191" t="s">
        <v>1752</v>
      </c>
      <c r="E602" s="228" t="s">
        <v>2085</v>
      </c>
      <c r="F602" s="229" t="s">
        <v>1754</v>
      </c>
      <c r="G602" s="230" t="s">
        <v>2118</v>
      </c>
      <c r="H602" s="230" t="s">
        <v>1918</v>
      </c>
      <c r="I602" s="232" t="n">
        <f aca="false">SUM(I603:I609)</f>
        <v>3639.9</v>
      </c>
      <c r="J602" s="232" t="n">
        <f aca="false">SUM(J603:J609)</f>
        <v>0</v>
      </c>
      <c r="K602" s="195" t="n">
        <f aca="false">SUM(K603:K609)</f>
        <v>0</v>
      </c>
      <c r="L602" s="195" t="n">
        <f aca="false">SUM(L603:L609)</f>
        <v>3639.9</v>
      </c>
      <c r="M602" s="195" t="n">
        <f aca="false">SUM(M603:M609)</f>
        <v>3634.5</v>
      </c>
      <c r="N602" s="195" t="n">
        <f aca="false">SUM(N603:N609)</f>
        <v>3634.5</v>
      </c>
      <c r="O602" s="337" t="n">
        <f aca="false">M602/L602*100</f>
        <v>99.8516442759416</v>
      </c>
    </row>
    <row r="603" s="323" customFormat="true" ht="11.25" hidden="true" customHeight="false" outlineLevel="0" collapsed="false">
      <c r="A603" s="317" t="s">
        <v>2094</v>
      </c>
      <c r="B603" s="312"/>
      <c r="C603" s="312"/>
      <c r="D603" s="313"/>
      <c r="E603" s="130"/>
      <c r="F603" s="241"/>
      <c r="G603" s="134"/>
      <c r="H603" s="134"/>
      <c r="I603" s="325" t="n">
        <v>663.9</v>
      </c>
      <c r="J603" s="325"/>
      <c r="K603" s="244"/>
      <c r="L603" s="244" t="n">
        <f aca="false">I603+J603+K603</f>
        <v>663.9</v>
      </c>
      <c r="M603" s="244" t="n">
        <v>663.9</v>
      </c>
      <c r="N603" s="244" t="n">
        <v>663.9</v>
      </c>
      <c r="O603" s="267" t="n">
        <f aca="false">M603/L603*100</f>
        <v>100</v>
      </c>
    </row>
    <row r="604" s="323" customFormat="true" ht="11.25" hidden="true" customHeight="false" outlineLevel="0" collapsed="false">
      <c r="A604" s="317" t="s">
        <v>2095</v>
      </c>
      <c r="B604" s="312"/>
      <c r="C604" s="312"/>
      <c r="D604" s="313"/>
      <c r="E604" s="130"/>
      <c r="F604" s="241"/>
      <c r="G604" s="134"/>
      <c r="H604" s="134"/>
      <c r="I604" s="325" t="n">
        <v>593.2</v>
      </c>
      <c r="J604" s="325" t="n">
        <v>4.2</v>
      </c>
      <c r="K604" s="244"/>
      <c r="L604" s="244" t="n">
        <f aca="false">I604+J604+K604</f>
        <v>597.4</v>
      </c>
      <c r="M604" s="244" t="n">
        <v>597.4</v>
      </c>
      <c r="N604" s="244" t="n">
        <v>597.4</v>
      </c>
      <c r="O604" s="267" t="n">
        <f aca="false">M604/L604*100</f>
        <v>100</v>
      </c>
    </row>
    <row r="605" s="323" customFormat="true" ht="11.25" hidden="true" customHeight="false" outlineLevel="0" collapsed="false">
      <c r="A605" s="317" t="s">
        <v>2096</v>
      </c>
      <c r="B605" s="312"/>
      <c r="C605" s="312"/>
      <c r="D605" s="313"/>
      <c r="E605" s="130"/>
      <c r="F605" s="241"/>
      <c r="G605" s="134"/>
      <c r="H605" s="134"/>
      <c r="I605" s="325" t="n">
        <v>586.7</v>
      </c>
      <c r="J605" s="325"/>
      <c r="K605" s="244"/>
      <c r="L605" s="244" t="n">
        <f aca="false">I605+J605+K605</f>
        <v>586.7</v>
      </c>
      <c r="M605" s="244" t="n">
        <v>586.7</v>
      </c>
      <c r="N605" s="244" t="n">
        <v>586.7</v>
      </c>
      <c r="O605" s="267" t="n">
        <f aca="false">M605/L605*100</f>
        <v>100</v>
      </c>
    </row>
    <row r="606" s="323" customFormat="true" ht="11.25" hidden="true" customHeight="false" outlineLevel="0" collapsed="false">
      <c r="A606" s="317" t="s">
        <v>2097</v>
      </c>
      <c r="B606" s="312"/>
      <c r="C606" s="312"/>
      <c r="D606" s="313"/>
      <c r="E606" s="130"/>
      <c r="F606" s="241"/>
      <c r="G606" s="134"/>
      <c r="H606" s="134"/>
      <c r="I606" s="325" t="n">
        <v>430</v>
      </c>
      <c r="J606" s="325"/>
      <c r="K606" s="244"/>
      <c r="L606" s="244" t="n">
        <f aca="false">I606+J606+K606</f>
        <v>430</v>
      </c>
      <c r="M606" s="244" t="n">
        <v>430</v>
      </c>
      <c r="N606" s="244" t="n">
        <v>430</v>
      </c>
      <c r="O606" s="267" t="n">
        <f aca="false">M606/L606*100</f>
        <v>100</v>
      </c>
    </row>
    <row r="607" s="323" customFormat="true" ht="11.25" hidden="true" customHeight="false" outlineLevel="0" collapsed="false">
      <c r="A607" s="317" t="s">
        <v>2098</v>
      </c>
      <c r="B607" s="312"/>
      <c r="C607" s="312"/>
      <c r="D607" s="313"/>
      <c r="E607" s="130"/>
      <c r="F607" s="241"/>
      <c r="G607" s="134"/>
      <c r="H607" s="134"/>
      <c r="I607" s="325" t="n">
        <v>543.5</v>
      </c>
      <c r="J607" s="325"/>
      <c r="K607" s="244"/>
      <c r="L607" s="244" t="n">
        <f aca="false">I607+J607+K607</f>
        <v>543.5</v>
      </c>
      <c r="M607" s="244" t="n">
        <v>543.5</v>
      </c>
      <c r="N607" s="244" t="n">
        <v>543.5</v>
      </c>
      <c r="O607" s="267" t="n">
        <f aca="false">M607/L607*100</f>
        <v>100</v>
      </c>
    </row>
    <row r="608" s="323" customFormat="true" ht="11.25" hidden="true" customHeight="false" outlineLevel="0" collapsed="false">
      <c r="A608" s="317" t="s">
        <v>2099</v>
      </c>
      <c r="B608" s="312"/>
      <c r="C608" s="312"/>
      <c r="D608" s="313"/>
      <c r="E608" s="130"/>
      <c r="F608" s="241"/>
      <c r="G608" s="134"/>
      <c r="H608" s="134"/>
      <c r="I608" s="325" t="n">
        <v>295.3</v>
      </c>
      <c r="J608" s="325" t="n">
        <v>-4.2</v>
      </c>
      <c r="K608" s="244"/>
      <c r="L608" s="244" t="n">
        <f aca="false">I608+J608+K608</f>
        <v>291.1</v>
      </c>
      <c r="M608" s="244" t="n">
        <v>285.7</v>
      </c>
      <c r="N608" s="244" t="n">
        <v>285.7</v>
      </c>
      <c r="O608" s="267" t="n">
        <f aca="false">M608/L608*100</f>
        <v>98.1449673651666</v>
      </c>
    </row>
    <row r="609" s="323" customFormat="true" ht="11.25" hidden="true" customHeight="false" outlineLevel="0" collapsed="false">
      <c r="A609" s="317" t="s">
        <v>2100</v>
      </c>
      <c r="B609" s="312"/>
      <c r="C609" s="312"/>
      <c r="D609" s="313"/>
      <c r="E609" s="130"/>
      <c r="F609" s="241"/>
      <c r="G609" s="134"/>
      <c r="H609" s="134"/>
      <c r="I609" s="325" t="n">
        <v>527.3</v>
      </c>
      <c r="J609" s="325"/>
      <c r="K609" s="244"/>
      <c r="L609" s="244" t="n">
        <f aca="false">I609+J609+K609</f>
        <v>527.3</v>
      </c>
      <c r="M609" s="244" t="n">
        <v>527.3</v>
      </c>
      <c r="N609" s="244" t="n">
        <v>527.3</v>
      </c>
      <c r="O609" s="267" t="n">
        <f aca="false">M609/L609*100</f>
        <v>100</v>
      </c>
    </row>
    <row r="610" s="266" customFormat="true" ht="21.75" hidden="true" customHeight="true" outlineLevel="0" collapsed="false">
      <c r="A610" s="580" t="s">
        <v>2119</v>
      </c>
      <c r="B610" s="537" t="s">
        <v>2060</v>
      </c>
      <c r="C610" s="537" t="s">
        <v>1835</v>
      </c>
      <c r="D610" s="555" t="s">
        <v>1752</v>
      </c>
      <c r="E610" s="581" t="s">
        <v>2120</v>
      </c>
      <c r="F610" s="582" t="s">
        <v>1754</v>
      </c>
      <c r="G610" s="583" t="s">
        <v>1755</v>
      </c>
      <c r="H610" s="583"/>
      <c r="I610" s="584" t="n">
        <f aca="false">I616+I611</f>
        <v>24623.4</v>
      </c>
      <c r="J610" s="584" t="n">
        <f aca="false">J616+J611</f>
        <v>0</v>
      </c>
      <c r="K610" s="542" t="n">
        <f aca="false">K616+K611</f>
        <v>0</v>
      </c>
      <c r="L610" s="542" t="n">
        <f aca="false">L616+L611</f>
        <v>24623.4</v>
      </c>
      <c r="M610" s="542" t="n">
        <f aca="false">M616+M611</f>
        <v>24623.4</v>
      </c>
      <c r="N610" s="542" t="s">
        <v>1748</v>
      </c>
      <c r="O610" s="579" t="n">
        <f aca="false">M610/L610*100</f>
        <v>100</v>
      </c>
    </row>
    <row r="611" s="266" customFormat="true" ht="24" hidden="true" customHeight="false" outlineLevel="0" collapsed="false">
      <c r="A611" s="607" t="s">
        <v>2121</v>
      </c>
      <c r="B611" s="430" t="s">
        <v>2060</v>
      </c>
      <c r="C611" s="430" t="s">
        <v>1835</v>
      </c>
      <c r="D611" s="431" t="s">
        <v>1752</v>
      </c>
      <c r="E611" s="585" t="s">
        <v>2120</v>
      </c>
      <c r="F611" s="586" t="s">
        <v>1754</v>
      </c>
      <c r="G611" s="587" t="s">
        <v>2122</v>
      </c>
      <c r="H611" s="583"/>
      <c r="I611" s="360" t="n">
        <f aca="false">I612</f>
        <v>818.1</v>
      </c>
      <c r="J611" s="360" t="n">
        <f aca="false">J612</f>
        <v>0</v>
      </c>
      <c r="K611" s="233" t="n">
        <f aca="false">K612</f>
        <v>0</v>
      </c>
      <c r="L611" s="233" t="n">
        <f aca="false">L612</f>
        <v>818.1</v>
      </c>
      <c r="M611" s="233" t="n">
        <f aca="false">M612</f>
        <v>818.1</v>
      </c>
      <c r="N611" s="233" t="str">
        <f aca="false">N612</f>
        <v>х</v>
      </c>
      <c r="O611" s="233" t="n">
        <f aca="false">O612</f>
        <v>100</v>
      </c>
    </row>
    <row r="612" s="266" customFormat="true" ht="24" hidden="true" customHeight="false" outlineLevel="0" collapsed="false">
      <c r="A612" s="438" t="s">
        <v>1896</v>
      </c>
      <c r="B612" s="430" t="s">
        <v>2060</v>
      </c>
      <c r="C612" s="430" t="s">
        <v>1835</v>
      </c>
      <c r="D612" s="431" t="s">
        <v>1752</v>
      </c>
      <c r="E612" s="356" t="s">
        <v>2120</v>
      </c>
      <c r="F612" s="357" t="s">
        <v>1754</v>
      </c>
      <c r="G612" s="358" t="s">
        <v>2122</v>
      </c>
      <c r="H612" s="358" t="s">
        <v>1897</v>
      </c>
      <c r="I612" s="360" t="n">
        <f aca="false">I613</f>
        <v>818.1</v>
      </c>
      <c r="J612" s="360" t="n">
        <f aca="false">J613</f>
        <v>0</v>
      </c>
      <c r="K612" s="233" t="n">
        <f aca="false">K613</f>
        <v>0</v>
      </c>
      <c r="L612" s="233" t="n">
        <f aca="false">L613</f>
        <v>818.1</v>
      </c>
      <c r="M612" s="233" t="n">
        <f aca="false">M613</f>
        <v>818.1</v>
      </c>
      <c r="N612" s="233" t="s">
        <v>1748</v>
      </c>
      <c r="O612" s="435" t="n">
        <f aca="false">M612/L612*100</f>
        <v>100</v>
      </c>
    </row>
    <row r="613" s="266" customFormat="true" ht="13.5" hidden="true" customHeight="true" outlineLevel="0" collapsed="false">
      <c r="A613" s="328" t="s">
        <v>2047</v>
      </c>
      <c r="B613" s="234" t="s">
        <v>2060</v>
      </c>
      <c r="C613" s="234" t="s">
        <v>1835</v>
      </c>
      <c r="D613" s="235" t="s">
        <v>1752</v>
      </c>
      <c r="E613" s="228" t="s">
        <v>2120</v>
      </c>
      <c r="F613" s="229" t="s">
        <v>1754</v>
      </c>
      <c r="G613" s="358" t="s">
        <v>2122</v>
      </c>
      <c r="H613" s="230" t="s">
        <v>1977</v>
      </c>
      <c r="I613" s="232" t="n">
        <f aca="false">I614</f>
        <v>818.1</v>
      </c>
      <c r="J613" s="232" t="n">
        <f aca="false">J614</f>
        <v>0</v>
      </c>
      <c r="K613" s="233" t="n">
        <f aca="false">K614</f>
        <v>0</v>
      </c>
      <c r="L613" s="233" t="n">
        <f aca="false">L614</f>
        <v>818.1</v>
      </c>
      <c r="M613" s="233" t="n">
        <f aca="false">M614</f>
        <v>818.1</v>
      </c>
      <c r="N613" s="233" t="s">
        <v>1748</v>
      </c>
      <c r="O613" s="435" t="n">
        <f aca="false">M613/L613*100</f>
        <v>100</v>
      </c>
    </row>
    <row r="614" s="269" customFormat="true" ht="12.75" hidden="true" customHeight="true" outlineLevel="0" collapsed="false">
      <c r="A614" s="328" t="s">
        <v>1917</v>
      </c>
      <c r="B614" s="234" t="s">
        <v>2060</v>
      </c>
      <c r="C614" s="234" t="s">
        <v>1835</v>
      </c>
      <c r="D614" s="235" t="s">
        <v>1752</v>
      </c>
      <c r="E614" s="228" t="s">
        <v>2120</v>
      </c>
      <c r="F614" s="229" t="s">
        <v>1754</v>
      </c>
      <c r="G614" s="230" t="s">
        <v>2122</v>
      </c>
      <c r="H614" s="230" t="s">
        <v>1918</v>
      </c>
      <c r="I614" s="232" t="n">
        <f aca="false">I615</f>
        <v>818.1</v>
      </c>
      <c r="J614" s="232" t="n">
        <f aca="false">J615</f>
        <v>0</v>
      </c>
      <c r="K614" s="195" t="n">
        <f aca="false">K615</f>
        <v>0</v>
      </c>
      <c r="L614" s="195" t="n">
        <f aca="false">L615</f>
        <v>818.1</v>
      </c>
      <c r="M614" s="195" t="n">
        <f aca="false">M615</f>
        <v>818.1</v>
      </c>
      <c r="N614" s="195" t="n">
        <f aca="false">N615</f>
        <v>818.1</v>
      </c>
      <c r="O614" s="337" t="n">
        <f aca="false">M614/L614*100</f>
        <v>100</v>
      </c>
    </row>
    <row r="615" s="323" customFormat="true" ht="11.25" hidden="true" customHeight="false" outlineLevel="0" collapsed="false">
      <c r="A615" s="317" t="s">
        <v>2123</v>
      </c>
      <c r="B615" s="234"/>
      <c r="C615" s="234"/>
      <c r="D615" s="235"/>
      <c r="E615" s="235"/>
      <c r="F615" s="298"/>
      <c r="G615" s="236"/>
      <c r="H615" s="236"/>
      <c r="I615" s="237" t="n">
        <v>818.1</v>
      </c>
      <c r="J615" s="237"/>
      <c r="K615" s="244"/>
      <c r="L615" s="244" t="n">
        <f aca="false">I615+J615+K615</f>
        <v>818.1</v>
      </c>
      <c r="M615" s="244" t="n">
        <v>818.1</v>
      </c>
      <c r="N615" s="244" t="n">
        <v>818.1</v>
      </c>
      <c r="O615" s="267" t="n">
        <f aca="false">M615/L615*100</f>
        <v>100</v>
      </c>
    </row>
    <row r="616" s="266" customFormat="true" ht="15.75" hidden="true" customHeight="true" outlineLevel="0" collapsed="false">
      <c r="A616" s="568" t="s">
        <v>1894</v>
      </c>
      <c r="B616" s="430" t="s">
        <v>2060</v>
      </c>
      <c r="C616" s="430" t="s">
        <v>1835</v>
      </c>
      <c r="D616" s="431" t="s">
        <v>1752</v>
      </c>
      <c r="E616" s="585" t="s">
        <v>2120</v>
      </c>
      <c r="F616" s="586" t="s">
        <v>1754</v>
      </c>
      <c r="G616" s="587" t="s">
        <v>1895</v>
      </c>
      <c r="H616" s="587"/>
      <c r="I616" s="588" t="n">
        <f aca="false">I617</f>
        <v>23805.3</v>
      </c>
      <c r="J616" s="588" t="n">
        <f aca="false">J617</f>
        <v>0</v>
      </c>
      <c r="K616" s="233" t="n">
        <f aca="false">K617</f>
        <v>0</v>
      </c>
      <c r="L616" s="233" t="n">
        <f aca="false">L617</f>
        <v>23805.3</v>
      </c>
      <c r="M616" s="233" t="n">
        <f aca="false">M617</f>
        <v>23805.3</v>
      </c>
      <c r="N616" s="233" t="s">
        <v>1748</v>
      </c>
      <c r="O616" s="435" t="n">
        <f aca="false">M616/L616*100</f>
        <v>100</v>
      </c>
    </row>
    <row r="617" s="266" customFormat="true" ht="24" hidden="true" customHeight="false" outlineLevel="0" collapsed="false">
      <c r="A617" s="438" t="s">
        <v>1896</v>
      </c>
      <c r="B617" s="430" t="s">
        <v>2060</v>
      </c>
      <c r="C617" s="430" t="s">
        <v>1835</v>
      </c>
      <c r="D617" s="431" t="s">
        <v>1752</v>
      </c>
      <c r="E617" s="356" t="s">
        <v>2120</v>
      </c>
      <c r="F617" s="357" t="s">
        <v>1754</v>
      </c>
      <c r="G617" s="358" t="s">
        <v>1895</v>
      </c>
      <c r="H617" s="358" t="s">
        <v>1897</v>
      </c>
      <c r="I617" s="360" t="n">
        <f aca="false">I618</f>
        <v>23805.3</v>
      </c>
      <c r="J617" s="360" t="n">
        <f aca="false">J618</f>
        <v>0</v>
      </c>
      <c r="K617" s="233" t="n">
        <f aca="false">K618</f>
        <v>0</v>
      </c>
      <c r="L617" s="233" t="n">
        <f aca="false">L618</f>
        <v>23805.3</v>
      </c>
      <c r="M617" s="233" t="n">
        <f aca="false">M618</f>
        <v>23805.3</v>
      </c>
      <c r="N617" s="233" t="s">
        <v>1748</v>
      </c>
      <c r="O617" s="435" t="n">
        <f aca="false">M617/L617*100</f>
        <v>100</v>
      </c>
    </row>
    <row r="618" s="266" customFormat="true" ht="14.25" hidden="true" customHeight="true" outlineLevel="0" collapsed="false">
      <c r="A618" s="328" t="s">
        <v>2047</v>
      </c>
      <c r="B618" s="234" t="s">
        <v>2060</v>
      </c>
      <c r="C618" s="234" t="s">
        <v>1835</v>
      </c>
      <c r="D618" s="235" t="s">
        <v>1752</v>
      </c>
      <c r="E618" s="228" t="s">
        <v>2120</v>
      </c>
      <c r="F618" s="229" t="s">
        <v>1754</v>
      </c>
      <c r="G618" s="230" t="s">
        <v>1895</v>
      </c>
      <c r="H618" s="230" t="s">
        <v>1977</v>
      </c>
      <c r="I618" s="232" t="n">
        <f aca="false">I619+I621</f>
        <v>23805.3</v>
      </c>
      <c r="J618" s="232" t="n">
        <f aca="false">J619+J621</f>
        <v>0</v>
      </c>
      <c r="K618" s="233" t="n">
        <f aca="false">K619+K621</f>
        <v>0</v>
      </c>
      <c r="L618" s="233" t="n">
        <f aca="false">L619+L621</f>
        <v>23805.3</v>
      </c>
      <c r="M618" s="233" t="n">
        <f aca="false">M619+M621</f>
        <v>23805.3</v>
      </c>
      <c r="N618" s="233" t="n">
        <f aca="false">N619+N621</f>
        <v>23881.7</v>
      </c>
      <c r="O618" s="435" t="n">
        <f aca="false">M618/L618*100</f>
        <v>100</v>
      </c>
    </row>
    <row r="619" s="269" customFormat="true" ht="23.25" hidden="true" customHeight="true" outlineLevel="0" collapsed="false">
      <c r="A619" s="328" t="s">
        <v>2102</v>
      </c>
      <c r="B619" s="234" t="s">
        <v>2060</v>
      </c>
      <c r="C619" s="234" t="s">
        <v>1835</v>
      </c>
      <c r="D619" s="235" t="s">
        <v>1752</v>
      </c>
      <c r="E619" s="228" t="s">
        <v>2120</v>
      </c>
      <c r="F619" s="229" t="s">
        <v>1754</v>
      </c>
      <c r="G619" s="230" t="s">
        <v>1895</v>
      </c>
      <c r="H619" s="230" t="s">
        <v>1899</v>
      </c>
      <c r="I619" s="232" t="n">
        <f aca="false">I620</f>
        <v>23705.3</v>
      </c>
      <c r="J619" s="232" t="n">
        <f aca="false">J620</f>
        <v>0</v>
      </c>
      <c r="K619" s="195" t="n">
        <f aca="false">K620</f>
        <v>0</v>
      </c>
      <c r="L619" s="195" t="n">
        <f aca="false">L620</f>
        <v>23705.3</v>
      </c>
      <c r="M619" s="195" t="n">
        <f aca="false">M620</f>
        <v>23705.3</v>
      </c>
      <c r="N619" s="195" t="n">
        <f aca="false">N620</f>
        <v>23781.7</v>
      </c>
      <c r="O619" s="337" t="n">
        <f aca="false">M619/L619*100</f>
        <v>100</v>
      </c>
    </row>
    <row r="620" s="323" customFormat="true" ht="11.25" hidden="true" customHeight="false" outlineLevel="0" collapsed="false">
      <c r="A620" s="317" t="s">
        <v>2123</v>
      </c>
      <c r="B620" s="239"/>
      <c r="C620" s="239"/>
      <c r="D620" s="240"/>
      <c r="E620" s="130"/>
      <c r="F620" s="241"/>
      <c r="G620" s="134"/>
      <c r="H620" s="134"/>
      <c r="I620" s="325" t="n">
        <v>23705.3</v>
      </c>
      <c r="J620" s="325"/>
      <c r="K620" s="244"/>
      <c r="L620" s="244" t="n">
        <f aca="false">I620+J620+K620</f>
        <v>23705.3</v>
      </c>
      <c r="M620" s="244" t="n">
        <v>23705.3</v>
      </c>
      <c r="N620" s="244" t="n">
        <v>23781.7</v>
      </c>
      <c r="O620" s="267" t="n">
        <f aca="false">M620/L620*100</f>
        <v>100</v>
      </c>
    </row>
    <row r="621" s="269" customFormat="true" ht="13.5" hidden="true" customHeight="true" outlineLevel="0" collapsed="false">
      <c r="A621" s="328" t="s">
        <v>1917</v>
      </c>
      <c r="B621" s="234" t="s">
        <v>2060</v>
      </c>
      <c r="C621" s="234" t="s">
        <v>1835</v>
      </c>
      <c r="D621" s="235" t="s">
        <v>1752</v>
      </c>
      <c r="E621" s="228" t="s">
        <v>2120</v>
      </c>
      <c r="F621" s="229" t="s">
        <v>1754</v>
      </c>
      <c r="G621" s="230" t="s">
        <v>1895</v>
      </c>
      <c r="H621" s="230" t="s">
        <v>1918</v>
      </c>
      <c r="I621" s="232" t="n">
        <f aca="false">I622</f>
        <v>100</v>
      </c>
      <c r="J621" s="232" t="n">
        <f aca="false">J622</f>
        <v>0</v>
      </c>
      <c r="K621" s="195" t="n">
        <f aca="false">K622</f>
        <v>0</v>
      </c>
      <c r="L621" s="195" t="n">
        <f aca="false">L622</f>
        <v>100</v>
      </c>
      <c r="M621" s="195" t="n">
        <f aca="false">M622</f>
        <v>100</v>
      </c>
      <c r="N621" s="195" t="n">
        <f aca="false">N622</f>
        <v>100</v>
      </c>
      <c r="O621" s="337" t="n">
        <f aca="false">M621/L621*100</f>
        <v>100</v>
      </c>
    </row>
    <row r="622" s="323" customFormat="true" ht="11.25" hidden="true" customHeight="false" outlineLevel="0" collapsed="false">
      <c r="A622" s="317" t="s">
        <v>2123</v>
      </c>
      <c r="B622" s="239"/>
      <c r="C622" s="239"/>
      <c r="D622" s="240"/>
      <c r="E622" s="240"/>
      <c r="F622" s="379"/>
      <c r="G622" s="242"/>
      <c r="H622" s="242"/>
      <c r="I622" s="243" t="n">
        <v>100</v>
      </c>
      <c r="J622" s="243"/>
      <c r="K622" s="244"/>
      <c r="L622" s="244" t="n">
        <f aca="false">I622+J622+K622</f>
        <v>100</v>
      </c>
      <c r="M622" s="244" t="n">
        <v>100</v>
      </c>
      <c r="N622" s="244" t="n">
        <v>100</v>
      </c>
      <c r="O622" s="267" t="n">
        <f aca="false">M622/L622*100</f>
        <v>100</v>
      </c>
    </row>
    <row r="623" s="266" customFormat="true" ht="27" hidden="true" customHeight="true" outlineLevel="0" collapsed="false">
      <c r="A623" s="580" t="s">
        <v>2124</v>
      </c>
      <c r="B623" s="543" t="s">
        <v>2060</v>
      </c>
      <c r="C623" s="543" t="s">
        <v>1835</v>
      </c>
      <c r="D623" s="544" t="s">
        <v>1752</v>
      </c>
      <c r="E623" s="544" t="s">
        <v>2125</v>
      </c>
      <c r="F623" s="545" t="s">
        <v>1754</v>
      </c>
      <c r="G623" s="546" t="s">
        <v>1755</v>
      </c>
      <c r="H623" s="557"/>
      <c r="I623" s="558" t="n">
        <f aca="false">I624</f>
        <v>194</v>
      </c>
      <c r="J623" s="558" t="n">
        <f aca="false">J624</f>
        <v>0</v>
      </c>
      <c r="K623" s="542" t="n">
        <f aca="false">K624</f>
        <v>0</v>
      </c>
      <c r="L623" s="542" t="n">
        <f aca="false">L624</f>
        <v>194</v>
      </c>
      <c r="M623" s="542" t="n">
        <f aca="false">M624</f>
        <v>176.8</v>
      </c>
      <c r="N623" s="542" t="s">
        <v>1748</v>
      </c>
      <c r="O623" s="579" t="n">
        <f aca="false">M623/L623*100</f>
        <v>91.1340206185567</v>
      </c>
    </row>
    <row r="624" s="266" customFormat="true" ht="15.75" hidden="true" customHeight="true" outlineLevel="0" collapsed="false">
      <c r="A624" s="568" t="s">
        <v>1894</v>
      </c>
      <c r="B624" s="430" t="s">
        <v>2060</v>
      </c>
      <c r="C624" s="430" t="s">
        <v>1835</v>
      </c>
      <c r="D624" s="431" t="s">
        <v>1752</v>
      </c>
      <c r="E624" s="585" t="s">
        <v>2125</v>
      </c>
      <c r="F624" s="586" t="s">
        <v>1754</v>
      </c>
      <c r="G624" s="587" t="s">
        <v>1895</v>
      </c>
      <c r="H624" s="587"/>
      <c r="I624" s="588" t="n">
        <f aca="false">I625</f>
        <v>194</v>
      </c>
      <c r="J624" s="588" t="n">
        <f aca="false">J625</f>
        <v>0</v>
      </c>
      <c r="K624" s="233" t="n">
        <f aca="false">K625</f>
        <v>0</v>
      </c>
      <c r="L624" s="233" t="n">
        <f aca="false">L625</f>
        <v>194</v>
      </c>
      <c r="M624" s="233" t="n">
        <f aca="false">M625</f>
        <v>176.8</v>
      </c>
      <c r="N624" s="233" t="s">
        <v>1748</v>
      </c>
      <c r="O624" s="435" t="n">
        <f aca="false">M624/L624*100</f>
        <v>91.1340206185567</v>
      </c>
    </row>
    <row r="625" s="266" customFormat="true" ht="24" hidden="true" customHeight="false" outlineLevel="0" collapsed="false">
      <c r="A625" s="438" t="s">
        <v>1896</v>
      </c>
      <c r="B625" s="430" t="s">
        <v>2060</v>
      </c>
      <c r="C625" s="430" t="s">
        <v>1835</v>
      </c>
      <c r="D625" s="431" t="s">
        <v>1752</v>
      </c>
      <c r="E625" s="356" t="s">
        <v>2125</v>
      </c>
      <c r="F625" s="357" t="s">
        <v>1754</v>
      </c>
      <c r="G625" s="358" t="s">
        <v>1895</v>
      </c>
      <c r="H625" s="358" t="s">
        <v>1897</v>
      </c>
      <c r="I625" s="360" t="n">
        <f aca="false">I626</f>
        <v>194</v>
      </c>
      <c r="J625" s="360" t="n">
        <f aca="false">J626</f>
        <v>0</v>
      </c>
      <c r="K625" s="233" t="n">
        <f aca="false">K626</f>
        <v>0</v>
      </c>
      <c r="L625" s="233" t="n">
        <f aca="false">L626</f>
        <v>194</v>
      </c>
      <c r="M625" s="233" t="n">
        <f aca="false">M626</f>
        <v>176.8</v>
      </c>
      <c r="N625" s="233" t="n">
        <f aca="false">N626</f>
        <v>176.8</v>
      </c>
      <c r="O625" s="435" t="n">
        <f aca="false">M625/L625*100</f>
        <v>91.1340206185567</v>
      </c>
    </row>
    <row r="626" s="269" customFormat="true" ht="15" hidden="true" customHeight="true" outlineLevel="0" collapsed="false">
      <c r="A626" s="328" t="s">
        <v>1917</v>
      </c>
      <c r="B626" s="234" t="s">
        <v>2060</v>
      </c>
      <c r="C626" s="234" t="s">
        <v>1835</v>
      </c>
      <c r="D626" s="235" t="s">
        <v>1752</v>
      </c>
      <c r="E626" s="228" t="s">
        <v>2125</v>
      </c>
      <c r="F626" s="229" t="s">
        <v>1754</v>
      </c>
      <c r="G626" s="230" t="s">
        <v>1895</v>
      </c>
      <c r="H626" s="230" t="s">
        <v>1918</v>
      </c>
      <c r="I626" s="232" t="n">
        <f aca="false">I627</f>
        <v>194</v>
      </c>
      <c r="J626" s="232" t="n">
        <f aca="false">J627</f>
        <v>0</v>
      </c>
      <c r="K626" s="195" t="n">
        <f aca="false">K627</f>
        <v>0</v>
      </c>
      <c r="L626" s="195" t="n">
        <f aca="false">L627</f>
        <v>194</v>
      </c>
      <c r="M626" s="195" t="n">
        <f aca="false">M627</f>
        <v>176.8</v>
      </c>
      <c r="N626" s="195" t="n">
        <f aca="false">N627</f>
        <v>176.8</v>
      </c>
      <c r="O626" s="337" t="n">
        <f aca="false">M626/L626*100</f>
        <v>91.1340206185567</v>
      </c>
    </row>
    <row r="627" s="323" customFormat="true" ht="11.25" hidden="true" customHeight="false" outlineLevel="0" collapsed="false">
      <c r="A627" s="317" t="s">
        <v>2126</v>
      </c>
      <c r="B627" s="239"/>
      <c r="C627" s="239"/>
      <c r="D627" s="240"/>
      <c r="E627" s="240"/>
      <c r="F627" s="379"/>
      <c r="G627" s="242"/>
      <c r="H627" s="242"/>
      <c r="I627" s="243" t="n">
        <v>194</v>
      </c>
      <c r="J627" s="243"/>
      <c r="K627" s="244"/>
      <c r="L627" s="244" t="n">
        <f aca="false">I627+J627+K627</f>
        <v>194</v>
      </c>
      <c r="M627" s="244" t="n">
        <v>176.8</v>
      </c>
      <c r="N627" s="244" t="n">
        <v>176.8</v>
      </c>
      <c r="O627" s="267" t="n">
        <f aca="false">M627/L627*100</f>
        <v>91.1340206185567</v>
      </c>
    </row>
    <row r="628" s="266" customFormat="true" ht="15" hidden="true" customHeight="true" outlineLevel="0" collapsed="false">
      <c r="A628" s="598" t="s">
        <v>2089</v>
      </c>
      <c r="B628" s="543" t="s">
        <v>2060</v>
      </c>
      <c r="C628" s="543" t="s">
        <v>1835</v>
      </c>
      <c r="D628" s="544" t="s">
        <v>1752</v>
      </c>
      <c r="E628" s="594" t="s">
        <v>2090</v>
      </c>
      <c r="F628" s="595" t="s">
        <v>1754</v>
      </c>
      <c r="G628" s="596" t="s">
        <v>1755</v>
      </c>
      <c r="H628" s="596"/>
      <c r="I628" s="604" t="n">
        <f aca="false">I629+I637</f>
        <v>459.3</v>
      </c>
      <c r="J628" s="604" t="n">
        <f aca="false">J629+J637</f>
        <v>37.7</v>
      </c>
      <c r="K628" s="542" t="n">
        <f aca="false">K629+K637</f>
        <v>0</v>
      </c>
      <c r="L628" s="542" t="n">
        <f aca="false">L629+L637</f>
        <v>497</v>
      </c>
      <c r="M628" s="542" t="n">
        <f aca="false">M629+M637</f>
        <v>497</v>
      </c>
      <c r="N628" s="542" t="n">
        <f aca="false">N629+N637</f>
        <v>497</v>
      </c>
      <c r="O628" s="579" t="n">
        <f aca="false">M628/L628*100</f>
        <v>100</v>
      </c>
    </row>
    <row r="629" s="266" customFormat="true" ht="47.25" hidden="true" customHeight="true" outlineLevel="0" collapsed="false">
      <c r="A629" s="608" t="s">
        <v>2127</v>
      </c>
      <c r="B629" s="250" t="s">
        <v>2060</v>
      </c>
      <c r="C629" s="250" t="s">
        <v>1835</v>
      </c>
      <c r="D629" s="251" t="s">
        <v>1752</v>
      </c>
      <c r="E629" s="585" t="s">
        <v>2090</v>
      </c>
      <c r="F629" s="586" t="s">
        <v>1754</v>
      </c>
      <c r="G629" s="587" t="s">
        <v>2128</v>
      </c>
      <c r="H629" s="587"/>
      <c r="I629" s="588" t="n">
        <f aca="false">I630</f>
        <v>322.4</v>
      </c>
      <c r="J629" s="588" t="n">
        <f aca="false">J630</f>
        <v>37.7</v>
      </c>
      <c r="K629" s="233" t="n">
        <f aca="false">K630</f>
        <v>0</v>
      </c>
      <c r="L629" s="233" t="n">
        <f aca="false">L630</f>
        <v>360.1</v>
      </c>
      <c r="M629" s="233" t="n">
        <f aca="false">M630</f>
        <v>360.1</v>
      </c>
      <c r="N629" s="233" t="n">
        <f aca="false">N630</f>
        <v>360.1</v>
      </c>
      <c r="O629" s="435" t="n">
        <f aca="false">M629/L629*100</f>
        <v>100</v>
      </c>
    </row>
    <row r="630" s="266" customFormat="true" ht="24" hidden="true" customHeight="false" outlineLevel="0" collapsed="false">
      <c r="A630" s="438" t="s">
        <v>1896</v>
      </c>
      <c r="B630" s="250" t="s">
        <v>2060</v>
      </c>
      <c r="C630" s="250" t="s">
        <v>1835</v>
      </c>
      <c r="D630" s="251" t="s">
        <v>1752</v>
      </c>
      <c r="E630" s="356" t="s">
        <v>2090</v>
      </c>
      <c r="F630" s="357" t="s">
        <v>1754</v>
      </c>
      <c r="G630" s="358" t="s">
        <v>2128</v>
      </c>
      <c r="H630" s="358" t="s">
        <v>1897</v>
      </c>
      <c r="I630" s="360" t="n">
        <f aca="false">I631</f>
        <v>322.4</v>
      </c>
      <c r="J630" s="360" t="n">
        <f aca="false">J631</f>
        <v>37.7</v>
      </c>
      <c r="K630" s="233" t="n">
        <f aca="false">K631</f>
        <v>0</v>
      </c>
      <c r="L630" s="233" t="n">
        <f aca="false">L631</f>
        <v>360.1</v>
      </c>
      <c r="M630" s="233" t="n">
        <f aca="false">M631</f>
        <v>360.1</v>
      </c>
      <c r="N630" s="233" t="n">
        <f aca="false">N631</f>
        <v>360.1</v>
      </c>
      <c r="O630" s="435" t="n">
        <f aca="false">M630/L630*100</f>
        <v>100</v>
      </c>
    </row>
    <row r="631" s="269" customFormat="true" ht="13.5" hidden="true" customHeight="true" outlineLevel="0" collapsed="false">
      <c r="A631" s="328" t="s">
        <v>1917</v>
      </c>
      <c r="B631" s="190" t="s">
        <v>2060</v>
      </c>
      <c r="C631" s="190" t="s">
        <v>1835</v>
      </c>
      <c r="D631" s="191" t="s">
        <v>1752</v>
      </c>
      <c r="E631" s="228" t="s">
        <v>2090</v>
      </c>
      <c r="F631" s="229" t="s">
        <v>1754</v>
      </c>
      <c r="G631" s="230" t="s">
        <v>2128</v>
      </c>
      <c r="H631" s="230" t="s">
        <v>1918</v>
      </c>
      <c r="I631" s="232" t="n">
        <f aca="false">SUM(I632:I636)</f>
        <v>322.4</v>
      </c>
      <c r="J631" s="232" t="n">
        <f aca="false">SUM(J632:J636)</f>
        <v>37.7</v>
      </c>
      <c r="K631" s="195" t="n">
        <f aca="false">SUM(K632:K636)</f>
        <v>0</v>
      </c>
      <c r="L631" s="195" t="n">
        <f aca="false">SUM(L632:L636)</f>
        <v>360.1</v>
      </c>
      <c r="M631" s="195" t="n">
        <f aca="false">SUM(M632:M636)</f>
        <v>360.1</v>
      </c>
      <c r="N631" s="195" t="n">
        <f aca="false">SUM(N632:N636)</f>
        <v>360.1</v>
      </c>
      <c r="O631" s="337" t="n">
        <f aca="false">M631/L631*100</f>
        <v>100</v>
      </c>
    </row>
    <row r="632" s="323" customFormat="true" ht="11.25" hidden="true" customHeight="false" outlineLevel="0" collapsed="false">
      <c r="A632" s="317" t="s">
        <v>2094</v>
      </c>
      <c r="B632" s="239"/>
      <c r="C632" s="239"/>
      <c r="D632" s="240"/>
      <c r="E632" s="240"/>
      <c r="F632" s="379"/>
      <c r="G632" s="242"/>
      <c r="H632" s="242"/>
      <c r="I632" s="243" t="n">
        <v>130</v>
      </c>
      <c r="J632" s="243" t="n">
        <f aca="false">2.4+16</f>
        <v>18.4</v>
      </c>
      <c r="K632" s="244"/>
      <c r="L632" s="244" t="n">
        <f aca="false">I632+J632+K632</f>
        <v>148.4</v>
      </c>
      <c r="M632" s="244" t="n">
        <v>148.4</v>
      </c>
      <c r="N632" s="244" t="n">
        <v>148.4</v>
      </c>
      <c r="O632" s="267" t="n">
        <f aca="false">M632/L632*100</f>
        <v>100</v>
      </c>
    </row>
    <row r="633" s="323" customFormat="true" ht="11.25" hidden="true" customHeight="false" outlineLevel="0" collapsed="false">
      <c r="A633" s="317" t="s">
        <v>2095</v>
      </c>
      <c r="B633" s="239"/>
      <c r="C633" s="239"/>
      <c r="D633" s="240"/>
      <c r="E633" s="240"/>
      <c r="F633" s="379"/>
      <c r="G633" s="242"/>
      <c r="H633" s="242"/>
      <c r="I633" s="243" t="n">
        <v>25.9</v>
      </c>
      <c r="J633" s="243" t="n">
        <f aca="false">1-0.5</f>
        <v>0.5</v>
      </c>
      <c r="K633" s="244"/>
      <c r="L633" s="244" t="n">
        <f aca="false">I633+J633+K633</f>
        <v>26.4</v>
      </c>
      <c r="M633" s="244" t="n">
        <v>26.4</v>
      </c>
      <c r="N633" s="244" t="n">
        <v>26.4</v>
      </c>
      <c r="O633" s="267" t="n">
        <f aca="false">M633/L633*100</f>
        <v>100</v>
      </c>
    </row>
    <row r="634" s="323" customFormat="true" ht="11.25" hidden="true" customHeight="false" outlineLevel="0" collapsed="false">
      <c r="A634" s="317" t="s">
        <v>2096</v>
      </c>
      <c r="B634" s="239"/>
      <c r="C634" s="239"/>
      <c r="D634" s="240"/>
      <c r="E634" s="240"/>
      <c r="F634" s="379"/>
      <c r="G634" s="242"/>
      <c r="H634" s="242"/>
      <c r="I634" s="243" t="n">
        <v>26</v>
      </c>
      <c r="J634" s="243" t="n">
        <v>3.1</v>
      </c>
      <c r="K634" s="244"/>
      <c r="L634" s="244" t="n">
        <f aca="false">I634+J634+K634</f>
        <v>29.1</v>
      </c>
      <c r="M634" s="244" t="n">
        <v>29.1</v>
      </c>
      <c r="N634" s="244" t="n">
        <v>29.1</v>
      </c>
      <c r="O634" s="267" t="n">
        <f aca="false">M634/L634*100</f>
        <v>100</v>
      </c>
    </row>
    <row r="635" s="323" customFormat="true" ht="11.25" hidden="true" customHeight="false" outlineLevel="0" collapsed="false">
      <c r="A635" s="317" t="s">
        <v>2097</v>
      </c>
      <c r="B635" s="239"/>
      <c r="C635" s="239"/>
      <c r="D635" s="240"/>
      <c r="E635" s="240"/>
      <c r="F635" s="379"/>
      <c r="G635" s="242"/>
      <c r="H635" s="242"/>
      <c r="I635" s="243" t="n">
        <v>72.8</v>
      </c>
      <c r="J635" s="243" t="n">
        <f aca="false">8-4.7</f>
        <v>3.3</v>
      </c>
      <c r="K635" s="244"/>
      <c r="L635" s="244" t="n">
        <f aca="false">I635+J635+K635</f>
        <v>76.1</v>
      </c>
      <c r="M635" s="244" t="n">
        <v>76.1</v>
      </c>
      <c r="N635" s="244" t="n">
        <v>76.1</v>
      </c>
      <c r="O635" s="267" t="n">
        <f aca="false">M635/L635*100</f>
        <v>100</v>
      </c>
    </row>
    <row r="636" s="323" customFormat="true" ht="11.25" hidden="true" customHeight="false" outlineLevel="0" collapsed="false">
      <c r="A636" s="317" t="s">
        <v>2098</v>
      </c>
      <c r="B636" s="239"/>
      <c r="C636" s="239"/>
      <c r="D636" s="240"/>
      <c r="E636" s="240"/>
      <c r="F636" s="379"/>
      <c r="G636" s="242"/>
      <c r="H636" s="242"/>
      <c r="I636" s="243" t="n">
        <v>67.7</v>
      </c>
      <c r="J636" s="243" t="n">
        <f aca="false">12.7-0.3</f>
        <v>12.4</v>
      </c>
      <c r="K636" s="244"/>
      <c r="L636" s="244" t="n">
        <f aca="false">I636+J636+K636</f>
        <v>80.1</v>
      </c>
      <c r="M636" s="244" t="n">
        <v>80.1</v>
      </c>
      <c r="N636" s="244" t="n">
        <v>80.1</v>
      </c>
      <c r="O636" s="267" t="n">
        <f aca="false">M636/L636*100</f>
        <v>100</v>
      </c>
    </row>
    <row r="637" s="326" customFormat="true" ht="15" hidden="true" customHeight="true" outlineLevel="0" collapsed="false">
      <c r="A637" s="568" t="s">
        <v>1894</v>
      </c>
      <c r="B637" s="250" t="s">
        <v>2060</v>
      </c>
      <c r="C637" s="250" t="s">
        <v>1835</v>
      </c>
      <c r="D637" s="251" t="s">
        <v>1752</v>
      </c>
      <c r="E637" s="585" t="s">
        <v>2090</v>
      </c>
      <c r="F637" s="586" t="s">
        <v>1754</v>
      </c>
      <c r="G637" s="587" t="s">
        <v>1895</v>
      </c>
      <c r="H637" s="587"/>
      <c r="I637" s="588" t="n">
        <f aca="false">I638</f>
        <v>136.9</v>
      </c>
      <c r="J637" s="588" t="n">
        <f aca="false">J638</f>
        <v>0</v>
      </c>
      <c r="K637" s="233" t="n">
        <f aca="false">K638</f>
        <v>0</v>
      </c>
      <c r="L637" s="233" t="n">
        <f aca="false">L638</f>
        <v>136.9</v>
      </c>
      <c r="M637" s="233" t="n">
        <f aca="false">M638</f>
        <v>136.9</v>
      </c>
      <c r="N637" s="233" t="n">
        <f aca="false">N638</f>
        <v>136.9</v>
      </c>
      <c r="O637" s="435" t="n">
        <f aca="false">M637/L637*100</f>
        <v>100</v>
      </c>
    </row>
    <row r="638" s="326" customFormat="true" ht="27.75" hidden="true" customHeight="true" outlineLevel="0" collapsed="false">
      <c r="A638" s="438" t="s">
        <v>2129</v>
      </c>
      <c r="B638" s="250" t="s">
        <v>2060</v>
      </c>
      <c r="C638" s="250" t="s">
        <v>1835</v>
      </c>
      <c r="D638" s="251" t="s">
        <v>1752</v>
      </c>
      <c r="E638" s="356" t="s">
        <v>2090</v>
      </c>
      <c r="F638" s="357" t="s">
        <v>1754</v>
      </c>
      <c r="G638" s="358" t="s">
        <v>1895</v>
      </c>
      <c r="H638" s="358" t="s">
        <v>1897</v>
      </c>
      <c r="I638" s="360" t="n">
        <f aca="false">I639</f>
        <v>136.9</v>
      </c>
      <c r="J638" s="360" t="n">
        <f aca="false">J639</f>
        <v>0</v>
      </c>
      <c r="K638" s="233" t="n">
        <f aca="false">K639</f>
        <v>0</v>
      </c>
      <c r="L638" s="233" t="n">
        <f aca="false">L639</f>
        <v>136.9</v>
      </c>
      <c r="M638" s="233" t="n">
        <f aca="false">M639</f>
        <v>136.9</v>
      </c>
      <c r="N638" s="233" t="n">
        <f aca="false">N639</f>
        <v>136.9</v>
      </c>
      <c r="O638" s="435" t="n">
        <f aca="false">M638/L638*100</f>
        <v>100</v>
      </c>
    </row>
    <row r="639" s="269" customFormat="true" ht="14.25" hidden="true" customHeight="true" outlineLevel="0" collapsed="false">
      <c r="A639" s="328" t="s">
        <v>1917</v>
      </c>
      <c r="B639" s="190" t="s">
        <v>2060</v>
      </c>
      <c r="C639" s="190" t="s">
        <v>1835</v>
      </c>
      <c r="D639" s="191" t="s">
        <v>1752</v>
      </c>
      <c r="E639" s="228" t="s">
        <v>2090</v>
      </c>
      <c r="F639" s="229" t="s">
        <v>1754</v>
      </c>
      <c r="G639" s="230" t="s">
        <v>1895</v>
      </c>
      <c r="H639" s="230" t="s">
        <v>1918</v>
      </c>
      <c r="I639" s="232" t="n">
        <f aca="false">SUM(I640:I641)</f>
        <v>136.9</v>
      </c>
      <c r="J639" s="232" t="n">
        <f aca="false">SUM(J640:J641)</f>
        <v>0</v>
      </c>
      <c r="K639" s="195" t="n">
        <f aca="false">SUM(K640:K641)</f>
        <v>0</v>
      </c>
      <c r="L639" s="195" t="n">
        <f aca="false">SUM(L640:L641)</f>
        <v>136.9</v>
      </c>
      <c r="M639" s="195" t="n">
        <f aca="false">SUM(M640:M641)</f>
        <v>136.9</v>
      </c>
      <c r="N639" s="195" t="n">
        <f aca="false">SUM(N640:N641)</f>
        <v>136.9</v>
      </c>
      <c r="O639" s="337" t="n">
        <f aca="false">M639/L639*100</f>
        <v>100</v>
      </c>
    </row>
    <row r="640" s="323" customFormat="true" ht="11.25" hidden="true" customHeight="false" outlineLevel="0" collapsed="false">
      <c r="A640" s="317" t="s">
        <v>2130</v>
      </c>
      <c r="B640" s="239"/>
      <c r="C640" s="239"/>
      <c r="D640" s="240"/>
      <c r="E640" s="240"/>
      <c r="F640" s="379"/>
      <c r="G640" s="242"/>
      <c r="H640" s="242"/>
      <c r="I640" s="243" t="n">
        <v>31</v>
      </c>
      <c r="J640" s="243"/>
      <c r="K640" s="244"/>
      <c r="L640" s="244" t="n">
        <f aca="false">I640+J640+K640</f>
        <v>31</v>
      </c>
      <c r="M640" s="244" t="n">
        <v>31</v>
      </c>
      <c r="N640" s="244" t="n">
        <v>31</v>
      </c>
      <c r="O640" s="267" t="n">
        <f aca="false">M640/L640*100</f>
        <v>100</v>
      </c>
    </row>
    <row r="641" s="323" customFormat="true" ht="11.25" hidden="true" customHeight="false" outlineLevel="0" collapsed="false">
      <c r="A641" s="317" t="s">
        <v>2131</v>
      </c>
      <c r="B641" s="239"/>
      <c r="C641" s="239"/>
      <c r="D641" s="240"/>
      <c r="E641" s="240"/>
      <c r="F641" s="379"/>
      <c r="G641" s="242"/>
      <c r="H641" s="242"/>
      <c r="I641" s="243" t="n">
        <v>105.9</v>
      </c>
      <c r="J641" s="243"/>
      <c r="K641" s="244"/>
      <c r="L641" s="244" t="n">
        <f aca="false">I641+J641+K641</f>
        <v>105.9</v>
      </c>
      <c r="M641" s="244" t="n">
        <v>105.9</v>
      </c>
      <c r="N641" s="244" t="n">
        <v>105.9</v>
      </c>
      <c r="O641" s="267" t="n">
        <f aca="false">M641/L641*100</f>
        <v>100</v>
      </c>
    </row>
    <row r="642" s="266" customFormat="true" ht="24" hidden="true" customHeight="false" outlineLevel="0" collapsed="false">
      <c r="A642" s="559" t="s">
        <v>1793</v>
      </c>
      <c r="B642" s="543" t="s">
        <v>2060</v>
      </c>
      <c r="C642" s="543" t="s">
        <v>1835</v>
      </c>
      <c r="D642" s="544" t="s">
        <v>1752</v>
      </c>
      <c r="E642" s="544" t="s">
        <v>1794</v>
      </c>
      <c r="F642" s="545" t="s">
        <v>1754</v>
      </c>
      <c r="G642" s="546" t="s">
        <v>1755</v>
      </c>
      <c r="H642" s="546"/>
      <c r="I642" s="547" t="n">
        <f aca="false">I643</f>
        <v>669.5</v>
      </c>
      <c r="J642" s="547" t="n">
        <f aca="false">J643</f>
        <v>626.3</v>
      </c>
      <c r="K642" s="542" t="n">
        <f aca="false">K643</f>
        <v>0</v>
      </c>
      <c r="L642" s="542" t="n">
        <f aca="false">L643</f>
        <v>1295.8</v>
      </c>
      <c r="M642" s="542" t="n">
        <f aca="false">M643</f>
        <v>1295.8</v>
      </c>
      <c r="N642" s="542" t="n">
        <f aca="false">N643</f>
        <v>1295.8</v>
      </c>
      <c r="O642" s="579" t="n">
        <f aca="false">M642/L642*100</f>
        <v>100</v>
      </c>
    </row>
    <row r="643" s="266" customFormat="true" ht="12.75" hidden="true" customHeight="false" outlineLevel="0" collapsed="false">
      <c r="A643" s="568" t="s">
        <v>1795</v>
      </c>
      <c r="B643" s="430" t="s">
        <v>2060</v>
      </c>
      <c r="C643" s="430" t="s">
        <v>1835</v>
      </c>
      <c r="D643" s="431" t="s">
        <v>1752</v>
      </c>
      <c r="E643" s="356" t="s">
        <v>1794</v>
      </c>
      <c r="F643" s="357" t="s">
        <v>1754</v>
      </c>
      <c r="G643" s="358" t="s">
        <v>1796</v>
      </c>
      <c r="H643" s="433"/>
      <c r="I643" s="434" t="n">
        <f aca="false">I644</f>
        <v>669.5</v>
      </c>
      <c r="J643" s="434" t="n">
        <f aca="false">J644</f>
        <v>626.3</v>
      </c>
      <c r="K643" s="233" t="n">
        <f aca="false">K644</f>
        <v>0</v>
      </c>
      <c r="L643" s="233" t="n">
        <f aca="false">L644</f>
        <v>1295.8</v>
      </c>
      <c r="M643" s="233" t="n">
        <f aca="false">M644</f>
        <v>1295.8</v>
      </c>
      <c r="N643" s="233" t="n">
        <f aca="false">N644</f>
        <v>1295.8</v>
      </c>
      <c r="O643" s="435" t="n">
        <f aca="false">M643/L643*100</f>
        <v>100</v>
      </c>
    </row>
    <row r="644" s="266" customFormat="true" ht="24" hidden="true" customHeight="false" outlineLevel="0" collapsed="false">
      <c r="A644" s="438" t="s">
        <v>1896</v>
      </c>
      <c r="B644" s="250" t="s">
        <v>2060</v>
      </c>
      <c r="C644" s="250" t="s">
        <v>1835</v>
      </c>
      <c r="D644" s="251" t="s">
        <v>1752</v>
      </c>
      <c r="E644" s="251" t="s">
        <v>1794</v>
      </c>
      <c r="F644" s="252" t="s">
        <v>1754</v>
      </c>
      <c r="G644" s="253" t="s">
        <v>1796</v>
      </c>
      <c r="H644" s="253" t="s">
        <v>1897</v>
      </c>
      <c r="I644" s="254" t="n">
        <f aca="false">I645+I657</f>
        <v>669.5</v>
      </c>
      <c r="J644" s="254" t="n">
        <f aca="false">J645+J657</f>
        <v>626.3</v>
      </c>
      <c r="K644" s="233" t="n">
        <f aca="false">K645+K657</f>
        <v>0</v>
      </c>
      <c r="L644" s="233" t="n">
        <f aca="false">L645+L657</f>
        <v>1295.8</v>
      </c>
      <c r="M644" s="233" t="n">
        <f aca="false">M645+M657</f>
        <v>1295.8</v>
      </c>
      <c r="N644" s="233" t="n">
        <f aca="false">N645+N657</f>
        <v>1295.8</v>
      </c>
      <c r="O644" s="435" t="n">
        <f aca="false">M644/L644*100</f>
        <v>100</v>
      </c>
    </row>
    <row r="645" s="269" customFormat="true" ht="15.75" hidden="true" customHeight="true" outlineLevel="0" collapsed="false">
      <c r="A645" s="328" t="s">
        <v>1917</v>
      </c>
      <c r="B645" s="190" t="s">
        <v>2060</v>
      </c>
      <c r="C645" s="190" t="s">
        <v>1835</v>
      </c>
      <c r="D645" s="191" t="s">
        <v>1752</v>
      </c>
      <c r="E645" s="191" t="s">
        <v>1794</v>
      </c>
      <c r="F645" s="192" t="s">
        <v>1754</v>
      </c>
      <c r="G645" s="193" t="s">
        <v>1796</v>
      </c>
      <c r="H645" s="193" t="s">
        <v>1918</v>
      </c>
      <c r="I645" s="194" t="n">
        <f aca="false">SUM(I646:I656)</f>
        <v>669.5</v>
      </c>
      <c r="J645" s="194" t="n">
        <f aca="false">SUM(J646:J656)</f>
        <v>626.3</v>
      </c>
      <c r="K645" s="195" t="n">
        <f aca="false">SUM(K646:K656)</f>
        <v>0</v>
      </c>
      <c r="L645" s="195" t="n">
        <f aca="false">SUM(L646:L656)</f>
        <v>1295.8</v>
      </c>
      <c r="M645" s="195" t="n">
        <f aca="false">SUM(M646:M656)</f>
        <v>1295.8</v>
      </c>
      <c r="N645" s="195" t="n">
        <f aca="false">SUM(N646:N656)</f>
        <v>1295.8</v>
      </c>
      <c r="O645" s="337" t="n">
        <f aca="false">M645/L645*100</f>
        <v>100</v>
      </c>
    </row>
    <row r="646" s="323" customFormat="true" ht="11.25" hidden="true" customHeight="false" outlineLevel="0" collapsed="false">
      <c r="A646" s="317" t="s">
        <v>2094</v>
      </c>
      <c r="B646" s="446"/>
      <c r="C646" s="446"/>
      <c r="D646" s="447"/>
      <c r="E646" s="447"/>
      <c r="F646" s="448"/>
      <c r="G646" s="449"/>
      <c r="H646" s="449"/>
      <c r="I646" s="316" t="n">
        <v>58</v>
      </c>
      <c r="J646" s="316" t="n">
        <v>53.6</v>
      </c>
      <c r="K646" s="244"/>
      <c r="L646" s="244" t="n">
        <f aca="false">I646+J646+K646</f>
        <v>111.6</v>
      </c>
      <c r="M646" s="244" t="n">
        <v>111.6</v>
      </c>
      <c r="N646" s="244" t="n">
        <v>111.6</v>
      </c>
      <c r="O646" s="267" t="n">
        <f aca="false">M646/L646*100</f>
        <v>100</v>
      </c>
    </row>
    <row r="647" s="323" customFormat="true" ht="11.25" hidden="true" customHeight="false" outlineLevel="0" collapsed="false">
      <c r="A647" s="317" t="s">
        <v>2095</v>
      </c>
      <c r="B647" s="239"/>
      <c r="C647" s="239"/>
      <c r="D647" s="240"/>
      <c r="E647" s="240"/>
      <c r="F647" s="379"/>
      <c r="G647" s="242"/>
      <c r="H647" s="242"/>
      <c r="I647" s="243" t="n">
        <v>58.1</v>
      </c>
      <c r="J647" s="243" t="n">
        <v>47.9</v>
      </c>
      <c r="K647" s="244"/>
      <c r="L647" s="244" t="n">
        <f aca="false">I647+J647+K647</f>
        <v>106</v>
      </c>
      <c r="M647" s="244" t="n">
        <v>106</v>
      </c>
      <c r="N647" s="244" t="n">
        <v>106</v>
      </c>
      <c r="O647" s="267" t="n">
        <f aca="false">M647/L647*100</f>
        <v>100</v>
      </c>
    </row>
    <row r="648" s="323" customFormat="true" ht="11.25" hidden="true" customHeight="false" outlineLevel="0" collapsed="false">
      <c r="A648" s="317" t="s">
        <v>2096</v>
      </c>
      <c r="B648" s="239"/>
      <c r="C648" s="239"/>
      <c r="D648" s="240"/>
      <c r="E648" s="240"/>
      <c r="F648" s="379"/>
      <c r="G648" s="242"/>
      <c r="H648" s="242"/>
      <c r="I648" s="243" t="n">
        <v>73.6</v>
      </c>
      <c r="J648" s="243" t="n">
        <v>104.2</v>
      </c>
      <c r="K648" s="244"/>
      <c r="L648" s="244" t="n">
        <f aca="false">I648+J648+K648</f>
        <v>177.8</v>
      </c>
      <c r="M648" s="244" t="n">
        <v>177.8</v>
      </c>
      <c r="N648" s="244" t="n">
        <v>177.8</v>
      </c>
      <c r="O648" s="267" t="n">
        <f aca="false">M648/L648*100</f>
        <v>100</v>
      </c>
    </row>
    <row r="649" s="323" customFormat="true" ht="11.25" hidden="true" customHeight="false" outlineLevel="0" collapsed="false">
      <c r="A649" s="317" t="s">
        <v>2097</v>
      </c>
      <c r="B649" s="239"/>
      <c r="C649" s="239"/>
      <c r="D649" s="240"/>
      <c r="E649" s="240"/>
      <c r="F649" s="379"/>
      <c r="G649" s="242"/>
      <c r="H649" s="242"/>
      <c r="I649" s="243" t="n">
        <v>73.1</v>
      </c>
      <c r="J649" s="243" t="n">
        <v>15.2</v>
      </c>
      <c r="K649" s="244"/>
      <c r="L649" s="244" t="n">
        <f aca="false">I649+J649+K649</f>
        <v>88.3</v>
      </c>
      <c r="M649" s="244" t="n">
        <v>88.3</v>
      </c>
      <c r="N649" s="244" t="n">
        <v>88.3</v>
      </c>
      <c r="O649" s="267" t="n">
        <f aca="false">M649/L649*100</f>
        <v>100</v>
      </c>
    </row>
    <row r="650" s="323" customFormat="true" ht="11.25" hidden="true" customHeight="false" outlineLevel="0" collapsed="false">
      <c r="A650" s="317" t="s">
        <v>2098</v>
      </c>
      <c r="B650" s="239"/>
      <c r="C650" s="239"/>
      <c r="D650" s="240"/>
      <c r="E650" s="240"/>
      <c r="F650" s="379"/>
      <c r="G650" s="242"/>
      <c r="H650" s="242"/>
      <c r="I650" s="243" t="n">
        <v>58.7</v>
      </c>
      <c r="J650" s="243" t="n">
        <v>156.8</v>
      </c>
      <c r="K650" s="244"/>
      <c r="L650" s="244" t="n">
        <f aca="false">I650+J650+K650</f>
        <v>215.5</v>
      </c>
      <c r="M650" s="244" t="n">
        <v>215.5</v>
      </c>
      <c r="N650" s="244" t="n">
        <v>215.5</v>
      </c>
      <c r="O650" s="267" t="n">
        <f aca="false">M650/L650*100</f>
        <v>100</v>
      </c>
    </row>
    <row r="651" s="323" customFormat="true" ht="11.25" hidden="true" customHeight="false" outlineLevel="0" collapsed="false">
      <c r="A651" s="317" t="s">
        <v>2099</v>
      </c>
      <c r="B651" s="239"/>
      <c r="C651" s="239"/>
      <c r="D651" s="240"/>
      <c r="E651" s="240"/>
      <c r="F651" s="379"/>
      <c r="G651" s="242"/>
      <c r="H651" s="242"/>
      <c r="I651" s="243" t="n">
        <v>250.4</v>
      </c>
      <c r="J651" s="243" t="n">
        <v>52.4</v>
      </c>
      <c r="K651" s="244"/>
      <c r="L651" s="244" t="n">
        <f aca="false">I651+J651+K651</f>
        <v>302.8</v>
      </c>
      <c r="M651" s="244" t="n">
        <v>302.8</v>
      </c>
      <c r="N651" s="244" t="n">
        <v>302.8</v>
      </c>
      <c r="O651" s="267" t="n">
        <f aca="false">M651/L651*100</f>
        <v>100</v>
      </c>
    </row>
    <row r="652" s="323" customFormat="true" ht="11.25" hidden="true" customHeight="false" outlineLevel="0" collapsed="false">
      <c r="A652" s="317" t="s">
        <v>2100</v>
      </c>
      <c r="B652" s="239"/>
      <c r="C652" s="239"/>
      <c r="D652" s="240"/>
      <c r="E652" s="240"/>
      <c r="F652" s="379"/>
      <c r="G652" s="242"/>
      <c r="H652" s="242"/>
      <c r="I652" s="243" t="n">
        <v>68.1</v>
      </c>
      <c r="J652" s="243" t="n">
        <v>166.6</v>
      </c>
      <c r="K652" s="244"/>
      <c r="L652" s="244" t="n">
        <f aca="false">I652+J652+K652</f>
        <v>234.7</v>
      </c>
      <c r="M652" s="244" t="n">
        <v>234.7</v>
      </c>
      <c r="N652" s="244" t="n">
        <v>234.7</v>
      </c>
      <c r="O652" s="267" t="n">
        <f aca="false">M652/L652*100</f>
        <v>100</v>
      </c>
    </row>
    <row r="653" s="323" customFormat="true" ht="11.25" hidden="true" customHeight="false" outlineLevel="0" collapsed="false">
      <c r="A653" s="317" t="s">
        <v>2103</v>
      </c>
      <c r="B653" s="239"/>
      <c r="C653" s="239"/>
      <c r="D653" s="240"/>
      <c r="E653" s="130"/>
      <c r="F653" s="241"/>
      <c r="G653" s="134"/>
      <c r="H653" s="134"/>
      <c r="I653" s="325" t="n">
        <v>2.7</v>
      </c>
      <c r="J653" s="325"/>
      <c r="K653" s="244"/>
      <c r="L653" s="244" t="n">
        <f aca="false">I653+J653+K653</f>
        <v>2.7</v>
      </c>
      <c r="M653" s="244" t="n">
        <v>2.7</v>
      </c>
      <c r="N653" s="244" t="n">
        <v>2.7</v>
      </c>
      <c r="O653" s="267" t="n">
        <f aca="false">M653/L653*100</f>
        <v>100</v>
      </c>
    </row>
    <row r="654" s="323" customFormat="true" ht="11.25" hidden="true" customHeight="false" outlineLevel="0" collapsed="false">
      <c r="A654" s="317" t="s">
        <v>2123</v>
      </c>
      <c r="B654" s="239"/>
      <c r="C654" s="239"/>
      <c r="D654" s="240"/>
      <c r="E654" s="130"/>
      <c r="F654" s="241"/>
      <c r="G654" s="134"/>
      <c r="H654" s="134"/>
      <c r="I654" s="325"/>
      <c r="J654" s="325" t="n">
        <v>13</v>
      </c>
      <c r="K654" s="244"/>
      <c r="L654" s="244" t="n">
        <f aca="false">I654+J654+K654</f>
        <v>13</v>
      </c>
      <c r="M654" s="244" t="n">
        <v>13</v>
      </c>
      <c r="N654" s="244" t="n">
        <v>13</v>
      </c>
      <c r="O654" s="267" t="n">
        <f aca="false">M654/L654*100</f>
        <v>100</v>
      </c>
    </row>
    <row r="655" s="323" customFormat="true" ht="11.25" hidden="true" customHeight="false" outlineLevel="0" collapsed="false">
      <c r="A655" s="317" t="s">
        <v>2132</v>
      </c>
      <c r="B655" s="239"/>
      <c r="C655" s="239"/>
      <c r="D655" s="240"/>
      <c r="E655" s="130"/>
      <c r="F655" s="241"/>
      <c r="G655" s="134"/>
      <c r="H655" s="134"/>
      <c r="I655" s="325"/>
      <c r="J655" s="325" t="n">
        <v>16.6</v>
      </c>
      <c r="K655" s="244"/>
      <c r="L655" s="244" t="n">
        <f aca="false">I655+J655+K655</f>
        <v>16.6</v>
      </c>
      <c r="M655" s="244" t="n">
        <v>16.6</v>
      </c>
      <c r="N655" s="244" t="n">
        <v>16.6</v>
      </c>
      <c r="O655" s="267" t="n">
        <f aca="false">M655/L655*100</f>
        <v>100</v>
      </c>
    </row>
    <row r="656" s="323" customFormat="true" ht="11.25" hidden="true" customHeight="false" outlineLevel="0" collapsed="false">
      <c r="A656" s="317" t="s">
        <v>2104</v>
      </c>
      <c r="B656" s="239"/>
      <c r="C656" s="239"/>
      <c r="D656" s="240"/>
      <c r="E656" s="130"/>
      <c r="F656" s="241"/>
      <c r="G656" s="134"/>
      <c r="H656" s="134"/>
      <c r="I656" s="325" t="n">
        <v>26.8</v>
      </c>
      <c r="J656" s="325"/>
      <c r="K656" s="244"/>
      <c r="L656" s="244" t="n">
        <f aca="false">I656+J656+K656</f>
        <v>26.8</v>
      </c>
      <c r="M656" s="244" t="n">
        <v>26.8</v>
      </c>
      <c r="N656" s="244" t="n">
        <v>26.8</v>
      </c>
      <c r="O656" s="267" t="n">
        <f aca="false">M656/L656*100</f>
        <v>100</v>
      </c>
    </row>
    <row r="657" s="266" customFormat="true" ht="22.5" hidden="true" customHeight="false" outlineLevel="0" collapsed="false">
      <c r="A657" s="328" t="s">
        <v>2133</v>
      </c>
      <c r="B657" s="239" t="s">
        <v>2060</v>
      </c>
      <c r="C657" s="239" t="s">
        <v>1835</v>
      </c>
      <c r="D657" s="240" t="s">
        <v>1752</v>
      </c>
      <c r="E657" s="228" t="s">
        <v>1794</v>
      </c>
      <c r="F657" s="229" t="s">
        <v>1754</v>
      </c>
      <c r="G657" s="230" t="s">
        <v>1796</v>
      </c>
      <c r="H657" s="230" t="s">
        <v>2108</v>
      </c>
      <c r="I657" s="232" t="n">
        <f aca="false">I658</f>
        <v>0</v>
      </c>
      <c r="J657" s="232" t="n">
        <f aca="false">J658</f>
        <v>0</v>
      </c>
      <c r="K657" s="244" t="n">
        <f aca="false">K658</f>
        <v>0</v>
      </c>
      <c r="L657" s="244" t="n">
        <f aca="false">L658</f>
        <v>0</v>
      </c>
      <c r="M657" s="244" t="n">
        <f aca="false">M658</f>
        <v>0</v>
      </c>
      <c r="N657" s="244" t="n">
        <f aca="false">N658</f>
        <v>0</v>
      </c>
      <c r="O657" s="435" t="e">
        <f aca="false">M657/L657*100</f>
        <v>#DIV/0!</v>
      </c>
    </row>
    <row r="658" s="266" customFormat="true" ht="12.75" hidden="true" customHeight="false" outlineLevel="0" collapsed="false">
      <c r="A658" s="452" t="s">
        <v>2111</v>
      </c>
      <c r="B658" s="453"/>
      <c r="C658" s="453"/>
      <c r="D658" s="454"/>
      <c r="E658" s="454"/>
      <c r="F658" s="455"/>
      <c r="G658" s="456"/>
      <c r="H658" s="456"/>
      <c r="I658" s="461"/>
      <c r="J658" s="461"/>
      <c r="K658" s="244"/>
      <c r="L658" s="195" t="n">
        <f aca="false">I658+J658+K658</f>
        <v>0</v>
      </c>
      <c r="M658" s="244"/>
      <c r="N658" s="244"/>
      <c r="O658" s="435" t="e">
        <f aca="false">M658/L658*100</f>
        <v>#DIV/0!</v>
      </c>
    </row>
    <row r="659" s="266" customFormat="true" ht="20.25" hidden="false" customHeight="true" outlineLevel="0" collapsed="false">
      <c r="A659" s="559" t="s">
        <v>2134</v>
      </c>
      <c r="B659" s="537" t="s">
        <v>2060</v>
      </c>
      <c r="C659" s="537" t="s">
        <v>1835</v>
      </c>
      <c r="D659" s="537" t="s">
        <v>1835</v>
      </c>
      <c r="E659" s="537"/>
      <c r="F659" s="537"/>
      <c r="G659" s="537"/>
      <c r="H659" s="537"/>
      <c r="I659" s="541" t="n">
        <f aca="false">I660+I682+I693+I705</f>
        <v>10938.9</v>
      </c>
      <c r="J659" s="541" t="n">
        <f aca="false">J660+J682+J693+J705</f>
        <v>0</v>
      </c>
      <c r="K659" s="542" t="n">
        <f aca="false">K660+K682+K693+K705</f>
        <v>0</v>
      </c>
      <c r="L659" s="542" t="n">
        <f aca="false">L660+L682+L693+L705</f>
        <v>10938.9</v>
      </c>
      <c r="M659" s="542" t="n">
        <f aca="false">M660+M682+M693+M705</f>
        <v>10922.9</v>
      </c>
      <c r="N659" s="542" t="s">
        <v>1748</v>
      </c>
      <c r="O659" s="579" t="n">
        <f aca="false">M659/L659*100</f>
        <v>99.8537330078893</v>
      </c>
    </row>
    <row r="660" s="266" customFormat="true" ht="24.75" hidden="true" customHeight="true" outlineLevel="0" collapsed="false">
      <c r="A660" s="598" t="s">
        <v>2135</v>
      </c>
      <c r="B660" s="537" t="s">
        <v>2060</v>
      </c>
      <c r="C660" s="537" t="s">
        <v>1835</v>
      </c>
      <c r="D660" s="555" t="s">
        <v>1835</v>
      </c>
      <c r="E660" s="555" t="s">
        <v>1925</v>
      </c>
      <c r="F660" s="556" t="s">
        <v>1754</v>
      </c>
      <c r="G660" s="557" t="s">
        <v>1755</v>
      </c>
      <c r="H660" s="557"/>
      <c r="I660" s="558" t="n">
        <f aca="false">I661+I669</f>
        <v>9360.7</v>
      </c>
      <c r="J660" s="558" t="n">
        <f aca="false">J661+J669</f>
        <v>0</v>
      </c>
      <c r="K660" s="542" t="n">
        <f aca="false">K661+K669</f>
        <v>0</v>
      </c>
      <c r="L660" s="542" t="n">
        <f aca="false">L661+L669</f>
        <v>9360.7</v>
      </c>
      <c r="M660" s="542" t="n">
        <f aca="false">M661+M669</f>
        <v>9360.6</v>
      </c>
      <c r="N660" s="542" t="s">
        <v>1748</v>
      </c>
      <c r="O660" s="579" t="n">
        <f aca="false">M660/L660*100</f>
        <v>99.9989317038256</v>
      </c>
    </row>
    <row r="661" s="266" customFormat="true" ht="24" hidden="true" customHeight="false" outlineLevel="0" collapsed="false">
      <c r="A661" s="568" t="s">
        <v>2136</v>
      </c>
      <c r="B661" s="430" t="s">
        <v>2060</v>
      </c>
      <c r="C661" s="430" t="s">
        <v>1835</v>
      </c>
      <c r="D661" s="431" t="s">
        <v>1835</v>
      </c>
      <c r="E661" s="431" t="s">
        <v>1925</v>
      </c>
      <c r="F661" s="432" t="s">
        <v>1754</v>
      </c>
      <c r="G661" s="433" t="s">
        <v>2137</v>
      </c>
      <c r="H661" s="433"/>
      <c r="I661" s="434" t="n">
        <f aca="false">I662+I664+I667</f>
        <v>8397.7</v>
      </c>
      <c r="J661" s="434" t="n">
        <f aca="false">J662+J664+J667</f>
        <v>0</v>
      </c>
      <c r="K661" s="233" t="n">
        <f aca="false">K662+K664+K667</f>
        <v>0</v>
      </c>
      <c r="L661" s="233" t="n">
        <f aca="false">L662+L664+L667</f>
        <v>8397.7</v>
      </c>
      <c r="M661" s="233" t="n">
        <f aca="false">M662+M664+M667</f>
        <v>8397.7</v>
      </c>
      <c r="N661" s="233" t="s">
        <v>1748</v>
      </c>
      <c r="O661" s="435" t="n">
        <f aca="false">M661/L661*100</f>
        <v>100</v>
      </c>
    </row>
    <row r="662" s="266" customFormat="true" ht="14.25" hidden="true" customHeight="true" outlineLevel="0" collapsed="false">
      <c r="A662" s="249" t="s">
        <v>1780</v>
      </c>
      <c r="B662" s="430" t="s">
        <v>2060</v>
      </c>
      <c r="C662" s="430" t="s">
        <v>1835</v>
      </c>
      <c r="D662" s="431" t="s">
        <v>1835</v>
      </c>
      <c r="E662" s="356" t="s">
        <v>1925</v>
      </c>
      <c r="F662" s="357" t="s">
        <v>1754</v>
      </c>
      <c r="G662" s="358" t="s">
        <v>2137</v>
      </c>
      <c r="H662" s="359" t="n">
        <v>200</v>
      </c>
      <c r="I662" s="360" t="n">
        <f aca="false">I663</f>
        <v>2912.3</v>
      </c>
      <c r="J662" s="360" t="n">
        <f aca="false">J663</f>
        <v>-0.5</v>
      </c>
      <c r="K662" s="233" t="n">
        <f aca="false">K663</f>
        <v>0</v>
      </c>
      <c r="L662" s="233" t="n">
        <f aca="false">L663</f>
        <v>2911.8</v>
      </c>
      <c r="M662" s="233" t="n">
        <f aca="false">M663</f>
        <v>2911.8</v>
      </c>
      <c r="N662" s="233" t="str">
        <f aca="false">N663</f>
        <v>х</v>
      </c>
      <c r="O662" s="435" t="n">
        <f aca="false">M662/L662*100</f>
        <v>100</v>
      </c>
    </row>
    <row r="663" s="269" customFormat="true" ht="13.5" hidden="true" customHeight="true" outlineLevel="0" collapsed="false">
      <c r="A663" s="189" t="s">
        <v>1783</v>
      </c>
      <c r="B663" s="234" t="s">
        <v>2060</v>
      </c>
      <c r="C663" s="234" t="s">
        <v>1835</v>
      </c>
      <c r="D663" s="235" t="s">
        <v>1835</v>
      </c>
      <c r="E663" s="228" t="s">
        <v>1925</v>
      </c>
      <c r="F663" s="229" t="s">
        <v>1754</v>
      </c>
      <c r="G663" s="230" t="s">
        <v>2137</v>
      </c>
      <c r="H663" s="231" t="n">
        <v>244</v>
      </c>
      <c r="I663" s="232" t="n">
        <v>2912.3</v>
      </c>
      <c r="J663" s="232" t="n">
        <v>-0.5</v>
      </c>
      <c r="K663" s="195"/>
      <c r="L663" s="195" t="n">
        <f aca="false">I663+J663+K663</f>
        <v>2911.8</v>
      </c>
      <c r="M663" s="195" t="n">
        <v>2911.8</v>
      </c>
      <c r="N663" s="195" t="s">
        <v>1748</v>
      </c>
      <c r="O663" s="337" t="n">
        <f aca="false">M663/L663*100</f>
        <v>100</v>
      </c>
    </row>
    <row r="664" s="266" customFormat="true" ht="12.75" hidden="true" customHeight="false" outlineLevel="0" collapsed="false">
      <c r="A664" s="249" t="s">
        <v>1861</v>
      </c>
      <c r="B664" s="239" t="s">
        <v>2060</v>
      </c>
      <c r="C664" s="239" t="s">
        <v>1835</v>
      </c>
      <c r="D664" s="240" t="s">
        <v>1835</v>
      </c>
      <c r="E664" s="356" t="s">
        <v>1925</v>
      </c>
      <c r="F664" s="357" t="s">
        <v>1754</v>
      </c>
      <c r="G664" s="358" t="s">
        <v>2137</v>
      </c>
      <c r="H664" s="359" t="n">
        <v>300</v>
      </c>
      <c r="I664" s="360" t="n">
        <f aca="false">I666+I665</f>
        <v>5485.4</v>
      </c>
      <c r="J664" s="360" t="n">
        <f aca="false">J666+J665</f>
        <v>0.5</v>
      </c>
      <c r="K664" s="244" t="n">
        <f aca="false">K666+K665</f>
        <v>0</v>
      </c>
      <c r="L664" s="244" t="n">
        <f aca="false">L666+L665</f>
        <v>5485.9</v>
      </c>
      <c r="M664" s="244" t="n">
        <f aca="false">M666+M665</f>
        <v>5485.9</v>
      </c>
      <c r="N664" s="244" t="s">
        <v>1748</v>
      </c>
      <c r="O664" s="435" t="n">
        <f aca="false">M664/L664*100</f>
        <v>100</v>
      </c>
    </row>
    <row r="665" s="269" customFormat="true" ht="22.5" hidden="true" customHeight="false" outlineLevel="0" collapsed="false">
      <c r="A665" s="189" t="s">
        <v>2138</v>
      </c>
      <c r="B665" s="234" t="s">
        <v>2060</v>
      </c>
      <c r="C665" s="234" t="s">
        <v>1835</v>
      </c>
      <c r="D665" s="235" t="s">
        <v>1835</v>
      </c>
      <c r="E665" s="228" t="s">
        <v>1925</v>
      </c>
      <c r="F665" s="229" t="s">
        <v>1754</v>
      </c>
      <c r="G665" s="230" t="s">
        <v>2137</v>
      </c>
      <c r="H665" s="231" t="n">
        <v>321</v>
      </c>
      <c r="I665" s="232" t="n">
        <v>4800.5</v>
      </c>
      <c r="J665" s="232"/>
      <c r="K665" s="195"/>
      <c r="L665" s="195" t="n">
        <f aca="false">I665+J665+K665</f>
        <v>4800.5</v>
      </c>
      <c r="M665" s="195" t="n">
        <v>4800.5</v>
      </c>
      <c r="N665" s="195" t="s">
        <v>1748</v>
      </c>
      <c r="O665" s="337" t="n">
        <f aca="false">M665/L665*100</f>
        <v>100</v>
      </c>
    </row>
    <row r="666" s="269" customFormat="true" ht="15" hidden="true" customHeight="true" outlineLevel="0" collapsed="false">
      <c r="A666" s="189" t="s">
        <v>1863</v>
      </c>
      <c r="B666" s="234" t="s">
        <v>2060</v>
      </c>
      <c r="C666" s="234" t="s">
        <v>1835</v>
      </c>
      <c r="D666" s="235" t="s">
        <v>1835</v>
      </c>
      <c r="E666" s="228" t="s">
        <v>1925</v>
      </c>
      <c r="F666" s="229" t="s">
        <v>1754</v>
      </c>
      <c r="G666" s="230" t="s">
        <v>2137</v>
      </c>
      <c r="H666" s="231" t="n">
        <v>360</v>
      </c>
      <c r="I666" s="232" t="n">
        <v>684.9</v>
      </c>
      <c r="J666" s="232" t="n">
        <v>0.5</v>
      </c>
      <c r="K666" s="195"/>
      <c r="L666" s="195" t="n">
        <f aca="false">I666+J666+K666</f>
        <v>685.4</v>
      </c>
      <c r="M666" s="195" t="n">
        <v>685.4</v>
      </c>
      <c r="N666" s="195" t="s">
        <v>1748</v>
      </c>
      <c r="O666" s="337" t="n">
        <f aca="false">M666/L666*100</f>
        <v>100</v>
      </c>
    </row>
    <row r="667" s="266" customFormat="true" ht="24" hidden="true" customHeight="false" outlineLevel="0" collapsed="false">
      <c r="A667" s="438" t="s">
        <v>1896</v>
      </c>
      <c r="B667" s="430" t="s">
        <v>2060</v>
      </c>
      <c r="C667" s="430" t="s">
        <v>1835</v>
      </c>
      <c r="D667" s="431" t="s">
        <v>1835</v>
      </c>
      <c r="E667" s="356" t="s">
        <v>1925</v>
      </c>
      <c r="F667" s="357" t="s">
        <v>1754</v>
      </c>
      <c r="G667" s="358" t="s">
        <v>2137</v>
      </c>
      <c r="H667" s="358" t="s">
        <v>1897</v>
      </c>
      <c r="I667" s="360" t="n">
        <f aca="false">I668</f>
        <v>0</v>
      </c>
      <c r="J667" s="360" t="n">
        <f aca="false">J668</f>
        <v>0</v>
      </c>
      <c r="K667" s="233" t="n">
        <f aca="false">K668</f>
        <v>0</v>
      </c>
      <c r="L667" s="233" t="n">
        <f aca="false">L668</f>
        <v>0</v>
      </c>
      <c r="M667" s="233" t="n">
        <f aca="false">M668</f>
        <v>0</v>
      </c>
      <c r="N667" s="233" t="s">
        <v>1748</v>
      </c>
      <c r="O667" s="435" t="e">
        <f aca="false">M667/L667*100</f>
        <v>#DIV/0!</v>
      </c>
    </row>
    <row r="668" s="269" customFormat="true" ht="15.75" hidden="true" customHeight="true" outlineLevel="0" collapsed="false">
      <c r="A668" s="328" t="s">
        <v>1917</v>
      </c>
      <c r="B668" s="234" t="s">
        <v>2060</v>
      </c>
      <c r="C668" s="234" t="s">
        <v>1835</v>
      </c>
      <c r="D668" s="235" t="s">
        <v>1835</v>
      </c>
      <c r="E668" s="228" t="s">
        <v>1925</v>
      </c>
      <c r="F668" s="229" t="s">
        <v>1754</v>
      </c>
      <c r="G668" s="230" t="s">
        <v>2137</v>
      </c>
      <c r="H668" s="230" t="s">
        <v>1918</v>
      </c>
      <c r="I668" s="232"/>
      <c r="J668" s="232"/>
      <c r="K668" s="195"/>
      <c r="L668" s="195" t="n">
        <f aca="false">I668+J668+K668</f>
        <v>0</v>
      </c>
      <c r="M668" s="195"/>
      <c r="N668" s="195" t="s">
        <v>1748</v>
      </c>
      <c r="O668" s="337" t="e">
        <f aca="false">M668/L668*100</f>
        <v>#DIV/0!</v>
      </c>
    </row>
    <row r="669" s="266" customFormat="true" ht="24" hidden="true" customHeight="false" outlineLevel="0" collapsed="false">
      <c r="A669" s="568" t="s">
        <v>2139</v>
      </c>
      <c r="B669" s="430" t="s">
        <v>2060</v>
      </c>
      <c r="C669" s="430" t="s">
        <v>1835</v>
      </c>
      <c r="D669" s="431" t="s">
        <v>1835</v>
      </c>
      <c r="E669" s="431" t="s">
        <v>1925</v>
      </c>
      <c r="F669" s="432" t="s">
        <v>1754</v>
      </c>
      <c r="G669" s="433" t="s">
        <v>2140</v>
      </c>
      <c r="H669" s="433"/>
      <c r="I669" s="434" t="n">
        <f aca="false">I670+I672+I675</f>
        <v>963</v>
      </c>
      <c r="J669" s="434" t="n">
        <f aca="false">J670+J672+J675</f>
        <v>0</v>
      </c>
      <c r="K669" s="233" t="n">
        <f aca="false">K670+K672+K675</f>
        <v>0</v>
      </c>
      <c r="L669" s="233" t="n">
        <f aca="false">L670+L672+L675</f>
        <v>963</v>
      </c>
      <c r="M669" s="233" t="n">
        <f aca="false">M670+M672+M675</f>
        <v>962.9</v>
      </c>
      <c r="N669" s="233" t="s">
        <v>1748</v>
      </c>
      <c r="O669" s="435" t="n">
        <f aca="false">M669/L669*100</f>
        <v>99.9896157840083</v>
      </c>
    </row>
    <row r="670" s="266" customFormat="true" ht="15" hidden="true" customHeight="true" outlineLevel="0" collapsed="false">
      <c r="A670" s="249" t="s">
        <v>1780</v>
      </c>
      <c r="B670" s="430" t="s">
        <v>2060</v>
      </c>
      <c r="C670" s="430" t="s">
        <v>1835</v>
      </c>
      <c r="D670" s="431" t="s">
        <v>1835</v>
      </c>
      <c r="E670" s="356" t="s">
        <v>1925</v>
      </c>
      <c r="F670" s="357" t="s">
        <v>1754</v>
      </c>
      <c r="G670" s="358" t="s">
        <v>2140</v>
      </c>
      <c r="H670" s="359" t="n">
        <v>200</v>
      </c>
      <c r="I670" s="360" t="n">
        <f aca="false">I671</f>
        <v>395</v>
      </c>
      <c r="J670" s="360" t="n">
        <f aca="false">J671</f>
        <v>-0.2</v>
      </c>
      <c r="K670" s="233" t="n">
        <f aca="false">K671</f>
        <v>0</v>
      </c>
      <c r="L670" s="233" t="n">
        <f aca="false">L671</f>
        <v>394.8</v>
      </c>
      <c r="M670" s="233" t="n">
        <f aca="false">M671</f>
        <v>394.8</v>
      </c>
      <c r="N670" s="233" t="str">
        <f aca="false">N671</f>
        <v>х</v>
      </c>
      <c r="O670" s="435" t="n">
        <f aca="false">M670/L670*100</f>
        <v>100</v>
      </c>
    </row>
    <row r="671" s="269" customFormat="true" ht="13.5" hidden="true" customHeight="true" outlineLevel="0" collapsed="false">
      <c r="A671" s="189" t="s">
        <v>1783</v>
      </c>
      <c r="B671" s="234" t="s">
        <v>2060</v>
      </c>
      <c r="C671" s="234" t="s">
        <v>1835</v>
      </c>
      <c r="D671" s="235" t="s">
        <v>1835</v>
      </c>
      <c r="E671" s="228" t="s">
        <v>1925</v>
      </c>
      <c r="F671" s="229" t="s">
        <v>1754</v>
      </c>
      <c r="G671" s="230" t="s">
        <v>2140</v>
      </c>
      <c r="H671" s="231" t="n">
        <v>244</v>
      </c>
      <c r="I671" s="232" t="n">
        <v>395</v>
      </c>
      <c r="J671" s="232" t="n">
        <v>-0.2</v>
      </c>
      <c r="K671" s="195"/>
      <c r="L671" s="195" t="n">
        <f aca="false">I671+J671+K671</f>
        <v>394.8</v>
      </c>
      <c r="M671" s="195" t="n">
        <v>394.8</v>
      </c>
      <c r="N671" s="195" t="s">
        <v>1748</v>
      </c>
      <c r="O671" s="337" t="n">
        <f aca="false">M671/L671*100</f>
        <v>100</v>
      </c>
    </row>
    <row r="672" s="266" customFormat="true" ht="12.75" hidden="true" customHeight="false" outlineLevel="0" collapsed="false">
      <c r="A672" s="249" t="s">
        <v>1861</v>
      </c>
      <c r="B672" s="239" t="s">
        <v>2060</v>
      </c>
      <c r="C672" s="239" t="s">
        <v>1835</v>
      </c>
      <c r="D672" s="240" t="s">
        <v>1835</v>
      </c>
      <c r="E672" s="356" t="s">
        <v>1925</v>
      </c>
      <c r="F672" s="357" t="s">
        <v>1754</v>
      </c>
      <c r="G672" s="358" t="s">
        <v>2140</v>
      </c>
      <c r="H672" s="359" t="n">
        <v>300</v>
      </c>
      <c r="I672" s="360" t="n">
        <f aca="false">I673+I674</f>
        <v>516.2</v>
      </c>
      <c r="J672" s="360" t="n">
        <f aca="false">J673+J674</f>
        <v>0.8</v>
      </c>
      <c r="K672" s="244" t="n">
        <f aca="false">K673+K674</f>
        <v>0</v>
      </c>
      <c r="L672" s="244" t="n">
        <f aca="false">L673+L674</f>
        <v>517</v>
      </c>
      <c r="M672" s="244" t="n">
        <f aca="false">M673+M674</f>
        <v>517</v>
      </c>
      <c r="N672" s="244" t="s">
        <v>1748</v>
      </c>
      <c r="O672" s="435" t="n">
        <f aca="false">M672/L672*100</f>
        <v>100</v>
      </c>
    </row>
    <row r="673" s="269" customFormat="true" ht="22.5" hidden="true" customHeight="false" outlineLevel="0" collapsed="false">
      <c r="A673" s="189" t="s">
        <v>2138</v>
      </c>
      <c r="B673" s="234" t="s">
        <v>2060</v>
      </c>
      <c r="C673" s="234" t="s">
        <v>1835</v>
      </c>
      <c r="D673" s="235" t="s">
        <v>1835</v>
      </c>
      <c r="E673" s="228" t="s">
        <v>1925</v>
      </c>
      <c r="F673" s="229" t="s">
        <v>1754</v>
      </c>
      <c r="G673" s="230" t="s">
        <v>2140</v>
      </c>
      <c r="H673" s="231" t="n">
        <v>321</v>
      </c>
      <c r="I673" s="232" t="n">
        <v>280.8</v>
      </c>
      <c r="J673" s="232"/>
      <c r="K673" s="195"/>
      <c r="L673" s="195" t="n">
        <f aca="false">I673+J673+K673</f>
        <v>280.8</v>
      </c>
      <c r="M673" s="195" t="n">
        <v>280.8</v>
      </c>
      <c r="N673" s="195" t="s">
        <v>1748</v>
      </c>
      <c r="O673" s="337" t="n">
        <f aca="false">M673/L673*100</f>
        <v>100</v>
      </c>
    </row>
    <row r="674" s="269" customFormat="true" ht="13.5" hidden="true" customHeight="true" outlineLevel="0" collapsed="false">
      <c r="A674" s="189" t="s">
        <v>1863</v>
      </c>
      <c r="B674" s="234" t="s">
        <v>2060</v>
      </c>
      <c r="C674" s="234" t="s">
        <v>1835</v>
      </c>
      <c r="D674" s="235" t="s">
        <v>1835</v>
      </c>
      <c r="E674" s="228" t="s">
        <v>1925</v>
      </c>
      <c r="F674" s="229" t="s">
        <v>1754</v>
      </c>
      <c r="G674" s="230" t="s">
        <v>2140</v>
      </c>
      <c r="H674" s="231" t="n">
        <v>360</v>
      </c>
      <c r="I674" s="232" t="n">
        <v>235.4</v>
      </c>
      <c r="J674" s="232" t="n">
        <v>0.8</v>
      </c>
      <c r="K674" s="195"/>
      <c r="L674" s="195" t="n">
        <f aca="false">I674+J674+K674</f>
        <v>236.2</v>
      </c>
      <c r="M674" s="195" t="n">
        <v>236.2</v>
      </c>
      <c r="N674" s="195" t="s">
        <v>1748</v>
      </c>
      <c r="O674" s="337" t="n">
        <f aca="false">M674/L674*100</f>
        <v>100</v>
      </c>
    </row>
    <row r="675" s="266" customFormat="true" ht="24" hidden="true" customHeight="false" outlineLevel="0" collapsed="false">
      <c r="A675" s="438" t="s">
        <v>1896</v>
      </c>
      <c r="B675" s="430" t="s">
        <v>2060</v>
      </c>
      <c r="C675" s="430" t="s">
        <v>1835</v>
      </c>
      <c r="D675" s="431" t="s">
        <v>1835</v>
      </c>
      <c r="E675" s="356" t="s">
        <v>1925</v>
      </c>
      <c r="F675" s="357" t="s">
        <v>1754</v>
      </c>
      <c r="G675" s="358" t="s">
        <v>2140</v>
      </c>
      <c r="H675" s="358" t="s">
        <v>1897</v>
      </c>
      <c r="I675" s="360" t="n">
        <f aca="false">I676+I680</f>
        <v>51.8</v>
      </c>
      <c r="J675" s="360" t="n">
        <f aca="false">J676+J680</f>
        <v>-0.6</v>
      </c>
      <c r="K675" s="233" t="n">
        <f aca="false">K676+K680</f>
        <v>0</v>
      </c>
      <c r="L675" s="233" t="n">
        <f aca="false">L676+L680</f>
        <v>51.2</v>
      </c>
      <c r="M675" s="233" t="n">
        <f aca="false">M676+M680</f>
        <v>51.1</v>
      </c>
      <c r="N675" s="233" t="s">
        <v>1748</v>
      </c>
      <c r="O675" s="435" t="n">
        <f aca="false">M675/L675*100</f>
        <v>99.8046875</v>
      </c>
    </row>
    <row r="676" s="269" customFormat="true" ht="14.25" hidden="true" customHeight="true" outlineLevel="0" collapsed="false">
      <c r="A676" s="328" t="s">
        <v>1917</v>
      </c>
      <c r="B676" s="234" t="s">
        <v>2060</v>
      </c>
      <c r="C676" s="234" t="s">
        <v>1835</v>
      </c>
      <c r="D676" s="235" t="s">
        <v>1835</v>
      </c>
      <c r="E676" s="228" t="s">
        <v>1925</v>
      </c>
      <c r="F676" s="229" t="s">
        <v>1754</v>
      </c>
      <c r="G676" s="230" t="s">
        <v>2140</v>
      </c>
      <c r="H676" s="230" t="s">
        <v>1918</v>
      </c>
      <c r="I676" s="232" t="n">
        <f aca="false">I677+I679+I678</f>
        <v>32.1</v>
      </c>
      <c r="J676" s="232" t="n">
        <f aca="false">J677+J679+J678</f>
        <v>-0.6</v>
      </c>
      <c r="K676" s="195" t="n">
        <f aca="false">K677+K679+K678</f>
        <v>0</v>
      </c>
      <c r="L676" s="195" t="n">
        <f aca="false">L677+L679+L678</f>
        <v>31.5</v>
      </c>
      <c r="M676" s="195" t="n">
        <f aca="false">M677+M679+M678</f>
        <v>31.4</v>
      </c>
      <c r="N676" s="195" t="n">
        <f aca="false">N677+N679+N678</f>
        <v>31.4</v>
      </c>
      <c r="O676" s="337" t="n">
        <f aca="false">M676/L676*100</f>
        <v>99.6825396825397</v>
      </c>
    </row>
    <row r="677" s="323" customFormat="true" ht="11.25" hidden="true" customHeight="false" outlineLevel="0" collapsed="false">
      <c r="A677" s="317" t="s">
        <v>2094</v>
      </c>
      <c r="B677" s="239"/>
      <c r="C677" s="239"/>
      <c r="D677" s="240"/>
      <c r="E677" s="130"/>
      <c r="F677" s="241"/>
      <c r="G677" s="134"/>
      <c r="H677" s="134"/>
      <c r="I677" s="325" t="n">
        <v>20.4</v>
      </c>
      <c r="J677" s="325"/>
      <c r="K677" s="244"/>
      <c r="L677" s="244" t="n">
        <f aca="false">I677+J677+K677</f>
        <v>20.4</v>
      </c>
      <c r="M677" s="244" t="n">
        <v>20.4</v>
      </c>
      <c r="N677" s="244" t="n">
        <v>20.4</v>
      </c>
      <c r="O677" s="267" t="n">
        <f aca="false">M677/L677*100</f>
        <v>100</v>
      </c>
    </row>
    <row r="678" s="323" customFormat="true" ht="11.25" hidden="true" customHeight="false" outlineLevel="0" collapsed="false">
      <c r="A678" s="317" t="s">
        <v>2104</v>
      </c>
      <c r="B678" s="239"/>
      <c r="C678" s="239"/>
      <c r="D678" s="240"/>
      <c r="E678" s="130"/>
      <c r="F678" s="241"/>
      <c r="G678" s="134"/>
      <c r="H678" s="134"/>
      <c r="I678" s="325" t="n">
        <v>0.4</v>
      </c>
      <c r="J678" s="325"/>
      <c r="K678" s="244"/>
      <c r="L678" s="244" t="n">
        <f aca="false">I678+J678+K678</f>
        <v>0.4</v>
      </c>
      <c r="M678" s="244" t="n">
        <v>0.3</v>
      </c>
      <c r="N678" s="244" t="n">
        <v>0.3</v>
      </c>
      <c r="O678" s="267" t="n">
        <f aca="false">M678/L678*100</f>
        <v>75</v>
      </c>
    </row>
    <row r="679" s="323" customFormat="true" ht="11.25" hidden="true" customHeight="false" outlineLevel="0" collapsed="false">
      <c r="A679" s="317" t="s">
        <v>2106</v>
      </c>
      <c r="B679" s="239"/>
      <c r="C679" s="239"/>
      <c r="D679" s="240"/>
      <c r="E679" s="130"/>
      <c r="F679" s="241"/>
      <c r="G679" s="134"/>
      <c r="H679" s="134"/>
      <c r="I679" s="325" t="n">
        <v>11.3</v>
      </c>
      <c r="J679" s="325" t="n">
        <v>-0.6</v>
      </c>
      <c r="K679" s="244"/>
      <c r="L679" s="244" t="n">
        <f aca="false">I679+J679+K679</f>
        <v>10.7</v>
      </c>
      <c r="M679" s="244" t="n">
        <v>10.7</v>
      </c>
      <c r="N679" s="244" t="n">
        <v>10.7</v>
      </c>
      <c r="O679" s="267" t="n">
        <f aca="false">M679/L679*100</f>
        <v>100</v>
      </c>
    </row>
    <row r="680" s="269" customFormat="true" ht="13.5" hidden="true" customHeight="true" outlineLevel="0" collapsed="false">
      <c r="A680" s="328" t="s">
        <v>2133</v>
      </c>
      <c r="B680" s="234" t="s">
        <v>2060</v>
      </c>
      <c r="C680" s="234" t="s">
        <v>1835</v>
      </c>
      <c r="D680" s="235" t="s">
        <v>1835</v>
      </c>
      <c r="E680" s="228" t="s">
        <v>1925</v>
      </c>
      <c r="F680" s="229" t="s">
        <v>1754</v>
      </c>
      <c r="G680" s="230" t="s">
        <v>2140</v>
      </c>
      <c r="H680" s="230" t="s">
        <v>2141</v>
      </c>
      <c r="I680" s="232" t="n">
        <f aca="false">I681</f>
        <v>19.7</v>
      </c>
      <c r="J680" s="232" t="n">
        <f aca="false">J681</f>
        <v>0</v>
      </c>
      <c r="K680" s="195" t="n">
        <f aca="false">K681</f>
        <v>0</v>
      </c>
      <c r="L680" s="195" t="n">
        <f aca="false">L681</f>
        <v>19.7</v>
      </c>
      <c r="M680" s="195" t="n">
        <f aca="false">M681</f>
        <v>19.7</v>
      </c>
      <c r="N680" s="195" t="n">
        <f aca="false">N681</f>
        <v>19.7</v>
      </c>
      <c r="O680" s="337" t="n">
        <f aca="false">M680/L680*100</f>
        <v>100</v>
      </c>
    </row>
    <row r="681" s="323" customFormat="true" ht="11.25" hidden="true" customHeight="false" outlineLevel="0" collapsed="false">
      <c r="A681" s="452" t="s">
        <v>2111</v>
      </c>
      <c r="B681" s="239"/>
      <c r="C681" s="239"/>
      <c r="D681" s="240"/>
      <c r="E681" s="130"/>
      <c r="F681" s="241"/>
      <c r="G681" s="134"/>
      <c r="H681" s="134"/>
      <c r="I681" s="325" t="n">
        <v>19.7</v>
      </c>
      <c r="J681" s="325"/>
      <c r="K681" s="244"/>
      <c r="L681" s="244" t="n">
        <f aca="false">I681+J681+K681</f>
        <v>19.7</v>
      </c>
      <c r="M681" s="244" t="n">
        <v>19.7</v>
      </c>
      <c r="N681" s="244" t="n">
        <v>19.7</v>
      </c>
      <c r="O681" s="267" t="n">
        <f aca="false">M681/L681*100</f>
        <v>100</v>
      </c>
    </row>
    <row r="682" s="266" customFormat="true" ht="36.75" hidden="true" customHeight="true" outlineLevel="0" collapsed="false">
      <c r="A682" s="580" t="s">
        <v>2142</v>
      </c>
      <c r="B682" s="537" t="s">
        <v>2060</v>
      </c>
      <c r="C682" s="537" t="s">
        <v>1835</v>
      </c>
      <c r="D682" s="555" t="s">
        <v>1835</v>
      </c>
      <c r="E682" s="581" t="s">
        <v>2143</v>
      </c>
      <c r="F682" s="582" t="s">
        <v>1754</v>
      </c>
      <c r="G682" s="583" t="s">
        <v>1755</v>
      </c>
      <c r="H682" s="583"/>
      <c r="I682" s="584" t="n">
        <f aca="false">I683+I688</f>
        <v>161</v>
      </c>
      <c r="J682" s="584" t="n">
        <f aca="false">J683+J688</f>
        <v>0</v>
      </c>
      <c r="K682" s="542" t="n">
        <f aca="false">K683+K688</f>
        <v>0</v>
      </c>
      <c r="L682" s="542" t="n">
        <f aca="false">L683+L688</f>
        <v>161</v>
      </c>
      <c r="M682" s="542" t="n">
        <f aca="false">M683+M688</f>
        <v>161</v>
      </c>
      <c r="N682" s="542" t="s">
        <v>1748</v>
      </c>
      <c r="O682" s="579" t="n">
        <f aca="false">M682/L682*100</f>
        <v>100</v>
      </c>
    </row>
    <row r="683" s="266" customFormat="true" ht="12.75" hidden="true" customHeight="false" outlineLevel="0" collapsed="false">
      <c r="A683" s="249" t="s">
        <v>1856</v>
      </c>
      <c r="B683" s="430" t="s">
        <v>2060</v>
      </c>
      <c r="C683" s="430" t="s">
        <v>1835</v>
      </c>
      <c r="D683" s="431" t="s">
        <v>1835</v>
      </c>
      <c r="E683" s="356" t="s">
        <v>2143</v>
      </c>
      <c r="F683" s="357" t="s">
        <v>1754</v>
      </c>
      <c r="G683" s="358" t="s">
        <v>1857</v>
      </c>
      <c r="H683" s="359"/>
      <c r="I683" s="360" t="n">
        <f aca="false">I684+I686</f>
        <v>86</v>
      </c>
      <c r="J683" s="360" t="n">
        <f aca="false">J684+J686</f>
        <v>0</v>
      </c>
      <c r="K683" s="233" t="n">
        <f aca="false">K684+K686</f>
        <v>0</v>
      </c>
      <c r="L683" s="233" t="n">
        <f aca="false">L684+L686</f>
        <v>86</v>
      </c>
      <c r="M683" s="233" t="n">
        <f aca="false">M684+M686</f>
        <v>86</v>
      </c>
      <c r="N683" s="233" t="s">
        <v>1748</v>
      </c>
      <c r="O683" s="435" t="n">
        <f aca="false">M683/L683*100</f>
        <v>100</v>
      </c>
    </row>
    <row r="684" s="266" customFormat="true" ht="15.75" hidden="true" customHeight="true" outlineLevel="0" collapsed="false">
      <c r="A684" s="249" t="s">
        <v>1780</v>
      </c>
      <c r="B684" s="430" t="s">
        <v>2060</v>
      </c>
      <c r="C684" s="430" t="s">
        <v>1835</v>
      </c>
      <c r="D684" s="431" t="s">
        <v>1835</v>
      </c>
      <c r="E684" s="356" t="s">
        <v>2143</v>
      </c>
      <c r="F684" s="357" t="s">
        <v>1754</v>
      </c>
      <c r="G684" s="358" t="s">
        <v>1857</v>
      </c>
      <c r="H684" s="359" t="n">
        <v>200</v>
      </c>
      <c r="I684" s="360" t="n">
        <f aca="false">I685</f>
        <v>56</v>
      </c>
      <c r="J684" s="360" t="n">
        <f aca="false">J685</f>
        <v>0</v>
      </c>
      <c r="K684" s="233" t="n">
        <f aca="false">K685</f>
        <v>0</v>
      </c>
      <c r="L684" s="233" t="n">
        <f aca="false">L685</f>
        <v>56</v>
      </c>
      <c r="M684" s="233" t="n">
        <f aca="false">M685</f>
        <v>56</v>
      </c>
      <c r="N684" s="233" t="str">
        <f aca="false">N685</f>
        <v>х</v>
      </c>
      <c r="O684" s="435" t="n">
        <f aca="false">M684/L684*100</f>
        <v>100</v>
      </c>
    </row>
    <row r="685" s="269" customFormat="true" ht="13.5" hidden="true" customHeight="true" outlineLevel="0" collapsed="false">
      <c r="A685" s="189" t="s">
        <v>1783</v>
      </c>
      <c r="B685" s="234" t="s">
        <v>2060</v>
      </c>
      <c r="C685" s="234" t="s">
        <v>1835</v>
      </c>
      <c r="D685" s="235" t="s">
        <v>1835</v>
      </c>
      <c r="E685" s="228" t="s">
        <v>2143</v>
      </c>
      <c r="F685" s="229" t="s">
        <v>1754</v>
      </c>
      <c r="G685" s="230" t="s">
        <v>1857</v>
      </c>
      <c r="H685" s="231" t="n">
        <v>244</v>
      </c>
      <c r="I685" s="232" t="n">
        <v>56</v>
      </c>
      <c r="J685" s="232"/>
      <c r="K685" s="195"/>
      <c r="L685" s="195" t="n">
        <f aca="false">I685+J685+K685</f>
        <v>56</v>
      </c>
      <c r="M685" s="195" t="n">
        <v>56</v>
      </c>
      <c r="N685" s="195" t="s">
        <v>1748</v>
      </c>
      <c r="O685" s="337" t="n">
        <f aca="false">M685/L685*100</f>
        <v>100</v>
      </c>
    </row>
    <row r="686" s="266" customFormat="true" ht="12.75" hidden="true" customHeight="false" outlineLevel="0" collapsed="false">
      <c r="A686" s="249" t="s">
        <v>1861</v>
      </c>
      <c r="B686" s="430" t="s">
        <v>2060</v>
      </c>
      <c r="C686" s="430" t="s">
        <v>1835</v>
      </c>
      <c r="D686" s="431" t="s">
        <v>1835</v>
      </c>
      <c r="E686" s="356" t="s">
        <v>2143</v>
      </c>
      <c r="F686" s="357" t="s">
        <v>1754</v>
      </c>
      <c r="G686" s="358" t="s">
        <v>1857</v>
      </c>
      <c r="H686" s="359" t="n">
        <v>300</v>
      </c>
      <c r="I686" s="360" t="n">
        <f aca="false">I687</f>
        <v>30</v>
      </c>
      <c r="J686" s="360" t="n">
        <f aca="false">J687</f>
        <v>0</v>
      </c>
      <c r="K686" s="233" t="n">
        <f aca="false">K687</f>
        <v>0</v>
      </c>
      <c r="L686" s="233" t="n">
        <f aca="false">L687</f>
        <v>30</v>
      </c>
      <c r="M686" s="233" t="n">
        <f aca="false">M687</f>
        <v>30</v>
      </c>
      <c r="N686" s="233" t="str">
        <f aca="false">N687</f>
        <v>х</v>
      </c>
      <c r="O686" s="435" t="n">
        <f aca="false">M686/L686*100</f>
        <v>100</v>
      </c>
    </row>
    <row r="687" s="269" customFormat="true" ht="15" hidden="true" customHeight="true" outlineLevel="0" collapsed="false">
      <c r="A687" s="189" t="s">
        <v>1863</v>
      </c>
      <c r="B687" s="234" t="s">
        <v>2060</v>
      </c>
      <c r="C687" s="234" t="s">
        <v>1835</v>
      </c>
      <c r="D687" s="235" t="s">
        <v>1835</v>
      </c>
      <c r="E687" s="228" t="s">
        <v>2143</v>
      </c>
      <c r="F687" s="229" t="s">
        <v>1754</v>
      </c>
      <c r="G687" s="230" t="s">
        <v>1857</v>
      </c>
      <c r="H687" s="231" t="n">
        <v>360</v>
      </c>
      <c r="I687" s="232" t="n">
        <v>30</v>
      </c>
      <c r="J687" s="232"/>
      <c r="K687" s="195"/>
      <c r="L687" s="195" t="n">
        <f aca="false">I687+J687+K687</f>
        <v>30</v>
      </c>
      <c r="M687" s="195" t="n">
        <v>30</v>
      </c>
      <c r="N687" s="195" t="s">
        <v>1748</v>
      </c>
      <c r="O687" s="337" t="n">
        <f aca="false">M687/L687*100</f>
        <v>100</v>
      </c>
    </row>
    <row r="688" s="266" customFormat="true" ht="12.75" hidden="true" customHeight="false" outlineLevel="0" collapsed="false">
      <c r="A688" s="568" t="s">
        <v>2144</v>
      </c>
      <c r="B688" s="430" t="s">
        <v>2060</v>
      </c>
      <c r="C688" s="430" t="s">
        <v>1835</v>
      </c>
      <c r="D688" s="431" t="s">
        <v>1835</v>
      </c>
      <c r="E688" s="585" t="s">
        <v>2143</v>
      </c>
      <c r="F688" s="586" t="s">
        <v>1754</v>
      </c>
      <c r="G688" s="587" t="s">
        <v>2145</v>
      </c>
      <c r="H688" s="587"/>
      <c r="I688" s="588" t="n">
        <f aca="false">I689</f>
        <v>75</v>
      </c>
      <c r="J688" s="588" t="n">
        <f aca="false">J689</f>
        <v>0</v>
      </c>
      <c r="K688" s="233" t="n">
        <f aca="false">K689</f>
        <v>0</v>
      </c>
      <c r="L688" s="233" t="n">
        <f aca="false">L689</f>
        <v>75</v>
      </c>
      <c r="M688" s="233" t="n">
        <f aca="false">M689</f>
        <v>75</v>
      </c>
      <c r="N688" s="233" t="str">
        <f aca="false">N689</f>
        <v>х</v>
      </c>
      <c r="O688" s="435" t="n">
        <f aca="false">M688/L688*100</f>
        <v>100</v>
      </c>
    </row>
    <row r="689" s="266" customFormat="true" ht="24" hidden="true" customHeight="false" outlineLevel="0" collapsed="false">
      <c r="A689" s="438" t="s">
        <v>1896</v>
      </c>
      <c r="B689" s="430" t="s">
        <v>2060</v>
      </c>
      <c r="C689" s="430" t="s">
        <v>1835</v>
      </c>
      <c r="D689" s="431" t="s">
        <v>1835</v>
      </c>
      <c r="E689" s="356" t="s">
        <v>2143</v>
      </c>
      <c r="F689" s="357" t="s">
        <v>1754</v>
      </c>
      <c r="G689" s="358" t="s">
        <v>2145</v>
      </c>
      <c r="H689" s="358" t="s">
        <v>1897</v>
      </c>
      <c r="I689" s="360" t="n">
        <f aca="false">I690</f>
        <v>75</v>
      </c>
      <c r="J689" s="360" t="n">
        <f aca="false">J690</f>
        <v>0</v>
      </c>
      <c r="K689" s="233" t="n">
        <f aca="false">K690</f>
        <v>0</v>
      </c>
      <c r="L689" s="233" t="n">
        <f aca="false">L690</f>
        <v>75</v>
      </c>
      <c r="M689" s="233" t="n">
        <f aca="false">M690</f>
        <v>75</v>
      </c>
      <c r="N689" s="233" t="s">
        <v>1748</v>
      </c>
      <c r="O689" s="435" t="n">
        <f aca="false">M689/L689*100</f>
        <v>100</v>
      </c>
    </row>
    <row r="690" s="269" customFormat="true" ht="15.75" hidden="true" customHeight="true" outlineLevel="0" collapsed="false">
      <c r="A690" s="328" t="s">
        <v>2047</v>
      </c>
      <c r="B690" s="234" t="s">
        <v>2060</v>
      </c>
      <c r="C690" s="234" t="s">
        <v>1835</v>
      </c>
      <c r="D690" s="235" t="s">
        <v>1835</v>
      </c>
      <c r="E690" s="228" t="s">
        <v>2143</v>
      </c>
      <c r="F690" s="229" t="s">
        <v>1754</v>
      </c>
      <c r="G690" s="230" t="s">
        <v>2145</v>
      </c>
      <c r="H690" s="230" t="s">
        <v>1918</v>
      </c>
      <c r="I690" s="232" t="n">
        <f aca="false">I691+I692</f>
        <v>75</v>
      </c>
      <c r="J690" s="232" t="n">
        <f aca="false">J691+J692</f>
        <v>0</v>
      </c>
      <c r="K690" s="195" t="n">
        <f aca="false">K691+K692</f>
        <v>0</v>
      </c>
      <c r="L690" s="195" t="n">
        <f aca="false">L691+L692</f>
        <v>75</v>
      </c>
      <c r="M690" s="195" t="n">
        <f aca="false">M691+M692</f>
        <v>75</v>
      </c>
      <c r="N690" s="195" t="n">
        <f aca="false">N691+N692</f>
        <v>75</v>
      </c>
      <c r="O690" s="337" t="n">
        <f aca="false">M690/L690*100</f>
        <v>100</v>
      </c>
    </row>
    <row r="691" s="323" customFormat="true" ht="11.25" hidden="true" customHeight="false" outlineLevel="0" collapsed="false">
      <c r="A691" s="317" t="s">
        <v>2094</v>
      </c>
      <c r="B691" s="239"/>
      <c r="C691" s="239"/>
      <c r="D691" s="240"/>
      <c r="E691" s="130"/>
      <c r="F691" s="241"/>
      <c r="G691" s="134"/>
      <c r="H691" s="134"/>
      <c r="I691" s="325" t="n">
        <v>70</v>
      </c>
      <c r="J691" s="325"/>
      <c r="K691" s="244"/>
      <c r="L691" s="244" t="n">
        <f aca="false">I691+J691+K691</f>
        <v>70</v>
      </c>
      <c r="M691" s="244" t="n">
        <v>70</v>
      </c>
      <c r="N691" s="244" t="n">
        <v>70</v>
      </c>
      <c r="O691" s="267" t="n">
        <f aca="false">M691/L691*100</f>
        <v>100</v>
      </c>
    </row>
    <row r="692" s="323" customFormat="true" ht="11.25" hidden="true" customHeight="false" outlineLevel="0" collapsed="false">
      <c r="A692" s="317" t="s">
        <v>2106</v>
      </c>
      <c r="B692" s="239"/>
      <c r="C692" s="239"/>
      <c r="D692" s="240"/>
      <c r="E692" s="130"/>
      <c r="F692" s="241"/>
      <c r="G692" s="134"/>
      <c r="H692" s="134"/>
      <c r="I692" s="325" t="n">
        <v>5</v>
      </c>
      <c r="J692" s="325"/>
      <c r="K692" s="244"/>
      <c r="L692" s="244" t="n">
        <f aca="false">I692+J692+K692</f>
        <v>5</v>
      </c>
      <c r="M692" s="244" t="n">
        <v>5</v>
      </c>
      <c r="N692" s="244" t="n">
        <v>5</v>
      </c>
      <c r="O692" s="267" t="n">
        <f aca="false">M692/L692*100</f>
        <v>100</v>
      </c>
    </row>
    <row r="693" s="266" customFormat="true" ht="14.25" hidden="true" customHeight="true" outlineLevel="0" collapsed="false">
      <c r="A693" s="580" t="s">
        <v>2146</v>
      </c>
      <c r="B693" s="537" t="s">
        <v>2060</v>
      </c>
      <c r="C693" s="597" t="s">
        <v>1835</v>
      </c>
      <c r="D693" s="581" t="s">
        <v>1835</v>
      </c>
      <c r="E693" s="581" t="s">
        <v>2147</v>
      </c>
      <c r="F693" s="582" t="s">
        <v>1754</v>
      </c>
      <c r="G693" s="583" t="s">
        <v>1755</v>
      </c>
      <c r="H693" s="583"/>
      <c r="I693" s="584" t="n">
        <f aca="false">I698+I701+I694</f>
        <v>1195.1</v>
      </c>
      <c r="J693" s="584" t="n">
        <f aca="false">J698+J701+J694</f>
        <v>-4.5</v>
      </c>
      <c r="K693" s="542" t="n">
        <f aca="false">K698+K701+K694</f>
        <v>0</v>
      </c>
      <c r="L693" s="542" t="n">
        <f aca="false">L698+L701+L694</f>
        <v>1190.6</v>
      </c>
      <c r="M693" s="542" t="n">
        <f aca="false">M698+M701+M694</f>
        <v>1174.7</v>
      </c>
      <c r="N693" s="542" t="s">
        <v>1748</v>
      </c>
      <c r="O693" s="579" t="n">
        <f aca="false">M693/L693*100</f>
        <v>98.6645388879557</v>
      </c>
    </row>
    <row r="694" s="266" customFormat="true" ht="16.5" hidden="true" customHeight="true" outlineLevel="0" collapsed="false">
      <c r="A694" s="568" t="s">
        <v>2148</v>
      </c>
      <c r="B694" s="430" t="s">
        <v>2060</v>
      </c>
      <c r="C694" s="430" t="s">
        <v>1835</v>
      </c>
      <c r="D694" s="431" t="s">
        <v>1835</v>
      </c>
      <c r="E694" s="585" t="s">
        <v>2147</v>
      </c>
      <c r="F694" s="586" t="s">
        <v>1754</v>
      </c>
      <c r="G694" s="587" t="s">
        <v>2149</v>
      </c>
      <c r="H694" s="587"/>
      <c r="I694" s="588" t="n">
        <f aca="false">I695</f>
        <v>135</v>
      </c>
      <c r="J694" s="588" t="n">
        <f aca="false">J695</f>
        <v>-4.5</v>
      </c>
      <c r="K694" s="233" t="n">
        <f aca="false">K695</f>
        <v>0</v>
      </c>
      <c r="L694" s="233" t="n">
        <f aca="false">L695</f>
        <v>130.5</v>
      </c>
      <c r="M694" s="233" t="n">
        <f aca="false">M695</f>
        <v>130.5</v>
      </c>
      <c r="N694" s="233" t="n">
        <f aca="false">N695</f>
        <v>130.5</v>
      </c>
      <c r="O694" s="435" t="n">
        <f aca="false">M694/L694*100</f>
        <v>100</v>
      </c>
    </row>
    <row r="695" s="266" customFormat="true" ht="24" hidden="true" customHeight="false" outlineLevel="0" collapsed="false">
      <c r="A695" s="438" t="s">
        <v>1896</v>
      </c>
      <c r="B695" s="430" t="s">
        <v>2060</v>
      </c>
      <c r="C695" s="430" t="s">
        <v>1835</v>
      </c>
      <c r="D695" s="431" t="s">
        <v>1835</v>
      </c>
      <c r="E695" s="356" t="s">
        <v>2147</v>
      </c>
      <c r="F695" s="357" t="s">
        <v>1754</v>
      </c>
      <c r="G695" s="358" t="s">
        <v>2149</v>
      </c>
      <c r="H695" s="358" t="s">
        <v>1897</v>
      </c>
      <c r="I695" s="360" t="n">
        <f aca="false">I696</f>
        <v>135</v>
      </c>
      <c r="J695" s="360" t="n">
        <f aca="false">J696</f>
        <v>-4.5</v>
      </c>
      <c r="K695" s="233" t="n">
        <f aca="false">K696</f>
        <v>0</v>
      </c>
      <c r="L695" s="233" t="n">
        <f aca="false">L696</f>
        <v>130.5</v>
      </c>
      <c r="M695" s="233" t="n">
        <f aca="false">M696</f>
        <v>130.5</v>
      </c>
      <c r="N695" s="233" t="n">
        <f aca="false">N696</f>
        <v>130.5</v>
      </c>
      <c r="O695" s="435" t="n">
        <f aca="false">M695/L695*100</f>
        <v>100</v>
      </c>
    </row>
    <row r="696" s="269" customFormat="true" ht="14.25" hidden="true" customHeight="true" outlineLevel="0" collapsed="false">
      <c r="A696" s="328" t="s">
        <v>1917</v>
      </c>
      <c r="B696" s="234" t="s">
        <v>2060</v>
      </c>
      <c r="C696" s="234" t="s">
        <v>1835</v>
      </c>
      <c r="D696" s="235" t="s">
        <v>1835</v>
      </c>
      <c r="E696" s="228" t="s">
        <v>2147</v>
      </c>
      <c r="F696" s="229" t="s">
        <v>1754</v>
      </c>
      <c r="G696" s="230" t="s">
        <v>2149</v>
      </c>
      <c r="H696" s="230" t="s">
        <v>1918</v>
      </c>
      <c r="I696" s="232" t="n">
        <f aca="false">I697</f>
        <v>135</v>
      </c>
      <c r="J696" s="232" t="n">
        <f aca="false">J697</f>
        <v>-4.5</v>
      </c>
      <c r="K696" s="195" t="n">
        <f aca="false">K697</f>
        <v>0</v>
      </c>
      <c r="L696" s="195" t="n">
        <f aca="false">L697</f>
        <v>130.5</v>
      </c>
      <c r="M696" s="195" t="n">
        <f aca="false">M697</f>
        <v>130.5</v>
      </c>
      <c r="N696" s="195" t="n">
        <f aca="false">N697</f>
        <v>130.5</v>
      </c>
      <c r="O696" s="337" t="n">
        <f aca="false">M696/L696*100</f>
        <v>100</v>
      </c>
    </row>
    <row r="697" s="323" customFormat="true" ht="11.25" hidden="true" customHeight="false" outlineLevel="0" collapsed="false">
      <c r="A697" s="317" t="s">
        <v>2106</v>
      </c>
      <c r="B697" s="239"/>
      <c r="C697" s="239"/>
      <c r="D697" s="240"/>
      <c r="E697" s="130"/>
      <c r="F697" s="241"/>
      <c r="G697" s="134"/>
      <c r="H697" s="134"/>
      <c r="I697" s="325" t="n">
        <v>135</v>
      </c>
      <c r="J697" s="325" t="n">
        <v>-4.5</v>
      </c>
      <c r="K697" s="244"/>
      <c r="L697" s="244" t="n">
        <f aca="false">I697+J697+K697</f>
        <v>130.5</v>
      </c>
      <c r="M697" s="244" t="n">
        <v>130.5</v>
      </c>
      <c r="N697" s="244" t="n">
        <v>130.5</v>
      </c>
      <c r="O697" s="267" t="n">
        <f aca="false">M697/L697*100</f>
        <v>100</v>
      </c>
    </row>
    <row r="698" s="266" customFormat="true" ht="12.75" hidden="true" customHeight="false" outlineLevel="0" collapsed="false">
      <c r="A698" s="249" t="s">
        <v>1856</v>
      </c>
      <c r="B698" s="430" t="s">
        <v>2060</v>
      </c>
      <c r="C698" s="463" t="s">
        <v>1835</v>
      </c>
      <c r="D698" s="356" t="s">
        <v>1835</v>
      </c>
      <c r="E698" s="356" t="s">
        <v>2147</v>
      </c>
      <c r="F698" s="357" t="s">
        <v>1754</v>
      </c>
      <c r="G698" s="358" t="s">
        <v>1857</v>
      </c>
      <c r="H698" s="359"/>
      <c r="I698" s="360" t="n">
        <f aca="false">I699</f>
        <v>750</v>
      </c>
      <c r="J698" s="360" t="n">
        <f aca="false">J699</f>
        <v>0</v>
      </c>
      <c r="K698" s="233" t="n">
        <f aca="false">K699</f>
        <v>0</v>
      </c>
      <c r="L698" s="233" t="n">
        <f aca="false">L699</f>
        <v>750</v>
      </c>
      <c r="M698" s="233" t="n">
        <f aca="false">M699</f>
        <v>738.2</v>
      </c>
      <c r="N698" s="233" t="str">
        <f aca="false">N699</f>
        <v>х</v>
      </c>
      <c r="O698" s="435" t="n">
        <f aca="false">M698/L698*100</f>
        <v>98.4266666666667</v>
      </c>
    </row>
    <row r="699" s="266" customFormat="true" ht="15" hidden="true" customHeight="true" outlineLevel="0" collapsed="false">
      <c r="A699" s="249" t="s">
        <v>1780</v>
      </c>
      <c r="B699" s="430" t="s">
        <v>2060</v>
      </c>
      <c r="C699" s="463" t="s">
        <v>1835</v>
      </c>
      <c r="D699" s="356" t="s">
        <v>1835</v>
      </c>
      <c r="E699" s="356" t="s">
        <v>2147</v>
      </c>
      <c r="F699" s="357" t="s">
        <v>1754</v>
      </c>
      <c r="G699" s="358" t="s">
        <v>1857</v>
      </c>
      <c r="H699" s="359" t="n">
        <v>200</v>
      </c>
      <c r="I699" s="360" t="n">
        <f aca="false">I700</f>
        <v>750</v>
      </c>
      <c r="J699" s="360" t="n">
        <f aca="false">J700</f>
        <v>0</v>
      </c>
      <c r="K699" s="233" t="n">
        <f aca="false">K700</f>
        <v>0</v>
      </c>
      <c r="L699" s="233" t="n">
        <f aca="false">L700</f>
        <v>750</v>
      </c>
      <c r="M699" s="233" t="n">
        <f aca="false">M700</f>
        <v>738.2</v>
      </c>
      <c r="N699" s="233" t="str">
        <f aca="false">N700</f>
        <v>х</v>
      </c>
      <c r="O699" s="435" t="n">
        <f aca="false">M699/L699*100</f>
        <v>98.4266666666667</v>
      </c>
    </row>
    <row r="700" s="269" customFormat="true" ht="15" hidden="true" customHeight="true" outlineLevel="0" collapsed="false">
      <c r="A700" s="189" t="s">
        <v>1783</v>
      </c>
      <c r="B700" s="234" t="s">
        <v>2060</v>
      </c>
      <c r="C700" s="234" t="s">
        <v>1835</v>
      </c>
      <c r="D700" s="235" t="s">
        <v>1835</v>
      </c>
      <c r="E700" s="228" t="s">
        <v>2147</v>
      </c>
      <c r="F700" s="229" t="s">
        <v>1754</v>
      </c>
      <c r="G700" s="230" t="s">
        <v>1857</v>
      </c>
      <c r="H700" s="231" t="n">
        <v>244</v>
      </c>
      <c r="I700" s="232" t="n">
        <v>750</v>
      </c>
      <c r="J700" s="232"/>
      <c r="K700" s="195"/>
      <c r="L700" s="195" t="n">
        <f aca="false">I700+J700+K700</f>
        <v>750</v>
      </c>
      <c r="M700" s="195" t="n">
        <v>738.2</v>
      </c>
      <c r="N700" s="195" t="s">
        <v>1748</v>
      </c>
      <c r="O700" s="337" t="n">
        <f aca="false">M700/L700*100</f>
        <v>98.4266666666667</v>
      </c>
    </row>
    <row r="701" s="266" customFormat="true" ht="12.75" hidden="true" customHeight="false" outlineLevel="0" collapsed="false">
      <c r="A701" s="568" t="s">
        <v>2144</v>
      </c>
      <c r="B701" s="430" t="s">
        <v>2060</v>
      </c>
      <c r="C701" s="430" t="s">
        <v>1835</v>
      </c>
      <c r="D701" s="431" t="s">
        <v>1835</v>
      </c>
      <c r="E701" s="585" t="s">
        <v>2147</v>
      </c>
      <c r="F701" s="586" t="s">
        <v>1754</v>
      </c>
      <c r="G701" s="587" t="s">
        <v>2145</v>
      </c>
      <c r="H701" s="587"/>
      <c r="I701" s="588" t="n">
        <f aca="false">I702</f>
        <v>310.1</v>
      </c>
      <c r="J701" s="588" t="n">
        <f aca="false">J702</f>
        <v>0</v>
      </c>
      <c r="K701" s="233" t="n">
        <f aca="false">K702</f>
        <v>0</v>
      </c>
      <c r="L701" s="233" t="n">
        <f aca="false">L702</f>
        <v>310.1</v>
      </c>
      <c r="M701" s="233" t="n">
        <f aca="false">M702</f>
        <v>306</v>
      </c>
      <c r="N701" s="233" t="n">
        <f aca="false">N702</f>
        <v>306</v>
      </c>
      <c r="O701" s="435" t="n">
        <f aca="false">M701/L701*100</f>
        <v>98.6778458561754</v>
      </c>
    </row>
    <row r="702" s="266" customFormat="true" ht="24" hidden="true" customHeight="false" outlineLevel="0" collapsed="false">
      <c r="A702" s="438" t="s">
        <v>1896</v>
      </c>
      <c r="B702" s="430" t="s">
        <v>2060</v>
      </c>
      <c r="C702" s="430" t="s">
        <v>1835</v>
      </c>
      <c r="D702" s="431" t="s">
        <v>1835</v>
      </c>
      <c r="E702" s="356" t="s">
        <v>2147</v>
      </c>
      <c r="F702" s="357" t="s">
        <v>1754</v>
      </c>
      <c r="G702" s="358" t="s">
        <v>2145</v>
      </c>
      <c r="H702" s="358" t="s">
        <v>1897</v>
      </c>
      <c r="I702" s="360" t="n">
        <f aca="false">I703</f>
        <v>310.1</v>
      </c>
      <c r="J702" s="360" t="n">
        <f aca="false">J703</f>
        <v>0</v>
      </c>
      <c r="K702" s="233" t="n">
        <f aca="false">K703</f>
        <v>0</v>
      </c>
      <c r="L702" s="233" t="n">
        <f aca="false">L703</f>
        <v>310.1</v>
      </c>
      <c r="M702" s="233" t="n">
        <f aca="false">M703</f>
        <v>306</v>
      </c>
      <c r="N702" s="233" t="n">
        <f aca="false">N703</f>
        <v>306</v>
      </c>
      <c r="O702" s="435" t="n">
        <f aca="false">M702/L702*100</f>
        <v>98.6778458561754</v>
      </c>
    </row>
    <row r="703" s="269" customFormat="true" ht="12.75" hidden="true" customHeight="true" outlineLevel="0" collapsed="false">
      <c r="A703" s="328" t="s">
        <v>1917</v>
      </c>
      <c r="B703" s="234" t="s">
        <v>2060</v>
      </c>
      <c r="C703" s="234" t="s">
        <v>1835</v>
      </c>
      <c r="D703" s="235" t="s">
        <v>1835</v>
      </c>
      <c r="E703" s="228" t="s">
        <v>2147</v>
      </c>
      <c r="F703" s="229" t="s">
        <v>1754</v>
      </c>
      <c r="G703" s="230" t="s">
        <v>2145</v>
      </c>
      <c r="H703" s="230" t="s">
        <v>1918</v>
      </c>
      <c r="I703" s="232" t="n">
        <f aca="false">I704</f>
        <v>310.1</v>
      </c>
      <c r="J703" s="232" t="n">
        <f aca="false">J704</f>
        <v>0</v>
      </c>
      <c r="K703" s="195" t="n">
        <f aca="false">K704</f>
        <v>0</v>
      </c>
      <c r="L703" s="195" t="n">
        <f aca="false">L704</f>
        <v>310.1</v>
      </c>
      <c r="M703" s="195" t="n">
        <f aca="false">M704</f>
        <v>306</v>
      </c>
      <c r="N703" s="195" t="n">
        <f aca="false">N704</f>
        <v>306</v>
      </c>
      <c r="O703" s="337" t="n">
        <f aca="false">M703/L703*100</f>
        <v>98.6778458561754</v>
      </c>
    </row>
    <row r="704" s="323" customFormat="true" ht="11.25" hidden="true" customHeight="false" outlineLevel="0" collapsed="false">
      <c r="A704" s="317" t="s">
        <v>2106</v>
      </c>
      <c r="B704" s="239"/>
      <c r="C704" s="239"/>
      <c r="D704" s="240"/>
      <c r="E704" s="130"/>
      <c r="F704" s="241"/>
      <c r="G704" s="134"/>
      <c r="H704" s="134"/>
      <c r="I704" s="325" t="n">
        <v>310.1</v>
      </c>
      <c r="J704" s="325"/>
      <c r="K704" s="244"/>
      <c r="L704" s="244" t="n">
        <f aca="false">I704+J704+K704</f>
        <v>310.1</v>
      </c>
      <c r="M704" s="244" t="n">
        <v>306</v>
      </c>
      <c r="N704" s="244" t="n">
        <v>306</v>
      </c>
      <c r="O704" s="267" t="n">
        <f aca="false">M704/L704*100</f>
        <v>98.6778458561754</v>
      </c>
    </row>
    <row r="705" s="266" customFormat="true" ht="14.25" hidden="true" customHeight="true" outlineLevel="0" collapsed="false">
      <c r="A705" s="559" t="s">
        <v>2150</v>
      </c>
      <c r="B705" s="537" t="s">
        <v>2060</v>
      </c>
      <c r="C705" s="537" t="s">
        <v>1835</v>
      </c>
      <c r="D705" s="555" t="s">
        <v>1835</v>
      </c>
      <c r="E705" s="594" t="s">
        <v>2151</v>
      </c>
      <c r="F705" s="595" t="s">
        <v>1754</v>
      </c>
      <c r="G705" s="596" t="s">
        <v>1755</v>
      </c>
      <c r="H705" s="603"/>
      <c r="I705" s="604" t="n">
        <f aca="false">I710+I706</f>
        <v>222.1</v>
      </c>
      <c r="J705" s="604" t="n">
        <f aca="false">J710+J706</f>
        <v>4.5</v>
      </c>
      <c r="K705" s="542" t="n">
        <f aca="false">K710+K706</f>
        <v>0</v>
      </c>
      <c r="L705" s="542" t="n">
        <f aca="false">L710+L706</f>
        <v>226.6</v>
      </c>
      <c r="M705" s="542" t="n">
        <f aca="false">M710+M706</f>
        <v>226.6</v>
      </c>
      <c r="N705" s="542" t="n">
        <f aca="false">N710</f>
        <v>147.1</v>
      </c>
      <c r="O705" s="579" t="n">
        <f aca="false">M705/L705*100</f>
        <v>100</v>
      </c>
    </row>
    <row r="706" s="266" customFormat="true" ht="17.25" hidden="true" customHeight="true" outlineLevel="0" collapsed="false">
      <c r="A706" s="568" t="s">
        <v>2148</v>
      </c>
      <c r="B706" s="430" t="s">
        <v>2060</v>
      </c>
      <c r="C706" s="430" t="s">
        <v>1835</v>
      </c>
      <c r="D706" s="431" t="s">
        <v>1835</v>
      </c>
      <c r="E706" s="585" t="s">
        <v>2151</v>
      </c>
      <c r="F706" s="586" t="s">
        <v>1754</v>
      </c>
      <c r="G706" s="587" t="s">
        <v>2149</v>
      </c>
      <c r="H706" s="587"/>
      <c r="I706" s="588" t="n">
        <f aca="false">I707</f>
        <v>75</v>
      </c>
      <c r="J706" s="588" t="n">
        <f aca="false">J707</f>
        <v>4.5</v>
      </c>
      <c r="K706" s="233" t="n">
        <f aca="false">K707</f>
        <v>0</v>
      </c>
      <c r="L706" s="233" t="n">
        <f aca="false">L707</f>
        <v>79.5</v>
      </c>
      <c r="M706" s="233" t="n">
        <f aca="false">M707</f>
        <v>79.5</v>
      </c>
      <c r="N706" s="233" t="n">
        <f aca="false">N707</f>
        <v>79.5</v>
      </c>
      <c r="O706" s="435" t="n">
        <f aca="false">M706/L706*100</f>
        <v>100</v>
      </c>
    </row>
    <row r="707" s="266" customFormat="true" ht="24" hidden="true" customHeight="false" outlineLevel="0" collapsed="false">
      <c r="A707" s="438" t="s">
        <v>1896</v>
      </c>
      <c r="B707" s="430" t="s">
        <v>2060</v>
      </c>
      <c r="C707" s="430" t="s">
        <v>1835</v>
      </c>
      <c r="D707" s="431" t="s">
        <v>1835</v>
      </c>
      <c r="E707" s="356" t="s">
        <v>2151</v>
      </c>
      <c r="F707" s="357" t="s">
        <v>1754</v>
      </c>
      <c r="G707" s="358" t="s">
        <v>2149</v>
      </c>
      <c r="H707" s="358" t="s">
        <v>1897</v>
      </c>
      <c r="I707" s="360" t="n">
        <f aca="false">I708</f>
        <v>75</v>
      </c>
      <c r="J707" s="360" t="n">
        <f aca="false">J708</f>
        <v>4.5</v>
      </c>
      <c r="K707" s="233" t="n">
        <f aca="false">K708</f>
        <v>0</v>
      </c>
      <c r="L707" s="233" t="n">
        <f aca="false">L708</f>
        <v>79.5</v>
      </c>
      <c r="M707" s="233" t="n">
        <f aca="false">M708</f>
        <v>79.5</v>
      </c>
      <c r="N707" s="233" t="n">
        <f aca="false">N708</f>
        <v>79.5</v>
      </c>
      <c r="O707" s="435" t="n">
        <f aca="false">M707/L707*100</f>
        <v>100</v>
      </c>
    </row>
    <row r="708" s="269" customFormat="true" ht="16.5" hidden="true" customHeight="true" outlineLevel="0" collapsed="false">
      <c r="A708" s="328" t="s">
        <v>1917</v>
      </c>
      <c r="B708" s="234" t="s">
        <v>2060</v>
      </c>
      <c r="C708" s="234" t="s">
        <v>1835</v>
      </c>
      <c r="D708" s="235" t="s">
        <v>1835</v>
      </c>
      <c r="E708" s="228" t="s">
        <v>2151</v>
      </c>
      <c r="F708" s="229" t="s">
        <v>1754</v>
      </c>
      <c r="G708" s="230" t="s">
        <v>2149</v>
      </c>
      <c r="H708" s="230" t="s">
        <v>1918</v>
      </c>
      <c r="I708" s="232" t="n">
        <f aca="false">I709</f>
        <v>75</v>
      </c>
      <c r="J708" s="232" t="n">
        <f aca="false">J709</f>
        <v>4.5</v>
      </c>
      <c r="K708" s="195" t="n">
        <f aca="false">K709</f>
        <v>0</v>
      </c>
      <c r="L708" s="195" t="n">
        <f aca="false">L709</f>
        <v>79.5</v>
      </c>
      <c r="M708" s="195" t="n">
        <f aca="false">M709</f>
        <v>79.5</v>
      </c>
      <c r="N708" s="195" t="n">
        <f aca="false">N709</f>
        <v>79.5</v>
      </c>
      <c r="O708" s="337" t="n">
        <f aca="false">M708/L708*100</f>
        <v>100</v>
      </c>
    </row>
    <row r="709" s="323" customFormat="true" ht="11.25" hidden="true" customHeight="false" outlineLevel="0" collapsed="false">
      <c r="A709" s="317" t="s">
        <v>2106</v>
      </c>
      <c r="B709" s="239"/>
      <c r="C709" s="239"/>
      <c r="D709" s="240"/>
      <c r="E709" s="130"/>
      <c r="F709" s="241"/>
      <c r="G709" s="134"/>
      <c r="H709" s="134"/>
      <c r="I709" s="325" t="n">
        <v>75</v>
      </c>
      <c r="J709" s="325" t="n">
        <v>4.5</v>
      </c>
      <c r="K709" s="244"/>
      <c r="L709" s="195" t="n">
        <f aca="false">I709+J709+K709</f>
        <v>79.5</v>
      </c>
      <c r="M709" s="244" t="n">
        <v>79.5</v>
      </c>
      <c r="N709" s="244" t="n">
        <v>79.5</v>
      </c>
      <c r="O709" s="267" t="n">
        <f aca="false">M709/L709*100</f>
        <v>100</v>
      </c>
    </row>
    <row r="710" s="266" customFormat="true" ht="12.75" hidden="true" customHeight="false" outlineLevel="0" collapsed="false">
      <c r="A710" s="568" t="s">
        <v>2144</v>
      </c>
      <c r="B710" s="430" t="s">
        <v>2060</v>
      </c>
      <c r="C710" s="430" t="s">
        <v>1835</v>
      </c>
      <c r="D710" s="431" t="s">
        <v>1835</v>
      </c>
      <c r="E710" s="585" t="s">
        <v>2151</v>
      </c>
      <c r="F710" s="586" t="s">
        <v>1754</v>
      </c>
      <c r="G710" s="587" t="s">
        <v>2145</v>
      </c>
      <c r="H710" s="587"/>
      <c r="I710" s="588" t="n">
        <f aca="false">I711</f>
        <v>147.1</v>
      </c>
      <c r="J710" s="588" t="n">
        <f aca="false">J711</f>
        <v>0</v>
      </c>
      <c r="K710" s="233" t="n">
        <f aca="false">K711</f>
        <v>0</v>
      </c>
      <c r="L710" s="233" t="n">
        <f aca="false">L711</f>
        <v>147.1</v>
      </c>
      <c r="M710" s="233" t="n">
        <f aca="false">M711</f>
        <v>147.1</v>
      </c>
      <c r="N710" s="233" t="n">
        <f aca="false">N711</f>
        <v>147.1</v>
      </c>
      <c r="O710" s="435" t="n">
        <f aca="false">M710/L710*100</f>
        <v>100</v>
      </c>
    </row>
    <row r="711" s="266" customFormat="true" ht="24" hidden="true" customHeight="false" outlineLevel="0" collapsed="false">
      <c r="A711" s="438" t="s">
        <v>1896</v>
      </c>
      <c r="B711" s="430" t="s">
        <v>2060</v>
      </c>
      <c r="C711" s="430" t="s">
        <v>1835</v>
      </c>
      <c r="D711" s="431" t="s">
        <v>1835</v>
      </c>
      <c r="E711" s="356" t="s">
        <v>2151</v>
      </c>
      <c r="F711" s="357" t="s">
        <v>1754</v>
      </c>
      <c r="G711" s="358" t="s">
        <v>2145</v>
      </c>
      <c r="H711" s="358" t="s">
        <v>1897</v>
      </c>
      <c r="I711" s="360" t="n">
        <f aca="false">I712</f>
        <v>147.1</v>
      </c>
      <c r="J711" s="360" t="n">
        <f aca="false">J712</f>
        <v>0</v>
      </c>
      <c r="K711" s="233" t="n">
        <f aca="false">K712</f>
        <v>0</v>
      </c>
      <c r="L711" s="233" t="n">
        <f aca="false">L712</f>
        <v>147.1</v>
      </c>
      <c r="M711" s="233" t="n">
        <f aca="false">M712</f>
        <v>147.1</v>
      </c>
      <c r="N711" s="233" t="n">
        <f aca="false">N712</f>
        <v>147.1</v>
      </c>
      <c r="O711" s="435" t="n">
        <f aca="false">M711/L711*100</f>
        <v>100</v>
      </c>
    </row>
    <row r="712" s="269" customFormat="true" ht="14.25" hidden="true" customHeight="true" outlineLevel="0" collapsed="false">
      <c r="A712" s="328" t="s">
        <v>1917</v>
      </c>
      <c r="B712" s="190" t="s">
        <v>2060</v>
      </c>
      <c r="C712" s="190" t="s">
        <v>1835</v>
      </c>
      <c r="D712" s="191" t="s">
        <v>1835</v>
      </c>
      <c r="E712" s="228" t="s">
        <v>2151</v>
      </c>
      <c r="F712" s="229" t="s">
        <v>1754</v>
      </c>
      <c r="G712" s="230" t="s">
        <v>2145</v>
      </c>
      <c r="H712" s="230" t="s">
        <v>1918</v>
      </c>
      <c r="I712" s="232" t="n">
        <f aca="false">I713</f>
        <v>147.1</v>
      </c>
      <c r="J712" s="232" t="n">
        <f aca="false">J713</f>
        <v>0</v>
      </c>
      <c r="K712" s="195" t="n">
        <f aca="false">K713</f>
        <v>0</v>
      </c>
      <c r="L712" s="195" t="n">
        <f aca="false">L713</f>
        <v>147.1</v>
      </c>
      <c r="M712" s="195" t="n">
        <f aca="false">M713</f>
        <v>147.1</v>
      </c>
      <c r="N712" s="195" t="n">
        <f aca="false">N713</f>
        <v>147.1</v>
      </c>
      <c r="O712" s="337" t="n">
        <f aca="false">M712/L712*100</f>
        <v>100</v>
      </c>
    </row>
    <row r="713" s="323" customFormat="true" ht="11.25" hidden="true" customHeight="false" outlineLevel="0" collapsed="false">
      <c r="A713" s="317" t="s">
        <v>2106</v>
      </c>
      <c r="B713" s="312"/>
      <c r="C713" s="312"/>
      <c r="D713" s="313"/>
      <c r="E713" s="130"/>
      <c r="F713" s="241"/>
      <c r="G713" s="134"/>
      <c r="H713" s="134"/>
      <c r="I713" s="325" t="n">
        <v>147.1</v>
      </c>
      <c r="J713" s="325"/>
      <c r="K713" s="244"/>
      <c r="L713" s="244" t="n">
        <f aca="false">I713+J713+K713</f>
        <v>147.1</v>
      </c>
      <c r="M713" s="244" t="n">
        <v>147.1</v>
      </c>
      <c r="N713" s="244" t="n">
        <v>147.1</v>
      </c>
      <c r="O713" s="267" t="n">
        <f aca="false">M713/L713*100</f>
        <v>100</v>
      </c>
    </row>
    <row r="714" s="266" customFormat="true" ht="20.25" hidden="false" customHeight="true" outlineLevel="0" collapsed="false">
      <c r="A714" s="559" t="s">
        <v>2152</v>
      </c>
      <c r="B714" s="537" t="s">
        <v>2060</v>
      </c>
      <c r="C714" s="537" t="s">
        <v>1835</v>
      </c>
      <c r="D714" s="537" t="s">
        <v>1925</v>
      </c>
      <c r="E714" s="537"/>
      <c r="F714" s="537"/>
      <c r="G714" s="537"/>
      <c r="H714" s="537"/>
      <c r="I714" s="541" t="n">
        <f aca="false">I715+I725+I748+I779+I793+I799</f>
        <v>2687.6</v>
      </c>
      <c r="J714" s="541" t="n">
        <f aca="false">J715+J725+J748+J779+J793+J799</f>
        <v>-2</v>
      </c>
      <c r="K714" s="542" t="n">
        <f aca="false">K715+K725+K748+K779+K793+K799</f>
        <v>0</v>
      </c>
      <c r="L714" s="542" t="n">
        <f aca="false">L715+L725+L748+L779+L793+L799</f>
        <v>2685.6</v>
      </c>
      <c r="M714" s="542" t="n">
        <f aca="false">M715+M725+M748+M779+M793+M799</f>
        <v>2683.6</v>
      </c>
      <c r="N714" s="542" t="s">
        <v>1748</v>
      </c>
      <c r="O714" s="579" t="n">
        <f aca="false">M714/L714*100</f>
        <v>99.9255287459041</v>
      </c>
    </row>
    <row r="715" customFormat="false" ht="13.5" hidden="true" customHeight="true" outlineLevel="0" collapsed="false">
      <c r="A715" s="201" t="s">
        <v>2153</v>
      </c>
      <c r="B715" s="290" t="s">
        <v>2060</v>
      </c>
      <c r="C715" s="290" t="s">
        <v>1835</v>
      </c>
      <c r="D715" s="291" t="s">
        <v>1925</v>
      </c>
      <c r="E715" s="329" t="s">
        <v>1933</v>
      </c>
      <c r="F715" s="330" t="s">
        <v>1754</v>
      </c>
      <c r="G715" s="331" t="s">
        <v>1755</v>
      </c>
      <c r="H715" s="331"/>
      <c r="I715" s="367" t="n">
        <f aca="false">I716</f>
        <v>54.8</v>
      </c>
      <c r="J715" s="367" t="n">
        <f aca="false">J716</f>
        <v>0</v>
      </c>
      <c r="K715" s="163" t="n">
        <f aca="false">K716</f>
        <v>0</v>
      </c>
      <c r="L715" s="163" t="n">
        <f aca="false">L716</f>
        <v>54.8</v>
      </c>
      <c r="M715" s="163" t="n">
        <f aca="false">M716</f>
        <v>54.8</v>
      </c>
      <c r="N715" s="163" t="str">
        <f aca="false">N716</f>
        <v>х</v>
      </c>
      <c r="O715" s="164" t="n">
        <f aca="false">M715/L715*100</f>
        <v>100</v>
      </c>
    </row>
    <row r="716" customFormat="false" ht="12.75" hidden="true" customHeight="false" outlineLevel="0" collapsed="false">
      <c r="A716" s="210" t="s">
        <v>2144</v>
      </c>
      <c r="B716" s="211" t="s">
        <v>2060</v>
      </c>
      <c r="C716" s="211" t="s">
        <v>1835</v>
      </c>
      <c r="D716" s="212" t="s">
        <v>1925</v>
      </c>
      <c r="E716" s="332" t="s">
        <v>1933</v>
      </c>
      <c r="F716" s="333" t="s">
        <v>1754</v>
      </c>
      <c r="G716" s="334" t="s">
        <v>2145</v>
      </c>
      <c r="H716" s="334"/>
      <c r="I716" s="353" t="n">
        <f aca="false">I717+I719</f>
        <v>54.8</v>
      </c>
      <c r="J716" s="353" t="n">
        <f aca="false">J717+J719</f>
        <v>0</v>
      </c>
      <c r="K716" s="179" t="n">
        <f aca="false">K717+K719</f>
        <v>0</v>
      </c>
      <c r="L716" s="179" t="n">
        <f aca="false">L717+L719</f>
        <v>54.8</v>
      </c>
      <c r="M716" s="179" t="n">
        <f aca="false">M717+M719</f>
        <v>54.8</v>
      </c>
      <c r="N716" s="179" t="s">
        <v>1748</v>
      </c>
      <c r="O716" s="180" t="n">
        <f aca="false">M716/L716*100</f>
        <v>100</v>
      </c>
      <c r="P716" s="266"/>
    </row>
    <row r="717" customFormat="false" ht="15" hidden="true" customHeight="true" outlineLevel="0" collapsed="false">
      <c r="A717" s="181" t="s">
        <v>1780</v>
      </c>
      <c r="B717" s="221" t="s">
        <v>2060</v>
      </c>
      <c r="C717" s="221" t="s">
        <v>1835</v>
      </c>
      <c r="D717" s="222" t="s">
        <v>1925</v>
      </c>
      <c r="E717" s="223" t="s">
        <v>1933</v>
      </c>
      <c r="F717" s="224" t="s">
        <v>1754</v>
      </c>
      <c r="G717" s="225" t="s">
        <v>2145</v>
      </c>
      <c r="H717" s="263" t="n">
        <v>200</v>
      </c>
      <c r="I717" s="264" t="n">
        <f aca="false">I718</f>
        <v>24</v>
      </c>
      <c r="J717" s="264" t="n">
        <f aca="false">J718</f>
        <v>0</v>
      </c>
      <c r="K717" s="187" t="n">
        <f aca="false">K718</f>
        <v>0</v>
      </c>
      <c r="L717" s="187" t="n">
        <f aca="false">L718</f>
        <v>24</v>
      </c>
      <c r="M717" s="187" t="n">
        <f aca="false">M718</f>
        <v>24</v>
      </c>
      <c r="N717" s="187" t="str">
        <f aca="false">N718</f>
        <v>х</v>
      </c>
      <c r="O717" s="188" t="n">
        <f aca="false">M717/L717*100</f>
        <v>100</v>
      </c>
    </row>
    <row r="718" s="219" customFormat="true" ht="13.5" hidden="true" customHeight="true" outlineLevel="0" collapsed="false">
      <c r="A718" s="189" t="s">
        <v>1783</v>
      </c>
      <c r="B718" s="234" t="s">
        <v>2060</v>
      </c>
      <c r="C718" s="234" t="s">
        <v>1835</v>
      </c>
      <c r="D718" s="235" t="s">
        <v>1925</v>
      </c>
      <c r="E718" s="228" t="s">
        <v>1933</v>
      </c>
      <c r="F718" s="229" t="s">
        <v>1754</v>
      </c>
      <c r="G718" s="230" t="s">
        <v>2145</v>
      </c>
      <c r="H718" s="231" t="n">
        <v>244</v>
      </c>
      <c r="I718" s="232" t="n">
        <v>24</v>
      </c>
      <c r="J718" s="232"/>
      <c r="K718" s="195"/>
      <c r="L718" s="195" t="n">
        <f aca="false">I718+J718+K718</f>
        <v>24</v>
      </c>
      <c r="M718" s="195" t="n">
        <v>24</v>
      </c>
      <c r="N718" s="195" t="s">
        <v>1748</v>
      </c>
      <c r="O718" s="196" t="n">
        <f aca="false">M718/L718*100</f>
        <v>100</v>
      </c>
    </row>
    <row r="719" customFormat="false" ht="24" hidden="true" customHeight="false" outlineLevel="0" collapsed="false">
      <c r="A719" s="327" t="s">
        <v>1896</v>
      </c>
      <c r="B719" s="221" t="s">
        <v>2060</v>
      </c>
      <c r="C719" s="221" t="s">
        <v>1835</v>
      </c>
      <c r="D719" s="222" t="s">
        <v>1925</v>
      </c>
      <c r="E719" s="223" t="s">
        <v>1933</v>
      </c>
      <c r="F719" s="224" t="s">
        <v>1754</v>
      </c>
      <c r="G719" s="225" t="s">
        <v>2145</v>
      </c>
      <c r="H719" s="225" t="s">
        <v>1897</v>
      </c>
      <c r="I719" s="264" t="n">
        <f aca="false">I720</f>
        <v>30.8</v>
      </c>
      <c r="J719" s="264" t="n">
        <f aca="false">J720</f>
        <v>0</v>
      </c>
      <c r="K719" s="187" t="n">
        <f aca="false">K720</f>
        <v>0</v>
      </c>
      <c r="L719" s="187" t="n">
        <f aca="false">L720</f>
        <v>30.8</v>
      </c>
      <c r="M719" s="187" t="n">
        <f aca="false">M720</f>
        <v>30.8</v>
      </c>
      <c r="N719" s="187" t="n">
        <f aca="false">N720</f>
        <v>30.8</v>
      </c>
      <c r="O719" s="188" t="n">
        <f aca="false">M719/L719*100</f>
        <v>100</v>
      </c>
    </row>
    <row r="720" s="219" customFormat="true" ht="12" hidden="true" customHeight="true" outlineLevel="0" collapsed="false">
      <c r="A720" s="328" t="s">
        <v>2047</v>
      </c>
      <c r="B720" s="234" t="s">
        <v>2060</v>
      </c>
      <c r="C720" s="234" t="s">
        <v>1835</v>
      </c>
      <c r="D720" s="235" t="s">
        <v>1925</v>
      </c>
      <c r="E720" s="228" t="s">
        <v>1933</v>
      </c>
      <c r="F720" s="229" t="s">
        <v>1754</v>
      </c>
      <c r="G720" s="230" t="s">
        <v>2145</v>
      </c>
      <c r="H720" s="230" t="s">
        <v>1918</v>
      </c>
      <c r="I720" s="232" t="n">
        <f aca="false">SUM(I721:I724)</f>
        <v>30.8</v>
      </c>
      <c r="J720" s="232" t="n">
        <f aca="false">SUM(J721:J724)</f>
        <v>0</v>
      </c>
      <c r="K720" s="195" t="n">
        <f aca="false">SUM(K721:K724)</f>
        <v>0</v>
      </c>
      <c r="L720" s="195" t="n">
        <f aca="false">SUM(L721:L724)</f>
        <v>30.8</v>
      </c>
      <c r="M720" s="195" t="n">
        <f aca="false">SUM(M721:M724)</f>
        <v>30.8</v>
      </c>
      <c r="N720" s="195" t="n">
        <f aca="false">SUM(N721:N724)</f>
        <v>30.8</v>
      </c>
      <c r="O720" s="196" t="n">
        <f aca="false">M720/L720*100</f>
        <v>100</v>
      </c>
    </row>
    <row r="721" s="268" customFormat="true" ht="11.25" hidden="true" customHeight="false" outlineLevel="0" collapsed="false">
      <c r="A721" s="317" t="s">
        <v>2094</v>
      </c>
      <c r="B721" s="239"/>
      <c r="C721" s="239"/>
      <c r="D721" s="240"/>
      <c r="E721" s="130"/>
      <c r="F721" s="241"/>
      <c r="G721" s="134"/>
      <c r="H721" s="134"/>
      <c r="I721" s="325" t="n">
        <v>3</v>
      </c>
      <c r="J721" s="325"/>
      <c r="K721" s="244"/>
      <c r="L721" s="244" t="n">
        <f aca="false">I721+J721+K721</f>
        <v>3</v>
      </c>
      <c r="M721" s="244" t="n">
        <v>3</v>
      </c>
      <c r="N721" s="244" t="n">
        <v>3</v>
      </c>
      <c r="O721" s="245" t="n">
        <f aca="false">M721/L721*100</f>
        <v>100</v>
      </c>
    </row>
    <row r="722" s="268" customFormat="true" ht="11.25" hidden="true" customHeight="false" outlineLevel="0" collapsed="false">
      <c r="A722" s="317" t="s">
        <v>2096</v>
      </c>
      <c r="B722" s="239"/>
      <c r="C722" s="239"/>
      <c r="D722" s="240"/>
      <c r="E722" s="130"/>
      <c r="F722" s="241"/>
      <c r="G722" s="134"/>
      <c r="H722" s="134"/>
      <c r="I722" s="325" t="n">
        <v>2</v>
      </c>
      <c r="J722" s="325"/>
      <c r="K722" s="244"/>
      <c r="L722" s="244" t="n">
        <f aca="false">I722+J722+K722</f>
        <v>2</v>
      </c>
      <c r="M722" s="244" t="n">
        <v>2</v>
      </c>
      <c r="N722" s="244" t="n">
        <v>2</v>
      </c>
      <c r="O722" s="245" t="n">
        <f aca="false">M722/L722*100</f>
        <v>100</v>
      </c>
    </row>
    <row r="723" s="268" customFormat="true" ht="11.25" hidden="true" customHeight="false" outlineLevel="0" collapsed="false">
      <c r="A723" s="317" t="s">
        <v>2154</v>
      </c>
      <c r="B723" s="239"/>
      <c r="C723" s="239"/>
      <c r="D723" s="240"/>
      <c r="E723" s="130"/>
      <c r="F723" s="241"/>
      <c r="G723" s="134"/>
      <c r="H723" s="134"/>
      <c r="I723" s="325" t="n">
        <v>10</v>
      </c>
      <c r="J723" s="325"/>
      <c r="K723" s="244"/>
      <c r="L723" s="244" t="n">
        <f aca="false">I723+J723+K723</f>
        <v>10</v>
      </c>
      <c r="M723" s="244" t="n">
        <v>10</v>
      </c>
      <c r="N723" s="244" t="n">
        <v>10</v>
      </c>
      <c r="O723" s="245" t="n">
        <f aca="false">M723/L723*100</f>
        <v>100</v>
      </c>
    </row>
    <row r="724" s="268" customFormat="true" ht="11.25" hidden="true" customHeight="false" outlineLevel="0" collapsed="false">
      <c r="A724" s="317" t="s">
        <v>2106</v>
      </c>
      <c r="B724" s="239"/>
      <c r="C724" s="239"/>
      <c r="D724" s="240"/>
      <c r="E724" s="130"/>
      <c r="F724" s="241"/>
      <c r="G724" s="134"/>
      <c r="H724" s="134"/>
      <c r="I724" s="325" t="n">
        <v>15.8</v>
      </c>
      <c r="J724" s="325"/>
      <c r="K724" s="244"/>
      <c r="L724" s="244" t="n">
        <f aca="false">I724+J724+K724</f>
        <v>15.8</v>
      </c>
      <c r="M724" s="244" t="n">
        <v>15.8</v>
      </c>
      <c r="N724" s="244" t="n">
        <v>15.8</v>
      </c>
      <c r="O724" s="245" t="n">
        <f aca="false">M724/L724*100</f>
        <v>100</v>
      </c>
    </row>
    <row r="725" customFormat="false" ht="24" hidden="true" customHeight="false" outlineLevel="0" collapsed="false">
      <c r="A725" s="362" t="s">
        <v>2084</v>
      </c>
      <c r="B725" s="290" t="s">
        <v>2060</v>
      </c>
      <c r="C725" s="290" t="s">
        <v>1835</v>
      </c>
      <c r="D725" s="291" t="s">
        <v>1925</v>
      </c>
      <c r="E725" s="329" t="s">
        <v>2085</v>
      </c>
      <c r="F725" s="330" t="s">
        <v>1754</v>
      </c>
      <c r="G725" s="331" t="s">
        <v>1755</v>
      </c>
      <c r="H725" s="331"/>
      <c r="I725" s="367" t="n">
        <f aca="false">I726+I731</f>
        <v>463</v>
      </c>
      <c r="J725" s="367" t="n">
        <f aca="false">J726+J731</f>
        <v>0</v>
      </c>
      <c r="K725" s="163" t="n">
        <f aca="false">K726+K731</f>
        <v>0</v>
      </c>
      <c r="L725" s="163" t="n">
        <f aca="false">L726+L731</f>
        <v>463</v>
      </c>
      <c r="M725" s="163" t="n">
        <f aca="false">M726+M731</f>
        <v>461</v>
      </c>
      <c r="N725" s="163" t="s">
        <v>1748</v>
      </c>
      <c r="O725" s="164" t="n">
        <f aca="false">M725/L725*100</f>
        <v>99.5680345572354</v>
      </c>
      <c r="P725" s="266"/>
    </row>
    <row r="726" customFormat="false" ht="12.75" hidden="true" customHeight="false" outlineLevel="0" collapsed="false">
      <c r="A726" s="260" t="s">
        <v>1856</v>
      </c>
      <c r="B726" s="211" t="s">
        <v>2060</v>
      </c>
      <c r="C726" s="211" t="s">
        <v>1835</v>
      </c>
      <c r="D726" s="212" t="s">
        <v>1925</v>
      </c>
      <c r="E726" s="213" t="s">
        <v>2085</v>
      </c>
      <c r="F726" s="214" t="s">
        <v>1754</v>
      </c>
      <c r="G726" s="215" t="s">
        <v>1857</v>
      </c>
      <c r="H726" s="261"/>
      <c r="I726" s="262" t="n">
        <f aca="false">I727+I729</f>
        <v>113.8</v>
      </c>
      <c r="J726" s="262" t="n">
        <f aca="false">J727+J729</f>
        <v>0</v>
      </c>
      <c r="K726" s="179" t="n">
        <f aca="false">K727+K729</f>
        <v>0</v>
      </c>
      <c r="L726" s="179" t="n">
        <f aca="false">L727+L729</f>
        <v>113.8</v>
      </c>
      <c r="M726" s="179" t="n">
        <f aca="false">M727+M729</f>
        <v>113.8</v>
      </c>
      <c r="N726" s="179" t="s">
        <v>1748</v>
      </c>
      <c r="O726" s="180" t="n">
        <f aca="false">M726/L726*100</f>
        <v>100</v>
      </c>
    </row>
    <row r="727" customFormat="false" ht="15.75" hidden="true" customHeight="true" outlineLevel="0" collapsed="false">
      <c r="A727" s="181" t="s">
        <v>1780</v>
      </c>
      <c r="B727" s="221" t="s">
        <v>2060</v>
      </c>
      <c r="C727" s="221" t="s">
        <v>1835</v>
      </c>
      <c r="D727" s="222" t="s">
        <v>1925</v>
      </c>
      <c r="E727" s="223" t="s">
        <v>2085</v>
      </c>
      <c r="F727" s="224" t="s">
        <v>1754</v>
      </c>
      <c r="G727" s="225" t="s">
        <v>1857</v>
      </c>
      <c r="H727" s="263" t="n">
        <v>200</v>
      </c>
      <c r="I727" s="264" t="n">
        <f aca="false">I728</f>
        <v>59.8</v>
      </c>
      <c r="J727" s="264" t="n">
        <f aca="false">J728</f>
        <v>0</v>
      </c>
      <c r="K727" s="187" t="n">
        <f aca="false">K728</f>
        <v>0</v>
      </c>
      <c r="L727" s="187" t="n">
        <f aca="false">L728</f>
        <v>59.8</v>
      </c>
      <c r="M727" s="187" t="n">
        <f aca="false">M728</f>
        <v>59.8</v>
      </c>
      <c r="N727" s="187" t="str">
        <f aca="false">N728</f>
        <v>х</v>
      </c>
      <c r="O727" s="188" t="n">
        <f aca="false">M727/L727*100</f>
        <v>100</v>
      </c>
    </row>
    <row r="728" s="219" customFormat="true" ht="14.25" hidden="true" customHeight="true" outlineLevel="0" collapsed="false">
      <c r="A728" s="189" t="s">
        <v>1783</v>
      </c>
      <c r="B728" s="234" t="s">
        <v>2060</v>
      </c>
      <c r="C728" s="234" t="s">
        <v>1835</v>
      </c>
      <c r="D728" s="235" t="s">
        <v>1925</v>
      </c>
      <c r="E728" s="228" t="s">
        <v>2085</v>
      </c>
      <c r="F728" s="229" t="s">
        <v>1754</v>
      </c>
      <c r="G728" s="230" t="s">
        <v>1857</v>
      </c>
      <c r="H728" s="231" t="n">
        <v>244</v>
      </c>
      <c r="I728" s="232" t="n">
        <v>59.8</v>
      </c>
      <c r="J728" s="232"/>
      <c r="K728" s="195"/>
      <c r="L728" s="195" t="n">
        <f aca="false">I728+J728+K728</f>
        <v>59.8</v>
      </c>
      <c r="M728" s="195" t="n">
        <v>59.8</v>
      </c>
      <c r="N728" s="195" t="s">
        <v>1748</v>
      </c>
      <c r="O728" s="196" t="n">
        <f aca="false">M728/L728*100</f>
        <v>100</v>
      </c>
    </row>
    <row r="729" customFormat="false" ht="12.75" hidden="true" customHeight="false" outlineLevel="0" collapsed="false">
      <c r="A729" s="181" t="s">
        <v>1861</v>
      </c>
      <c r="B729" s="221" t="s">
        <v>2060</v>
      </c>
      <c r="C729" s="221" t="s">
        <v>1835</v>
      </c>
      <c r="D729" s="222" t="s">
        <v>1925</v>
      </c>
      <c r="E729" s="223" t="s">
        <v>2085</v>
      </c>
      <c r="F729" s="224" t="s">
        <v>1754</v>
      </c>
      <c r="G729" s="225" t="s">
        <v>1857</v>
      </c>
      <c r="H729" s="263" t="n">
        <v>300</v>
      </c>
      <c r="I729" s="264" t="n">
        <f aca="false">I730</f>
        <v>54</v>
      </c>
      <c r="J729" s="264" t="n">
        <f aca="false">J730</f>
        <v>0</v>
      </c>
      <c r="K729" s="187" t="n">
        <f aca="false">K730</f>
        <v>0</v>
      </c>
      <c r="L729" s="187" t="n">
        <f aca="false">L730</f>
        <v>54</v>
      </c>
      <c r="M729" s="187" t="n">
        <f aca="false">M730</f>
        <v>54</v>
      </c>
      <c r="N729" s="187" t="str">
        <f aca="false">N730</f>
        <v>х</v>
      </c>
      <c r="O729" s="188" t="n">
        <f aca="false">M729/L729*100</f>
        <v>100</v>
      </c>
    </row>
    <row r="730" s="219" customFormat="true" ht="16.5" hidden="true" customHeight="true" outlineLevel="0" collapsed="false">
      <c r="A730" s="189" t="s">
        <v>1880</v>
      </c>
      <c r="B730" s="234" t="s">
        <v>2060</v>
      </c>
      <c r="C730" s="234" t="s">
        <v>1835</v>
      </c>
      <c r="D730" s="235" t="s">
        <v>1925</v>
      </c>
      <c r="E730" s="228" t="s">
        <v>2085</v>
      </c>
      <c r="F730" s="229" t="s">
        <v>1754</v>
      </c>
      <c r="G730" s="230" t="s">
        <v>1857</v>
      </c>
      <c r="H730" s="231" t="n">
        <v>350</v>
      </c>
      <c r="I730" s="232" t="n">
        <v>54</v>
      </c>
      <c r="J730" s="232"/>
      <c r="K730" s="195"/>
      <c r="L730" s="195" t="n">
        <f aca="false">I730+J730+K730</f>
        <v>54</v>
      </c>
      <c r="M730" s="195" t="n">
        <v>54</v>
      </c>
      <c r="N730" s="195" t="s">
        <v>1748</v>
      </c>
      <c r="O730" s="196" t="n">
        <f aca="false">M730/L730*100</f>
        <v>100</v>
      </c>
    </row>
    <row r="731" customFormat="false" ht="12.75" hidden="true" customHeight="false" outlineLevel="0" collapsed="false">
      <c r="A731" s="210" t="s">
        <v>2114</v>
      </c>
      <c r="B731" s="211" t="s">
        <v>2060</v>
      </c>
      <c r="C731" s="211" t="s">
        <v>1835</v>
      </c>
      <c r="D731" s="212" t="s">
        <v>1925</v>
      </c>
      <c r="E731" s="332" t="s">
        <v>2085</v>
      </c>
      <c r="F731" s="333" t="s">
        <v>1754</v>
      </c>
      <c r="G731" s="334" t="s">
        <v>2115</v>
      </c>
      <c r="H731" s="334"/>
      <c r="I731" s="353" t="n">
        <f aca="false">I732</f>
        <v>349.2</v>
      </c>
      <c r="J731" s="353" t="n">
        <f aca="false">J732</f>
        <v>0</v>
      </c>
      <c r="K731" s="179" t="n">
        <f aca="false">K732</f>
        <v>0</v>
      </c>
      <c r="L731" s="179" t="n">
        <f aca="false">L732</f>
        <v>349.2</v>
      </c>
      <c r="M731" s="179" t="n">
        <f aca="false">M732</f>
        <v>347.2</v>
      </c>
      <c r="N731" s="179" t="n">
        <f aca="false">N732</f>
        <v>347.2</v>
      </c>
      <c r="O731" s="180" t="n">
        <f aca="false">M731/L731*100</f>
        <v>99.4272623138603</v>
      </c>
    </row>
    <row r="732" customFormat="false" ht="24" hidden="true" customHeight="false" outlineLevel="0" collapsed="false">
      <c r="A732" s="327" t="s">
        <v>1896</v>
      </c>
      <c r="B732" s="221" t="s">
        <v>2060</v>
      </c>
      <c r="C732" s="221" t="s">
        <v>1835</v>
      </c>
      <c r="D732" s="222" t="s">
        <v>1925</v>
      </c>
      <c r="E732" s="223" t="s">
        <v>2085</v>
      </c>
      <c r="F732" s="224" t="s">
        <v>1754</v>
      </c>
      <c r="G732" s="225" t="s">
        <v>2115</v>
      </c>
      <c r="H732" s="225" t="s">
        <v>1897</v>
      </c>
      <c r="I732" s="264" t="n">
        <f aca="false">I733+I747</f>
        <v>349.2</v>
      </c>
      <c r="J732" s="264" t="n">
        <f aca="false">J733+J747</f>
        <v>0</v>
      </c>
      <c r="K732" s="187" t="n">
        <f aca="false">K733+K747</f>
        <v>0</v>
      </c>
      <c r="L732" s="187" t="n">
        <f aca="false">L733+L747</f>
        <v>349.2</v>
      </c>
      <c r="M732" s="187" t="n">
        <f aca="false">M733+M747</f>
        <v>347.2</v>
      </c>
      <c r="N732" s="187" t="n">
        <f aca="false">N733+N747</f>
        <v>347.2</v>
      </c>
      <c r="O732" s="188" t="n">
        <f aca="false">M732/L732*100</f>
        <v>99.4272623138603</v>
      </c>
    </row>
    <row r="733" s="219" customFormat="true" ht="13.5" hidden="true" customHeight="true" outlineLevel="0" collapsed="false">
      <c r="A733" s="328" t="s">
        <v>1917</v>
      </c>
      <c r="B733" s="234" t="s">
        <v>2060</v>
      </c>
      <c r="C733" s="234" t="s">
        <v>1835</v>
      </c>
      <c r="D733" s="235" t="s">
        <v>1925</v>
      </c>
      <c r="E733" s="228" t="s">
        <v>2085</v>
      </c>
      <c r="F733" s="229" t="s">
        <v>1754</v>
      </c>
      <c r="G733" s="230" t="s">
        <v>2115</v>
      </c>
      <c r="H733" s="230" t="s">
        <v>1918</v>
      </c>
      <c r="I733" s="232" t="n">
        <f aca="false">SUM(I734:I746)</f>
        <v>349.2</v>
      </c>
      <c r="J733" s="232" t="n">
        <f aca="false">SUM(J734:J746)</f>
        <v>0</v>
      </c>
      <c r="K733" s="195" t="n">
        <f aca="false">SUM(K734:K746)</f>
        <v>0</v>
      </c>
      <c r="L733" s="195" t="n">
        <f aca="false">SUM(L734:L746)</f>
        <v>349.2</v>
      </c>
      <c r="M733" s="195" t="n">
        <f aca="false">SUM(M734:M746)</f>
        <v>347.2</v>
      </c>
      <c r="N733" s="195" t="n">
        <f aca="false">SUM(N734:N746)</f>
        <v>347.2</v>
      </c>
      <c r="O733" s="196" t="n">
        <f aca="false">M733/L733*100</f>
        <v>99.4272623138603</v>
      </c>
    </row>
    <row r="734" s="268" customFormat="true" ht="11.25" hidden="true" customHeight="false" outlineLevel="0" collapsed="false">
      <c r="A734" s="317" t="s">
        <v>2094</v>
      </c>
      <c r="B734" s="239"/>
      <c r="C734" s="239"/>
      <c r="D734" s="240"/>
      <c r="E734" s="130"/>
      <c r="F734" s="241"/>
      <c r="G734" s="134"/>
      <c r="H734" s="134"/>
      <c r="I734" s="325" t="n">
        <v>155</v>
      </c>
      <c r="J734" s="325" t="n">
        <v>3.9</v>
      </c>
      <c r="K734" s="244"/>
      <c r="L734" s="244" t="n">
        <f aca="false">I734+J734+K734</f>
        <v>158.9</v>
      </c>
      <c r="M734" s="244" t="n">
        <v>157.1</v>
      </c>
      <c r="N734" s="244" t="n">
        <v>157.1</v>
      </c>
      <c r="O734" s="245" t="n">
        <f aca="false">M734/L734*100</f>
        <v>98.8672120830711</v>
      </c>
      <c r="P734" s="323"/>
    </row>
    <row r="735" s="268" customFormat="true" ht="11.25" hidden="true" customHeight="false" outlineLevel="0" collapsed="false">
      <c r="A735" s="317" t="s">
        <v>2130</v>
      </c>
      <c r="B735" s="239"/>
      <c r="C735" s="239"/>
      <c r="D735" s="240"/>
      <c r="E735" s="130"/>
      <c r="F735" s="241"/>
      <c r="G735" s="134"/>
      <c r="H735" s="134"/>
      <c r="I735" s="325" t="n">
        <v>9.5</v>
      </c>
      <c r="J735" s="325"/>
      <c r="K735" s="244"/>
      <c r="L735" s="244" t="n">
        <f aca="false">I735+J735+K735</f>
        <v>9.5</v>
      </c>
      <c r="M735" s="244" t="n">
        <v>9.5</v>
      </c>
      <c r="N735" s="244" t="n">
        <v>9.5</v>
      </c>
      <c r="O735" s="245" t="n">
        <f aca="false">M735/L735*100</f>
        <v>100</v>
      </c>
      <c r="P735" s="323"/>
    </row>
    <row r="736" s="268" customFormat="true" ht="11.25" hidden="true" customHeight="false" outlineLevel="0" collapsed="false">
      <c r="A736" s="317" t="s">
        <v>2096</v>
      </c>
      <c r="B736" s="239"/>
      <c r="C736" s="239"/>
      <c r="D736" s="240"/>
      <c r="E736" s="130"/>
      <c r="F736" s="241"/>
      <c r="G736" s="134"/>
      <c r="H736" s="134"/>
      <c r="I736" s="325" t="n">
        <v>25.7</v>
      </c>
      <c r="J736" s="325"/>
      <c r="K736" s="244"/>
      <c r="L736" s="244" t="n">
        <f aca="false">I736+J736+K736</f>
        <v>25.7</v>
      </c>
      <c r="M736" s="244" t="n">
        <v>25.7</v>
      </c>
      <c r="N736" s="244" t="n">
        <v>25.7</v>
      </c>
      <c r="O736" s="245" t="n">
        <f aca="false">M736/L736*100</f>
        <v>100</v>
      </c>
      <c r="P736" s="323"/>
    </row>
    <row r="737" s="268" customFormat="true" ht="11.25" hidden="true" customHeight="false" outlineLevel="0" collapsed="false">
      <c r="A737" s="317" t="s">
        <v>2097</v>
      </c>
      <c r="B737" s="239"/>
      <c r="C737" s="239"/>
      <c r="D737" s="240"/>
      <c r="E737" s="130"/>
      <c r="F737" s="241"/>
      <c r="G737" s="134"/>
      <c r="H737" s="134"/>
      <c r="I737" s="325" t="n">
        <v>40.7</v>
      </c>
      <c r="J737" s="325"/>
      <c r="K737" s="244"/>
      <c r="L737" s="244" t="n">
        <f aca="false">I737+J737+K737</f>
        <v>40.7</v>
      </c>
      <c r="M737" s="244" t="n">
        <v>40.7</v>
      </c>
      <c r="N737" s="244" t="n">
        <v>40.7</v>
      </c>
      <c r="O737" s="245" t="n">
        <f aca="false">M737/L737*100</f>
        <v>100</v>
      </c>
      <c r="P737" s="323"/>
    </row>
    <row r="738" s="268" customFormat="true" ht="11.25" hidden="true" customHeight="false" outlineLevel="0" collapsed="false">
      <c r="A738" s="317" t="s">
        <v>2155</v>
      </c>
      <c r="B738" s="239"/>
      <c r="C738" s="239"/>
      <c r="D738" s="240"/>
      <c r="E738" s="130"/>
      <c r="F738" s="241"/>
      <c r="G738" s="134"/>
      <c r="H738" s="134"/>
      <c r="I738" s="325" t="n">
        <v>2.2</v>
      </c>
      <c r="J738" s="325"/>
      <c r="K738" s="244"/>
      <c r="L738" s="244" t="n">
        <f aca="false">I738+J738+K738</f>
        <v>2.2</v>
      </c>
      <c r="M738" s="244" t="n">
        <v>2.2</v>
      </c>
      <c r="N738" s="244" t="n">
        <v>2.2</v>
      </c>
      <c r="O738" s="245" t="n">
        <f aca="false">M738/L738*100</f>
        <v>100</v>
      </c>
      <c r="P738" s="323"/>
    </row>
    <row r="739" s="268" customFormat="true" ht="11.25" hidden="true" customHeight="false" outlineLevel="0" collapsed="false">
      <c r="A739" s="317" t="s">
        <v>2099</v>
      </c>
      <c r="B739" s="239"/>
      <c r="C739" s="239"/>
      <c r="D739" s="240"/>
      <c r="E739" s="130"/>
      <c r="F739" s="241"/>
      <c r="G739" s="134"/>
      <c r="H739" s="134"/>
      <c r="I739" s="325" t="n">
        <v>24.8</v>
      </c>
      <c r="J739" s="325"/>
      <c r="K739" s="244"/>
      <c r="L739" s="244" t="n">
        <f aca="false">I739+J739+K739</f>
        <v>24.8</v>
      </c>
      <c r="M739" s="244" t="n">
        <v>24.8</v>
      </c>
      <c r="N739" s="244" t="n">
        <v>24.8</v>
      </c>
      <c r="O739" s="245" t="n">
        <f aca="false">M739/L739*100</f>
        <v>100</v>
      </c>
      <c r="P739" s="323"/>
    </row>
    <row r="740" s="268" customFormat="true" ht="11.25" hidden="true" customHeight="false" outlineLevel="0" collapsed="false">
      <c r="A740" s="317" t="s">
        <v>2100</v>
      </c>
      <c r="B740" s="239"/>
      <c r="C740" s="239"/>
      <c r="D740" s="240"/>
      <c r="E740" s="130"/>
      <c r="F740" s="241"/>
      <c r="G740" s="134"/>
      <c r="H740" s="134"/>
      <c r="I740" s="325" t="n">
        <v>54</v>
      </c>
      <c r="J740" s="325" t="n">
        <v>-3.9</v>
      </c>
      <c r="K740" s="244"/>
      <c r="L740" s="244" t="n">
        <f aca="false">I740+J740+K740</f>
        <v>50.1</v>
      </c>
      <c r="M740" s="244" t="n">
        <v>50.1</v>
      </c>
      <c r="N740" s="244" t="n">
        <v>50.1</v>
      </c>
      <c r="O740" s="245" t="n">
        <f aca="false">M740/L740*100</f>
        <v>100</v>
      </c>
      <c r="P740" s="323"/>
    </row>
    <row r="741" s="268" customFormat="true" ht="12" hidden="true" customHeight="true" outlineLevel="0" collapsed="false">
      <c r="A741" s="317" t="s">
        <v>2073</v>
      </c>
      <c r="B741" s="239"/>
      <c r="C741" s="239"/>
      <c r="D741" s="240"/>
      <c r="E741" s="130"/>
      <c r="F741" s="241"/>
      <c r="G741" s="134"/>
      <c r="H741" s="134"/>
      <c r="I741" s="325" t="n">
        <v>4.8</v>
      </c>
      <c r="J741" s="325"/>
      <c r="K741" s="244"/>
      <c r="L741" s="244" t="n">
        <f aca="false">I741+J741+K741</f>
        <v>4.8</v>
      </c>
      <c r="M741" s="244" t="n">
        <v>4.8</v>
      </c>
      <c r="N741" s="244" t="n">
        <v>4.8</v>
      </c>
      <c r="O741" s="245" t="n">
        <f aca="false">M741/L741*100</f>
        <v>100</v>
      </c>
      <c r="P741" s="323"/>
    </row>
    <row r="742" s="268" customFormat="true" ht="12" hidden="true" customHeight="true" outlineLevel="0" collapsed="false">
      <c r="A742" s="317" t="s">
        <v>2076</v>
      </c>
      <c r="B742" s="239"/>
      <c r="C742" s="239"/>
      <c r="D742" s="240"/>
      <c r="E742" s="130"/>
      <c r="F742" s="241"/>
      <c r="G742" s="134"/>
      <c r="H742" s="134"/>
      <c r="I742" s="325" t="n">
        <v>3.7</v>
      </c>
      <c r="J742" s="325"/>
      <c r="K742" s="244"/>
      <c r="L742" s="244" t="n">
        <f aca="false">I742+J742+K742</f>
        <v>3.7</v>
      </c>
      <c r="M742" s="244" t="n">
        <v>3.7</v>
      </c>
      <c r="N742" s="244" t="n">
        <v>3.7</v>
      </c>
      <c r="O742" s="245" t="n">
        <f aca="false">M742/L742*100</f>
        <v>100</v>
      </c>
      <c r="P742" s="323"/>
    </row>
    <row r="743" s="268" customFormat="true" ht="13.5" hidden="true" customHeight="true" outlineLevel="0" collapsed="false">
      <c r="A743" s="440" t="s">
        <v>2077</v>
      </c>
      <c r="B743" s="239"/>
      <c r="C743" s="239"/>
      <c r="D743" s="240"/>
      <c r="E743" s="130"/>
      <c r="F743" s="241"/>
      <c r="G743" s="134"/>
      <c r="H743" s="134"/>
      <c r="I743" s="325" t="n">
        <v>2.3</v>
      </c>
      <c r="J743" s="325"/>
      <c r="K743" s="244"/>
      <c r="L743" s="244" t="n">
        <f aca="false">I743+J743+K743</f>
        <v>2.3</v>
      </c>
      <c r="M743" s="244" t="n">
        <v>2.3</v>
      </c>
      <c r="N743" s="244" t="n">
        <v>2.3</v>
      </c>
      <c r="O743" s="245" t="n">
        <f aca="false">M743/L743*100</f>
        <v>100</v>
      </c>
      <c r="P743" s="323"/>
    </row>
    <row r="744" s="268" customFormat="true" ht="11.25" hidden="true" customHeight="false" outlineLevel="0" collapsed="false">
      <c r="A744" s="317" t="s">
        <v>2078</v>
      </c>
      <c r="B744" s="239"/>
      <c r="C744" s="239"/>
      <c r="D744" s="240"/>
      <c r="E744" s="130"/>
      <c r="F744" s="241"/>
      <c r="G744" s="134"/>
      <c r="H744" s="134"/>
      <c r="I744" s="325" t="n">
        <v>2.5</v>
      </c>
      <c r="J744" s="325"/>
      <c r="K744" s="244"/>
      <c r="L744" s="244" t="n">
        <f aca="false">I744+J744+K744</f>
        <v>2.5</v>
      </c>
      <c r="M744" s="244" t="n">
        <v>2.5</v>
      </c>
      <c r="N744" s="244" t="n">
        <v>2.5</v>
      </c>
      <c r="O744" s="245" t="n">
        <f aca="false">M744/L744*100</f>
        <v>100</v>
      </c>
      <c r="P744" s="323"/>
    </row>
    <row r="745" s="268" customFormat="true" ht="11.25" hidden="true" customHeight="false" outlineLevel="0" collapsed="false">
      <c r="A745" s="317" t="s">
        <v>2123</v>
      </c>
      <c r="B745" s="239"/>
      <c r="C745" s="239"/>
      <c r="D745" s="240"/>
      <c r="E745" s="130"/>
      <c r="F745" s="241"/>
      <c r="G745" s="134"/>
      <c r="H745" s="134"/>
      <c r="I745" s="325" t="n">
        <v>16.4</v>
      </c>
      <c r="J745" s="325"/>
      <c r="K745" s="244"/>
      <c r="L745" s="244" t="n">
        <f aca="false">I745+J745+K745</f>
        <v>16.4</v>
      </c>
      <c r="M745" s="244" t="n">
        <v>16.2</v>
      </c>
      <c r="N745" s="244" t="n">
        <v>16.2</v>
      </c>
      <c r="O745" s="245" t="n">
        <f aca="false">M745/L745*100</f>
        <v>98.7804878048781</v>
      </c>
      <c r="P745" s="323"/>
    </row>
    <row r="746" s="268" customFormat="true" ht="11.25" hidden="true" customHeight="false" outlineLevel="0" collapsed="false">
      <c r="A746" s="317" t="s">
        <v>2103</v>
      </c>
      <c r="B746" s="239"/>
      <c r="C746" s="239"/>
      <c r="D746" s="240"/>
      <c r="E746" s="130"/>
      <c r="F746" s="241"/>
      <c r="G746" s="134"/>
      <c r="H746" s="134"/>
      <c r="I746" s="325" t="n">
        <v>7.6</v>
      </c>
      <c r="J746" s="325"/>
      <c r="K746" s="244"/>
      <c r="L746" s="244" t="n">
        <f aca="false">I746+J746+K746</f>
        <v>7.6</v>
      </c>
      <c r="M746" s="244" t="n">
        <v>7.6</v>
      </c>
      <c r="N746" s="244" t="n">
        <v>7.6</v>
      </c>
      <c r="O746" s="245" t="n">
        <f aca="false">M746/L746*100</f>
        <v>100</v>
      </c>
      <c r="P746" s="323"/>
    </row>
    <row r="747" s="219" customFormat="true" ht="15.75" hidden="true" customHeight="true" outlineLevel="0" collapsed="false">
      <c r="A747" s="328" t="s">
        <v>2107</v>
      </c>
      <c r="B747" s="234" t="s">
        <v>2060</v>
      </c>
      <c r="C747" s="234" t="s">
        <v>1835</v>
      </c>
      <c r="D747" s="235" t="s">
        <v>1925</v>
      </c>
      <c r="E747" s="228" t="s">
        <v>2085</v>
      </c>
      <c r="F747" s="229" t="s">
        <v>1754</v>
      </c>
      <c r="G747" s="230" t="s">
        <v>2115</v>
      </c>
      <c r="H747" s="230" t="s">
        <v>2108</v>
      </c>
      <c r="I747" s="232" t="n">
        <v>0</v>
      </c>
      <c r="J747" s="232"/>
      <c r="K747" s="195"/>
      <c r="L747" s="195" t="n">
        <f aca="false">I747+J747+K747</f>
        <v>0</v>
      </c>
      <c r="M747" s="195"/>
      <c r="N747" s="195"/>
      <c r="O747" s="196" t="e">
        <f aca="false">M747/L747*100</f>
        <v>#DIV/0!</v>
      </c>
    </row>
    <row r="748" customFormat="false" ht="36.75" hidden="true" customHeight="true" outlineLevel="0" collapsed="false">
      <c r="A748" s="352" t="s">
        <v>2156</v>
      </c>
      <c r="B748" s="290" t="s">
        <v>2060</v>
      </c>
      <c r="C748" s="290" t="s">
        <v>1835</v>
      </c>
      <c r="D748" s="291" t="s">
        <v>1925</v>
      </c>
      <c r="E748" s="341" t="s">
        <v>2157</v>
      </c>
      <c r="F748" s="342" t="s">
        <v>1754</v>
      </c>
      <c r="G748" s="343" t="s">
        <v>1755</v>
      </c>
      <c r="H748" s="343"/>
      <c r="I748" s="345" t="n">
        <f aca="false">I749</f>
        <v>480.9</v>
      </c>
      <c r="J748" s="345" t="n">
        <f aca="false">J749</f>
        <v>-2</v>
      </c>
      <c r="K748" s="163" t="n">
        <f aca="false">K749</f>
        <v>0</v>
      </c>
      <c r="L748" s="163" t="n">
        <f aca="false">L749</f>
        <v>478.9</v>
      </c>
      <c r="M748" s="163" t="n">
        <f aca="false">M749</f>
        <v>478.9</v>
      </c>
      <c r="N748" s="163" t="n">
        <f aca="false">N749</f>
        <v>478.9</v>
      </c>
      <c r="O748" s="164" t="n">
        <f aca="false">M748/L748*100</f>
        <v>100</v>
      </c>
      <c r="P748" s="266"/>
    </row>
    <row r="749" customFormat="false" ht="12.75" hidden="true" customHeight="false" outlineLevel="0" collapsed="false">
      <c r="A749" s="210" t="s">
        <v>2117</v>
      </c>
      <c r="B749" s="211" t="s">
        <v>2060</v>
      </c>
      <c r="C749" s="211" t="s">
        <v>1835</v>
      </c>
      <c r="D749" s="212" t="s">
        <v>1925</v>
      </c>
      <c r="E749" s="332" t="s">
        <v>2157</v>
      </c>
      <c r="F749" s="333" t="s">
        <v>1754</v>
      </c>
      <c r="G749" s="334" t="s">
        <v>2118</v>
      </c>
      <c r="H749" s="334"/>
      <c r="I749" s="353" t="n">
        <f aca="false">I750</f>
        <v>480.9</v>
      </c>
      <c r="J749" s="353" t="n">
        <f aca="false">J750</f>
        <v>-2</v>
      </c>
      <c r="K749" s="179" t="n">
        <f aca="false">K750</f>
        <v>0</v>
      </c>
      <c r="L749" s="179" t="n">
        <f aca="false">L750</f>
        <v>478.9</v>
      </c>
      <c r="M749" s="179" t="n">
        <f aca="false">M750</f>
        <v>478.9</v>
      </c>
      <c r="N749" s="179" t="n">
        <f aca="false">N750</f>
        <v>478.9</v>
      </c>
      <c r="O749" s="180" t="n">
        <f aca="false">M749/L749*100</f>
        <v>100</v>
      </c>
    </row>
    <row r="750" customFormat="false" ht="24" hidden="true" customHeight="false" outlineLevel="0" collapsed="false">
      <c r="A750" s="327" t="s">
        <v>1896</v>
      </c>
      <c r="B750" s="221" t="s">
        <v>2060</v>
      </c>
      <c r="C750" s="221" t="s">
        <v>1835</v>
      </c>
      <c r="D750" s="222" t="s">
        <v>1925</v>
      </c>
      <c r="E750" s="223" t="s">
        <v>2157</v>
      </c>
      <c r="F750" s="224" t="s">
        <v>1754</v>
      </c>
      <c r="G750" s="225" t="s">
        <v>2118</v>
      </c>
      <c r="H750" s="225" t="s">
        <v>1897</v>
      </c>
      <c r="I750" s="264" t="n">
        <f aca="false">I751+I778</f>
        <v>480.9</v>
      </c>
      <c r="J750" s="264" t="n">
        <f aca="false">J751+J778</f>
        <v>-2</v>
      </c>
      <c r="K750" s="187" t="n">
        <f aca="false">K751+K778</f>
        <v>0</v>
      </c>
      <c r="L750" s="187" t="n">
        <f aca="false">L751+L778</f>
        <v>478.9</v>
      </c>
      <c r="M750" s="187" t="n">
        <f aca="false">M751+M778</f>
        <v>478.9</v>
      </c>
      <c r="N750" s="187" t="n">
        <f aca="false">N751+N778</f>
        <v>478.9</v>
      </c>
      <c r="O750" s="188" t="n">
        <f aca="false">M750/L750*100</f>
        <v>100</v>
      </c>
    </row>
    <row r="751" s="219" customFormat="true" ht="12.75" hidden="true" customHeight="true" outlineLevel="0" collapsed="false">
      <c r="A751" s="328" t="s">
        <v>2047</v>
      </c>
      <c r="B751" s="234" t="s">
        <v>2060</v>
      </c>
      <c r="C751" s="234" t="s">
        <v>1835</v>
      </c>
      <c r="D751" s="235" t="s">
        <v>1925</v>
      </c>
      <c r="E751" s="228" t="s">
        <v>2157</v>
      </c>
      <c r="F751" s="229" t="s">
        <v>1754</v>
      </c>
      <c r="G751" s="230" t="s">
        <v>2118</v>
      </c>
      <c r="H751" s="230" t="s">
        <v>1918</v>
      </c>
      <c r="I751" s="232" t="n">
        <f aca="false">SUM(I752:I777)</f>
        <v>477.4</v>
      </c>
      <c r="J751" s="232" t="n">
        <f aca="false">SUM(J752:J777)</f>
        <v>-2</v>
      </c>
      <c r="K751" s="195" t="n">
        <f aca="false">SUM(K752:K777)</f>
        <v>0</v>
      </c>
      <c r="L751" s="195" t="n">
        <f aca="false">SUM(L752:L777)</f>
        <v>475.4</v>
      </c>
      <c r="M751" s="195" t="n">
        <f aca="false">SUM(M752:M777)</f>
        <v>475.4</v>
      </c>
      <c r="N751" s="195" t="n">
        <f aca="false">SUM(N752:N777)</f>
        <v>475.4</v>
      </c>
      <c r="O751" s="196" t="n">
        <f aca="false">M751/L751*100</f>
        <v>100</v>
      </c>
    </row>
    <row r="752" s="268" customFormat="true" ht="11.25" hidden="true" customHeight="false" outlineLevel="0" collapsed="false">
      <c r="A752" s="317" t="s">
        <v>2094</v>
      </c>
      <c r="B752" s="239"/>
      <c r="C752" s="239"/>
      <c r="D752" s="240"/>
      <c r="E752" s="130"/>
      <c r="F752" s="241"/>
      <c r="G752" s="134"/>
      <c r="H752" s="134"/>
      <c r="I752" s="325" t="n">
        <v>38.8</v>
      </c>
      <c r="J752" s="325"/>
      <c r="K752" s="244"/>
      <c r="L752" s="244" t="n">
        <f aca="false">I752+J752+K752</f>
        <v>38.8</v>
      </c>
      <c r="M752" s="244" t="n">
        <v>38.8</v>
      </c>
      <c r="N752" s="244" t="n">
        <v>38.8</v>
      </c>
      <c r="O752" s="245" t="n">
        <f aca="false">M752/L752*100</f>
        <v>100</v>
      </c>
    </row>
    <row r="753" s="268" customFormat="true" ht="11.25" hidden="true" customHeight="false" outlineLevel="0" collapsed="false">
      <c r="A753" s="317" t="s">
        <v>2095</v>
      </c>
      <c r="B753" s="239"/>
      <c r="C753" s="239"/>
      <c r="D753" s="240"/>
      <c r="E753" s="130"/>
      <c r="F753" s="241"/>
      <c r="G753" s="134"/>
      <c r="H753" s="134"/>
      <c r="I753" s="325" t="n">
        <v>12.6</v>
      </c>
      <c r="J753" s="325"/>
      <c r="K753" s="244"/>
      <c r="L753" s="244" t="n">
        <f aca="false">I753+J753+K753</f>
        <v>12.6</v>
      </c>
      <c r="M753" s="244" t="n">
        <v>12.6</v>
      </c>
      <c r="N753" s="244" t="n">
        <v>12.6</v>
      </c>
      <c r="O753" s="245" t="n">
        <f aca="false">M753/L753*100</f>
        <v>100</v>
      </c>
    </row>
    <row r="754" s="268" customFormat="true" ht="11.25" hidden="true" customHeight="false" outlineLevel="0" collapsed="false">
      <c r="A754" s="317" t="s">
        <v>2096</v>
      </c>
      <c r="B754" s="239"/>
      <c r="C754" s="239"/>
      <c r="D754" s="240"/>
      <c r="E754" s="130"/>
      <c r="F754" s="241"/>
      <c r="G754" s="134"/>
      <c r="H754" s="134"/>
      <c r="I754" s="325" t="n">
        <v>15.9</v>
      </c>
      <c r="J754" s="325"/>
      <c r="K754" s="244"/>
      <c r="L754" s="244" t="n">
        <f aca="false">I754+J754+K754</f>
        <v>15.9</v>
      </c>
      <c r="M754" s="244" t="n">
        <v>15.9</v>
      </c>
      <c r="N754" s="244" t="n">
        <v>15.9</v>
      </c>
      <c r="O754" s="245" t="n">
        <f aca="false">M754/L754*100</f>
        <v>100</v>
      </c>
    </row>
    <row r="755" s="268" customFormat="true" ht="11.25" hidden="true" customHeight="false" outlineLevel="0" collapsed="false">
      <c r="A755" s="317" t="s">
        <v>2097</v>
      </c>
      <c r="B755" s="239"/>
      <c r="C755" s="239"/>
      <c r="D755" s="240"/>
      <c r="E755" s="130"/>
      <c r="F755" s="241"/>
      <c r="G755" s="134"/>
      <c r="H755" s="134"/>
      <c r="I755" s="325" t="n">
        <v>14.7</v>
      </c>
      <c r="J755" s="325"/>
      <c r="K755" s="244"/>
      <c r="L755" s="244" t="n">
        <f aca="false">I755+J755+K755</f>
        <v>14.7</v>
      </c>
      <c r="M755" s="244" t="n">
        <v>14.7</v>
      </c>
      <c r="N755" s="244" t="n">
        <v>14.7</v>
      </c>
      <c r="O755" s="245" t="n">
        <f aca="false">M755/L755*100</f>
        <v>100</v>
      </c>
    </row>
    <row r="756" s="268" customFormat="true" ht="11.25" hidden="true" customHeight="false" outlineLevel="0" collapsed="false">
      <c r="A756" s="317" t="s">
        <v>2098</v>
      </c>
      <c r="B756" s="239"/>
      <c r="C756" s="239"/>
      <c r="D756" s="240"/>
      <c r="E756" s="130"/>
      <c r="F756" s="241"/>
      <c r="G756" s="134"/>
      <c r="H756" s="134"/>
      <c r="I756" s="325" t="n">
        <v>15.9</v>
      </c>
      <c r="J756" s="325"/>
      <c r="K756" s="244"/>
      <c r="L756" s="244" t="n">
        <f aca="false">I756+J756+K756</f>
        <v>15.9</v>
      </c>
      <c r="M756" s="244" t="n">
        <v>15.9</v>
      </c>
      <c r="N756" s="244" t="n">
        <v>15.9</v>
      </c>
      <c r="O756" s="245" t="n">
        <f aca="false">M756/L756*100</f>
        <v>100</v>
      </c>
    </row>
    <row r="757" s="268" customFormat="true" ht="11.25" hidden="true" customHeight="false" outlineLevel="0" collapsed="false">
      <c r="A757" s="317" t="s">
        <v>2099</v>
      </c>
      <c r="B757" s="239"/>
      <c r="C757" s="239"/>
      <c r="D757" s="240"/>
      <c r="E757" s="130"/>
      <c r="F757" s="241"/>
      <c r="G757" s="134"/>
      <c r="H757" s="134"/>
      <c r="I757" s="325" t="n">
        <v>30.8</v>
      </c>
      <c r="J757" s="325"/>
      <c r="K757" s="244"/>
      <c r="L757" s="244" t="n">
        <f aca="false">I757+J757+K757</f>
        <v>30.8</v>
      </c>
      <c r="M757" s="244" t="n">
        <v>30.8</v>
      </c>
      <c r="N757" s="244" t="n">
        <v>30.8</v>
      </c>
      <c r="O757" s="245" t="n">
        <f aca="false">M757/L757*100</f>
        <v>100</v>
      </c>
    </row>
    <row r="758" s="268" customFormat="true" ht="11.25" hidden="true" customHeight="false" outlineLevel="0" collapsed="false">
      <c r="A758" s="317" t="s">
        <v>2100</v>
      </c>
      <c r="B758" s="239"/>
      <c r="C758" s="239"/>
      <c r="D758" s="240"/>
      <c r="E758" s="130"/>
      <c r="F758" s="241"/>
      <c r="G758" s="134"/>
      <c r="H758" s="134"/>
      <c r="I758" s="325" t="n">
        <v>22.3</v>
      </c>
      <c r="J758" s="325" t="n">
        <v>-1</v>
      </c>
      <c r="K758" s="244"/>
      <c r="L758" s="244" t="n">
        <f aca="false">I758+J758+K758</f>
        <v>21.3</v>
      </c>
      <c r="M758" s="244" t="n">
        <v>21.3</v>
      </c>
      <c r="N758" s="244" t="n">
        <v>21.3</v>
      </c>
      <c r="O758" s="245" t="n">
        <f aca="false">M758/L758*100</f>
        <v>100</v>
      </c>
    </row>
    <row r="759" s="268" customFormat="true" ht="11.25" hidden="true" customHeight="false" outlineLevel="0" collapsed="false">
      <c r="A759" s="317" t="s">
        <v>2123</v>
      </c>
      <c r="B759" s="239"/>
      <c r="C759" s="239"/>
      <c r="D759" s="240"/>
      <c r="E759" s="130"/>
      <c r="F759" s="241"/>
      <c r="G759" s="134"/>
      <c r="H759" s="134"/>
      <c r="I759" s="325" t="n">
        <v>14</v>
      </c>
      <c r="J759" s="325"/>
      <c r="K759" s="244"/>
      <c r="L759" s="244" t="n">
        <f aca="false">I759+J759+K759</f>
        <v>14</v>
      </c>
      <c r="M759" s="244" t="n">
        <v>14</v>
      </c>
      <c r="N759" s="244" t="n">
        <v>14</v>
      </c>
      <c r="O759" s="245" t="n">
        <f aca="false">M759/L759*100</f>
        <v>100</v>
      </c>
    </row>
    <row r="760" s="268" customFormat="true" ht="10.5" hidden="true" customHeight="true" outlineLevel="0" collapsed="false">
      <c r="A760" s="317" t="s">
        <v>2066</v>
      </c>
      <c r="B760" s="239"/>
      <c r="C760" s="239"/>
      <c r="D760" s="240"/>
      <c r="E760" s="130"/>
      <c r="F760" s="241"/>
      <c r="G760" s="134"/>
      <c r="H760" s="134"/>
      <c r="I760" s="325" t="n">
        <v>17</v>
      </c>
      <c r="J760" s="325"/>
      <c r="K760" s="244"/>
      <c r="L760" s="244" t="n">
        <f aca="false">I760+J760+K760</f>
        <v>17</v>
      </c>
      <c r="M760" s="244" t="n">
        <v>17</v>
      </c>
      <c r="N760" s="244" t="n">
        <v>17</v>
      </c>
      <c r="O760" s="245" t="n">
        <f aca="false">M760/L760*100</f>
        <v>100</v>
      </c>
    </row>
    <row r="761" s="268" customFormat="true" ht="11.25" hidden="true" customHeight="false" outlineLevel="0" collapsed="false">
      <c r="A761" s="439" t="s">
        <v>2067</v>
      </c>
      <c r="B761" s="239"/>
      <c r="C761" s="239"/>
      <c r="D761" s="240"/>
      <c r="E761" s="130"/>
      <c r="F761" s="241"/>
      <c r="G761" s="134"/>
      <c r="H761" s="134"/>
      <c r="I761" s="325" t="n">
        <v>20.4</v>
      </c>
      <c r="J761" s="325"/>
      <c r="K761" s="244"/>
      <c r="L761" s="244" t="n">
        <f aca="false">I761+J761+K761</f>
        <v>20.4</v>
      </c>
      <c r="M761" s="244" t="n">
        <v>20.4</v>
      </c>
      <c r="N761" s="244" t="n">
        <v>20.4</v>
      </c>
      <c r="O761" s="245" t="n">
        <f aca="false">M761/L761*100</f>
        <v>100</v>
      </c>
    </row>
    <row r="762" s="268" customFormat="true" ht="11.25" hidden="true" customHeight="false" outlineLevel="0" collapsed="false">
      <c r="A762" s="317" t="s">
        <v>2068</v>
      </c>
      <c r="B762" s="239"/>
      <c r="C762" s="239"/>
      <c r="D762" s="240"/>
      <c r="E762" s="130"/>
      <c r="F762" s="241"/>
      <c r="G762" s="134"/>
      <c r="H762" s="134"/>
      <c r="I762" s="325" t="n">
        <v>24.8</v>
      </c>
      <c r="J762" s="325" t="n">
        <v>-1</v>
      </c>
      <c r="K762" s="244"/>
      <c r="L762" s="244" t="n">
        <f aca="false">I762+J762+K762</f>
        <v>23.8</v>
      </c>
      <c r="M762" s="244" t="n">
        <v>23.8</v>
      </c>
      <c r="N762" s="244" t="n">
        <v>23.8</v>
      </c>
      <c r="O762" s="245" t="n">
        <f aca="false">M762/L762*100</f>
        <v>100</v>
      </c>
    </row>
    <row r="763" s="268" customFormat="true" ht="11.25" hidden="true" customHeight="true" outlineLevel="0" collapsed="false">
      <c r="A763" s="317" t="s">
        <v>2069</v>
      </c>
      <c r="B763" s="239"/>
      <c r="C763" s="239"/>
      <c r="D763" s="240"/>
      <c r="E763" s="130"/>
      <c r="F763" s="241"/>
      <c r="G763" s="134"/>
      <c r="H763" s="134"/>
      <c r="I763" s="325" t="n">
        <v>13.4</v>
      </c>
      <c r="J763" s="325"/>
      <c r="K763" s="244"/>
      <c r="L763" s="244" t="n">
        <f aca="false">I763+J763+K763</f>
        <v>13.4</v>
      </c>
      <c r="M763" s="244" t="n">
        <v>13.4</v>
      </c>
      <c r="N763" s="244" t="n">
        <v>13.4</v>
      </c>
      <c r="O763" s="245" t="n">
        <f aca="false">M763/L763*100</f>
        <v>100</v>
      </c>
    </row>
    <row r="764" s="268" customFormat="true" ht="11.25" hidden="true" customHeight="false" outlineLevel="0" collapsed="false">
      <c r="A764" s="317" t="s">
        <v>2070</v>
      </c>
      <c r="B764" s="239"/>
      <c r="C764" s="239"/>
      <c r="D764" s="240"/>
      <c r="E764" s="130"/>
      <c r="F764" s="241"/>
      <c r="G764" s="134"/>
      <c r="H764" s="134"/>
      <c r="I764" s="325" t="n">
        <v>17.2</v>
      </c>
      <c r="J764" s="325"/>
      <c r="K764" s="244"/>
      <c r="L764" s="244" t="n">
        <f aca="false">I764+J764+K764</f>
        <v>17.2</v>
      </c>
      <c r="M764" s="244" t="n">
        <v>17.2</v>
      </c>
      <c r="N764" s="244" t="n">
        <v>17.2</v>
      </c>
      <c r="O764" s="245" t="n">
        <f aca="false">M764/L764*100</f>
        <v>100</v>
      </c>
    </row>
    <row r="765" s="268" customFormat="true" ht="11.25" hidden="true" customHeight="false" outlineLevel="0" collapsed="false">
      <c r="A765" s="317" t="s">
        <v>2071</v>
      </c>
      <c r="B765" s="239"/>
      <c r="C765" s="239"/>
      <c r="D765" s="240"/>
      <c r="E765" s="130"/>
      <c r="F765" s="241"/>
      <c r="G765" s="134"/>
      <c r="H765" s="134"/>
      <c r="I765" s="325" t="n">
        <v>13.9</v>
      </c>
      <c r="J765" s="325"/>
      <c r="K765" s="244"/>
      <c r="L765" s="244" t="n">
        <f aca="false">I765+J765+K765</f>
        <v>13.9</v>
      </c>
      <c r="M765" s="244" t="n">
        <v>13.9</v>
      </c>
      <c r="N765" s="244" t="n">
        <v>13.9</v>
      </c>
      <c r="O765" s="245" t="n">
        <f aca="false">M765/L765*100</f>
        <v>100</v>
      </c>
    </row>
    <row r="766" s="268" customFormat="true" ht="11.25" hidden="true" customHeight="true" outlineLevel="0" collapsed="false">
      <c r="A766" s="317" t="s">
        <v>2072</v>
      </c>
      <c r="B766" s="239"/>
      <c r="C766" s="239"/>
      <c r="D766" s="240"/>
      <c r="E766" s="130"/>
      <c r="F766" s="241"/>
      <c r="G766" s="134"/>
      <c r="H766" s="134"/>
      <c r="I766" s="325" t="n">
        <v>27.1</v>
      </c>
      <c r="J766" s="325"/>
      <c r="K766" s="244"/>
      <c r="L766" s="244" t="n">
        <f aca="false">I766+J766+K766</f>
        <v>27.1</v>
      </c>
      <c r="M766" s="244" t="n">
        <v>27.1</v>
      </c>
      <c r="N766" s="244" t="n">
        <v>27.1</v>
      </c>
      <c r="O766" s="245" t="n">
        <f aca="false">M766/L766*100</f>
        <v>100</v>
      </c>
    </row>
    <row r="767" s="268" customFormat="true" ht="12.75" hidden="true" customHeight="true" outlineLevel="0" collapsed="false">
      <c r="A767" s="317" t="s">
        <v>2073</v>
      </c>
      <c r="B767" s="239"/>
      <c r="C767" s="239"/>
      <c r="D767" s="240"/>
      <c r="E767" s="130"/>
      <c r="F767" s="241"/>
      <c r="G767" s="134"/>
      <c r="H767" s="134"/>
      <c r="I767" s="325" t="n">
        <v>25.3</v>
      </c>
      <c r="J767" s="325"/>
      <c r="K767" s="244"/>
      <c r="L767" s="244" t="n">
        <f aca="false">I767+J767+K767</f>
        <v>25.3</v>
      </c>
      <c r="M767" s="244" t="n">
        <v>25.3</v>
      </c>
      <c r="N767" s="244" t="n">
        <v>25.3</v>
      </c>
      <c r="O767" s="245" t="n">
        <f aca="false">M767/L767*100</f>
        <v>100</v>
      </c>
    </row>
    <row r="768" s="268" customFormat="true" ht="12.75" hidden="true" customHeight="true" outlineLevel="0" collapsed="false">
      <c r="A768" s="317" t="s">
        <v>2074</v>
      </c>
      <c r="B768" s="239"/>
      <c r="C768" s="239"/>
      <c r="D768" s="240"/>
      <c r="E768" s="130"/>
      <c r="F768" s="241"/>
      <c r="G768" s="134"/>
      <c r="H768" s="134"/>
      <c r="I768" s="325" t="n">
        <v>14.7</v>
      </c>
      <c r="J768" s="325"/>
      <c r="K768" s="244"/>
      <c r="L768" s="244" t="n">
        <f aca="false">I768+J768+K768</f>
        <v>14.7</v>
      </c>
      <c r="M768" s="244" t="n">
        <v>14.7</v>
      </c>
      <c r="N768" s="244" t="n">
        <v>14.7</v>
      </c>
      <c r="O768" s="245" t="n">
        <f aca="false">M768/L768*100</f>
        <v>100</v>
      </c>
    </row>
    <row r="769" s="268" customFormat="true" ht="11.25" hidden="true" customHeight="true" outlineLevel="0" collapsed="false">
      <c r="A769" s="317" t="s">
        <v>2075</v>
      </c>
      <c r="B769" s="239"/>
      <c r="C769" s="239"/>
      <c r="D769" s="240"/>
      <c r="E769" s="130"/>
      <c r="F769" s="241"/>
      <c r="G769" s="134"/>
      <c r="H769" s="134"/>
      <c r="I769" s="325" t="n">
        <v>22.2</v>
      </c>
      <c r="J769" s="325"/>
      <c r="K769" s="244"/>
      <c r="L769" s="244" t="n">
        <f aca="false">I769+J769+K769</f>
        <v>22.2</v>
      </c>
      <c r="M769" s="244" t="n">
        <v>22.2</v>
      </c>
      <c r="N769" s="244" t="n">
        <v>22.2</v>
      </c>
      <c r="O769" s="245" t="n">
        <f aca="false">M769/L769*100</f>
        <v>100</v>
      </c>
    </row>
    <row r="770" s="268" customFormat="true" ht="13.5" hidden="true" customHeight="true" outlineLevel="0" collapsed="false">
      <c r="A770" s="317" t="s">
        <v>2076</v>
      </c>
      <c r="B770" s="239"/>
      <c r="C770" s="239"/>
      <c r="D770" s="240"/>
      <c r="E770" s="130"/>
      <c r="F770" s="241"/>
      <c r="G770" s="134"/>
      <c r="H770" s="134"/>
      <c r="I770" s="325" t="n">
        <v>27.3</v>
      </c>
      <c r="J770" s="325"/>
      <c r="K770" s="244"/>
      <c r="L770" s="244" t="n">
        <f aca="false">I770+J770+K770</f>
        <v>27.3</v>
      </c>
      <c r="M770" s="244" t="n">
        <v>27.3</v>
      </c>
      <c r="N770" s="244" t="n">
        <v>27.3</v>
      </c>
      <c r="O770" s="245" t="n">
        <f aca="false">M770/L770*100</f>
        <v>100</v>
      </c>
    </row>
    <row r="771" s="268" customFormat="true" ht="12.75" hidden="true" customHeight="true" outlineLevel="0" collapsed="false">
      <c r="A771" s="440" t="s">
        <v>2077</v>
      </c>
      <c r="B771" s="239"/>
      <c r="C771" s="239"/>
      <c r="D771" s="240"/>
      <c r="E771" s="130"/>
      <c r="F771" s="241"/>
      <c r="G771" s="134"/>
      <c r="H771" s="134"/>
      <c r="I771" s="325" t="n">
        <v>32.2</v>
      </c>
      <c r="J771" s="325"/>
      <c r="K771" s="244"/>
      <c r="L771" s="244" t="n">
        <f aca="false">I771+J771+K771</f>
        <v>32.2</v>
      </c>
      <c r="M771" s="244" t="n">
        <v>32.2</v>
      </c>
      <c r="N771" s="244" t="n">
        <v>32.2</v>
      </c>
      <c r="O771" s="245" t="n">
        <f aca="false">M771/L771*100</f>
        <v>100</v>
      </c>
    </row>
    <row r="772" s="268" customFormat="true" ht="11.25" hidden="true" customHeight="false" outlineLevel="0" collapsed="false">
      <c r="A772" s="317" t="s">
        <v>2078</v>
      </c>
      <c r="B772" s="239"/>
      <c r="C772" s="239"/>
      <c r="D772" s="240"/>
      <c r="E772" s="130"/>
      <c r="F772" s="241"/>
      <c r="G772" s="134"/>
      <c r="H772" s="134"/>
      <c r="I772" s="325" t="n">
        <v>17.9</v>
      </c>
      <c r="J772" s="325"/>
      <c r="K772" s="244"/>
      <c r="L772" s="244" t="n">
        <f aca="false">I772+J772+K772</f>
        <v>17.9</v>
      </c>
      <c r="M772" s="244" t="n">
        <v>17.9</v>
      </c>
      <c r="N772" s="244" t="n">
        <v>17.9</v>
      </c>
      <c r="O772" s="245" t="n">
        <f aca="false">M772/L772*100</f>
        <v>100</v>
      </c>
    </row>
    <row r="773" s="268" customFormat="true" ht="11.25" hidden="true" customHeight="false" outlineLevel="0" collapsed="false">
      <c r="A773" s="317" t="s">
        <v>2079</v>
      </c>
      <c r="B773" s="239"/>
      <c r="C773" s="239"/>
      <c r="D773" s="240"/>
      <c r="E773" s="130"/>
      <c r="F773" s="241"/>
      <c r="G773" s="134"/>
      <c r="H773" s="134"/>
      <c r="I773" s="325" t="n">
        <v>17.4</v>
      </c>
      <c r="J773" s="325"/>
      <c r="K773" s="244"/>
      <c r="L773" s="244" t="n">
        <f aca="false">I773+J773+K773</f>
        <v>17.4</v>
      </c>
      <c r="M773" s="244" t="n">
        <v>17.4</v>
      </c>
      <c r="N773" s="244" t="n">
        <v>17.4</v>
      </c>
      <c r="O773" s="245" t="n">
        <f aca="false">M773/L773*100</f>
        <v>100</v>
      </c>
    </row>
    <row r="774" s="268" customFormat="true" ht="11.25" hidden="true" customHeight="false" outlineLevel="0" collapsed="false">
      <c r="A774" s="317" t="s">
        <v>2086</v>
      </c>
      <c r="B774" s="239"/>
      <c r="C774" s="239"/>
      <c r="D774" s="240"/>
      <c r="E774" s="130"/>
      <c r="F774" s="241"/>
      <c r="G774" s="134"/>
      <c r="H774" s="134"/>
      <c r="I774" s="325" t="n">
        <v>5.4</v>
      </c>
      <c r="J774" s="325"/>
      <c r="K774" s="244"/>
      <c r="L774" s="244" t="n">
        <f aca="false">I774+J774+K774</f>
        <v>5.4</v>
      </c>
      <c r="M774" s="244" t="n">
        <v>5.4</v>
      </c>
      <c r="N774" s="244" t="n">
        <v>5.4</v>
      </c>
      <c r="O774" s="245" t="n">
        <f aca="false">M774/L774*100</f>
        <v>100</v>
      </c>
    </row>
    <row r="775" s="268" customFormat="true" ht="11.25" hidden="true" customHeight="false" outlineLevel="0" collapsed="false">
      <c r="A775" s="317" t="s">
        <v>2104</v>
      </c>
      <c r="B775" s="239"/>
      <c r="C775" s="239"/>
      <c r="D775" s="240"/>
      <c r="E775" s="130"/>
      <c r="F775" s="241"/>
      <c r="G775" s="134"/>
      <c r="H775" s="134"/>
      <c r="I775" s="325" t="n">
        <v>7.8</v>
      </c>
      <c r="J775" s="325"/>
      <c r="K775" s="244"/>
      <c r="L775" s="244" t="n">
        <f aca="false">I775+J775+K775</f>
        <v>7.8</v>
      </c>
      <c r="M775" s="244" t="n">
        <v>7.8</v>
      </c>
      <c r="N775" s="244" t="n">
        <v>7.8</v>
      </c>
      <c r="O775" s="245" t="n">
        <f aca="false">M775/L775*100</f>
        <v>100</v>
      </c>
    </row>
    <row r="776" s="268" customFormat="true" ht="11.25" hidden="true" customHeight="false" outlineLevel="0" collapsed="false">
      <c r="A776" s="464" t="s">
        <v>2158</v>
      </c>
      <c r="B776" s="239"/>
      <c r="C776" s="239"/>
      <c r="D776" s="240"/>
      <c r="E776" s="130"/>
      <c r="F776" s="241"/>
      <c r="G776" s="134"/>
      <c r="H776" s="134"/>
      <c r="I776" s="325" t="n">
        <v>4</v>
      </c>
      <c r="J776" s="325"/>
      <c r="K776" s="244"/>
      <c r="L776" s="244" t="n">
        <f aca="false">I776+J776+K776</f>
        <v>4</v>
      </c>
      <c r="M776" s="244" t="n">
        <v>4</v>
      </c>
      <c r="N776" s="244" t="n">
        <v>4</v>
      </c>
      <c r="O776" s="245" t="n">
        <f aca="false">M776/L776*100</f>
        <v>100</v>
      </c>
    </row>
    <row r="777" s="268" customFormat="true" ht="11.25" hidden="true" customHeight="false" outlineLevel="0" collapsed="false">
      <c r="A777" s="465" t="s">
        <v>2159</v>
      </c>
      <c r="B777" s="239"/>
      <c r="C777" s="239"/>
      <c r="D777" s="240"/>
      <c r="E777" s="130"/>
      <c r="F777" s="241"/>
      <c r="G777" s="134"/>
      <c r="H777" s="134"/>
      <c r="I777" s="325" t="n">
        <v>4.4</v>
      </c>
      <c r="J777" s="325"/>
      <c r="K777" s="244"/>
      <c r="L777" s="244" t="n">
        <f aca="false">I777+J777+K777</f>
        <v>4.4</v>
      </c>
      <c r="M777" s="244" t="n">
        <v>4.4</v>
      </c>
      <c r="N777" s="244" t="n">
        <v>4.4</v>
      </c>
      <c r="O777" s="245" t="n">
        <f aca="false">M777/L777*100</f>
        <v>100</v>
      </c>
    </row>
    <row r="778" s="219" customFormat="true" ht="11.25" hidden="true" customHeight="true" outlineLevel="0" collapsed="false">
      <c r="A778" s="328" t="s">
        <v>2133</v>
      </c>
      <c r="B778" s="234" t="s">
        <v>2060</v>
      </c>
      <c r="C778" s="234" t="s">
        <v>1835</v>
      </c>
      <c r="D778" s="235" t="s">
        <v>1925</v>
      </c>
      <c r="E778" s="228" t="s">
        <v>2157</v>
      </c>
      <c r="F778" s="229" t="s">
        <v>1754</v>
      </c>
      <c r="G778" s="230" t="s">
        <v>2118</v>
      </c>
      <c r="H778" s="230" t="s">
        <v>2141</v>
      </c>
      <c r="I778" s="232" t="n">
        <v>3.5</v>
      </c>
      <c r="J778" s="232"/>
      <c r="K778" s="195"/>
      <c r="L778" s="195" t="n">
        <f aca="false">I778+J778+K778</f>
        <v>3.5</v>
      </c>
      <c r="M778" s="195" t="n">
        <v>3.5</v>
      </c>
      <c r="N778" s="195" t="n">
        <v>3.5</v>
      </c>
      <c r="O778" s="196" t="n">
        <f aca="false">M778/L778*100</f>
        <v>100</v>
      </c>
    </row>
    <row r="779" customFormat="false" ht="38.25" hidden="true" customHeight="true" outlineLevel="0" collapsed="false">
      <c r="A779" s="352" t="s">
        <v>2087</v>
      </c>
      <c r="B779" s="290" t="s">
        <v>2060</v>
      </c>
      <c r="C779" s="290" t="s">
        <v>1835</v>
      </c>
      <c r="D779" s="291" t="s">
        <v>1925</v>
      </c>
      <c r="E779" s="341" t="s">
        <v>2088</v>
      </c>
      <c r="F779" s="342" t="s">
        <v>1754</v>
      </c>
      <c r="G779" s="343" t="s">
        <v>1755</v>
      </c>
      <c r="H779" s="343"/>
      <c r="I779" s="345" t="n">
        <f aca="false">I780</f>
        <v>376.2</v>
      </c>
      <c r="J779" s="345" t="n">
        <f aca="false">J780</f>
        <v>0</v>
      </c>
      <c r="K779" s="163" t="n">
        <f aca="false">K780</f>
        <v>0</v>
      </c>
      <c r="L779" s="163" t="n">
        <f aca="false">L780</f>
        <v>376.2</v>
      </c>
      <c r="M779" s="163" t="n">
        <f aca="false">M780</f>
        <v>376.2</v>
      </c>
      <c r="N779" s="163" t="str">
        <f aca="false">N780</f>
        <v>х</v>
      </c>
      <c r="O779" s="466" t="n">
        <f aca="false">M779/L779*100</f>
        <v>100</v>
      </c>
      <c r="P779" s="266"/>
    </row>
    <row r="780" customFormat="false" ht="12.75" hidden="true" customHeight="false" outlineLevel="0" collapsed="false">
      <c r="A780" s="210" t="s">
        <v>2114</v>
      </c>
      <c r="B780" s="211" t="s">
        <v>2060</v>
      </c>
      <c r="C780" s="211" t="s">
        <v>1835</v>
      </c>
      <c r="D780" s="212" t="s">
        <v>1925</v>
      </c>
      <c r="E780" s="332" t="s">
        <v>2088</v>
      </c>
      <c r="F780" s="333" t="s">
        <v>1754</v>
      </c>
      <c r="G780" s="334" t="s">
        <v>2115</v>
      </c>
      <c r="H780" s="334"/>
      <c r="I780" s="353" t="n">
        <f aca="false">I783+I781</f>
        <v>376.2</v>
      </c>
      <c r="J780" s="353" t="n">
        <f aca="false">J783+J781</f>
        <v>0</v>
      </c>
      <c r="K780" s="179" t="n">
        <f aca="false">K783+K781</f>
        <v>0</v>
      </c>
      <c r="L780" s="179" t="n">
        <f aca="false">L783+L781</f>
        <v>376.2</v>
      </c>
      <c r="M780" s="179" t="n">
        <f aca="false">M783+M781</f>
        <v>376.2</v>
      </c>
      <c r="N780" s="179" t="s">
        <v>1748</v>
      </c>
      <c r="O780" s="180" t="n">
        <f aca="false">M780/L780*100</f>
        <v>100</v>
      </c>
    </row>
    <row r="781" customFormat="false" ht="15.75" hidden="true" customHeight="true" outlineLevel="0" collapsed="false">
      <c r="A781" s="249" t="s">
        <v>1780</v>
      </c>
      <c r="B781" s="430" t="s">
        <v>2060</v>
      </c>
      <c r="C781" s="430" t="s">
        <v>1835</v>
      </c>
      <c r="D781" s="431" t="s">
        <v>1925</v>
      </c>
      <c r="E781" s="356" t="s">
        <v>2088</v>
      </c>
      <c r="F781" s="357" t="s">
        <v>1754</v>
      </c>
      <c r="G781" s="358" t="s">
        <v>2115</v>
      </c>
      <c r="H781" s="359" t="n">
        <v>200</v>
      </c>
      <c r="I781" s="360" t="n">
        <f aca="false">I782</f>
        <v>0</v>
      </c>
      <c r="J781" s="360" t="n">
        <f aca="false">J782</f>
        <v>0</v>
      </c>
      <c r="K781" s="233" t="n">
        <f aca="false">K782</f>
        <v>0</v>
      </c>
      <c r="L781" s="233" t="n">
        <f aca="false">L782</f>
        <v>0</v>
      </c>
      <c r="M781" s="233" t="n">
        <f aca="false">M782</f>
        <v>0</v>
      </c>
      <c r="N781" s="233" t="str">
        <f aca="false">N782</f>
        <v>х</v>
      </c>
      <c r="O781" s="218" t="e">
        <f aca="false">M781/L781*100</f>
        <v>#DIV/0!</v>
      </c>
    </row>
    <row r="782" customFormat="false" ht="12" hidden="true" customHeight="true" outlineLevel="0" collapsed="false">
      <c r="A782" s="189" t="s">
        <v>1783</v>
      </c>
      <c r="B782" s="234" t="s">
        <v>2060</v>
      </c>
      <c r="C782" s="234" t="s">
        <v>1835</v>
      </c>
      <c r="D782" s="235" t="s">
        <v>1925</v>
      </c>
      <c r="E782" s="228" t="s">
        <v>2088</v>
      </c>
      <c r="F782" s="229" t="s">
        <v>1754</v>
      </c>
      <c r="G782" s="230" t="s">
        <v>2115</v>
      </c>
      <c r="H782" s="231" t="n">
        <v>244</v>
      </c>
      <c r="I782" s="232"/>
      <c r="J782" s="232"/>
      <c r="K782" s="195"/>
      <c r="L782" s="195" t="n">
        <f aca="false">I782+J782+K782</f>
        <v>0</v>
      </c>
      <c r="M782" s="195"/>
      <c r="N782" s="195" t="s">
        <v>1748</v>
      </c>
      <c r="O782" s="218" t="e">
        <f aca="false">M782/L782*100</f>
        <v>#DIV/0!</v>
      </c>
    </row>
    <row r="783" customFormat="false" ht="24" hidden="true" customHeight="false" outlineLevel="0" collapsed="false">
      <c r="A783" s="327" t="s">
        <v>1896</v>
      </c>
      <c r="B783" s="221" t="s">
        <v>2060</v>
      </c>
      <c r="C783" s="221" t="s">
        <v>1835</v>
      </c>
      <c r="D783" s="222" t="s">
        <v>1925</v>
      </c>
      <c r="E783" s="223" t="s">
        <v>2088</v>
      </c>
      <c r="F783" s="224" t="s">
        <v>1754</v>
      </c>
      <c r="G783" s="225" t="s">
        <v>2115</v>
      </c>
      <c r="H783" s="225" t="s">
        <v>1897</v>
      </c>
      <c r="I783" s="264" t="n">
        <f aca="false">I784+I792</f>
        <v>376.2</v>
      </c>
      <c r="J783" s="264" t="n">
        <f aca="false">J784+J792</f>
        <v>0</v>
      </c>
      <c r="K783" s="187" t="n">
        <f aca="false">K784+K792</f>
        <v>0</v>
      </c>
      <c r="L783" s="187" t="n">
        <f aca="false">L784+L792</f>
        <v>376.2</v>
      </c>
      <c r="M783" s="187" t="n">
        <f aca="false">M784+M792</f>
        <v>376.2</v>
      </c>
      <c r="N783" s="187" t="n">
        <f aca="false">N784+N792</f>
        <v>376.2</v>
      </c>
      <c r="O783" s="188" t="n">
        <f aca="false">M783/L783*100</f>
        <v>100</v>
      </c>
    </row>
    <row r="784" s="219" customFormat="true" ht="12.75" hidden="true" customHeight="true" outlineLevel="0" collapsed="false">
      <c r="A784" s="328" t="s">
        <v>1917</v>
      </c>
      <c r="B784" s="234" t="s">
        <v>2060</v>
      </c>
      <c r="C784" s="234" t="s">
        <v>1835</v>
      </c>
      <c r="D784" s="235" t="s">
        <v>1925</v>
      </c>
      <c r="E784" s="228" t="s">
        <v>2088</v>
      </c>
      <c r="F784" s="229" t="s">
        <v>1754</v>
      </c>
      <c r="G784" s="230" t="s">
        <v>2115</v>
      </c>
      <c r="H784" s="230" t="s">
        <v>1918</v>
      </c>
      <c r="I784" s="232" t="n">
        <f aca="false">SUM(I785:I791)</f>
        <v>363.5</v>
      </c>
      <c r="J784" s="232" t="n">
        <f aca="false">SUM(J785:J791)</f>
        <v>0</v>
      </c>
      <c r="K784" s="195" t="n">
        <f aca="false">SUM(K785:K791)</f>
        <v>0</v>
      </c>
      <c r="L784" s="195" t="n">
        <f aca="false">SUM(L785:L791)</f>
        <v>363.5</v>
      </c>
      <c r="M784" s="195" t="n">
        <f aca="false">SUM(M785:M791)</f>
        <v>363.5</v>
      </c>
      <c r="N784" s="195" t="n">
        <f aca="false">SUM(N785:N791)</f>
        <v>363.5</v>
      </c>
      <c r="O784" s="196" t="n">
        <f aca="false">M784/L784*100</f>
        <v>100</v>
      </c>
    </row>
    <row r="785" s="268" customFormat="true" ht="11.25" hidden="true" customHeight="false" outlineLevel="0" collapsed="false">
      <c r="A785" s="317" t="s">
        <v>2094</v>
      </c>
      <c r="B785" s="239"/>
      <c r="C785" s="239"/>
      <c r="D785" s="240"/>
      <c r="E785" s="130"/>
      <c r="F785" s="241"/>
      <c r="G785" s="134"/>
      <c r="H785" s="134"/>
      <c r="I785" s="325" t="n">
        <v>40.4</v>
      </c>
      <c r="J785" s="325"/>
      <c r="K785" s="244"/>
      <c r="L785" s="244" t="n">
        <f aca="false">I785+J785+K785</f>
        <v>40.4</v>
      </c>
      <c r="M785" s="244" t="n">
        <v>40.4</v>
      </c>
      <c r="N785" s="244" t="n">
        <v>40.4</v>
      </c>
      <c r="O785" s="245" t="n">
        <f aca="false">M785/L785*100</f>
        <v>100</v>
      </c>
    </row>
    <row r="786" s="268" customFormat="true" ht="11.25" hidden="true" customHeight="false" outlineLevel="0" collapsed="false">
      <c r="A786" s="317" t="s">
        <v>2095</v>
      </c>
      <c r="B786" s="239"/>
      <c r="C786" s="239"/>
      <c r="D786" s="240"/>
      <c r="E786" s="130"/>
      <c r="F786" s="241"/>
      <c r="G786" s="134"/>
      <c r="H786" s="134"/>
      <c r="I786" s="325" t="n">
        <v>60.6</v>
      </c>
      <c r="J786" s="325"/>
      <c r="K786" s="244"/>
      <c r="L786" s="244" t="n">
        <f aca="false">I786+J786+K786</f>
        <v>60.6</v>
      </c>
      <c r="M786" s="244" t="n">
        <v>60.6</v>
      </c>
      <c r="N786" s="244" t="n">
        <v>60.6</v>
      </c>
      <c r="O786" s="245" t="n">
        <f aca="false">M786/L786*100</f>
        <v>100</v>
      </c>
    </row>
    <row r="787" s="268" customFormat="true" ht="11.25" hidden="true" customHeight="false" outlineLevel="0" collapsed="false">
      <c r="A787" s="317" t="s">
        <v>2096</v>
      </c>
      <c r="B787" s="239"/>
      <c r="C787" s="239"/>
      <c r="D787" s="240"/>
      <c r="E787" s="130"/>
      <c r="F787" s="241"/>
      <c r="G787" s="134"/>
      <c r="H787" s="134"/>
      <c r="I787" s="325" t="n">
        <v>40.4</v>
      </c>
      <c r="J787" s="325"/>
      <c r="K787" s="244"/>
      <c r="L787" s="244" t="n">
        <f aca="false">I787+J787+K787</f>
        <v>40.4</v>
      </c>
      <c r="M787" s="244" t="n">
        <v>40.4</v>
      </c>
      <c r="N787" s="244" t="n">
        <v>40.4</v>
      </c>
      <c r="O787" s="245" t="n">
        <f aca="false">M787/L787*100</f>
        <v>100</v>
      </c>
    </row>
    <row r="788" s="268" customFormat="true" ht="11.25" hidden="true" customHeight="false" outlineLevel="0" collapsed="false">
      <c r="A788" s="317" t="s">
        <v>2097</v>
      </c>
      <c r="B788" s="239"/>
      <c r="C788" s="239"/>
      <c r="D788" s="240"/>
      <c r="E788" s="130"/>
      <c r="F788" s="241"/>
      <c r="G788" s="134"/>
      <c r="H788" s="134"/>
      <c r="I788" s="325" t="n">
        <v>40.4</v>
      </c>
      <c r="J788" s="325"/>
      <c r="K788" s="244"/>
      <c r="L788" s="244" t="n">
        <f aca="false">I788+J788+K788</f>
        <v>40.4</v>
      </c>
      <c r="M788" s="244" t="n">
        <v>40.4</v>
      </c>
      <c r="N788" s="244" t="n">
        <v>40.4</v>
      </c>
      <c r="O788" s="245" t="n">
        <f aca="false">M788/L788*100</f>
        <v>100</v>
      </c>
    </row>
    <row r="789" s="268" customFormat="true" ht="11.25" hidden="true" customHeight="false" outlineLevel="0" collapsed="false">
      <c r="A789" s="317" t="s">
        <v>2098</v>
      </c>
      <c r="B789" s="239"/>
      <c r="C789" s="239"/>
      <c r="D789" s="240"/>
      <c r="E789" s="130"/>
      <c r="F789" s="241"/>
      <c r="G789" s="134"/>
      <c r="H789" s="134"/>
      <c r="I789" s="325" t="n">
        <v>80.7</v>
      </c>
      <c r="J789" s="325"/>
      <c r="K789" s="244"/>
      <c r="L789" s="244" t="n">
        <f aca="false">I789+J789+K789</f>
        <v>80.7</v>
      </c>
      <c r="M789" s="244" t="n">
        <v>80.7</v>
      </c>
      <c r="N789" s="244" t="n">
        <v>80.7</v>
      </c>
      <c r="O789" s="245" t="n">
        <f aca="false">M789/L789*100</f>
        <v>100</v>
      </c>
    </row>
    <row r="790" s="268" customFormat="true" ht="11.25" hidden="true" customHeight="false" outlineLevel="0" collapsed="false">
      <c r="A790" s="317" t="s">
        <v>2099</v>
      </c>
      <c r="B790" s="239"/>
      <c r="C790" s="239"/>
      <c r="D790" s="240"/>
      <c r="E790" s="130"/>
      <c r="F790" s="241"/>
      <c r="G790" s="134"/>
      <c r="H790" s="134"/>
      <c r="I790" s="325" t="n">
        <v>60.6</v>
      </c>
      <c r="J790" s="325"/>
      <c r="K790" s="244"/>
      <c r="L790" s="244" t="n">
        <f aca="false">I790+J790+K790</f>
        <v>60.6</v>
      </c>
      <c r="M790" s="244" t="n">
        <v>60.6</v>
      </c>
      <c r="N790" s="244" t="n">
        <v>60.6</v>
      </c>
      <c r="O790" s="245" t="n">
        <f aca="false">M790/L790*100</f>
        <v>100</v>
      </c>
    </row>
    <row r="791" s="268" customFormat="true" ht="11.25" hidden="true" customHeight="false" outlineLevel="0" collapsed="false">
      <c r="A791" s="317" t="s">
        <v>2100</v>
      </c>
      <c r="B791" s="239"/>
      <c r="C791" s="239"/>
      <c r="D791" s="240"/>
      <c r="E791" s="130"/>
      <c r="F791" s="241"/>
      <c r="G791" s="134"/>
      <c r="H791" s="134"/>
      <c r="I791" s="325" t="n">
        <v>40.4</v>
      </c>
      <c r="J791" s="325"/>
      <c r="K791" s="244"/>
      <c r="L791" s="244" t="n">
        <f aca="false">I791+J791+K791</f>
        <v>40.4</v>
      </c>
      <c r="M791" s="244" t="n">
        <v>40.4</v>
      </c>
      <c r="N791" s="244" t="n">
        <v>40.4</v>
      </c>
      <c r="O791" s="245" t="n">
        <f aca="false">M791/L791*100</f>
        <v>100</v>
      </c>
    </row>
    <row r="792" s="219" customFormat="true" ht="12" hidden="true" customHeight="true" outlineLevel="0" collapsed="false">
      <c r="A792" s="328" t="s">
        <v>2133</v>
      </c>
      <c r="B792" s="234" t="s">
        <v>2060</v>
      </c>
      <c r="C792" s="234" t="s">
        <v>1835</v>
      </c>
      <c r="D792" s="235" t="s">
        <v>1925</v>
      </c>
      <c r="E792" s="228" t="s">
        <v>2088</v>
      </c>
      <c r="F792" s="229" t="s">
        <v>1754</v>
      </c>
      <c r="G792" s="230" t="s">
        <v>2115</v>
      </c>
      <c r="H792" s="230" t="s">
        <v>2141</v>
      </c>
      <c r="I792" s="232" t="n">
        <v>12.7</v>
      </c>
      <c r="J792" s="232"/>
      <c r="K792" s="195"/>
      <c r="L792" s="195" t="n">
        <f aca="false">I792+J792+K792</f>
        <v>12.7</v>
      </c>
      <c r="M792" s="195" t="n">
        <v>12.7</v>
      </c>
      <c r="N792" s="195" t="n">
        <v>12.7</v>
      </c>
      <c r="O792" s="196" t="n">
        <f aca="false">M792/L792*100</f>
        <v>100</v>
      </c>
    </row>
    <row r="793" customFormat="false" ht="12.75" hidden="true" customHeight="false" outlineLevel="0" collapsed="false">
      <c r="A793" s="283" t="s">
        <v>2160</v>
      </c>
      <c r="B793" s="290" t="s">
        <v>2060</v>
      </c>
      <c r="C793" s="290" t="s">
        <v>1835</v>
      </c>
      <c r="D793" s="291" t="s">
        <v>1925</v>
      </c>
      <c r="E793" s="291" t="s">
        <v>2090</v>
      </c>
      <c r="F793" s="292" t="s">
        <v>1754</v>
      </c>
      <c r="G793" s="293" t="s">
        <v>1755</v>
      </c>
      <c r="H793" s="293"/>
      <c r="I793" s="294" t="n">
        <f aca="false">I794</f>
        <v>1312.7</v>
      </c>
      <c r="J793" s="294" t="n">
        <f aca="false">J794</f>
        <v>0</v>
      </c>
      <c r="K793" s="163" t="n">
        <f aca="false">K794</f>
        <v>0</v>
      </c>
      <c r="L793" s="163" t="n">
        <f aca="false">L794</f>
        <v>1312.7</v>
      </c>
      <c r="M793" s="163" t="n">
        <f aca="false">M794</f>
        <v>1312.7</v>
      </c>
      <c r="N793" s="163" t="str">
        <f aca="false">N794</f>
        <v>х</v>
      </c>
      <c r="O793" s="164" t="n">
        <f aca="false">M793/L793*100</f>
        <v>100</v>
      </c>
      <c r="P793" s="266"/>
    </row>
    <row r="794" customFormat="false" ht="15" hidden="true" customHeight="true" outlineLevel="0" collapsed="false">
      <c r="A794" s="210" t="s">
        <v>1894</v>
      </c>
      <c r="B794" s="211" t="s">
        <v>2060</v>
      </c>
      <c r="C794" s="211" t="s">
        <v>1835</v>
      </c>
      <c r="D794" s="212" t="s">
        <v>1925</v>
      </c>
      <c r="E794" s="332" t="s">
        <v>2090</v>
      </c>
      <c r="F794" s="333" t="s">
        <v>1754</v>
      </c>
      <c r="G794" s="334" t="s">
        <v>1895</v>
      </c>
      <c r="H794" s="334"/>
      <c r="I794" s="353" t="n">
        <f aca="false">I795</f>
        <v>1312.7</v>
      </c>
      <c r="J794" s="353" t="n">
        <f aca="false">J795</f>
        <v>0</v>
      </c>
      <c r="K794" s="179" t="n">
        <f aca="false">K795</f>
        <v>0</v>
      </c>
      <c r="L794" s="179" t="n">
        <f aca="false">L795</f>
        <v>1312.7</v>
      </c>
      <c r="M794" s="179" t="n">
        <f aca="false">M795</f>
        <v>1312.7</v>
      </c>
      <c r="N794" s="179" t="s">
        <v>1748</v>
      </c>
      <c r="O794" s="180" t="n">
        <f aca="false">M794/L794*100</f>
        <v>100</v>
      </c>
    </row>
    <row r="795" customFormat="false" ht="24" hidden="true" customHeight="false" outlineLevel="0" collapsed="false">
      <c r="A795" s="327" t="s">
        <v>1896</v>
      </c>
      <c r="B795" s="221" t="s">
        <v>2060</v>
      </c>
      <c r="C795" s="221" t="s">
        <v>1835</v>
      </c>
      <c r="D795" s="222" t="s">
        <v>1925</v>
      </c>
      <c r="E795" s="223" t="s">
        <v>2090</v>
      </c>
      <c r="F795" s="224" t="s">
        <v>1754</v>
      </c>
      <c r="G795" s="225" t="s">
        <v>1895</v>
      </c>
      <c r="H795" s="225" t="s">
        <v>1897</v>
      </c>
      <c r="I795" s="264" t="n">
        <f aca="false">I796</f>
        <v>1312.7</v>
      </c>
      <c r="J795" s="264" t="n">
        <f aca="false">J796</f>
        <v>0</v>
      </c>
      <c r="K795" s="187" t="n">
        <f aca="false">K796</f>
        <v>0</v>
      </c>
      <c r="L795" s="187" t="n">
        <f aca="false">L796</f>
        <v>1312.7</v>
      </c>
      <c r="M795" s="187" t="n">
        <f aca="false">M796</f>
        <v>1312.7</v>
      </c>
      <c r="N795" s="187" t="s">
        <v>1748</v>
      </c>
      <c r="O795" s="188" t="n">
        <f aca="false">M795/L795*100</f>
        <v>100</v>
      </c>
    </row>
    <row r="796" customFormat="false" ht="14.25" hidden="true" customHeight="true" outlineLevel="0" collapsed="false">
      <c r="A796" s="328" t="s">
        <v>2047</v>
      </c>
      <c r="B796" s="234" t="s">
        <v>2060</v>
      </c>
      <c r="C796" s="234" t="s">
        <v>1835</v>
      </c>
      <c r="D796" s="235" t="s">
        <v>1925</v>
      </c>
      <c r="E796" s="228" t="s">
        <v>2090</v>
      </c>
      <c r="F796" s="229" t="s">
        <v>1754</v>
      </c>
      <c r="G796" s="230" t="s">
        <v>1895</v>
      </c>
      <c r="H796" s="230" t="s">
        <v>1977</v>
      </c>
      <c r="I796" s="232" t="n">
        <f aca="false">I797</f>
        <v>1312.7</v>
      </c>
      <c r="J796" s="232" t="n">
        <f aca="false">J797</f>
        <v>0</v>
      </c>
      <c r="K796" s="233" t="n">
        <f aca="false">K797</f>
        <v>0</v>
      </c>
      <c r="L796" s="233" t="n">
        <f aca="false">L797</f>
        <v>1312.7</v>
      </c>
      <c r="M796" s="233" t="n">
        <f aca="false">M797</f>
        <v>1312.7</v>
      </c>
      <c r="N796" s="233" t="n">
        <f aca="false">N797</f>
        <v>1312.7</v>
      </c>
      <c r="O796" s="218" t="n">
        <f aca="false">M796/L796*100</f>
        <v>100</v>
      </c>
    </row>
    <row r="797" s="219" customFormat="true" ht="24.75" hidden="true" customHeight="true" outlineLevel="0" collapsed="false">
      <c r="A797" s="328" t="s">
        <v>2102</v>
      </c>
      <c r="B797" s="234" t="s">
        <v>2060</v>
      </c>
      <c r="C797" s="234" t="s">
        <v>1835</v>
      </c>
      <c r="D797" s="235" t="s">
        <v>1925</v>
      </c>
      <c r="E797" s="228" t="s">
        <v>2090</v>
      </c>
      <c r="F797" s="229" t="s">
        <v>1754</v>
      </c>
      <c r="G797" s="230" t="s">
        <v>1895</v>
      </c>
      <c r="H797" s="230" t="s">
        <v>1899</v>
      </c>
      <c r="I797" s="232" t="n">
        <f aca="false">I798</f>
        <v>1312.7</v>
      </c>
      <c r="J797" s="232" t="n">
        <f aca="false">J798</f>
        <v>0</v>
      </c>
      <c r="K797" s="195" t="n">
        <f aca="false">K798</f>
        <v>0</v>
      </c>
      <c r="L797" s="195" t="n">
        <f aca="false">L798</f>
        <v>1312.7</v>
      </c>
      <c r="M797" s="195" t="n">
        <f aca="false">M798</f>
        <v>1312.7</v>
      </c>
      <c r="N797" s="195" t="n">
        <f aca="false">N798</f>
        <v>1312.7</v>
      </c>
      <c r="O797" s="196" t="n">
        <f aca="false">M797/L797*100</f>
        <v>100</v>
      </c>
    </row>
    <row r="798" s="268" customFormat="true" ht="11.25" hidden="true" customHeight="false" outlineLevel="0" collapsed="false">
      <c r="A798" s="464" t="s">
        <v>2158</v>
      </c>
      <c r="B798" s="239"/>
      <c r="C798" s="239"/>
      <c r="D798" s="240"/>
      <c r="E798" s="240"/>
      <c r="F798" s="379"/>
      <c r="G798" s="242"/>
      <c r="H798" s="242"/>
      <c r="I798" s="243" t="n">
        <v>1312.7</v>
      </c>
      <c r="J798" s="243"/>
      <c r="K798" s="244"/>
      <c r="L798" s="244" t="n">
        <f aca="false">I798+J798+K798</f>
        <v>1312.7</v>
      </c>
      <c r="M798" s="244" t="n">
        <v>1312.7</v>
      </c>
      <c r="N798" s="244" t="n">
        <v>1312.7</v>
      </c>
      <c r="O798" s="245" t="n">
        <f aca="false">M798/L798*100</f>
        <v>100</v>
      </c>
    </row>
    <row r="799" customFormat="false" ht="24" hidden="true" customHeight="false" outlineLevel="0" collapsed="false">
      <c r="A799" s="201" t="s">
        <v>1793</v>
      </c>
      <c r="B799" s="158" t="s">
        <v>2060</v>
      </c>
      <c r="C799" s="158" t="s">
        <v>1835</v>
      </c>
      <c r="D799" s="159" t="s">
        <v>1925</v>
      </c>
      <c r="E799" s="159" t="s">
        <v>1794</v>
      </c>
      <c r="F799" s="160" t="s">
        <v>1754</v>
      </c>
      <c r="G799" s="161" t="s">
        <v>1755</v>
      </c>
      <c r="H799" s="161"/>
      <c r="I799" s="162" t="n">
        <f aca="false">I800</f>
        <v>0</v>
      </c>
      <c r="J799" s="162" t="n">
        <f aca="false">J800</f>
        <v>0</v>
      </c>
      <c r="K799" s="163" t="n">
        <f aca="false">K800</f>
        <v>0</v>
      </c>
      <c r="L799" s="163" t="n">
        <f aca="false">L800</f>
        <v>0</v>
      </c>
      <c r="M799" s="163" t="n">
        <f aca="false">M800</f>
        <v>0</v>
      </c>
      <c r="N799" s="163" t="n">
        <f aca="false">N800</f>
        <v>0</v>
      </c>
      <c r="O799" s="466" t="e">
        <f aca="false">M799/L799*100</f>
        <v>#DIV/0!</v>
      </c>
    </row>
    <row r="800" customFormat="false" ht="12.75" hidden="true" customHeight="false" outlineLevel="0" collapsed="false">
      <c r="A800" s="210" t="s">
        <v>1795</v>
      </c>
      <c r="B800" s="211" t="s">
        <v>2060</v>
      </c>
      <c r="C800" s="211" t="s">
        <v>1835</v>
      </c>
      <c r="D800" s="212" t="s">
        <v>1925</v>
      </c>
      <c r="E800" s="213" t="s">
        <v>1794</v>
      </c>
      <c r="F800" s="214" t="s">
        <v>1754</v>
      </c>
      <c r="G800" s="215" t="s">
        <v>1796</v>
      </c>
      <c r="H800" s="216"/>
      <c r="I800" s="217" t="n">
        <f aca="false">I801</f>
        <v>0</v>
      </c>
      <c r="J800" s="217" t="n">
        <f aca="false">J801</f>
        <v>0</v>
      </c>
      <c r="K800" s="179" t="n">
        <f aca="false">K801</f>
        <v>0</v>
      </c>
      <c r="L800" s="179" t="n">
        <f aca="false">L801</f>
        <v>0</v>
      </c>
      <c r="M800" s="179" t="n">
        <f aca="false">M801</f>
        <v>0</v>
      </c>
      <c r="N800" s="179" t="n">
        <f aca="false">N801</f>
        <v>0</v>
      </c>
      <c r="O800" s="180" t="e">
        <f aca="false">M800/L800*100</f>
        <v>#DIV/0!</v>
      </c>
    </row>
    <row r="801" customFormat="false" ht="24" hidden="true" customHeight="false" outlineLevel="0" collapsed="false">
      <c r="A801" s="438" t="s">
        <v>1896</v>
      </c>
      <c r="B801" s="250" t="s">
        <v>2060</v>
      </c>
      <c r="C801" s="250" t="s">
        <v>1835</v>
      </c>
      <c r="D801" s="251" t="s">
        <v>1925</v>
      </c>
      <c r="E801" s="251" t="s">
        <v>1794</v>
      </c>
      <c r="F801" s="252" t="s">
        <v>1754</v>
      </c>
      <c r="G801" s="253" t="s">
        <v>1796</v>
      </c>
      <c r="H801" s="253" t="s">
        <v>1897</v>
      </c>
      <c r="I801" s="254" t="n">
        <f aca="false">I802</f>
        <v>0</v>
      </c>
      <c r="J801" s="254" t="n">
        <f aca="false">J802</f>
        <v>0</v>
      </c>
      <c r="K801" s="233" t="n">
        <f aca="false">K802</f>
        <v>0</v>
      </c>
      <c r="L801" s="233" t="n">
        <f aca="false">L802</f>
        <v>0</v>
      </c>
      <c r="M801" s="233" t="n">
        <f aca="false">M802</f>
        <v>0</v>
      </c>
      <c r="N801" s="233" t="n">
        <f aca="false">N802</f>
        <v>0</v>
      </c>
      <c r="O801" s="218" t="e">
        <f aca="false">M801/L801*100</f>
        <v>#DIV/0!</v>
      </c>
    </row>
    <row r="802" customFormat="false" ht="22.5" hidden="true" customHeight="false" outlineLevel="0" collapsed="false">
      <c r="A802" s="467" t="s">
        <v>2047</v>
      </c>
      <c r="B802" s="190" t="s">
        <v>2060</v>
      </c>
      <c r="C802" s="190" t="s">
        <v>1835</v>
      </c>
      <c r="D802" s="191" t="s">
        <v>1925</v>
      </c>
      <c r="E802" s="191" t="s">
        <v>1794</v>
      </c>
      <c r="F802" s="192" t="s">
        <v>1754</v>
      </c>
      <c r="G802" s="193" t="s">
        <v>1796</v>
      </c>
      <c r="H802" s="193" t="s">
        <v>1977</v>
      </c>
      <c r="I802" s="194" t="n">
        <f aca="false">I803</f>
        <v>0</v>
      </c>
      <c r="J802" s="194" t="n">
        <f aca="false">J803</f>
        <v>0</v>
      </c>
      <c r="K802" s="195" t="n">
        <f aca="false">K803</f>
        <v>0</v>
      </c>
      <c r="L802" s="195" t="n">
        <f aca="false">L803</f>
        <v>0</v>
      </c>
      <c r="M802" s="195" t="n">
        <f aca="false">M803</f>
        <v>0</v>
      </c>
      <c r="N802" s="195" t="n">
        <f aca="false">N803</f>
        <v>0</v>
      </c>
      <c r="O802" s="218" t="e">
        <f aca="false">M802/L802*100</f>
        <v>#DIV/0!</v>
      </c>
    </row>
    <row r="803" customFormat="false" ht="12.75" hidden="true" customHeight="false" outlineLevel="0" collapsed="false">
      <c r="A803" s="464" t="s">
        <v>2158</v>
      </c>
      <c r="B803" s="239"/>
      <c r="C803" s="239"/>
      <c r="D803" s="240"/>
      <c r="E803" s="130"/>
      <c r="F803" s="241"/>
      <c r="G803" s="134"/>
      <c r="H803" s="242"/>
      <c r="I803" s="243" t="n">
        <v>0</v>
      </c>
      <c r="J803" s="243"/>
      <c r="K803" s="244"/>
      <c r="L803" s="195" t="n">
        <f aca="false">I803+J803+K803</f>
        <v>0</v>
      </c>
      <c r="M803" s="244"/>
      <c r="N803" s="244"/>
      <c r="O803" s="218" t="e">
        <f aca="false">M803/L803*100</f>
        <v>#DIV/0!</v>
      </c>
    </row>
    <row r="804" customFormat="false" ht="21" hidden="false" customHeight="true" outlineLevel="0" collapsed="false">
      <c r="A804" s="338" t="s">
        <v>2161</v>
      </c>
      <c r="B804" s="145" t="s">
        <v>2060</v>
      </c>
      <c r="C804" s="145" t="s">
        <v>2002</v>
      </c>
      <c r="D804" s="145"/>
      <c r="E804" s="145"/>
      <c r="F804" s="145"/>
      <c r="G804" s="145"/>
      <c r="H804" s="145"/>
      <c r="I804" s="146" t="n">
        <f aca="false">I805</f>
        <v>50722.1</v>
      </c>
      <c r="J804" s="146" t="n">
        <f aca="false">J805</f>
        <v>1126.5</v>
      </c>
      <c r="K804" s="147" t="n">
        <f aca="false">K805</f>
        <v>-0.1</v>
      </c>
      <c r="L804" s="147" t="n">
        <f aca="false">L805</f>
        <v>51848.5</v>
      </c>
      <c r="M804" s="147" t="n">
        <f aca="false">M805</f>
        <v>51624.9</v>
      </c>
      <c r="N804" s="147" t="s">
        <v>1748</v>
      </c>
      <c r="O804" s="148" t="n">
        <f aca="false">M804/L804*100</f>
        <v>99.5687435509224</v>
      </c>
    </row>
    <row r="805" s="266" customFormat="true" ht="21" hidden="false" customHeight="true" outlineLevel="0" collapsed="false">
      <c r="A805" s="559" t="s">
        <v>2162</v>
      </c>
      <c r="B805" s="537" t="s">
        <v>2060</v>
      </c>
      <c r="C805" s="537" t="s">
        <v>2002</v>
      </c>
      <c r="D805" s="537" t="s">
        <v>1750</v>
      </c>
      <c r="E805" s="537"/>
      <c r="F805" s="537"/>
      <c r="G805" s="537"/>
      <c r="H805" s="537"/>
      <c r="I805" s="541" t="n">
        <f aca="false">I806+I811+I830+I837</f>
        <v>50722.1</v>
      </c>
      <c r="J805" s="541" t="n">
        <f aca="false">J806+J811+J830+J837</f>
        <v>1126.5</v>
      </c>
      <c r="K805" s="541" t="n">
        <f aca="false">K806+K811+K830+K837</f>
        <v>-0.1</v>
      </c>
      <c r="L805" s="541" t="n">
        <f aca="false">L806+L811+L830+L837</f>
        <v>51848.5</v>
      </c>
      <c r="M805" s="541" t="n">
        <f aca="false">M806+M811+M830+M837</f>
        <v>51624.9</v>
      </c>
      <c r="N805" s="542" t="s">
        <v>1748</v>
      </c>
      <c r="O805" s="579" t="n">
        <f aca="false">M805/L805*100</f>
        <v>99.5687435509224</v>
      </c>
    </row>
    <row r="806" customFormat="false" ht="15" hidden="true" customHeight="true" outlineLevel="0" collapsed="false">
      <c r="A806" s="201" t="s">
        <v>1902</v>
      </c>
      <c r="B806" s="158" t="s">
        <v>2060</v>
      </c>
      <c r="C806" s="158" t="s">
        <v>2002</v>
      </c>
      <c r="D806" s="159" t="s">
        <v>1750</v>
      </c>
      <c r="E806" s="329" t="s">
        <v>1841</v>
      </c>
      <c r="F806" s="330" t="s">
        <v>1754</v>
      </c>
      <c r="G806" s="331" t="s">
        <v>1755</v>
      </c>
      <c r="H806" s="331"/>
      <c r="I806" s="367" t="n">
        <f aca="false">I807</f>
        <v>122</v>
      </c>
      <c r="J806" s="367" t="n">
        <f aca="false">J807</f>
        <v>0</v>
      </c>
      <c r="K806" s="163" t="n">
        <f aca="false">K807</f>
        <v>0</v>
      </c>
      <c r="L806" s="163" t="n">
        <f aca="false">L807</f>
        <v>122</v>
      </c>
      <c r="M806" s="163" t="n">
        <f aca="false">M807</f>
        <v>122</v>
      </c>
      <c r="N806" s="163" t="s">
        <v>1748</v>
      </c>
      <c r="O806" s="164" t="n">
        <f aca="false">M806/L806*100</f>
        <v>100</v>
      </c>
      <c r="P806" s="266"/>
    </row>
    <row r="807" customFormat="false" ht="24.75" hidden="true" customHeight="true" outlineLevel="0" collapsed="false">
      <c r="A807" s="210" t="s">
        <v>2163</v>
      </c>
      <c r="B807" s="174" t="s">
        <v>2060</v>
      </c>
      <c r="C807" s="174" t="s">
        <v>2002</v>
      </c>
      <c r="D807" s="175" t="s">
        <v>1750</v>
      </c>
      <c r="E807" s="332" t="s">
        <v>1841</v>
      </c>
      <c r="F807" s="333" t="s">
        <v>1754</v>
      </c>
      <c r="G807" s="334" t="s">
        <v>2164</v>
      </c>
      <c r="H807" s="334"/>
      <c r="I807" s="353" t="n">
        <f aca="false">I808</f>
        <v>122</v>
      </c>
      <c r="J807" s="353" t="n">
        <f aca="false">J808</f>
        <v>0</v>
      </c>
      <c r="K807" s="179" t="n">
        <f aca="false">K808</f>
        <v>0</v>
      </c>
      <c r="L807" s="179" t="n">
        <f aca="false">L808</f>
        <v>122</v>
      </c>
      <c r="M807" s="179" t="n">
        <f aca="false">M808</f>
        <v>122</v>
      </c>
      <c r="N807" s="179" t="s">
        <v>1748</v>
      </c>
      <c r="O807" s="180" t="n">
        <f aca="false">M807/L807*100</f>
        <v>100</v>
      </c>
    </row>
    <row r="808" customFormat="false" ht="21" hidden="true" customHeight="true" outlineLevel="0" collapsed="false">
      <c r="A808" s="327" t="s">
        <v>1896</v>
      </c>
      <c r="B808" s="182" t="s">
        <v>2060</v>
      </c>
      <c r="C808" s="182" t="s">
        <v>2002</v>
      </c>
      <c r="D808" s="183" t="s">
        <v>1750</v>
      </c>
      <c r="E808" s="223" t="s">
        <v>1841</v>
      </c>
      <c r="F808" s="224" t="s">
        <v>1754</v>
      </c>
      <c r="G808" s="225" t="s">
        <v>2164</v>
      </c>
      <c r="H808" s="225" t="s">
        <v>1897</v>
      </c>
      <c r="I808" s="264" t="n">
        <f aca="false">I809</f>
        <v>122</v>
      </c>
      <c r="J808" s="264" t="n">
        <f aca="false">J809</f>
        <v>0</v>
      </c>
      <c r="K808" s="187" t="n">
        <f aca="false">K809</f>
        <v>0</v>
      </c>
      <c r="L808" s="187" t="n">
        <f aca="false">L809</f>
        <v>122</v>
      </c>
      <c r="M808" s="187" t="n">
        <f aca="false">M809</f>
        <v>122</v>
      </c>
      <c r="N808" s="187" t="n">
        <f aca="false">N809</f>
        <v>122</v>
      </c>
      <c r="O808" s="188" t="n">
        <f aca="false">M808/L808*100</f>
        <v>100</v>
      </c>
    </row>
    <row r="809" s="219" customFormat="true" ht="15.75" hidden="true" customHeight="true" outlineLevel="0" collapsed="false">
      <c r="A809" s="328" t="s">
        <v>1917</v>
      </c>
      <c r="B809" s="190" t="s">
        <v>2060</v>
      </c>
      <c r="C809" s="190" t="s">
        <v>2002</v>
      </c>
      <c r="D809" s="191" t="s">
        <v>1750</v>
      </c>
      <c r="E809" s="228" t="s">
        <v>1841</v>
      </c>
      <c r="F809" s="229" t="s">
        <v>1754</v>
      </c>
      <c r="G809" s="230" t="s">
        <v>2164</v>
      </c>
      <c r="H809" s="230" t="s">
        <v>1918</v>
      </c>
      <c r="I809" s="232" t="n">
        <f aca="false">I810</f>
        <v>122</v>
      </c>
      <c r="J809" s="232" t="n">
        <f aca="false">J810</f>
        <v>0</v>
      </c>
      <c r="K809" s="195" t="n">
        <f aca="false">K810</f>
        <v>0</v>
      </c>
      <c r="L809" s="195" t="n">
        <f aca="false">L810</f>
        <v>122</v>
      </c>
      <c r="M809" s="195" t="n">
        <f aca="false">M810</f>
        <v>122</v>
      </c>
      <c r="N809" s="195" t="n">
        <f aca="false">N810</f>
        <v>122</v>
      </c>
      <c r="O809" s="196" t="n">
        <f aca="false">M809/L809*100</f>
        <v>100</v>
      </c>
    </row>
    <row r="810" s="268" customFormat="true" ht="11.25" hidden="true" customHeight="false" outlineLevel="0" collapsed="false">
      <c r="A810" s="317" t="s">
        <v>2165</v>
      </c>
      <c r="B810" s="239"/>
      <c r="C810" s="239"/>
      <c r="D810" s="240"/>
      <c r="E810" s="240"/>
      <c r="F810" s="379"/>
      <c r="G810" s="242"/>
      <c r="H810" s="242"/>
      <c r="I810" s="243" t="n">
        <v>122</v>
      </c>
      <c r="J810" s="243"/>
      <c r="K810" s="244"/>
      <c r="L810" s="244" t="n">
        <f aca="false">I810+J810+K810</f>
        <v>122</v>
      </c>
      <c r="M810" s="244" t="n">
        <v>122</v>
      </c>
      <c r="N810" s="244" t="n">
        <v>122</v>
      </c>
      <c r="O810" s="245" t="n">
        <f aca="false">M810/L810*100</f>
        <v>100</v>
      </c>
    </row>
    <row r="811" customFormat="false" ht="23.25" hidden="true" customHeight="true" outlineLevel="0" collapsed="false">
      <c r="A811" s="352" t="s">
        <v>2119</v>
      </c>
      <c r="B811" s="290" t="s">
        <v>2060</v>
      </c>
      <c r="C811" s="290" t="s">
        <v>2002</v>
      </c>
      <c r="D811" s="291" t="s">
        <v>1750</v>
      </c>
      <c r="E811" s="341" t="s">
        <v>2120</v>
      </c>
      <c r="F811" s="342" t="s">
        <v>1754</v>
      </c>
      <c r="G811" s="343" t="s">
        <v>1755</v>
      </c>
      <c r="H811" s="343"/>
      <c r="I811" s="345" t="n">
        <f aca="false">I812+I821</f>
        <v>50506</v>
      </c>
      <c r="J811" s="345" t="n">
        <f aca="false">J812+J821</f>
        <v>0</v>
      </c>
      <c r="K811" s="163" t="n">
        <f aca="false">K812+K821</f>
        <v>0</v>
      </c>
      <c r="L811" s="163" t="n">
        <f aca="false">L812+L821</f>
        <v>50506</v>
      </c>
      <c r="M811" s="163" t="n">
        <f aca="false">M812+M821</f>
        <v>50282.4</v>
      </c>
      <c r="N811" s="163" t="s">
        <v>1748</v>
      </c>
      <c r="O811" s="164" t="n">
        <f aca="false">M811/L811*100</f>
        <v>99.5572803231299</v>
      </c>
    </row>
    <row r="812" customFormat="false" ht="14.25" hidden="true" customHeight="true" outlineLevel="0" collapsed="false">
      <c r="A812" s="210" t="s">
        <v>1894</v>
      </c>
      <c r="B812" s="211" t="s">
        <v>2060</v>
      </c>
      <c r="C812" s="211" t="s">
        <v>2002</v>
      </c>
      <c r="D812" s="212" t="s">
        <v>1750</v>
      </c>
      <c r="E812" s="332" t="s">
        <v>2120</v>
      </c>
      <c r="F812" s="333" t="s">
        <v>1754</v>
      </c>
      <c r="G812" s="334" t="s">
        <v>1895</v>
      </c>
      <c r="H812" s="334"/>
      <c r="I812" s="353" t="n">
        <f aca="false">I813</f>
        <v>48632.3</v>
      </c>
      <c r="J812" s="353" t="n">
        <f aca="false">J813</f>
        <v>44.1</v>
      </c>
      <c r="K812" s="179" t="n">
        <f aca="false">K813</f>
        <v>0</v>
      </c>
      <c r="L812" s="179" t="n">
        <f aca="false">L813</f>
        <v>48676.4</v>
      </c>
      <c r="M812" s="179" t="n">
        <f aca="false">M813</f>
        <v>48455.2</v>
      </c>
      <c r="N812" s="179" t="s">
        <v>1748</v>
      </c>
      <c r="O812" s="180" t="n">
        <f aca="false">M812/L812*100</f>
        <v>99.5455703379872</v>
      </c>
    </row>
    <row r="813" customFormat="false" ht="24" hidden="true" customHeight="false" outlineLevel="0" collapsed="false">
      <c r="A813" s="327" t="s">
        <v>1896</v>
      </c>
      <c r="B813" s="221" t="s">
        <v>2060</v>
      </c>
      <c r="C813" s="221" t="s">
        <v>2002</v>
      </c>
      <c r="D813" s="222" t="s">
        <v>1750</v>
      </c>
      <c r="E813" s="223" t="s">
        <v>2120</v>
      </c>
      <c r="F813" s="224" t="s">
        <v>1754</v>
      </c>
      <c r="G813" s="225" t="s">
        <v>1895</v>
      </c>
      <c r="H813" s="225" t="s">
        <v>1897</v>
      </c>
      <c r="I813" s="264" t="n">
        <f aca="false">I814+I818</f>
        <v>48632.3</v>
      </c>
      <c r="J813" s="264" t="n">
        <f aca="false">J814+J818</f>
        <v>44.1</v>
      </c>
      <c r="K813" s="187" t="n">
        <f aca="false">K814+K818</f>
        <v>0</v>
      </c>
      <c r="L813" s="187" t="n">
        <f aca="false">L814+L818</f>
        <v>48676.4</v>
      </c>
      <c r="M813" s="187" t="n">
        <f aca="false">M814+M818</f>
        <v>48455.2</v>
      </c>
      <c r="N813" s="187" t="n">
        <f aca="false">N814+N818</f>
        <v>48506.6</v>
      </c>
      <c r="O813" s="188" t="n">
        <f aca="false">M813/L813*100</f>
        <v>99.5455703379872</v>
      </c>
      <c r="P813" s="266"/>
    </row>
    <row r="814" s="219" customFormat="true" ht="24" hidden="true" customHeight="true" outlineLevel="0" collapsed="false">
      <c r="A814" s="328" t="s">
        <v>2102</v>
      </c>
      <c r="B814" s="234" t="s">
        <v>2060</v>
      </c>
      <c r="C814" s="234" t="s">
        <v>2002</v>
      </c>
      <c r="D814" s="235" t="s">
        <v>1750</v>
      </c>
      <c r="E814" s="228" t="s">
        <v>2120</v>
      </c>
      <c r="F814" s="229" t="s">
        <v>1754</v>
      </c>
      <c r="G814" s="230" t="s">
        <v>1895</v>
      </c>
      <c r="H814" s="230" t="s">
        <v>1899</v>
      </c>
      <c r="I814" s="232" t="n">
        <f aca="false">SUM(I815:I817)</f>
        <v>47318.3</v>
      </c>
      <c r="J814" s="232" t="n">
        <f aca="false">SUM(J815:J817)</f>
        <v>0</v>
      </c>
      <c r="K814" s="195" t="n">
        <f aca="false">SUM(K815:K817)</f>
        <v>0</v>
      </c>
      <c r="L814" s="195" t="n">
        <f aca="false">SUM(L815:L817)</f>
        <v>47318.3</v>
      </c>
      <c r="M814" s="195" t="n">
        <f aca="false">SUM(M815:M817)</f>
        <v>47097.1</v>
      </c>
      <c r="N814" s="195" t="n">
        <f aca="false">SUM(N815:N817)</f>
        <v>47148.5</v>
      </c>
      <c r="O814" s="196" t="n">
        <f aca="false">M814/L814*100</f>
        <v>99.5325275844652</v>
      </c>
    </row>
    <row r="815" s="268" customFormat="true" ht="11.25" hidden="true" customHeight="false" outlineLevel="0" collapsed="false">
      <c r="A815" s="317" t="s">
        <v>2166</v>
      </c>
      <c r="B815" s="239"/>
      <c r="C815" s="239"/>
      <c r="D815" s="240"/>
      <c r="E815" s="240"/>
      <c r="F815" s="379"/>
      <c r="G815" s="242"/>
      <c r="H815" s="242"/>
      <c r="I815" s="243" t="n">
        <v>21344.3</v>
      </c>
      <c r="J815" s="243"/>
      <c r="K815" s="244"/>
      <c r="L815" s="244" t="n">
        <f aca="false">I815+J815+K815</f>
        <v>21344.3</v>
      </c>
      <c r="M815" s="244" t="n">
        <v>21124.8</v>
      </c>
      <c r="N815" s="244" t="n">
        <v>21125.2</v>
      </c>
      <c r="O815" s="245" t="n">
        <f aca="false">M815/L815*100</f>
        <v>98.9716224003598</v>
      </c>
    </row>
    <row r="816" s="268" customFormat="true" ht="11.25" hidden="true" customHeight="false" outlineLevel="0" collapsed="false">
      <c r="A816" s="317" t="s">
        <v>2106</v>
      </c>
      <c r="B816" s="239"/>
      <c r="C816" s="239"/>
      <c r="D816" s="240"/>
      <c r="E816" s="240"/>
      <c r="F816" s="379"/>
      <c r="G816" s="242"/>
      <c r="H816" s="242"/>
      <c r="I816" s="243" t="n">
        <v>11137.2</v>
      </c>
      <c r="J816" s="243"/>
      <c r="K816" s="244"/>
      <c r="L816" s="244" t="n">
        <f aca="false">I816+J816+K816</f>
        <v>11137.2</v>
      </c>
      <c r="M816" s="244" t="n">
        <v>11137.2</v>
      </c>
      <c r="N816" s="244" t="n">
        <v>11137.2</v>
      </c>
      <c r="O816" s="245" t="n">
        <f aca="false">M816/L816*100</f>
        <v>100</v>
      </c>
    </row>
    <row r="817" s="268" customFormat="true" ht="11.25" hidden="true" customHeight="false" outlineLevel="0" collapsed="false">
      <c r="A817" s="317" t="s">
        <v>2154</v>
      </c>
      <c r="B817" s="239"/>
      <c r="C817" s="239"/>
      <c r="D817" s="240"/>
      <c r="E817" s="240"/>
      <c r="F817" s="379"/>
      <c r="G817" s="242"/>
      <c r="H817" s="242"/>
      <c r="I817" s="243" t="n">
        <v>14836.8</v>
      </c>
      <c r="J817" s="243"/>
      <c r="K817" s="244"/>
      <c r="L817" s="244" t="n">
        <f aca="false">I817+J817+K817</f>
        <v>14836.8</v>
      </c>
      <c r="M817" s="244" t="n">
        <v>14835.1</v>
      </c>
      <c r="N817" s="244" t="n">
        <v>14886.1</v>
      </c>
      <c r="O817" s="245" t="n">
        <f aca="false">M817/L817*100</f>
        <v>99.9885420036666</v>
      </c>
    </row>
    <row r="818" s="219" customFormat="true" ht="13.5" hidden="true" customHeight="true" outlineLevel="0" collapsed="false">
      <c r="A818" s="328" t="s">
        <v>1917</v>
      </c>
      <c r="B818" s="234" t="s">
        <v>2060</v>
      </c>
      <c r="C818" s="234" t="s">
        <v>2002</v>
      </c>
      <c r="D818" s="235" t="s">
        <v>1750</v>
      </c>
      <c r="E818" s="228" t="s">
        <v>2120</v>
      </c>
      <c r="F818" s="229" t="s">
        <v>1754</v>
      </c>
      <c r="G818" s="230" t="s">
        <v>1895</v>
      </c>
      <c r="H818" s="230" t="s">
        <v>1918</v>
      </c>
      <c r="I818" s="232" t="n">
        <f aca="false">I820+I819</f>
        <v>1314</v>
      </c>
      <c r="J818" s="232" t="n">
        <f aca="false">J820+J819</f>
        <v>44.1</v>
      </c>
      <c r="K818" s="195" t="n">
        <f aca="false">K820+K819</f>
        <v>0</v>
      </c>
      <c r="L818" s="195" t="n">
        <f aca="false">L820+L819</f>
        <v>1358.1</v>
      </c>
      <c r="M818" s="195" t="n">
        <f aca="false">M820+M819</f>
        <v>1358.1</v>
      </c>
      <c r="N818" s="195" t="n">
        <f aca="false">N820+N819</f>
        <v>1358.1</v>
      </c>
      <c r="O818" s="196" t="n">
        <f aca="false">M818/L818*100</f>
        <v>100</v>
      </c>
    </row>
    <row r="819" s="219" customFormat="true" ht="11.25" hidden="true" customHeight="false" outlineLevel="0" collapsed="false">
      <c r="A819" s="317" t="s">
        <v>2154</v>
      </c>
      <c r="B819" s="234"/>
      <c r="C819" s="234"/>
      <c r="D819" s="235"/>
      <c r="E819" s="228"/>
      <c r="F819" s="229"/>
      <c r="G819" s="230"/>
      <c r="H819" s="230"/>
      <c r="I819" s="325" t="n">
        <v>14</v>
      </c>
      <c r="J819" s="325"/>
      <c r="K819" s="244"/>
      <c r="L819" s="244" t="n">
        <f aca="false">I819+J819+K819</f>
        <v>14</v>
      </c>
      <c r="M819" s="244" t="n">
        <v>14</v>
      </c>
      <c r="N819" s="244" t="n">
        <v>14</v>
      </c>
      <c r="O819" s="245" t="n">
        <f aca="false">M819/L819*100</f>
        <v>100</v>
      </c>
    </row>
    <row r="820" s="268" customFormat="true" ht="11.25" hidden="true" customHeight="false" outlineLevel="0" collapsed="false">
      <c r="A820" s="317" t="s">
        <v>2167</v>
      </c>
      <c r="B820" s="234"/>
      <c r="C820" s="234"/>
      <c r="D820" s="235"/>
      <c r="E820" s="235"/>
      <c r="F820" s="298"/>
      <c r="G820" s="236"/>
      <c r="H820" s="236"/>
      <c r="I820" s="243" t="n">
        <v>1300</v>
      </c>
      <c r="J820" s="243" t="n">
        <v>44.1</v>
      </c>
      <c r="K820" s="244"/>
      <c r="L820" s="244" t="n">
        <f aca="false">I820+J820+K820</f>
        <v>1344.1</v>
      </c>
      <c r="M820" s="244" t="n">
        <v>1344.1</v>
      </c>
      <c r="N820" s="244" t="n">
        <v>1344.1</v>
      </c>
      <c r="O820" s="245" t="n">
        <f aca="false">M820/L820*100</f>
        <v>100</v>
      </c>
    </row>
    <row r="821" customFormat="false" ht="12.75" hidden="true" customHeight="false" outlineLevel="0" collapsed="false">
      <c r="A821" s="210" t="s">
        <v>2168</v>
      </c>
      <c r="B821" s="211" t="s">
        <v>2060</v>
      </c>
      <c r="C821" s="211" t="s">
        <v>2002</v>
      </c>
      <c r="D821" s="212" t="s">
        <v>1750</v>
      </c>
      <c r="E821" s="332" t="s">
        <v>2120</v>
      </c>
      <c r="F821" s="333" t="s">
        <v>1754</v>
      </c>
      <c r="G821" s="334" t="s">
        <v>2169</v>
      </c>
      <c r="H821" s="334"/>
      <c r="I821" s="353" t="n">
        <f aca="false">I822+I824</f>
        <v>1873.7</v>
      </c>
      <c r="J821" s="353" t="n">
        <f aca="false">J822+J824</f>
        <v>-44.1</v>
      </c>
      <c r="K821" s="179" t="n">
        <f aca="false">K822+K824</f>
        <v>0</v>
      </c>
      <c r="L821" s="179" t="n">
        <f aca="false">L822+L824</f>
        <v>1829.6</v>
      </c>
      <c r="M821" s="179" t="n">
        <f aca="false">M822+M824</f>
        <v>1827.2</v>
      </c>
      <c r="N821" s="179" t="s">
        <v>1748</v>
      </c>
      <c r="O821" s="180" t="n">
        <f aca="false">M821/L821*100</f>
        <v>99.86882378662</v>
      </c>
    </row>
    <row r="822" customFormat="false" ht="12.75" hidden="true" customHeight="false" outlineLevel="0" collapsed="false">
      <c r="A822" s="249" t="s">
        <v>1780</v>
      </c>
      <c r="B822" s="430" t="s">
        <v>2060</v>
      </c>
      <c r="C822" s="430" t="s">
        <v>2002</v>
      </c>
      <c r="D822" s="431" t="s">
        <v>1750</v>
      </c>
      <c r="E822" s="356" t="s">
        <v>2088</v>
      </c>
      <c r="F822" s="357" t="s">
        <v>1754</v>
      </c>
      <c r="G822" s="358" t="s">
        <v>2169</v>
      </c>
      <c r="H822" s="359" t="n">
        <v>200</v>
      </c>
      <c r="I822" s="360" t="n">
        <f aca="false">I823</f>
        <v>0</v>
      </c>
      <c r="J822" s="360" t="n">
        <f aca="false">J823</f>
        <v>0</v>
      </c>
      <c r="K822" s="233" t="n">
        <f aca="false">K823</f>
        <v>0</v>
      </c>
      <c r="L822" s="233" t="n">
        <f aca="false">L823</f>
        <v>0</v>
      </c>
      <c r="M822" s="233" t="n">
        <f aca="false">M823</f>
        <v>0</v>
      </c>
      <c r="N822" s="233" t="str">
        <f aca="false">N823</f>
        <v>х</v>
      </c>
      <c r="O822" s="218" t="e">
        <f aca="false">M822/L822*100</f>
        <v>#DIV/0!</v>
      </c>
    </row>
    <row r="823" customFormat="false" ht="22.5" hidden="true" customHeight="false" outlineLevel="0" collapsed="false">
      <c r="A823" s="189" t="s">
        <v>1936</v>
      </c>
      <c r="B823" s="234" t="s">
        <v>2060</v>
      </c>
      <c r="C823" s="234" t="s">
        <v>2002</v>
      </c>
      <c r="D823" s="235" t="s">
        <v>1750</v>
      </c>
      <c r="E823" s="228" t="s">
        <v>2088</v>
      </c>
      <c r="F823" s="229" t="s">
        <v>1754</v>
      </c>
      <c r="G823" s="230" t="s">
        <v>2169</v>
      </c>
      <c r="H823" s="231" t="n">
        <v>244</v>
      </c>
      <c r="I823" s="232"/>
      <c r="J823" s="232"/>
      <c r="K823" s="195"/>
      <c r="L823" s="195" t="n">
        <f aca="false">I823+J823+K823</f>
        <v>0</v>
      </c>
      <c r="M823" s="195"/>
      <c r="N823" s="195" t="s">
        <v>1748</v>
      </c>
      <c r="O823" s="218" t="e">
        <f aca="false">M823/L823*100</f>
        <v>#DIV/0!</v>
      </c>
    </row>
    <row r="824" customFormat="false" ht="24" hidden="true" customHeight="false" outlineLevel="0" collapsed="false">
      <c r="A824" s="327" t="s">
        <v>1896</v>
      </c>
      <c r="B824" s="221" t="s">
        <v>2060</v>
      </c>
      <c r="C824" s="221" t="s">
        <v>2002</v>
      </c>
      <c r="D824" s="222" t="s">
        <v>1750</v>
      </c>
      <c r="E824" s="223" t="s">
        <v>2120</v>
      </c>
      <c r="F824" s="224" t="s">
        <v>1754</v>
      </c>
      <c r="G824" s="225" t="s">
        <v>2169</v>
      </c>
      <c r="H824" s="225" t="s">
        <v>1897</v>
      </c>
      <c r="I824" s="264" t="n">
        <f aca="false">I825</f>
        <v>1873.7</v>
      </c>
      <c r="J824" s="264" t="n">
        <f aca="false">J825</f>
        <v>-44.1</v>
      </c>
      <c r="K824" s="187" t="n">
        <f aca="false">K825</f>
        <v>0</v>
      </c>
      <c r="L824" s="187" t="n">
        <f aca="false">L825</f>
        <v>1829.6</v>
      </c>
      <c r="M824" s="187" t="n">
        <f aca="false">M825</f>
        <v>1827.2</v>
      </c>
      <c r="N824" s="187" t="n">
        <f aca="false">N825</f>
        <v>1827.2</v>
      </c>
      <c r="O824" s="188" t="n">
        <f aca="false">M824/L824*100</f>
        <v>99.86882378662</v>
      </c>
    </row>
    <row r="825" s="219" customFormat="true" ht="15.75" hidden="true" customHeight="true" outlineLevel="0" collapsed="false">
      <c r="A825" s="328" t="s">
        <v>1917</v>
      </c>
      <c r="B825" s="234" t="s">
        <v>2060</v>
      </c>
      <c r="C825" s="234" t="s">
        <v>2002</v>
      </c>
      <c r="D825" s="235" t="s">
        <v>1750</v>
      </c>
      <c r="E825" s="228" t="s">
        <v>2120</v>
      </c>
      <c r="F825" s="229" t="s">
        <v>1754</v>
      </c>
      <c r="G825" s="230" t="s">
        <v>2169</v>
      </c>
      <c r="H825" s="230" t="s">
        <v>1918</v>
      </c>
      <c r="I825" s="232" t="n">
        <f aca="false">SUM(I826:I829)</f>
        <v>1873.7</v>
      </c>
      <c r="J825" s="232" t="n">
        <f aca="false">SUM(J826:J829)</f>
        <v>-44.1</v>
      </c>
      <c r="K825" s="195" t="n">
        <f aca="false">SUM(K826:K829)</f>
        <v>0</v>
      </c>
      <c r="L825" s="195" t="n">
        <f aca="false">SUM(L826:L829)</f>
        <v>1829.6</v>
      </c>
      <c r="M825" s="195" t="n">
        <f aca="false">SUM(M826:M829)</f>
        <v>1827.2</v>
      </c>
      <c r="N825" s="195" t="n">
        <f aca="false">SUM(N826:N829)</f>
        <v>1827.2</v>
      </c>
      <c r="O825" s="196" t="n">
        <f aca="false">M825/L825*100</f>
        <v>99.86882378662</v>
      </c>
    </row>
    <row r="826" s="246" customFormat="true" ht="12.75" hidden="true" customHeight="false" outlineLevel="0" collapsed="false">
      <c r="A826" s="317" t="s">
        <v>2097</v>
      </c>
      <c r="B826" s="239"/>
      <c r="C826" s="239"/>
      <c r="D826" s="240"/>
      <c r="E826" s="130"/>
      <c r="F826" s="241"/>
      <c r="G826" s="134"/>
      <c r="H826" s="134"/>
      <c r="I826" s="325" t="n">
        <v>24.5</v>
      </c>
      <c r="J826" s="325"/>
      <c r="K826" s="244"/>
      <c r="L826" s="244" t="n">
        <f aca="false">I826+J826+K826</f>
        <v>24.5</v>
      </c>
      <c r="M826" s="244" t="n">
        <v>24.5</v>
      </c>
      <c r="N826" s="244" t="n">
        <v>24.5</v>
      </c>
      <c r="O826" s="218" t="n">
        <f aca="false">M826/L826*100</f>
        <v>100</v>
      </c>
    </row>
    <row r="827" s="246" customFormat="true" ht="12.75" hidden="true" customHeight="false" outlineLevel="0" collapsed="false">
      <c r="A827" s="317" t="s">
        <v>2154</v>
      </c>
      <c r="B827" s="239"/>
      <c r="C827" s="239"/>
      <c r="D827" s="240"/>
      <c r="E827" s="130"/>
      <c r="F827" s="241"/>
      <c r="G827" s="134"/>
      <c r="H827" s="134"/>
      <c r="I827" s="325" t="n">
        <v>208</v>
      </c>
      <c r="J827" s="325" t="n">
        <v>50.6</v>
      </c>
      <c r="K827" s="244"/>
      <c r="L827" s="244" t="n">
        <f aca="false">I827+J827+K827</f>
        <v>258.6</v>
      </c>
      <c r="M827" s="244" t="n">
        <v>258.6</v>
      </c>
      <c r="N827" s="244" t="n">
        <v>258.6</v>
      </c>
      <c r="O827" s="218" t="n">
        <f aca="false">M827/L827*100</f>
        <v>100</v>
      </c>
    </row>
    <row r="828" s="246" customFormat="true" ht="12.75" hidden="true" customHeight="false" outlineLevel="0" collapsed="false">
      <c r="A828" s="317" t="s">
        <v>2123</v>
      </c>
      <c r="B828" s="239"/>
      <c r="C828" s="239"/>
      <c r="D828" s="240"/>
      <c r="E828" s="130"/>
      <c r="F828" s="241"/>
      <c r="G828" s="134"/>
      <c r="H828" s="134"/>
      <c r="I828" s="325" t="n">
        <v>98.7</v>
      </c>
      <c r="J828" s="325"/>
      <c r="K828" s="244"/>
      <c r="L828" s="244" t="n">
        <f aca="false">I828+J828+K828</f>
        <v>98.7</v>
      </c>
      <c r="M828" s="244" t="n">
        <v>98.7</v>
      </c>
      <c r="N828" s="244" t="n">
        <v>98.7</v>
      </c>
      <c r="O828" s="218" t="n">
        <f aca="false">M828/L828*100</f>
        <v>100</v>
      </c>
    </row>
    <row r="829" s="246" customFormat="true" ht="12.75" hidden="true" customHeight="false" outlineLevel="0" collapsed="false">
      <c r="A829" s="317" t="s">
        <v>2166</v>
      </c>
      <c r="B829" s="239"/>
      <c r="C829" s="239"/>
      <c r="D829" s="240"/>
      <c r="E829" s="130"/>
      <c r="F829" s="241"/>
      <c r="G829" s="134"/>
      <c r="H829" s="134"/>
      <c r="I829" s="325" t="n">
        <v>1542.5</v>
      </c>
      <c r="J829" s="325" t="n">
        <v>-94.7</v>
      </c>
      <c r="K829" s="244"/>
      <c r="L829" s="244" t="n">
        <f aca="false">I829+J829+K829</f>
        <v>1447.8</v>
      </c>
      <c r="M829" s="244" t="n">
        <v>1445.4</v>
      </c>
      <c r="N829" s="244" t="n">
        <v>1445.4</v>
      </c>
      <c r="O829" s="218" t="n">
        <f aca="false">M829/L829*100</f>
        <v>99.8342312474099</v>
      </c>
    </row>
    <row r="830" customFormat="false" ht="24" hidden="true" customHeight="false" outlineLevel="0" collapsed="false">
      <c r="A830" s="201" t="s">
        <v>1793</v>
      </c>
      <c r="B830" s="158" t="s">
        <v>2060</v>
      </c>
      <c r="C830" s="158" t="s">
        <v>2002</v>
      </c>
      <c r="D830" s="159" t="s">
        <v>1750</v>
      </c>
      <c r="E830" s="159" t="s">
        <v>1794</v>
      </c>
      <c r="F830" s="160" t="s">
        <v>1754</v>
      </c>
      <c r="G830" s="161" t="s">
        <v>1755</v>
      </c>
      <c r="H830" s="161"/>
      <c r="I830" s="162" t="n">
        <f aca="false">I831</f>
        <v>94.1</v>
      </c>
      <c r="J830" s="162" t="n">
        <f aca="false">J831</f>
        <v>128.4</v>
      </c>
      <c r="K830" s="163" t="n">
        <f aca="false">K831</f>
        <v>-0.1</v>
      </c>
      <c r="L830" s="163" t="n">
        <f aca="false">L831</f>
        <v>222.4</v>
      </c>
      <c r="M830" s="163" t="n">
        <f aca="false">M831</f>
        <v>222.4</v>
      </c>
      <c r="N830" s="163" t="n">
        <f aca="false">N831</f>
        <v>222.4</v>
      </c>
      <c r="O830" s="164" t="n">
        <f aca="false">M830/L830*100</f>
        <v>100</v>
      </c>
    </row>
    <row r="831" customFormat="false" ht="12.75" hidden="true" customHeight="false" outlineLevel="0" collapsed="false">
      <c r="A831" s="210" t="s">
        <v>1795</v>
      </c>
      <c r="B831" s="211" t="s">
        <v>2060</v>
      </c>
      <c r="C831" s="211" t="s">
        <v>2002</v>
      </c>
      <c r="D831" s="212" t="s">
        <v>1750</v>
      </c>
      <c r="E831" s="213" t="s">
        <v>1794</v>
      </c>
      <c r="F831" s="214" t="s">
        <v>1754</v>
      </c>
      <c r="G831" s="215" t="s">
        <v>1796</v>
      </c>
      <c r="H831" s="216"/>
      <c r="I831" s="217" t="n">
        <f aca="false">I832</f>
        <v>94.1</v>
      </c>
      <c r="J831" s="217" t="n">
        <f aca="false">J832</f>
        <v>128.4</v>
      </c>
      <c r="K831" s="179" t="n">
        <f aca="false">K832</f>
        <v>-0.1</v>
      </c>
      <c r="L831" s="179" t="n">
        <f aca="false">L832</f>
        <v>222.4</v>
      </c>
      <c r="M831" s="179" t="n">
        <f aca="false">M832</f>
        <v>222.4</v>
      </c>
      <c r="N831" s="179" t="n">
        <f aca="false">N832</f>
        <v>222.4</v>
      </c>
      <c r="O831" s="180" t="n">
        <f aca="false">M831/L831*100</f>
        <v>100</v>
      </c>
    </row>
    <row r="832" customFormat="false" ht="21.75" hidden="true" customHeight="true" outlineLevel="0" collapsed="false">
      <c r="A832" s="327" t="s">
        <v>1896</v>
      </c>
      <c r="B832" s="182" t="s">
        <v>2060</v>
      </c>
      <c r="C832" s="182" t="s">
        <v>2002</v>
      </c>
      <c r="D832" s="183" t="s">
        <v>1750</v>
      </c>
      <c r="E832" s="183" t="s">
        <v>1794</v>
      </c>
      <c r="F832" s="184" t="s">
        <v>1754</v>
      </c>
      <c r="G832" s="185" t="s">
        <v>1796</v>
      </c>
      <c r="H832" s="185" t="s">
        <v>1897</v>
      </c>
      <c r="I832" s="186" t="n">
        <f aca="false">I833</f>
        <v>94.1</v>
      </c>
      <c r="J832" s="186" t="n">
        <f aca="false">J833</f>
        <v>128.4</v>
      </c>
      <c r="K832" s="187" t="n">
        <f aca="false">K833</f>
        <v>-0.1</v>
      </c>
      <c r="L832" s="187" t="n">
        <f aca="false">L833</f>
        <v>222.4</v>
      </c>
      <c r="M832" s="187" t="n">
        <f aca="false">M833</f>
        <v>222.4</v>
      </c>
      <c r="N832" s="187" t="n">
        <f aca="false">N833</f>
        <v>222.4</v>
      </c>
      <c r="O832" s="188" t="n">
        <f aca="false">M832/L832*100</f>
        <v>100</v>
      </c>
    </row>
    <row r="833" s="219" customFormat="true" ht="14.25" hidden="true" customHeight="true" outlineLevel="0" collapsed="false">
      <c r="A833" s="328" t="s">
        <v>2047</v>
      </c>
      <c r="B833" s="190" t="s">
        <v>2060</v>
      </c>
      <c r="C833" s="190" t="s">
        <v>2002</v>
      </c>
      <c r="D833" s="191" t="s">
        <v>1750</v>
      </c>
      <c r="E833" s="191" t="s">
        <v>1794</v>
      </c>
      <c r="F833" s="192" t="s">
        <v>1754</v>
      </c>
      <c r="G833" s="193" t="s">
        <v>1796</v>
      </c>
      <c r="H833" s="193" t="s">
        <v>1918</v>
      </c>
      <c r="I833" s="194" t="n">
        <f aca="false">SUM(I834:I836)</f>
        <v>94.1</v>
      </c>
      <c r="J833" s="194" t="n">
        <f aca="false">SUM(J834:J836)</f>
        <v>128.4</v>
      </c>
      <c r="K833" s="195" t="n">
        <f aca="false">SUM(K834:K836)</f>
        <v>-0.1</v>
      </c>
      <c r="L833" s="195" t="n">
        <f aca="false">SUM(L834:L836)</f>
        <v>222.4</v>
      </c>
      <c r="M833" s="195" t="n">
        <f aca="false">SUM(M834:M836)</f>
        <v>222.4</v>
      </c>
      <c r="N833" s="195" t="n">
        <f aca="false">SUM(N834:N836)</f>
        <v>222.4</v>
      </c>
      <c r="O833" s="196" t="n">
        <f aca="false">M833/L833*100</f>
        <v>100</v>
      </c>
    </row>
    <row r="834" s="268" customFormat="true" ht="11.25" hidden="true" customHeight="false" outlineLevel="0" collapsed="false">
      <c r="A834" s="317" t="s">
        <v>2166</v>
      </c>
      <c r="B834" s="446"/>
      <c r="C834" s="446"/>
      <c r="D834" s="447"/>
      <c r="E834" s="447"/>
      <c r="F834" s="448"/>
      <c r="G834" s="449"/>
      <c r="H834" s="449"/>
      <c r="I834" s="316" t="n">
        <v>64.1</v>
      </c>
      <c r="J834" s="316" t="n">
        <f aca="false">56.2</f>
        <v>56.2</v>
      </c>
      <c r="K834" s="244"/>
      <c r="L834" s="244" t="n">
        <f aca="false">I834+J834+K834</f>
        <v>120.3</v>
      </c>
      <c r="M834" s="244" t="n">
        <v>120.3</v>
      </c>
      <c r="N834" s="244" t="n">
        <v>120.3</v>
      </c>
      <c r="O834" s="245" t="n">
        <f aca="false">M834/L834*100</f>
        <v>100</v>
      </c>
    </row>
    <row r="835" s="268" customFormat="true" ht="11.25" hidden="true" customHeight="false" outlineLevel="0" collapsed="false">
      <c r="A835" s="317" t="s">
        <v>2154</v>
      </c>
      <c r="B835" s="239"/>
      <c r="C835" s="239"/>
      <c r="D835" s="240"/>
      <c r="E835" s="240"/>
      <c r="F835" s="379"/>
      <c r="G835" s="242"/>
      <c r="H835" s="242"/>
      <c r="I835" s="243" t="n">
        <v>18.4</v>
      </c>
      <c r="J835" s="243" t="n">
        <v>42.9</v>
      </c>
      <c r="K835" s="468" t="n">
        <v>-0.1</v>
      </c>
      <c r="L835" s="244" t="n">
        <f aca="false">I835+J835+K835</f>
        <v>61.2</v>
      </c>
      <c r="M835" s="244" t="n">
        <v>61.2</v>
      </c>
      <c r="N835" s="244" t="n">
        <v>61.2</v>
      </c>
      <c r="O835" s="245" t="n">
        <f aca="false">M835/L835*100</f>
        <v>100</v>
      </c>
    </row>
    <row r="836" s="268" customFormat="true" ht="11.25" hidden="true" customHeight="false" outlineLevel="0" collapsed="false">
      <c r="A836" s="317" t="s">
        <v>2106</v>
      </c>
      <c r="B836" s="239"/>
      <c r="C836" s="239"/>
      <c r="D836" s="240"/>
      <c r="E836" s="240"/>
      <c r="F836" s="379"/>
      <c r="G836" s="242"/>
      <c r="H836" s="242"/>
      <c r="I836" s="243" t="n">
        <v>11.6</v>
      </c>
      <c r="J836" s="243" t="n">
        <v>29.3</v>
      </c>
      <c r="K836" s="244"/>
      <c r="L836" s="244" t="n">
        <f aca="false">I836+J836+K836</f>
        <v>40.9</v>
      </c>
      <c r="M836" s="244" t="n">
        <v>40.9</v>
      </c>
      <c r="N836" s="244" t="n">
        <v>40.9</v>
      </c>
      <c r="O836" s="245" t="n">
        <f aca="false">M836/L836*100</f>
        <v>100</v>
      </c>
      <c r="P836" s="442"/>
      <c r="Q836" s="441"/>
    </row>
    <row r="837" customFormat="false" ht="12.75" hidden="true" customHeight="false" outlineLevel="0" collapsed="false">
      <c r="A837" s="201" t="s">
        <v>2170</v>
      </c>
      <c r="B837" s="158" t="s">
        <v>2060</v>
      </c>
      <c r="C837" s="158" t="s">
        <v>2002</v>
      </c>
      <c r="D837" s="159" t="s">
        <v>1750</v>
      </c>
      <c r="E837" s="159" t="s">
        <v>2171</v>
      </c>
      <c r="F837" s="160" t="s">
        <v>1754</v>
      </c>
      <c r="G837" s="161" t="s">
        <v>1755</v>
      </c>
      <c r="H837" s="161"/>
      <c r="I837" s="162" t="n">
        <f aca="false">I838</f>
        <v>0</v>
      </c>
      <c r="J837" s="162" t="n">
        <f aca="false">J838</f>
        <v>998.1</v>
      </c>
      <c r="K837" s="163" t="n">
        <f aca="false">K838</f>
        <v>0</v>
      </c>
      <c r="L837" s="163" t="n">
        <f aca="false">L838</f>
        <v>998.1</v>
      </c>
      <c r="M837" s="163" t="n">
        <f aca="false">M838</f>
        <v>998.1</v>
      </c>
      <c r="N837" s="163" t="n">
        <f aca="false">N838</f>
        <v>0</v>
      </c>
      <c r="O837" s="164" t="n">
        <f aca="false">M837/L837*100</f>
        <v>100</v>
      </c>
    </row>
    <row r="838" customFormat="false" ht="12.75" hidden="true" customHeight="false" outlineLevel="0" collapsed="false">
      <c r="A838" s="210" t="s">
        <v>2172</v>
      </c>
      <c r="B838" s="211" t="s">
        <v>2060</v>
      </c>
      <c r="C838" s="211" t="s">
        <v>2002</v>
      </c>
      <c r="D838" s="212" t="s">
        <v>1750</v>
      </c>
      <c r="E838" s="213" t="s">
        <v>2171</v>
      </c>
      <c r="F838" s="214" t="s">
        <v>1754</v>
      </c>
      <c r="G838" s="215" t="s">
        <v>2173</v>
      </c>
      <c r="H838" s="216"/>
      <c r="I838" s="217" t="n">
        <f aca="false">I839</f>
        <v>0</v>
      </c>
      <c r="J838" s="217" t="n">
        <f aca="false">J839</f>
        <v>998.1</v>
      </c>
      <c r="K838" s="179" t="n">
        <f aca="false">K839</f>
        <v>0</v>
      </c>
      <c r="L838" s="179" t="n">
        <f aca="false">L839</f>
        <v>998.1</v>
      </c>
      <c r="M838" s="179" t="n">
        <f aca="false">M839</f>
        <v>998.1</v>
      </c>
      <c r="N838" s="179" t="n">
        <f aca="false">N839</f>
        <v>0</v>
      </c>
      <c r="O838" s="180" t="n">
        <f aca="false">M838/L838*100</f>
        <v>100</v>
      </c>
    </row>
    <row r="839" customFormat="false" ht="21.75" hidden="true" customHeight="true" outlineLevel="0" collapsed="false">
      <c r="A839" s="327" t="s">
        <v>1896</v>
      </c>
      <c r="B839" s="182" t="s">
        <v>2060</v>
      </c>
      <c r="C839" s="182" t="s">
        <v>2002</v>
      </c>
      <c r="D839" s="183" t="s">
        <v>1750</v>
      </c>
      <c r="E839" s="183" t="s">
        <v>2171</v>
      </c>
      <c r="F839" s="184" t="s">
        <v>1754</v>
      </c>
      <c r="G839" s="185" t="s">
        <v>2173</v>
      </c>
      <c r="H839" s="185" t="s">
        <v>1897</v>
      </c>
      <c r="I839" s="186" t="n">
        <f aca="false">I840</f>
        <v>0</v>
      </c>
      <c r="J839" s="186" t="n">
        <f aca="false">J840</f>
        <v>998.1</v>
      </c>
      <c r="K839" s="187" t="n">
        <f aca="false">K840</f>
        <v>0</v>
      </c>
      <c r="L839" s="187" t="n">
        <f aca="false">L840</f>
        <v>998.1</v>
      </c>
      <c r="M839" s="187" t="n">
        <f aca="false">M840</f>
        <v>998.1</v>
      </c>
      <c r="N839" s="187" t="n">
        <f aca="false">N840</f>
        <v>0</v>
      </c>
      <c r="O839" s="188" t="n">
        <f aca="false">M839/L839*100</f>
        <v>100</v>
      </c>
    </row>
    <row r="840" s="219" customFormat="true" ht="14.25" hidden="true" customHeight="true" outlineLevel="0" collapsed="false">
      <c r="A840" s="328" t="s">
        <v>2047</v>
      </c>
      <c r="B840" s="190" t="s">
        <v>2060</v>
      </c>
      <c r="C840" s="190" t="s">
        <v>2002</v>
      </c>
      <c r="D840" s="191" t="s">
        <v>1750</v>
      </c>
      <c r="E840" s="191" t="s">
        <v>2171</v>
      </c>
      <c r="F840" s="192" t="s">
        <v>1754</v>
      </c>
      <c r="G840" s="193" t="s">
        <v>2173</v>
      </c>
      <c r="H840" s="193" t="s">
        <v>1918</v>
      </c>
      <c r="I840" s="194" t="n">
        <f aca="false">I841</f>
        <v>0</v>
      </c>
      <c r="J840" s="194" t="n">
        <f aca="false">J841</f>
        <v>998.1</v>
      </c>
      <c r="K840" s="195" t="n">
        <f aca="false">SUM(K841:K843)</f>
        <v>0</v>
      </c>
      <c r="L840" s="195" t="n">
        <f aca="false">L841</f>
        <v>998.1</v>
      </c>
      <c r="M840" s="195" t="n">
        <f aca="false">M841</f>
        <v>998.1</v>
      </c>
      <c r="N840" s="195" t="n">
        <f aca="false">SUM(N841:N843)</f>
        <v>0</v>
      </c>
      <c r="O840" s="196" t="n">
        <f aca="false">M840/L840*100</f>
        <v>100</v>
      </c>
    </row>
    <row r="841" s="268" customFormat="true" ht="11.25" hidden="true" customHeight="false" outlineLevel="0" collapsed="false">
      <c r="A841" s="317" t="s">
        <v>2166</v>
      </c>
      <c r="B841" s="446"/>
      <c r="C841" s="446"/>
      <c r="D841" s="447"/>
      <c r="E841" s="447"/>
      <c r="F841" s="448"/>
      <c r="G841" s="449"/>
      <c r="H841" s="449"/>
      <c r="I841" s="316" t="n">
        <v>0</v>
      </c>
      <c r="J841" s="316" t="n">
        <v>998.1</v>
      </c>
      <c r="K841" s="244"/>
      <c r="L841" s="244" t="n">
        <f aca="false">I841+J841+K841</f>
        <v>998.1</v>
      </c>
      <c r="M841" s="244" t="n">
        <v>998.1</v>
      </c>
      <c r="N841" s="244" t="n">
        <v>0</v>
      </c>
      <c r="O841" s="245" t="n">
        <f aca="false">M841/L841*100</f>
        <v>100</v>
      </c>
    </row>
    <row r="842" customFormat="false" ht="20.25" hidden="false" customHeight="true" outlineLevel="0" collapsed="false">
      <c r="A842" s="144" t="s">
        <v>2174</v>
      </c>
      <c r="B842" s="145" t="s">
        <v>2060</v>
      </c>
      <c r="C842" s="145" t="s">
        <v>1925</v>
      </c>
      <c r="D842" s="145"/>
      <c r="E842" s="145"/>
      <c r="F842" s="145"/>
      <c r="G842" s="145"/>
      <c r="H842" s="145"/>
      <c r="I842" s="146" t="n">
        <f aca="false">I843</f>
        <v>51</v>
      </c>
      <c r="J842" s="146" t="n">
        <f aca="false">J843</f>
        <v>0</v>
      </c>
      <c r="K842" s="147" t="n">
        <f aca="false">K843</f>
        <v>0</v>
      </c>
      <c r="L842" s="147" t="n">
        <f aca="false">L843</f>
        <v>51</v>
      </c>
      <c r="M842" s="147" t="n">
        <f aca="false">M843</f>
        <v>51</v>
      </c>
      <c r="N842" s="147" t="str">
        <f aca="false">N843</f>
        <v>х</v>
      </c>
      <c r="O842" s="148" t="n">
        <f aca="false">M842/L842*100</f>
        <v>100</v>
      </c>
    </row>
    <row r="843" s="266" customFormat="true" ht="21" hidden="false" customHeight="true" outlineLevel="0" collapsed="false">
      <c r="A843" s="536" t="s">
        <v>2175</v>
      </c>
      <c r="B843" s="537" t="s">
        <v>2060</v>
      </c>
      <c r="C843" s="537" t="s">
        <v>1925</v>
      </c>
      <c r="D843" s="537" t="s">
        <v>1925</v>
      </c>
      <c r="E843" s="537"/>
      <c r="F843" s="537"/>
      <c r="G843" s="537"/>
      <c r="H843" s="537"/>
      <c r="I843" s="541" t="n">
        <f aca="false">I844</f>
        <v>51</v>
      </c>
      <c r="J843" s="541" t="n">
        <f aca="false">J844</f>
        <v>0</v>
      </c>
      <c r="K843" s="542" t="n">
        <f aca="false">K844</f>
        <v>0</v>
      </c>
      <c r="L843" s="542" t="n">
        <f aca="false">L844</f>
        <v>51</v>
      </c>
      <c r="M843" s="542" t="n">
        <f aca="false">M844</f>
        <v>51</v>
      </c>
      <c r="N843" s="542" t="str">
        <f aca="false">N844</f>
        <v>х</v>
      </c>
      <c r="O843" s="579" t="n">
        <f aca="false">M843/L843*100</f>
        <v>100</v>
      </c>
    </row>
    <row r="844" customFormat="false" ht="36" hidden="true" customHeight="true" outlineLevel="0" collapsed="false">
      <c r="A844" s="352" t="s">
        <v>2156</v>
      </c>
      <c r="B844" s="290" t="s">
        <v>2060</v>
      </c>
      <c r="C844" s="290" t="s">
        <v>1925</v>
      </c>
      <c r="D844" s="291" t="s">
        <v>1925</v>
      </c>
      <c r="E844" s="341" t="s">
        <v>2157</v>
      </c>
      <c r="F844" s="342" t="s">
        <v>1754</v>
      </c>
      <c r="G844" s="343" t="s">
        <v>1755</v>
      </c>
      <c r="H844" s="343"/>
      <c r="I844" s="345" t="n">
        <f aca="false">I845</f>
        <v>51</v>
      </c>
      <c r="J844" s="345" t="n">
        <f aca="false">J845</f>
        <v>0</v>
      </c>
      <c r="K844" s="163" t="n">
        <f aca="false">K845</f>
        <v>0</v>
      </c>
      <c r="L844" s="163" t="n">
        <f aca="false">L845</f>
        <v>51</v>
      </c>
      <c r="M844" s="163" t="n">
        <f aca="false">M845</f>
        <v>51</v>
      </c>
      <c r="N844" s="163" t="str">
        <f aca="false">N845</f>
        <v>х</v>
      </c>
      <c r="O844" s="164" t="n">
        <f aca="false">M844/L844*100</f>
        <v>100</v>
      </c>
    </row>
    <row r="845" customFormat="false" ht="12.75" hidden="true" customHeight="false" outlineLevel="0" collapsed="false">
      <c r="A845" s="260" t="s">
        <v>1856</v>
      </c>
      <c r="B845" s="211" t="s">
        <v>2060</v>
      </c>
      <c r="C845" s="211" t="s">
        <v>1925</v>
      </c>
      <c r="D845" s="212" t="s">
        <v>1925</v>
      </c>
      <c r="E845" s="213" t="s">
        <v>2157</v>
      </c>
      <c r="F845" s="214" t="s">
        <v>1754</v>
      </c>
      <c r="G845" s="215" t="s">
        <v>1857</v>
      </c>
      <c r="H845" s="261"/>
      <c r="I845" s="262" t="n">
        <f aca="false">I846</f>
        <v>51</v>
      </c>
      <c r="J845" s="262" t="n">
        <f aca="false">J846</f>
        <v>0</v>
      </c>
      <c r="K845" s="179" t="n">
        <f aca="false">K846</f>
        <v>0</v>
      </c>
      <c r="L845" s="179" t="n">
        <f aca="false">L846</f>
        <v>51</v>
      </c>
      <c r="M845" s="179" t="n">
        <f aca="false">M846</f>
        <v>51</v>
      </c>
      <c r="N845" s="179" t="str">
        <f aca="false">N846</f>
        <v>х</v>
      </c>
      <c r="O845" s="180" t="n">
        <f aca="false">M845/L845*100</f>
        <v>100</v>
      </c>
    </row>
    <row r="846" customFormat="false" ht="14.25" hidden="true" customHeight="true" outlineLevel="0" collapsed="false">
      <c r="A846" s="181" t="s">
        <v>1780</v>
      </c>
      <c r="B846" s="221" t="s">
        <v>2060</v>
      </c>
      <c r="C846" s="221" t="s">
        <v>1925</v>
      </c>
      <c r="D846" s="222" t="s">
        <v>1925</v>
      </c>
      <c r="E846" s="223" t="s">
        <v>2157</v>
      </c>
      <c r="F846" s="224" t="s">
        <v>1754</v>
      </c>
      <c r="G846" s="225" t="s">
        <v>1857</v>
      </c>
      <c r="H846" s="263" t="n">
        <v>200</v>
      </c>
      <c r="I846" s="264" t="n">
        <f aca="false">I847</f>
        <v>51</v>
      </c>
      <c r="J846" s="264" t="n">
        <f aca="false">J847</f>
        <v>0</v>
      </c>
      <c r="K846" s="187" t="n">
        <f aca="false">K847</f>
        <v>0</v>
      </c>
      <c r="L846" s="187" t="n">
        <f aca="false">L847</f>
        <v>51</v>
      </c>
      <c r="M846" s="187" t="n">
        <f aca="false">M847</f>
        <v>51</v>
      </c>
      <c r="N846" s="187" t="str">
        <f aca="false">N847</f>
        <v>х</v>
      </c>
      <c r="O846" s="188" t="n">
        <f aca="false">M846/L846*100</f>
        <v>100</v>
      </c>
    </row>
    <row r="847" s="219" customFormat="true" ht="13.5" hidden="true" customHeight="true" outlineLevel="0" collapsed="false">
      <c r="A847" s="189" t="s">
        <v>1783</v>
      </c>
      <c r="B847" s="234" t="s">
        <v>2060</v>
      </c>
      <c r="C847" s="234" t="s">
        <v>1925</v>
      </c>
      <c r="D847" s="235" t="s">
        <v>1925</v>
      </c>
      <c r="E847" s="228" t="s">
        <v>2157</v>
      </c>
      <c r="F847" s="229" t="s">
        <v>1754</v>
      </c>
      <c r="G847" s="230" t="s">
        <v>1857</v>
      </c>
      <c r="H847" s="231" t="n">
        <v>244</v>
      </c>
      <c r="I847" s="232" t="n">
        <v>51</v>
      </c>
      <c r="J847" s="232"/>
      <c r="K847" s="195"/>
      <c r="L847" s="195" t="n">
        <f aca="false">I847+J847+K847</f>
        <v>51</v>
      </c>
      <c r="M847" s="195" t="n">
        <v>51</v>
      </c>
      <c r="N847" s="195" t="s">
        <v>1748</v>
      </c>
      <c r="O847" s="196" t="n">
        <f aca="false">M847/L847*100</f>
        <v>100</v>
      </c>
      <c r="P847" s="269"/>
    </row>
    <row r="848" customFormat="false" ht="21.75" hidden="false" customHeight="true" outlineLevel="0" collapsed="false">
      <c r="A848" s="144" t="s">
        <v>1965</v>
      </c>
      <c r="B848" s="145" t="s">
        <v>2060</v>
      </c>
      <c r="C848" s="145" t="s">
        <v>1933</v>
      </c>
      <c r="D848" s="145"/>
      <c r="E848" s="145"/>
      <c r="F848" s="145"/>
      <c r="G848" s="145"/>
      <c r="H848" s="145"/>
      <c r="I848" s="146" t="e">
        <f aca="false">I849+I979+I1004</f>
        <v>#REF!</v>
      </c>
      <c r="J848" s="146" t="e">
        <f aca="false">J849+J979+J1004</f>
        <v>#REF!</v>
      </c>
      <c r="K848" s="147" t="e">
        <f aca="false">K849+K979+K1004</f>
        <v>#REF!</v>
      </c>
      <c r="L848" s="147" t="e">
        <f aca="false">L849+L979+L1004</f>
        <v>#REF!</v>
      </c>
      <c r="M848" s="147" t="n">
        <f aca="false">M849+M979+M1004</f>
        <v>36183.9</v>
      </c>
      <c r="N848" s="147" t="s">
        <v>1748</v>
      </c>
      <c r="O848" s="148" t="e">
        <f aca="false">M848/L848*100</f>
        <v>#REF!</v>
      </c>
    </row>
    <row r="849" s="266" customFormat="true" ht="20.25" hidden="false" customHeight="true" outlineLevel="0" collapsed="false">
      <c r="A849" s="559" t="s">
        <v>1966</v>
      </c>
      <c r="B849" s="537" t="s">
        <v>2060</v>
      </c>
      <c r="C849" s="537" t="s">
        <v>1933</v>
      </c>
      <c r="D849" s="537" t="s">
        <v>1765</v>
      </c>
      <c r="E849" s="537"/>
      <c r="F849" s="537"/>
      <c r="G849" s="537"/>
      <c r="H849" s="537"/>
      <c r="I849" s="541" t="n">
        <f aca="false">I872+I909</f>
        <v>6586.6</v>
      </c>
      <c r="J849" s="541" t="n">
        <f aca="false">J872+J909</f>
        <v>83.6</v>
      </c>
      <c r="K849" s="542" t="n">
        <f aca="false">K872+K909</f>
        <v>0</v>
      </c>
      <c r="L849" s="542" t="n">
        <f aca="false">L872+L909</f>
        <v>6670.2</v>
      </c>
      <c r="M849" s="542" t="n">
        <f aca="false">M850+M861+M872+M909</f>
        <v>8507.1</v>
      </c>
      <c r="N849" s="542" t="s">
        <v>1748</v>
      </c>
      <c r="O849" s="579" t="n">
        <f aca="false">M849/L849*100</f>
        <v>127.538904380678</v>
      </c>
    </row>
    <row r="850" s="266" customFormat="true" ht="25.5" hidden="true" customHeight="true" outlineLevel="0" collapsed="false">
      <c r="A850" s="559" t="s">
        <v>2003</v>
      </c>
      <c r="B850" s="537" t="s">
        <v>1994</v>
      </c>
      <c r="C850" s="537" t="s">
        <v>1933</v>
      </c>
      <c r="D850" s="555" t="s">
        <v>1765</v>
      </c>
      <c r="E850" s="555" t="s">
        <v>1848</v>
      </c>
      <c r="F850" s="556" t="s">
        <v>1754</v>
      </c>
      <c r="G850" s="557" t="s">
        <v>1755</v>
      </c>
      <c r="H850" s="557"/>
      <c r="I850" s="558" t="n">
        <f aca="false">I854+I851</f>
        <v>534.1</v>
      </c>
      <c r="J850" s="558" t="n">
        <f aca="false">J854+J851</f>
        <v>-4.3</v>
      </c>
      <c r="K850" s="542" t="n">
        <f aca="false">K854+K851</f>
        <v>0</v>
      </c>
      <c r="L850" s="542" t="n">
        <f aca="false">L854+L851</f>
        <v>529.8</v>
      </c>
      <c r="M850" s="542" t="n">
        <f aca="false">M854+M851</f>
        <v>425.7</v>
      </c>
      <c r="N850" s="542" t="s">
        <v>1748</v>
      </c>
      <c r="O850" s="579" t="n">
        <f aca="false">M850/L850*100</f>
        <v>80.3510758776897</v>
      </c>
    </row>
    <row r="851" s="266" customFormat="true" ht="36.75" hidden="true" customHeight="true" outlineLevel="0" collapsed="false">
      <c r="A851" s="249" t="s">
        <v>2036</v>
      </c>
      <c r="B851" s="430" t="s">
        <v>1994</v>
      </c>
      <c r="C851" s="430" t="s">
        <v>1933</v>
      </c>
      <c r="D851" s="431" t="s">
        <v>1765</v>
      </c>
      <c r="E851" s="356" t="s">
        <v>1848</v>
      </c>
      <c r="F851" s="357" t="s">
        <v>1754</v>
      </c>
      <c r="G851" s="358" t="s">
        <v>2037</v>
      </c>
      <c r="H851" s="359"/>
      <c r="I851" s="360" t="n">
        <f aca="false">I852</f>
        <v>237.4</v>
      </c>
      <c r="J851" s="360" t="n">
        <f aca="false">J852</f>
        <v>-4.3</v>
      </c>
      <c r="K851" s="233" t="n">
        <f aca="false">K852</f>
        <v>0</v>
      </c>
      <c r="L851" s="233" t="n">
        <f aca="false">L852</f>
        <v>233.1</v>
      </c>
      <c r="M851" s="233" t="n">
        <f aca="false">M852</f>
        <v>143.7</v>
      </c>
      <c r="N851" s="233" t="str">
        <f aca="false">N852</f>
        <v>х</v>
      </c>
      <c r="O851" s="435" t="n">
        <f aca="false">M851/L851*100</f>
        <v>61.6473616473616</v>
      </c>
    </row>
    <row r="852" s="266" customFormat="true" ht="12.75" hidden="true" customHeight="false" outlineLevel="0" collapsed="false">
      <c r="A852" s="249" t="s">
        <v>1861</v>
      </c>
      <c r="B852" s="430" t="s">
        <v>1994</v>
      </c>
      <c r="C852" s="430" t="s">
        <v>1933</v>
      </c>
      <c r="D852" s="431" t="s">
        <v>1765</v>
      </c>
      <c r="E852" s="356" t="s">
        <v>1848</v>
      </c>
      <c r="F852" s="357" t="s">
        <v>1754</v>
      </c>
      <c r="G852" s="358" t="s">
        <v>2037</v>
      </c>
      <c r="H852" s="359" t="n">
        <v>300</v>
      </c>
      <c r="I852" s="360" t="n">
        <f aca="false">I853</f>
        <v>237.4</v>
      </c>
      <c r="J852" s="360" t="n">
        <f aca="false">J853</f>
        <v>-4.3</v>
      </c>
      <c r="K852" s="233" t="n">
        <f aca="false">K853</f>
        <v>0</v>
      </c>
      <c r="L852" s="233" t="n">
        <f aca="false">L853</f>
        <v>233.1</v>
      </c>
      <c r="M852" s="233" t="n">
        <f aca="false">M853</f>
        <v>143.7</v>
      </c>
      <c r="N852" s="233" t="str">
        <f aca="false">N853</f>
        <v>х</v>
      </c>
      <c r="O852" s="435" t="n">
        <f aca="false">M852/L852*100</f>
        <v>61.6473616473616</v>
      </c>
    </row>
    <row r="853" s="269" customFormat="true" ht="15" hidden="true" customHeight="true" outlineLevel="0" collapsed="false">
      <c r="A853" s="189" t="s">
        <v>1863</v>
      </c>
      <c r="B853" s="234" t="s">
        <v>1994</v>
      </c>
      <c r="C853" s="234" t="s">
        <v>1933</v>
      </c>
      <c r="D853" s="235" t="s">
        <v>1765</v>
      </c>
      <c r="E853" s="228" t="s">
        <v>1848</v>
      </c>
      <c r="F853" s="229" t="s">
        <v>1754</v>
      </c>
      <c r="G853" s="230" t="s">
        <v>2037</v>
      </c>
      <c r="H853" s="231" t="n">
        <v>360</v>
      </c>
      <c r="I853" s="232" t="n">
        <v>237.4</v>
      </c>
      <c r="J853" s="232" t="n">
        <v>-4.3</v>
      </c>
      <c r="K853" s="195"/>
      <c r="L853" s="195" t="n">
        <f aca="false">I853+J853+K853</f>
        <v>233.1</v>
      </c>
      <c r="M853" s="195" t="n">
        <v>143.7</v>
      </c>
      <c r="N853" s="195" t="s">
        <v>1748</v>
      </c>
      <c r="O853" s="337" t="n">
        <f aca="false">M853/L853*100</f>
        <v>61.6473616473616</v>
      </c>
    </row>
    <row r="854" s="266" customFormat="true" ht="14.25" hidden="true" customHeight="true" outlineLevel="0" collapsed="false">
      <c r="A854" s="249" t="s">
        <v>1856</v>
      </c>
      <c r="B854" s="430" t="s">
        <v>1994</v>
      </c>
      <c r="C854" s="430" t="s">
        <v>1933</v>
      </c>
      <c r="D854" s="431" t="s">
        <v>1765</v>
      </c>
      <c r="E854" s="356" t="s">
        <v>1848</v>
      </c>
      <c r="F854" s="357" t="s">
        <v>1754</v>
      </c>
      <c r="G854" s="358" t="s">
        <v>1857</v>
      </c>
      <c r="H854" s="359"/>
      <c r="I854" s="360" t="n">
        <f aca="false">I855+I858</f>
        <v>296.7</v>
      </c>
      <c r="J854" s="360" t="n">
        <f aca="false">J855+J858</f>
        <v>0</v>
      </c>
      <c r="K854" s="233" t="n">
        <f aca="false">K855+K858</f>
        <v>0</v>
      </c>
      <c r="L854" s="233" t="n">
        <f aca="false">L855+L858</f>
        <v>296.7</v>
      </c>
      <c r="M854" s="233" t="n">
        <f aca="false">M855+M858</f>
        <v>282</v>
      </c>
      <c r="N854" s="233" t="str">
        <f aca="false">N855</f>
        <v>х</v>
      </c>
      <c r="O854" s="435" t="n">
        <f aca="false">M854/L854*100</f>
        <v>95.0455005055612</v>
      </c>
    </row>
    <row r="855" s="266" customFormat="true" ht="18" hidden="true" customHeight="true" outlineLevel="0" collapsed="false">
      <c r="A855" s="249" t="s">
        <v>1780</v>
      </c>
      <c r="B855" s="430" t="s">
        <v>1994</v>
      </c>
      <c r="C855" s="430" t="s">
        <v>1933</v>
      </c>
      <c r="D855" s="431" t="s">
        <v>1765</v>
      </c>
      <c r="E855" s="356" t="s">
        <v>1848</v>
      </c>
      <c r="F855" s="357" t="s">
        <v>1754</v>
      </c>
      <c r="G855" s="358" t="s">
        <v>1857</v>
      </c>
      <c r="H855" s="359" t="n">
        <v>200</v>
      </c>
      <c r="I855" s="360" t="n">
        <f aca="false">I856</f>
        <v>0</v>
      </c>
      <c r="J855" s="360" t="n">
        <f aca="false">J856</f>
        <v>0</v>
      </c>
      <c r="K855" s="233" t="n">
        <f aca="false">K856</f>
        <v>0</v>
      </c>
      <c r="L855" s="233" t="n">
        <f aca="false">L856</f>
        <v>0</v>
      </c>
      <c r="M855" s="233" t="n">
        <f aca="false">M856</f>
        <v>0</v>
      </c>
      <c r="N855" s="233" t="str">
        <f aca="false">N856</f>
        <v>х</v>
      </c>
      <c r="O855" s="435" t="e">
        <f aca="false">M855/L855*100</f>
        <v>#DIV/0!</v>
      </c>
    </row>
    <row r="856" s="269" customFormat="true" ht="22.5" hidden="true" customHeight="false" outlineLevel="0" collapsed="false">
      <c r="A856" s="189" t="s">
        <v>1936</v>
      </c>
      <c r="B856" s="234" t="s">
        <v>1994</v>
      </c>
      <c r="C856" s="234" t="s">
        <v>1933</v>
      </c>
      <c r="D856" s="235" t="s">
        <v>1765</v>
      </c>
      <c r="E856" s="228" t="s">
        <v>1848</v>
      </c>
      <c r="F856" s="229" t="s">
        <v>1754</v>
      </c>
      <c r="G856" s="230" t="s">
        <v>1857</v>
      </c>
      <c r="H856" s="231" t="n">
        <v>240</v>
      </c>
      <c r="I856" s="232" t="n">
        <f aca="false">I857</f>
        <v>0</v>
      </c>
      <c r="J856" s="232" t="n">
        <f aca="false">J857</f>
        <v>0</v>
      </c>
      <c r="K856" s="195" t="n">
        <f aca="false">K857</f>
        <v>0</v>
      </c>
      <c r="L856" s="195" t="n">
        <f aca="false">L857</f>
        <v>0</v>
      </c>
      <c r="M856" s="195" t="n">
        <f aca="false">M857</f>
        <v>0</v>
      </c>
      <c r="N856" s="195" t="str">
        <f aca="false">N857</f>
        <v>х</v>
      </c>
      <c r="O856" s="337" t="e">
        <f aca="false">M856/L856*100</f>
        <v>#DIV/0!</v>
      </c>
    </row>
    <row r="857" s="323" customFormat="true" ht="18" hidden="true" customHeight="true" outlineLevel="0" collapsed="false">
      <c r="A857" s="238" t="s">
        <v>1783</v>
      </c>
      <c r="B857" s="239" t="s">
        <v>1994</v>
      </c>
      <c r="C857" s="239" t="s">
        <v>1933</v>
      </c>
      <c r="D857" s="240" t="s">
        <v>1765</v>
      </c>
      <c r="E857" s="130" t="s">
        <v>1848</v>
      </c>
      <c r="F857" s="241" t="s">
        <v>1754</v>
      </c>
      <c r="G857" s="134" t="s">
        <v>1857</v>
      </c>
      <c r="H857" s="324" t="n">
        <v>244</v>
      </c>
      <c r="I857" s="325"/>
      <c r="J857" s="325"/>
      <c r="K857" s="244"/>
      <c r="L857" s="244"/>
      <c r="M857" s="244"/>
      <c r="N857" s="244" t="s">
        <v>1748</v>
      </c>
      <c r="O857" s="267" t="e">
        <f aca="false">M857/L857*100</f>
        <v>#DIV/0!</v>
      </c>
    </row>
    <row r="858" s="323" customFormat="true" ht="12" hidden="true" customHeight="false" outlineLevel="0" collapsed="false">
      <c r="A858" s="249" t="s">
        <v>1861</v>
      </c>
      <c r="B858" s="430" t="s">
        <v>1994</v>
      </c>
      <c r="C858" s="430" t="s">
        <v>1933</v>
      </c>
      <c r="D858" s="431" t="s">
        <v>1765</v>
      </c>
      <c r="E858" s="356" t="s">
        <v>1848</v>
      </c>
      <c r="F858" s="357" t="s">
        <v>1754</v>
      </c>
      <c r="G858" s="358" t="s">
        <v>1857</v>
      </c>
      <c r="H858" s="359" t="n">
        <v>300</v>
      </c>
      <c r="I858" s="360" t="n">
        <f aca="false">I859</f>
        <v>296.7</v>
      </c>
      <c r="J858" s="360" t="n">
        <f aca="false">J859</f>
        <v>0</v>
      </c>
      <c r="K858" s="244" t="n">
        <f aca="false">K859</f>
        <v>0</v>
      </c>
      <c r="L858" s="244" t="n">
        <f aca="false">L859</f>
        <v>296.7</v>
      </c>
      <c r="M858" s="244" t="n">
        <f aca="false">M859</f>
        <v>282</v>
      </c>
      <c r="N858" s="244" t="s">
        <v>1748</v>
      </c>
      <c r="O858" s="435" t="n">
        <f aca="false">M858/L858*100</f>
        <v>95.0455005055612</v>
      </c>
    </row>
    <row r="859" s="323" customFormat="true" ht="15" hidden="true" customHeight="true" outlineLevel="0" collapsed="false">
      <c r="A859" s="189" t="s">
        <v>1972</v>
      </c>
      <c r="B859" s="239" t="s">
        <v>1994</v>
      </c>
      <c r="C859" s="239" t="s">
        <v>1933</v>
      </c>
      <c r="D859" s="240" t="s">
        <v>1765</v>
      </c>
      <c r="E859" s="130" t="s">
        <v>1848</v>
      </c>
      <c r="F859" s="241" t="s">
        <v>1754</v>
      </c>
      <c r="G859" s="134" t="s">
        <v>1857</v>
      </c>
      <c r="H859" s="324" t="n">
        <v>320</v>
      </c>
      <c r="I859" s="325" t="n">
        <f aca="false">I860</f>
        <v>296.7</v>
      </c>
      <c r="J859" s="325" t="n">
        <f aca="false">J860</f>
        <v>0</v>
      </c>
      <c r="K859" s="244" t="n">
        <f aca="false">K860</f>
        <v>0</v>
      </c>
      <c r="L859" s="244" t="n">
        <f aca="false">L860</f>
        <v>296.7</v>
      </c>
      <c r="M859" s="244" t="n">
        <f aca="false">M860</f>
        <v>282</v>
      </c>
      <c r="N859" s="244" t="s">
        <v>1748</v>
      </c>
      <c r="O859" s="337" t="n">
        <f aca="false">M859/L859*100</f>
        <v>95.0455005055612</v>
      </c>
    </row>
    <row r="860" s="323" customFormat="true" ht="14.25" hidden="true" customHeight="true" outlineLevel="0" collapsed="false">
      <c r="A860" s="238" t="s">
        <v>1862</v>
      </c>
      <c r="B860" s="239" t="s">
        <v>1994</v>
      </c>
      <c r="C860" s="239" t="s">
        <v>1933</v>
      </c>
      <c r="D860" s="240" t="s">
        <v>1765</v>
      </c>
      <c r="E860" s="130" t="s">
        <v>1848</v>
      </c>
      <c r="F860" s="241" t="s">
        <v>1754</v>
      </c>
      <c r="G860" s="134" t="s">
        <v>1857</v>
      </c>
      <c r="H860" s="324" t="n">
        <v>323</v>
      </c>
      <c r="I860" s="325" t="n">
        <v>296.7</v>
      </c>
      <c r="J860" s="325"/>
      <c r="K860" s="244"/>
      <c r="L860" s="195" t="n">
        <f aca="false">I860+J860+K860</f>
        <v>296.7</v>
      </c>
      <c r="M860" s="244" t="n">
        <v>282</v>
      </c>
      <c r="N860" s="244" t="s">
        <v>1748</v>
      </c>
      <c r="O860" s="337" t="n">
        <f aca="false">M860/L860*100</f>
        <v>95.0455005055612</v>
      </c>
    </row>
    <row r="861" s="266" customFormat="true" ht="12.75" hidden="true" customHeight="false" outlineLevel="0" collapsed="false">
      <c r="A861" s="580" t="s">
        <v>2038</v>
      </c>
      <c r="B861" s="543" t="s">
        <v>1994</v>
      </c>
      <c r="C861" s="543" t="s">
        <v>1933</v>
      </c>
      <c r="D861" s="544" t="s">
        <v>1765</v>
      </c>
      <c r="E861" s="581" t="s">
        <v>2039</v>
      </c>
      <c r="F861" s="582" t="s">
        <v>1754</v>
      </c>
      <c r="G861" s="583" t="s">
        <v>1755</v>
      </c>
      <c r="H861" s="583"/>
      <c r="I861" s="584" t="n">
        <f aca="false">I868+I865+I862</f>
        <v>2486.4</v>
      </c>
      <c r="J861" s="584" t="n">
        <f aca="false">J868+J865+J862</f>
        <v>0</v>
      </c>
      <c r="K861" s="578" t="n">
        <f aca="false">K868+K865+K862</f>
        <v>0</v>
      </c>
      <c r="L861" s="578" t="n">
        <f aca="false">L868+L865+L862</f>
        <v>2486.4</v>
      </c>
      <c r="M861" s="578" t="n">
        <f aca="false">M868+M865+M862</f>
        <v>1411.2</v>
      </c>
      <c r="N861" s="578" t="str">
        <f aca="false">N868</f>
        <v>х</v>
      </c>
      <c r="O861" s="579" t="n">
        <f aca="false">M861/L861*100</f>
        <v>56.7567567567567</v>
      </c>
    </row>
    <row r="862" s="266" customFormat="true" ht="50.25" hidden="true" customHeight="true" outlineLevel="0" collapsed="false">
      <c r="A862" s="609" t="s">
        <v>2040</v>
      </c>
      <c r="B862" s="430" t="s">
        <v>1994</v>
      </c>
      <c r="C862" s="430" t="s">
        <v>1933</v>
      </c>
      <c r="D862" s="431" t="s">
        <v>1765</v>
      </c>
      <c r="E862" s="356" t="s">
        <v>2039</v>
      </c>
      <c r="F862" s="357" t="s">
        <v>1754</v>
      </c>
      <c r="G862" s="358" t="s">
        <v>2041</v>
      </c>
      <c r="H862" s="359"/>
      <c r="I862" s="360" t="n">
        <f aca="false">I863</f>
        <v>665.5</v>
      </c>
      <c r="J862" s="360" t="n">
        <f aca="false">J863</f>
        <v>0</v>
      </c>
      <c r="K862" s="361" t="n">
        <f aca="false">K863</f>
        <v>0</v>
      </c>
      <c r="L862" s="361" t="n">
        <f aca="false">L863</f>
        <v>665.5</v>
      </c>
      <c r="M862" s="361" t="n">
        <f aca="false">M863</f>
        <v>266.1</v>
      </c>
      <c r="N862" s="361" t="s">
        <v>1748</v>
      </c>
      <c r="O862" s="435" t="n">
        <f aca="false">M862/L862*100</f>
        <v>39.984973703982</v>
      </c>
    </row>
    <row r="863" s="266" customFormat="true" ht="12.75" hidden="true" customHeight="false" outlineLevel="0" collapsed="false">
      <c r="A863" s="249" t="s">
        <v>1861</v>
      </c>
      <c r="B863" s="430" t="s">
        <v>1994</v>
      </c>
      <c r="C863" s="430" t="s">
        <v>1933</v>
      </c>
      <c r="D863" s="431" t="s">
        <v>1765</v>
      </c>
      <c r="E863" s="356" t="s">
        <v>2039</v>
      </c>
      <c r="F863" s="357" t="s">
        <v>1754</v>
      </c>
      <c r="G863" s="358" t="s">
        <v>2041</v>
      </c>
      <c r="H863" s="359" t="n">
        <v>300</v>
      </c>
      <c r="I863" s="360" t="n">
        <f aca="false">I864</f>
        <v>665.5</v>
      </c>
      <c r="J863" s="360" t="n">
        <f aca="false">J864</f>
        <v>0</v>
      </c>
      <c r="K863" s="361" t="n">
        <f aca="false">K864</f>
        <v>0</v>
      </c>
      <c r="L863" s="361" t="n">
        <f aca="false">L864</f>
        <v>665.5</v>
      </c>
      <c r="M863" s="361" t="n">
        <f aca="false">M864</f>
        <v>266.1</v>
      </c>
      <c r="N863" s="361" t="s">
        <v>1748</v>
      </c>
      <c r="O863" s="435" t="n">
        <f aca="false">M863/L863*100</f>
        <v>39.984973703982</v>
      </c>
    </row>
    <row r="864" s="269" customFormat="true" ht="13.5" hidden="true" customHeight="true" outlineLevel="0" collapsed="false">
      <c r="A864" s="189" t="s">
        <v>1972</v>
      </c>
      <c r="B864" s="190" t="s">
        <v>1994</v>
      </c>
      <c r="C864" s="190" t="s">
        <v>1933</v>
      </c>
      <c r="D864" s="191" t="s">
        <v>1765</v>
      </c>
      <c r="E864" s="228" t="s">
        <v>2039</v>
      </c>
      <c r="F864" s="229" t="s">
        <v>1754</v>
      </c>
      <c r="G864" s="230" t="s">
        <v>2041</v>
      </c>
      <c r="H864" s="231" t="n">
        <v>320</v>
      </c>
      <c r="I864" s="232" t="n">
        <v>665.5</v>
      </c>
      <c r="J864" s="232"/>
      <c r="K864" s="349"/>
      <c r="L864" s="195" t="n">
        <f aca="false">I864+J864+K864</f>
        <v>665.5</v>
      </c>
      <c r="M864" s="349" t="n">
        <v>266.1</v>
      </c>
      <c r="N864" s="349" t="s">
        <v>1748</v>
      </c>
      <c r="O864" s="337" t="n">
        <f aca="false">M864/L864*100</f>
        <v>39.984973703982</v>
      </c>
    </row>
    <row r="865" s="266" customFormat="true" ht="16.5" hidden="true" customHeight="true" outlineLevel="0" collapsed="false">
      <c r="A865" s="249" t="s">
        <v>2042</v>
      </c>
      <c r="B865" s="430" t="s">
        <v>1994</v>
      </c>
      <c r="C865" s="430" t="s">
        <v>1933</v>
      </c>
      <c r="D865" s="431" t="s">
        <v>1765</v>
      </c>
      <c r="E865" s="356" t="s">
        <v>2039</v>
      </c>
      <c r="F865" s="357" t="s">
        <v>1754</v>
      </c>
      <c r="G865" s="358" t="s">
        <v>2043</v>
      </c>
      <c r="H865" s="359"/>
      <c r="I865" s="360" t="n">
        <f aca="false">I866</f>
        <v>910.5</v>
      </c>
      <c r="J865" s="360" t="n">
        <f aca="false">J866</f>
        <v>0</v>
      </c>
      <c r="K865" s="361" t="n">
        <f aca="false">K866</f>
        <v>0</v>
      </c>
      <c r="L865" s="361" t="n">
        <f aca="false">L866</f>
        <v>910.5</v>
      </c>
      <c r="M865" s="361" t="n">
        <f aca="false">M866</f>
        <v>572.6</v>
      </c>
      <c r="N865" s="361" t="s">
        <v>1748</v>
      </c>
      <c r="O865" s="435" t="n">
        <f aca="false">M865/L865*100</f>
        <v>62.888522789676</v>
      </c>
    </row>
    <row r="866" s="266" customFormat="true" ht="12.75" hidden="true" customHeight="false" outlineLevel="0" collapsed="false">
      <c r="A866" s="249" t="s">
        <v>1861</v>
      </c>
      <c r="B866" s="430" t="s">
        <v>1994</v>
      </c>
      <c r="C866" s="430" t="s">
        <v>1933</v>
      </c>
      <c r="D866" s="431" t="s">
        <v>1765</v>
      </c>
      <c r="E866" s="356" t="s">
        <v>2039</v>
      </c>
      <c r="F866" s="357" t="s">
        <v>1754</v>
      </c>
      <c r="G866" s="358" t="s">
        <v>2043</v>
      </c>
      <c r="H866" s="359" t="n">
        <v>300</v>
      </c>
      <c r="I866" s="360" t="n">
        <f aca="false">I867</f>
        <v>910.5</v>
      </c>
      <c r="J866" s="360" t="n">
        <f aca="false">J867</f>
        <v>0</v>
      </c>
      <c r="K866" s="361" t="n">
        <f aca="false">K867</f>
        <v>0</v>
      </c>
      <c r="L866" s="361" t="n">
        <f aca="false">L867</f>
        <v>910.5</v>
      </c>
      <c r="M866" s="361" t="n">
        <f aca="false">M867</f>
        <v>572.6</v>
      </c>
      <c r="N866" s="361" t="s">
        <v>1748</v>
      </c>
      <c r="O866" s="435" t="n">
        <f aca="false">M866/L866*100</f>
        <v>62.888522789676</v>
      </c>
    </row>
    <row r="867" s="269" customFormat="true" ht="15.75" hidden="true" customHeight="true" outlineLevel="0" collapsed="false">
      <c r="A867" s="189" t="s">
        <v>1972</v>
      </c>
      <c r="B867" s="190" t="s">
        <v>1994</v>
      </c>
      <c r="C867" s="190" t="s">
        <v>1933</v>
      </c>
      <c r="D867" s="191" t="s">
        <v>1765</v>
      </c>
      <c r="E867" s="228" t="s">
        <v>2039</v>
      </c>
      <c r="F867" s="229" t="s">
        <v>1754</v>
      </c>
      <c r="G867" s="230" t="s">
        <v>2043</v>
      </c>
      <c r="H867" s="231" t="n">
        <v>320</v>
      </c>
      <c r="I867" s="232" t="n">
        <v>910.5</v>
      </c>
      <c r="J867" s="232"/>
      <c r="K867" s="349"/>
      <c r="L867" s="195" t="n">
        <f aca="false">I867+J867+K867</f>
        <v>910.5</v>
      </c>
      <c r="M867" s="349" t="n">
        <v>572.6</v>
      </c>
      <c r="N867" s="349" t="s">
        <v>1748</v>
      </c>
      <c r="O867" s="337" t="n">
        <f aca="false">M867/L867*100</f>
        <v>62.888522789676</v>
      </c>
    </row>
    <row r="868" s="266" customFormat="true" ht="18" hidden="true" customHeight="true" outlineLevel="0" collapsed="false">
      <c r="A868" s="249" t="s">
        <v>2044</v>
      </c>
      <c r="B868" s="430" t="s">
        <v>1994</v>
      </c>
      <c r="C868" s="430" t="s">
        <v>1933</v>
      </c>
      <c r="D868" s="431" t="s">
        <v>1765</v>
      </c>
      <c r="E868" s="356" t="s">
        <v>2039</v>
      </c>
      <c r="F868" s="357" t="s">
        <v>1754</v>
      </c>
      <c r="G868" s="358" t="s">
        <v>2045</v>
      </c>
      <c r="H868" s="359"/>
      <c r="I868" s="360" t="n">
        <f aca="false">I869</f>
        <v>910.4</v>
      </c>
      <c r="J868" s="360" t="n">
        <f aca="false">J869</f>
        <v>0</v>
      </c>
      <c r="K868" s="233" t="n">
        <f aca="false">K869</f>
        <v>0</v>
      </c>
      <c r="L868" s="233" t="n">
        <f aca="false">L869</f>
        <v>910.4</v>
      </c>
      <c r="M868" s="233" t="n">
        <f aca="false">M869</f>
        <v>572.5</v>
      </c>
      <c r="N868" s="233" t="str">
        <f aca="false">N869</f>
        <v>х</v>
      </c>
      <c r="O868" s="435" t="n">
        <f aca="false">M868/L868*100</f>
        <v>62.8844463971881</v>
      </c>
    </row>
    <row r="869" s="266" customFormat="true" ht="12.75" hidden="true" customHeight="false" outlineLevel="0" collapsed="false">
      <c r="A869" s="249" t="s">
        <v>1861</v>
      </c>
      <c r="B869" s="430" t="s">
        <v>1994</v>
      </c>
      <c r="C869" s="430" t="s">
        <v>1933</v>
      </c>
      <c r="D869" s="431" t="s">
        <v>1765</v>
      </c>
      <c r="E869" s="356" t="s">
        <v>2039</v>
      </c>
      <c r="F869" s="357" t="s">
        <v>1754</v>
      </c>
      <c r="G869" s="358" t="s">
        <v>2045</v>
      </c>
      <c r="H869" s="359" t="n">
        <v>300</v>
      </c>
      <c r="I869" s="360" t="n">
        <f aca="false">I870</f>
        <v>910.4</v>
      </c>
      <c r="J869" s="360" t="n">
        <f aca="false">J870</f>
        <v>0</v>
      </c>
      <c r="K869" s="233" t="n">
        <f aca="false">K870</f>
        <v>0</v>
      </c>
      <c r="L869" s="233" t="n">
        <f aca="false">L870</f>
        <v>910.4</v>
      </c>
      <c r="M869" s="233" t="n">
        <f aca="false">M870</f>
        <v>572.5</v>
      </c>
      <c r="N869" s="233" t="str">
        <f aca="false">N870</f>
        <v>х</v>
      </c>
      <c r="O869" s="435" t="n">
        <f aca="false">M869/L869*100</f>
        <v>62.8844463971881</v>
      </c>
    </row>
    <row r="870" s="269" customFormat="true" ht="15.75" hidden="true" customHeight="true" outlineLevel="0" collapsed="false">
      <c r="A870" s="189" t="s">
        <v>1972</v>
      </c>
      <c r="B870" s="190" t="s">
        <v>1994</v>
      </c>
      <c r="C870" s="190" t="s">
        <v>1933</v>
      </c>
      <c r="D870" s="191" t="s">
        <v>1765</v>
      </c>
      <c r="E870" s="228" t="s">
        <v>2039</v>
      </c>
      <c r="F870" s="229" t="s">
        <v>1754</v>
      </c>
      <c r="G870" s="230" t="s">
        <v>2045</v>
      </c>
      <c r="H870" s="231" t="n">
        <v>320</v>
      </c>
      <c r="I870" s="232" t="n">
        <f aca="false">I871</f>
        <v>910.4</v>
      </c>
      <c r="J870" s="232" t="n">
        <f aca="false">J871</f>
        <v>0</v>
      </c>
      <c r="K870" s="349" t="n">
        <f aca="false">K871</f>
        <v>0</v>
      </c>
      <c r="L870" s="349" t="n">
        <f aca="false">L871</f>
        <v>910.4</v>
      </c>
      <c r="M870" s="349" t="n">
        <f aca="false">M871</f>
        <v>572.5</v>
      </c>
      <c r="N870" s="349" t="str">
        <f aca="false">N871</f>
        <v>х</v>
      </c>
      <c r="O870" s="337" t="n">
        <f aca="false">M870/L870*100</f>
        <v>62.8844463971881</v>
      </c>
    </row>
    <row r="871" s="323" customFormat="true" ht="13.5" hidden="true" customHeight="true" outlineLevel="0" collapsed="false">
      <c r="A871" s="238" t="s">
        <v>2046</v>
      </c>
      <c r="B871" s="312" t="s">
        <v>1994</v>
      </c>
      <c r="C871" s="312" t="s">
        <v>1933</v>
      </c>
      <c r="D871" s="313" t="s">
        <v>1765</v>
      </c>
      <c r="E871" s="130" t="s">
        <v>2039</v>
      </c>
      <c r="F871" s="241" t="s">
        <v>1754</v>
      </c>
      <c r="G871" s="134" t="s">
        <v>2045</v>
      </c>
      <c r="H871" s="324" t="n">
        <v>322</v>
      </c>
      <c r="I871" s="325" t="n">
        <v>910.4</v>
      </c>
      <c r="J871" s="325"/>
      <c r="K871" s="354"/>
      <c r="L871" s="244" t="n">
        <f aca="false">I871+J871+K871</f>
        <v>910.4</v>
      </c>
      <c r="M871" s="354" t="n">
        <v>572.5</v>
      </c>
      <c r="N871" s="354" t="s">
        <v>1748</v>
      </c>
      <c r="O871" s="267" t="n">
        <f aca="false">M871/L871*100</f>
        <v>62.8844463971881</v>
      </c>
    </row>
    <row r="872" s="266" customFormat="true" ht="33.75" hidden="true" customHeight="true" outlineLevel="0" collapsed="false">
      <c r="A872" s="580" t="s">
        <v>2176</v>
      </c>
      <c r="B872" s="543" t="s">
        <v>2060</v>
      </c>
      <c r="C872" s="543" t="s">
        <v>1933</v>
      </c>
      <c r="D872" s="544" t="s">
        <v>1765</v>
      </c>
      <c r="E872" s="581" t="s">
        <v>2177</v>
      </c>
      <c r="F872" s="582" t="s">
        <v>1754</v>
      </c>
      <c r="G872" s="583" t="s">
        <v>1755</v>
      </c>
      <c r="H872" s="583"/>
      <c r="I872" s="584" t="n">
        <f aca="false">I873+I891</f>
        <v>1406.8</v>
      </c>
      <c r="J872" s="584" t="n">
        <f aca="false">J873+J891</f>
        <v>0</v>
      </c>
      <c r="K872" s="578" t="n">
        <f aca="false">K873+K891</f>
        <v>0</v>
      </c>
      <c r="L872" s="578" t="n">
        <f aca="false">L873+L891</f>
        <v>1406.8</v>
      </c>
      <c r="M872" s="578" t="n">
        <f aca="false">M873+M891</f>
        <v>1379.9</v>
      </c>
      <c r="N872" s="578" t="s">
        <v>1748</v>
      </c>
      <c r="O872" s="579" t="n">
        <f aca="false">M872/L872*100</f>
        <v>98.0878589707137</v>
      </c>
    </row>
    <row r="873" s="266" customFormat="true" ht="12.75" hidden="true" customHeight="true" outlineLevel="0" collapsed="false">
      <c r="A873" s="249" t="s">
        <v>2178</v>
      </c>
      <c r="B873" s="430" t="s">
        <v>2060</v>
      </c>
      <c r="C873" s="430" t="s">
        <v>1933</v>
      </c>
      <c r="D873" s="431" t="s">
        <v>1765</v>
      </c>
      <c r="E873" s="356" t="s">
        <v>2177</v>
      </c>
      <c r="F873" s="357" t="s">
        <v>1754</v>
      </c>
      <c r="G873" s="358" t="s">
        <v>2179</v>
      </c>
      <c r="H873" s="359"/>
      <c r="I873" s="360" t="n">
        <f aca="false">I874+I879+I876</f>
        <v>748.7</v>
      </c>
      <c r="J873" s="360" t="n">
        <f aca="false">J874+J879+J876</f>
        <v>0</v>
      </c>
      <c r="K873" s="233" t="n">
        <f aca="false">K874+K879+K876</f>
        <v>0</v>
      </c>
      <c r="L873" s="233" t="n">
        <f aca="false">L874+L879+L876</f>
        <v>748.7</v>
      </c>
      <c r="M873" s="233" t="n">
        <f aca="false">M874+M879+M876</f>
        <v>733.7</v>
      </c>
      <c r="N873" s="233" t="s">
        <v>1748</v>
      </c>
      <c r="O873" s="435" t="n">
        <f aca="false">M873/L873*100</f>
        <v>97.996527314011</v>
      </c>
    </row>
    <row r="874" s="266" customFormat="true" ht="13.5" hidden="true" customHeight="true" outlineLevel="0" collapsed="false">
      <c r="A874" s="249" t="s">
        <v>1780</v>
      </c>
      <c r="B874" s="430" t="s">
        <v>2060</v>
      </c>
      <c r="C874" s="430" t="s">
        <v>1933</v>
      </c>
      <c r="D874" s="431" t="s">
        <v>1765</v>
      </c>
      <c r="E874" s="356" t="s">
        <v>2177</v>
      </c>
      <c r="F874" s="357" t="s">
        <v>1754</v>
      </c>
      <c r="G874" s="358" t="s">
        <v>2179</v>
      </c>
      <c r="H874" s="359" t="n">
        <v>200</v>
      </c>
      <c r="I874" s="360" t="n">
        <f aca="false">I875</f>
        <v>182.3</v>
      </c>
      <c r="J874" s="360" t="n">
        <f aca="false">J875</f>
        <v>0</v>
      </c>
      <c r="K874" s="233" t="n">
        <f aca="false">K875</f>
        <v>0</v>
      </c>
      <c r="L874" s="233" t="n">
        <f aca="false">L875</f>
        <v>182.3</v>
      </c>
      <c r="M874" s="233" t="n">
        <f aca="false">M875</f>
        <v>180.1</v>
      </c>
      <c r="N874" s="233" t="str">
        <f aca="false">N875</f>
        <v>х</v>
      </c>
      <c r="O874" s="435" t="n">
        <f aca="false">M874/L874*100</f>
        <v>98.7931980252331</v>
      </c>
    </row>
    <row r="875" s="269" customFormat="true" ht="14.25" hidden="true" customHeight="true" outlineLevel="0" collapsed="false">
      <c r="A875" s="189" t="s">
        <v>1783</v>
      </c>
      <c r="B875" s="190" t="s">
        <v>2060</v>
      </c>
      <c r="C875" s="190" t="s">
        <v>1933</v>
      </c>
      <c r="D875" s="191" t="s">
        <v>1765</v>
      </c>
      <c r="E875" s="228" t="s">
        <v>2177</v>
      </c>
      <c r="F875" s="229" t="s">
        <v>1754</v>
      </c>
      <c r="G875" s="230" t="s">
        <v>2179</v>
      </c>
      <c r="H875" s="231" t="n">
        <v>244</v>
      </c>
      <c r="I875" s="232" t="n">
        <v>182.3</v>
      </c>
      <c r="J875" s="232"/>
      <c r="K875" s="349"/>
      <c r="L875" s="195" t="n">
        <f aca="false">I875+J875+K875</f>
        <v>182.3</v>
      </c>
      <c r="M875" s="349" t="n">
        <v>180.1</v>
      </c>
      <c r="N875" s="349" t="s">
        <v>1748</v>
      </c>
      <c r="O875" s="337" t="n">
        <f aca="false">M875/L875*100</f>
        <v>98.7931980252331</v>
      </c>
    </row>
    <row r="876" s="266" customFormat="true" ht="12.75" hidden="true" customHeight="false" outlineLevel="0" collapsed="false">
      <c r="A876" s="249" t="s">
        <v>1861</v>
      </c>
      <c r="B876" s="430" t="s">
        <v>2060</v>
      </c>
      <c r="C876" s="430" t="s">
        <v>1933</v>
      </c>
      <c r="D876" s="431" t="s">
        <v>1765</v>
      </c>
      <c r="E876" s="356" t="s">
        <v>2177</v>
      </c>
      <c r="F876" s="357" t="s">
        <v>1754</v>
      </c>
      <c r="G876" s="358" t="s">
        <v>2179</v>
      </c>
      <c r="H876" s="359" t="n">
        <v>300</v>
      </c>
      <c r="I876" s="360" t="n">
        <f aca="false">I877+I878</f>
        <v>37</v>
      </c>
      <c r="J876" s="360" t="n">
        <f aca="false">J877+J878</f>
        <v>0</v>
      </c>
      <c r="K876" s="233" t="n">
        <f aca="false">K877+K878</f>
        <v>0</v>
      </c>
      <c r="L876" s="233" t="n">
        <f aca="false">L877+L878</f>
        <v>37</v>
      </c>
      <c r="M876" s="233" t="n">
        <f aca="false">M877+M878</f>
        <v>24.2</v>
      </c>
      <c r="N876" s="233" t="s">
        <v>1748</v>
      </c>
      <c r="O876" s="435" t="n">
        <f aca="false">M876/L876*100</f>
        <v>65.4054054054054</v>
      </c>
    </row>
    <row r="877" s="269" customFormat="true" ht="13.5" hidden="true" customHeight="true" outlineLevel="0" collapsed="false">
      <c r="A877" s="189" t="s">
        <v>1972</v>
      </c>
      <c r="B877" s="190" t="s">
        <v>2060</v>
      </c>
      <c r="C877" s="190" t="s">
        <v>1933</v>
      </c>
      <c r="D877" s="191" t="s">
        <v>1765</v>
      </c>
      <c r="E877" s="228" t="s">
        <v>2177</v>
      </c>
      <c r="F877" s="229" t="s">
        <v>1754</v>
      </c>
      <c r="G877" s="230" t="s">
        <v>2179</v>
      </c>
      <c r="H877" s="231" t="n">
        <v>323</v>
      </c>
      <c r="I877" s="232" t="n">
        <v>10</v>
      </c>
      <c r="J877" s="232"/>
      <c r="K877" s="349"/>
      <c r="L877" s="195" t="n">
        <f aca="false">I877+J877+K877</f>
        <v>10</v>
      </c>
      <c r="M877" s="349" t="n">
        <v>10</v>
      </c>
      <c r="N877" s="349" t="s">
        <v>1748</v>
      </c>
      <c r="O877" s="337" t="n">
        <f aca="false">M877/L877*100</f>
        <v>100</v>
      </c>
    </row>
    <row r="878" s="269" customFormat="true" ht="13.5" hidden="true" customHeight="true" outlineLevel="0" collapsed="false">
      <c r="A878" s="189" t="s">
        <v>1863</v>
      </c>
      <c r="B878" s="190" t="s">
        <v>2060</v>
      </c>
      <c r="C878" s="190" t="s">
        <v>1933</v>
      </c>
      <c r="D878" s="191" t="s">
        <v>1765</v>
      </c>
      <c r="E878" s="228" t="s">
        <v>2177</v>
      </c>
      <c r="F878" s="229" t="s">
        <v>1754</v>
      </c>
      <c r="G878" s="230" t="s">
        <v>2179</v>
      </c>
      <c r="H878" s="231" t="n">
        <v>360</v>
      </c>
      <c r="I878" s="232" t="n">
        <v>27</v>
      </c>
      <c r="J878" s="232"/>
      <c r="K878" s="349"/>
      <c r="L878" s="195" t="n">
        <f aca="false">I878+J878+K878</f>
        <v>27</v>
      </c>
      <c r="M878" s="349" t="n">
        <v>14.2</v>
      </c>
      <c r="N878" s="349" t="s">
        <v>1748</v>
      </c>
      <c r="O878" s="337" t="n">
        <f aca="false">M878/L878*100</f>
        <v>52.5925925925926</v>
      </c>
    </row>
    <row r="879" s="266" customFormat="true" ht="24" hidden="true" customHeight="false" outlineLevel="0" collapsed="false">
      <c r="A879" s="438" t="s">
        <v>1896</v>
      </c>
      <c r="B879" s="430" t="s">
        <v>2060</v>
      </c>
      <c r="C879" s="430" t="s">
        <v>1933</v>
      </c>
      <c r="D879" s="431" t="s">
        <v>1765</v>
      </c>
      <c r="E879" s="356" t="s">
        <v>2177</v>
      </c>
      <c r="F879" s="357" t="s">
        <v>1754</v>
      </c>
      <c r="G879" s="358" t="s">
        <v>2179</v>
      </c>
      <c r="H879" s="359" t="n">
        <v>600</v>
      </c>
      <c r="I879" s="360" t="n">
        <f aca="false">I890+I880</f>
        <v>529.4</v>
      </c>
      <c r="J879" s="360" t="n">
        <f aca="false">J890+J880</f>
        <v>0</v>
      </c>
      <c r="K879" s="361" t="n">
        <f aca="false">K890+K880</f>
        <v>0</v>
      </c>
      <c r="L879" s="361" t="n">
        <f aca="false">L890+L880</f>
        <v>529.4</v>
      </c>
      <c r="M879" s="361" t="n">
        <f aca="false">M890+M880</f>
        <v>529.4</v>
      </c>
      <c r="N879" s="361" t="s">
        <v>1748</v>
      </c>
      <c r="O879" s="435" t="n">
        <f aca="false">M879/L879*100</f>
        <v>100</v>
      </c>
    </row>
    <row r="880" s="269" customFormat="true" ht="14.25" hidden="true" customHeight="true" outlineLevel="0" collapsed="false">
      <c r="A880" s="328" t="s">
        <v>1917</v>
      </c>
      <c r="B880" s="234" t="s">
        <v>2060</v>
      </c>
      <c r="C880" s="234" t="s">
        <v>1933</v>
      </c>
      <c r="D880" s="235" t="s">
        <v>1765</v>
      </c>
      <c r="E880" s="228" t="s">
        <v>2177</v>
      </c>
      <c r="F880" s="229" t="s">
        <v>1754</v>
      </c>
      <c r="G880" s="230" t="s">
        <v>2179</v>
      </c>
      <c r="H880" s="230" t="s">
        <v>1918</v>
      </c>
      <c r="I880" s="232" t="n">
        <f aca="false">SUM(I881:I889)</f>
        <v>174.4</v>
      </c>
      <c r="J880" s="232" t="n">
        <f aca="false">SUM(J881:J889)</f>
        <v>0</v>
      </c>
      <c r="K880" s="195" t="n">
        <f aca="false">SUM(K881:K889)</f>
        <v>0</v>
      </c>
      <c r="L880" s="195" t="n">
        <f aca="false">SUM(L881:L889)</f>
        <v>174.4</v>
      </c>
      <c r="M880" s="195" t="n">
        <f aca="false">SUM(M881:M889)</f>
        <v>174.4</v>
      </c>
      <c r="N880" s="195" t="n">
        <f aca="false">SUM(N881:N889)</f>
        <v>174.4</v>
      </c>
      <c r="O880" s="337" t="n">
        <f aca="false">M880/L880*100</f>
        <v>100</v>
      </c>
    </row>
    <row r="881" s="589" customFormat="true" ht="12.75" hidden="true" customHeight="false" outlineLevel="0" collapsed="false">
      <c r="A881" s="317" t="s">
        <v>2094</v>
      </c>
      <c r="B881" s="239"/>
      <c r="C881" s="239"/>
      <c r="D881" s="240"/>
      <c r="E881" s="130"/>
      <c r="F881" s="241"/>
      <c r="G881" s="134"/>
      <c r="H881" s="134"/>
      <c r="I881" s="325" t="n">
        <v>71.5</v>
      </c>
      <c r="J881" s="325"/>
      <c r="K881" s="244"/>
      <c r="L881" s="244" t="n">
        <f aca="false">I881+J881+K881</f>
        <v>71.5</v>
      </c>
      <c r="M881" s="244" t="n">
        <v>71.5</v>
      </c>
      <c r="N881" s="244" t="n">
        <v>71.5</v>
      </c>
      <c r="O881" s="267" t="n">
        <f aca="false">M881/L881*100</f>
        <v>100</v>
      </c>
    </row>
    <row r="882" s="589" customFormat="true" ht="12.75" hidden="true" customHeight="false" outlineLevel="0" collapsed="false">
      <c r="A882" s="317" t="s">
        <v>2095</v>
      </c>
      <c r="B882" s="239"/>
      <c r="C882" s="239"/>
      <c r="D882" s="240"/>
      <c r="E882" s="130"/>
      <c r="F882" s="241"/>
      <c r="G882" s="134"/>
      <c r="H882" s="134"/>
      <c r="I882" s="325" t="n">
        <v>14.7</v>
      </c>
      <c r="J882" s="325"/>
      <c r="K882" s="244"/>
      <c r="L882" s="244" t="n">
        <f aca="false">I882+J882+K882</f>
        <v>14.7</v>
      </c>
      <c r="M882" s="244" t="n">
        <v>14.7</v>
      </c>
      <c r="N882" s="244" t="n">
        <v>14.7</v>
      </c>
      <c r="O882" s="267" t="n">
        <f aca="false">M882/L882*100</f>
        <v>100</v>
      </c>
    </row>
    <row r="883" s="589" customFormat="true" ht="12.75" hidden="true" customHeight="false" outlineLevel="0" collapsed="false">
      <c r="A883" s="317" t="s">
        <v>2096</v>
      </c>
      <c r="B883" s="239"/>
      <c r="C883" s="239"/>
      <c r="D883" s="240"/>
      <c r="E883" s="130"/>
      <c r="F883" s="241"/>
      <c r="G883" s="134"/>
      <c r="H883" s="134"/>
      <c r="I883" s="325" t="n">
        <v>15</v>
      </c>
      <c r="J883" s="325"/>
      <c r="K883" s="244"/>
      <c r="L883" s="244" t="n">
        <f aca="false">I883+J883+K883</f>
        <v>15</v>
      </c>
      <c r="M883" s="244" t="n">
        <v>15</v>
      </c>
      <c r="N883" s="244" t="n">
        <v>15</v>
      </c>
      <c r="O883" s="267" t="n">
        <f aca="false">M883/L883*100</f>
        <v>100</v>
      </c>
    </row>
    <row r="884" s="589" customFormat="true" ht="12.75" hidden="true" customHeight="false" outlineLevel="0" collapsed="false">
      <c r="A884" s="317" t="s">
        <v>2097</v>
      </c>
      <c r="B884" s="239"/>
      <c r="C884" s="239"/>
      <c r="D884" s="240"/>
      <c r="E884" s="130"/>
      <c r="F884" s="241"/>
      <c r="G884" s="134"/>
      <c r="H884" s="134"/>
      <c r="I884" s="325" t="n">
        <v>13.7</v>
      </c>
      <c r="J884" s="325"/>
      <c r="K884" s="244"/>
      <c r="L884" s="244" t="n">
        <f aca="false">I884+J884+K884</f>
        <v>13.7</v>
      </c>
      <c r="M884" s="244" t="n">
        <v>13.7</v>
      </c>
      <c r="N884" s="244" t="n">
        <v>13.7</v>
      </c>
      <c r="O884" s="267" t="n">
        <f aca="false">M884/L884*100</f>
        <v>100</v>
      </c>
    </row>
    <row r="885" s="589" customFormat="true" ht="12.75" hidden="true" customHeight="false" outlineLevel="0" collapsed="false">
      <c r="A885" s="317" t="s">
        <v>2098</v>
      </c>
      <c r="B885" s="239"/>
      <c r="C885" s="239"/>
      <c r="D885" s="240"/>
      <c r="E885" s="130"/>
      <c r="F885" s="241"/>
      <c r="G885" s="134"/>
      <c r="H885" s="134"/>
      <c r="I885" s="325" t="n">
        <v>18.7</v>
      </c>
      <c r="J885" s="325"/>
      <c r="K885" s="244"/>
      <c r="L885" s="244" t="n">
        <f aca="false">I885+J885+K885</f>
        <v>18.7</v>
      </c>
      <c r="M885" s="244" t="n">
        <v>18.7</v>
      </c>
      <c r="N885" s="244" t="n">
        <v>18.7</v>
      </c>
      <c r="O885" s="267" t="n">
        <f aca="false">M885/L885*100</f>
        <v>100</v>
      </c>
    </row>
    <row r="886" s="589" customFormat="true" ht="12.75" hidden="true" customHeight="false" outlineLevel="0" collapsed="false">
      <c r="A886" s="317" t="s">
        <v>2099</v>
      </c>
      <c r="B886" s="239"/>
      <c r="C886" s="239"/>
      <c r="D886" s="240"/>
      <c r="E886" s="130"/>
      <c r="F886" s="241"/>
      <c r="G886" s="134"/>
      <c r="H886" s="134"/>
      <c r="I886" s="325" t="n">
        <v>15</v>
      </c>
      <c r="J886" s="325"/>
      <c r="K886" s="244"/>
      <c r="L886" s="244" t="n">
        <f aca="false">I886+J886+K886</f>
        <v>15</v>
      </c>
      <c r="M886" s="244" t="n">
        <v>15</v>
      </c>
      <c r="N886" s="244" t="n">
        <v>15</v>
      </c>
      <c r="O886" s="267" t="n">
        <f aca="false">M886/L886*100</f>
        <v>100</v>
      </c>
    </row>
    <row r="887" s="589" customFormat="true" ht="12.75" hidden="true" customHeight="false" outlineLevel="0" collapsed="false">
      <c r="A887" s="317" t="s">
        <v>2100</v>
      </c>
      <c r="B887" s="239"/>
      <c r="C887" s="239"/>
      <c r="D887" s="240"/>
      <c r="E887" s="130"/>
      <c r="F887" s="241"/>
      <c r="G887" s="134"/>
      <c r="H887" s="134"/>
      <c r="I887" s="325" t="n">
        <v>18.8</v>
      </c>
      <c r="J887" s="325"/>
      <c r="K887" s="244"/>
      <c r="L887" s="244" t="n">
        <f aca="false">I887+J887+K887</f>
        <v>18.8</v>
      </c>
      <c r="M887" s="244" t="n">
        <v>18.8</v>
      </c>
      <c r="N887" s="244" t="n">
        <v>18.8</v>
      </c>
      <c r="O887" s="267" t="n">
        <f aca="false">M887/L887*100</f>
        <v>100</v>
      </c>
    </row>
    <row r="888" s="589" customFormat="true" ht="12.75" hidden="true" customHeight="false" outlineLevel="0" collapsed="false">
      <c r="A888" s="317" t="s">
        <v>2154</v>
      </c>
      <c r="B888" s="239"/>
      <c r="C888" s="239"/>
      <c r="D888" s="240"/>
      <c r="E888" s="130"/>
      <c r="F888" s="241"/>
      <c r="G888" s="134"/>
      <c r="H888" s="134"/>
      <c r="I888" s="325"/>
      <c r="J888" s="325"/>
      <c r="K888" s="244"/>
      <c r="L888" s="244" t="n">
        <f aca="false">I888+J888+K888</f>
        <v>0</v>
      </c>
      <c r="M888" s="244" t="n">
        <v>0</v>
      </c>
      <c r="N888" s="244" t="n">
        <v>0</v>
      </c>
      <c r="O888" s="267" t="e">
        <f aca="false">M888/L888*100</f>
        <v>#DIV/0!</v>
      </c>
    </row>
    <row r="889" s="589" customFormat="true" ht="12.75" hidden="true" customHeight="false" outlineLevel="0" collapsed="false">
      <c r="A889" s="317" t="s">
        <v>2166</v>
      </c>
      <c r="B889" s="239"/>
      <c r="C889" s="239"/>
      <c r="D889" s="240"/>
      <c r="E889" s="130"/>
      <c r="F889" s="241"/>
      <c r="G889" s="134"/>
      <c r="H889" s="134"/>
      <c r="I889" s="325" t="n">
        <v>7</v>
      </c>
      <c r="J889" s="325"/>
      <c r="K889" s="244"/>
      <c r="L889" s="244" t="n">
        <f aca="false">I889+J889+K889</f>
        <v>7</v>
      </c>
      <c r="M889" s="244" t="n">
        <v>7</v>
      </c>
      <c r="N889" s="244" t="n">
        <v>7</v>
      </c>
      <c r="O889" s="267" t="n">
        <f aca="false">M889/L889*100</f>
        <v>100</v>
      </c>
    </row>
    <row r="890" s="269" customFormat="true" ht="22.5" hidden="true" customHeight="false" outlineLevel="0" collapsed="false">
      <c r="A890" s="189" t="s">
        <v>2180</v>
      </c>
      <c r="B890" s="190" t="s">
        <v>2060</v>
      </c>
      <c r="C890" s="190" t="s">
        <v>1933</v>
      </c>
      <c r="D890" s="191" t="s">
        <v>1765</v>
      </c>
      <c r="E890" s="228" t="s">
        <v>2177</v>
      </c>
      <c r="F890" s="229" t="s">
        <v>1754</v>
      </c>
      <c r="G890" s="230" t="s">
        <v>2179</v>
      </c>
      <c r="H890" s="231" t="n">
        <v>630</v>
      </c>
      <c r="I890" s="232" t="n">
        <v>355</v>
      </c>
      <c r="J890" s="232"/>
      <c r="K890" s="195"/>
      <c r="L890" s="195" t="n">
        <f aca="false">I890+J890+K890</f>
        <v>355</v>
      </c>
      <c r="M890" s="195" t="n">
        <v>355</v>
      </c>
      <c r="N890" s="195" t="s">
        <v>1748</v>
      </c>
      <c r="O890" s="337" t="n">
        <f aca="false">M890/L890*100</f>
        <v>100</v>
      </c>
    </row>
    <row r="891" s="266" customFormat="true" ht="12.75" hidden="true" customHeight="false" outlineLevel="0" collapsed="false">
      <c r="A891" s="249" t="s">
        <v>2181</v>
      </c>
      <c r="B891" s="250" t="s">
        <v>2060</v>
      </c>
      <c r="C891" s="250" t="s">
        <v>1933</v>
      </c>
      <c r="D891" s="251" t="s">
        <v>1765</v>
      </c>
      <c r="E891" s="356" t="s">
        <v>2177</v>
      </c>
      <c r="F891" s="357" t="s">
        <v>1754</v>
      </c>
      <c r="G891" s="358" t="s">
        <v>2182</v>
      </c>
      <c r="H891" s="359"/>
      <c r="I891" s="360" t="n">
        <f aca="false">I892+I896+I894</f>
        <v>658.1</v>
      </c>
      <c r="J891" s="360" t="n">
        <f aca="false">J892+J896+J894</f>
        <v>0</v>
      </c>
      <c r="K891" s="233" t="n">
        <f aca="false">K892+K896+K894</f>
        <v>0</v>
      </c>
      <c r="L891" s="233" t="n">
        <f aca="false">L892+L896+L894</f>
        <v>658.1</v>
      </c>
      <c r="M891" s="233" t="n">
        <f aca="false">M892+M896+M894</f>
        <v>646.2</v>
      </c>
      <c r="N891" s="233" t="s">
        <v>1748</v>
      </c>
      <c r="O891" s="435" t="n">
        <f aca="false">M891/L891*100</f>
        <v>98.1917641695791</v>
      </c>
    </row>
    <row r="892" s="266" customFormat="true" ht="12" hidden="true" customHeight="true" outlineLevel="0" collapsed="false">
      <c r="A892" s="249" t="s">
        <v>1780</v>
      </c>
      <c r="B892" s="463" t="s">
        <v>2060</v>
      </c>
      <c r="C892" s="463" t="s">
        <v>1933</v>
      </c>
      <c r="D892" s="356" t="s">
        <v>1765</v>
      </c>
      <c r="E892" s="356" t="s">
        <v>2177</v>
      </c>
      <c r="F892" s="357" t="s">
        <v>1754</v>
      </c>
      <c r="G892" s="358" t="s">
        <v>2182</v>
      </c>
      <c r="H892" s="359" t="n">
        <v>200</v>
      </c>
      <c r="I892" s="360" t="n">
        <f aca="false">I893</f>
        <v>210.3</v>
      </c>
      <c r="J892" s="360" t="n">
        <f aca="false">J893</f>
        <v>0</v>
      </c>
      <c r="K892" s="233" t="n">
        <f aca="false">K893</f>
        <v>0</v>
      </c>
      <c r="L892" s="233" t="n">
        <f aca="false">L893</f>
        <v>210.3</v>
      </c>
      <c r="M892" s="233" t="n">
        <f aca="false">M893</f>
        <v>206.8</v>
      </c>
      <c r="N892" s="233" t="s">
        <v>1748</v>
      </c>
      <c r="O892" s="435" t="n">
        <f aca="false">M892/L892*100</f>
        <v>98.3357108892059</v>
      </c>
    </row>
    <row r="893" s="269" customFormat="true" ht="12.75" hidden="true" customHeight="true" outlineLevel="0" collapsed="false">
      <c r="A893" s="189" t="s">
        <v>1783</v>
      </c>
      <c r="B893" s="388" t="s">
        <v>2060</v>
      </c>
      <c r="C893" s="388" t="s">
        <v>1933</v>
      </c>
      <c r="D893" s="228" t="s">
        <v>1765</v>
      </c>
      <c r="E893" s="228" t="s">
        <v>2177</v>
      </c>
      <c r="F893" s="229" t="s">
        <v>1754</v>
      </c>
      <c r="G893" s="230" t="s">
        <v>2182</v>
      </c>
      <c r="H893" s="231" t="n">
        <v>244</v>
      </c>
      <c r="I893" s="232" t="n">
        <v>210.3</v>
      </c>
      <c r="J893" s="232"/>
      <c r="K893" s="195"/>
      <c r="L893" s="195" t="n">
        <f aca="false">I893+J893+K893</f>
        <v>210.3</v>
      </c>
      <c r="M893" s="195" t="n">
        <v>206.8</v>
      </c>
      <c r="N893" s="195" t="s">
        <v>1748</v>
      </c>
      <c r="O893" s="337" t="n">
        <f aca="false">M893/L893*100</f>
        <v>98.3357108892059</v>
      </c>
    </row>
    <row r="894" s="266" customFormat="true" ht="12.75" hidden="true" customHeight="false" outlineLevel="0" collapsed="false">
      <c r="A894" s="249" t="s">
        <v>1861</v>
      </c>
      <c r="B894" s="430" t="s">
        <v>2060</v>
      </c>
      <c r="C894" s="430" t="s">
        <v>1933</v>
      </c>
      <c r="D894" s="431" t="s">
        <v>1765</v>
      </c>
      <c r="E894" s="356" t="s">
        <v>2177</v>
      </c>
      <c r="F894" s="357" t="s">
        <v>1754</v>
      </c>
      <c r="G894" s="358" t="s">
        <v>2182</v>
      </c>
      <c r="H894" s="359" t="n">
        <v>300</v>
      </c>
      <c r="I894" s="360" t="n">
        <f aca="false">I895</f>
        <v>59.6</v>
      </c>
      <c r="J894" s="360" t="n">
        <f aca="false">J895</f>
        <v>0</v>
      </c>
      <c r="K894" s="233" t="n">
        <f aca="false">K895</f>
        <v>0</v>
      </c>
      <c r="L894" s="233" t="n">
        <f aca="false">L895</f>
        <v>59.6</v>
      </c>
      <c r="M894" s="233" t="n">
        <f aca="false">M895</f>
        <v>59.6</v>
      </c>
      <c r="N894" s="233" t="s">
        <v>1748</v>
      </c>
      <c r="O894" s="435" t="n">
        <f aca="false">M894/L894*100</f>
        <v>100</v>
      </c>
    </row>
    <row r="895" s="269" customFormat="true" ht="12" hidden="true" customHeight="true" outlineLevel="0" collapsed="false">
      <c r="A895" s="189" t="s">
        <v>1863</v>
      </c>
      <c r="B895" s="190" t="s">
        <v>2060</v>
      </c>
      <c r="C895" s="190" t="s">
        <v>1933</v>
      </c>
      <c r="D895" s="191" t="s">
        <v>1765</v>
      </c>
      <c r="E895" s="228" t="s">
        <v>2177</v>
      </c>
      <c r="F895" s="229" t="s">
        <v>1754</v>
      </c>
      <c r="G895" s="230" t="s">
        <v>2182</v>
      </c>
      <c r="H895" s="231" t="n">
        <v>360</v>
      </c>
      <c r="I895" s="232" t="n">
        <v>59.6</v>
      </c>
      <c r="J895" s="232"/>
      <c r="K895" s="349"/>
      <c r="L895" s="195" t="n">
        <f aca="false">I895+J895+K895</f>
        <v>59.6</v>
      </c>
      <c r="M895" s="349" t="n">
        <v>59.6</v>
      </c>
      <c r="N895" s="349" t="s">
        <v>1748</v>
      </c>
      <c r="O895" s="337" t="n">
        <f aca="false">M895/L895*100</f>
        <v>100</v>
      </c>
    </row>
    <row r="896" s="266" customFormat="true" ht="24" hidden="true" customHeight="false" outlineLevel="0" collapsed="false">
      <c r="A896" s="438" t="s">
        <v>1896</v>
      </c>
      <c r="B896" s="463" t="s">
        <v>2060</v>
      </c>
      <c r="C896" s="463" t="s">
        <v>1933</v>
      </c>
      <c r="D896" s="356" t="s">
        <v>1765</v>
      </c>
      <c r="E896" s="356" t="s">
        <v>2177</v>
      </c>
      <c r="F896" s="357" t="s">
        <v>1754</v>
      </c>
      <c r="G896" s="358" t="s">
        <v>2182</v>
      </c>
      <c r="H896" s="359" t="n">
        <v>600</v>
      </c>
      <c r="I896" s="360" t="n">
        <f aca="false">I897+I908</f>
        <v>388.2</v>
      </c>
      <c r="J896" s="360" t="n">
        <f aca="false">J897+J908</f>
        <v>0</v>
      </c>
      <c r="K896" s="233" t="n">
        <f aca="false">K897+K908</f>
        <v>0</v>
      </c>
      <c r="L896" s="233" t="n">
        <f aca="false">L897+L908</f>
        <v>388.2</v>
      </c>
      <c r="M896" s="233" t="n">
        <f aca="false">M897+M908</f>
        <v>379.8</v>
      </c>
      <c r="N896" s="233" t="s">
        <v>1748</v>
      </c>
      <c r="O896" s="435" t="n">
        <f aca="false">M896/L896*100</f>
        <v>97.8361669242658</v>
      </c>
    </row>
    <row r="897" s="269" customFormat="true" ht="13.5" hidden="true" customHeight="true" outlineLevel="0" collapsed="false">
      <c r="A897" s="328" t="s">
        <v>1917</v>
      </c>
      <c r="B897" s="388" t="s">
        <v>2060</v>
      </c>
      <c r="C897" s="388" t="s">
        <v>1933</v>
      </c>
      <c r="D897" s="228" t="s">
        <v>1765</v>
      </c>
      <c r="E897" s="228" t="s">
        <v>2177</v>
      </c>
      <c r="F897" s="229" t="s">
        <v>1754</v>
      </c>
      <c r="G897" s="230" t="s">
        <v>2182</v>
      </c>
      <c r="H897" s="231" t="n">
        <v>612</v>
      </c>
      <c r="I897" s="232" t="n">
        <f aca="false">SUM(I898:I907)</f>
        <v>188.2</v>
      </c>
      <c r="J897" s="232" t="n">
        <f aca="false">SUM(J898:J907)</f>
        <v>0</v>
      </c>
      <c r="K897" s="195" t="n">
        <f aca="false">SUM(K898:K907)</f>
        <v>0</v>
      </c>
      <c r="L897" s="195" t="n">
        <f aca="false">SUM(L898:L907)</f>
        <v>188.2</v>
      </c>
      <c r="M897" s="195" t="n">
        <f aca="false">SUM(M898:M907)</f>
        <v>179.8</v>
      </c>
      <c r="N897" s="195" t="n">
        <f aca="false">SUM(N898:N907)</f>
        <v>179.8</v>
      </c>
      <c r="O897" s="337" t="n">
        <f aca="false">M897/L897*100</f>
        <v>95.5366631243358</v>
      </c>
    </row>
    <row r="898" s="323" customFormat="true" ht="11.25" hidden="true" customHeight="false" outlineLevel="0" collapsed="false">
      <c r="A898" s="317" t="s">
        <v>2094</v>
      </c>
      <c r="B898" s="125"/>
      <c r="C898" s="125"/>
      <c r="D898" s="130"/>
      <c r="E898" s="130"/>
      <c r="F898" s="241"/>
      <c r="G898" s="134"/>
      <c r="H898" s="324"/>
      <c r="I898" s="325" t="n">
        <v>59</v>
      </c>
      <c r="J898" s="325"/>
      <c r="K898" s="244"/>
      <c r="L898" s="244" t="n">
        <f aca="false">I898+J898+K898</f>
        <v>59</v>
      </c>
      <c r="M898" s="244" t="n">
        <v>59</v>
      </c>
      <c r="N898" s="244" t="n">
        <v>59</v>
      </c>
      <c r="O898" s="267" t="n">
        <f aca="false">M898/L898*100</f>
        <v>100</v>
      </c>
    </row>
    <row r="899" s="323" customFormat="true" ht="11.25" hidden="true" customHeight="false" outlineLevel="0" collapsed="false">
      <c r="A899" s="317" t="s">
        <v>2095</v>
      </c>
      <c r="B899" s="125"/>
      <c r="C899" s="125"/>
      <c r="D899" s="130"/>
      <c r="E899" s="130"/>
      <c r="F899" s="241"/>
      <c r="G899" s="134"/>
      <c r="H899" s="324"/>
      <c r="I899" s="325" t="n">
        <v>13.1</v>
      </c>
      <c r="J899" s="325"/>
      <c r="K899" s="244"/>
      <c r="L899" s="244" t="n">
        <f aca="false">I899+J899+K899</f>
        <v>13.1</v>
      </c>
      <c r="M899" s="244" t="n">
        <v>13.1</v>
      </c>
      <c r="N899" s="244" t="n">
        <v>13.1</v>
      </c>
      <c r="O899" s="267" t="n">
        <f aca="false">M899/L899*100</f>
        <v>100</v>
      </c>
    </row>
    <row r="900" s="323" customFormat="true" ht="11.25" hidden="true" customHeight="false" outlineLevel="0" collapsed="false">
      <c r="A900" s="317" t="s">
        <v>2096</v>
      </c>
      <c r="B900" s="125"/>
      <c r="C900" s="125"/>
      <c r="D900" s="130"/>
      <c r="E900" s="130"/>
      <c r="F900" s="241"/>
      <c r="G900" s="134"/>
      <c r="H900" s="324"/>
      <c r="I900" s="325" t="n">
        <v>9.5</v>
      </c>
      <c r="J900" s="325"/>
      <c r="K900" s="244"/>
      <c r="L900" s="244" t="n">
        <f aca="false">I900+J900+K900</f>
        <v>9.5</v>
      </c>
      <c r="M900" s="244" t="n">
        <v>7.9</v>
      </c>
      <c r="N900" s="244" t="n">
        <v>7.9</v>
      </c>
      <c r="O900" s="267" t="n">
        <f aca="false">M900/L900*100</f>
        <v>83.1578947368421</v>
      </c>
    </row>
    <row r="901" s="323" customFormat="true" ht="11.25" hidden="true" customHeight="false" outlineLevel="0" collapsed="false">
      <c r="A901" s="317" t="s">
        <v>2097</v>
      </c>
      <c r="B901" s="125"/>
      <c r="C901" s="125"/>
      <c r="D901" s="130"/>
      <c r="E901" s="130"/>
      <c r="F901" s="241"/>
      <c r="G901" s="134"/>
      <c r="H901" s="324"/>
      <c r="I901" s="325" t="n">
        <v>12.9</v>
      </c>
      <c r="J901" s="325"/>
      <c r="K901" s="244"/>
      <c r="L901" s="244" t="n">
        <f aca="false">I901+J901+K901</f>
        <v>12.9</v>
      </c>
      <c r="M901" s="244" t="n">
        <v>11.7</v>
      </c>
      <c r="N901" s="244" t="n">
        <v>11.7</v>
      </c>
      <c r="O901" s="267" t="n">
        <f aca="false">M901/L901*100</f>
        <v>90.6976744186047</v>
      </c>
    </row>
    <row r="902" s="323" customFormat="true" ht="11.25" hidden="true" customHeight="false" outlineLevel="0" collapsed="false">
      <c r="A902" s="317" t="s">
        <v>2098</v>
      </c>
      <c r="B902" s="125"/>
      <c r="C902" s="125"/>
      <c r="D902" s="130"/>
      <c r="E902" s="130"/>
      <c r="F902" s="241"/>
      <c r="G902" s="134"/>
      <c r="H902" s="324"/>
      <c r="I902" s="325" t="n">
        <v>24.7</v>
      </c>
      <c r="J902" s="325"/>
      <c r="K902" s="244"/>
      <c r="L902" s="244" t="n">
        <f aca="false">I902+J902+K902</f>
        <v>24.7</v>
      </c>
      <c r="M902" s="244" t="n">
        <v>24.7</v>
      </c>
      <c r="N902" s="244" t="n">
        <v>24.7</v>
      </c>
      <c r="O902" s="267" t="n">
        <f aca="false">M902/L902*100</f>
        <v>100</v>
      </c>
    </row>
    <row r="903" s="323" customFormat="true" ht="11.25" hidden="true" customHeight="false" outlineLevel="0" collapsed="false">
      <c r="A903" s="317" t="s">
        <v>2099</v>
      </c>
      <c r="B903" s="125"/>
      <c r="C903" s="125"/>
      <c r="D903" s="130"/>
      <c r="E903" s="130"/>
      <c r="F903" s="241"/>
      <c r="G903" s="134"/>
      <c r="H903" s="324"/>
      <c r="I903" s="325" t="n">
        <v>12</v>
      </c>
      <c r="J903" s="325"/>
      <c r="K903" s="244"/>
      <c r="L903" s="244" t="n">
        <f aca="false">I903+J903+K903</f>
        <v>12</v>
      </c>
      <c r="M903" s="244" t="n">
        <v>9.2</v>
      </c>
      <c r="N903" s="244" t="n">
        <v>9.2</v>
      </c>
      <c r="O903" s="267" t="n">
        <f aca="false">M903/L903*100</f>
        <v>76.6666666666667</v>
      </c>
    </row>
    <row r="904" s="323" customFormat="true" ht="11.25" hidden="true" customHeight="false" outlineLevel="0" collapsed="false">
      <c r="A904" s="317" t="s">
        <v>2100</v>
      </c>
      <c r="B904" s="125"/>
      <c r="C904" s="125"/>
      <c r="D904" s="130"/>
      <c r="E904" s="130"/>
      <c r="F904" s="241"/>
      <c r="G904" s="134"/>
      <c r="H904" s="324"/>
      <c r="I904" s="325" t="n">
        <v>10.8</v>
      </c>
      <c r="J904" s="325"/>
      <c r="K904" s="244"/>
      <c r="L904" s="244" t="n">
        <f aca="false">I904+J904+K904</f>
        <v>10.8</v>
      </c>
      <c r="M904" s="244" t="n">
        <v>9.1</v>
      </c>
      <c r="N904" s="244" t="n">
        <v>9.1</v>
      </c>
      <c r="O904" s="267" t="n">
        <f aca="false">M904/L904*100</f>
        <v>84.2592592592593</v>
      </c>
    </row>
    <row r="905" s="323" customFormat="true" ht="11.25" hidden="true" customHeight="false" outlineLevel="0" collapsed="false">
      <c r="A905" s="317" t="s">
        <v>2154</v>
      </c>
      <c r="B905" s="125"/>
      <c r="C905" s="125"/>
      <c r="D905" s="130"/>
      <c r="E905" s="130"/>
      <c r="F905" s="241"/>
      <c r="G905" s="134"/>
      <c r="H905" s="324"/>
      <c r="I905" s="325" t="n">
        <v>5</v>
      </c>
      <c r="J905" s="325"/>
      <c r="K905" s="244"/>
      <c r="L905" s="244" t="n">
        <f aca="false">I905+J905+K905</f>
        <v>5</v>
      </c>
      <c r="M905" s="244" t="n">
        <v>5</v>
      </c>
      <c r="N905" s="244" t="n">
        <v>5</v>
      </c>
      <c r="O905" s="267" t="n">
        <f aca="false">M905/L905*100</f>
        <v>100</v>
      </c>
    </row>
    <row r="906" s="323" customFormat="true" ht="11.25" hidden="true" customHeight="false" outlineLevel="0" collapsed="false">
      <c r="A906" s="317" t="s">
        <v>2166</v>
      </c>
      <c r="B906" s="125"/>
      <c r="C906" s="125"/>
      <c r="D906" s="130"/>
      <c r="E906" s="130"/>
      <c r="F906" s="241"/>
      <c r="G906" s="134"/>
      <c r="H906" s="324"/>
      <c r="I906" s="325" t="n">
        <v>40</v>
      </c>
      <c r="J906" s="325"/>
      <c r="K906" s="244"/>
      <c r="L906" s="244" t="n">
        <f aca="false">I906+J906+K906</f>
        <v>40</v>
      </c>
      <c r="M906" s="244" t="n">
        <v>38.9</v>
      </c>
      <c r="N906" s="244" t="n">
        <v>38.9</v>
      </c>
      <c r="O906" s="267" t="n">
        <f aca="false">M906/L906*100</f>
        <v>97.25</v>
      </c>
    </row>
    <row r="907" s="323" customFormat="true" ht="11.25" hidden="true" customHeight="false" outlineLevel="0" collapsed="false">
      <c r="A907" s="317" t="s">
        <v>2104</v>
      </c>
      <c r="B907" s="125"/>
      <c r="C907" s="125"/>
      <c r="D907" s="130"/>
      <c r="E907" s="130"/>
      <c r="F907" s="241"/>
      <c r="G907" s="134"/>
      <c r="H907" s="324"/>
      <c r="I907" s="325" t="n">
        <v>1.2</v>
      </c>
      <c r="J907" s="325"/>
      <c r="K907" s="244"/>
      <c r="L907" s="244" t="n">
        <f aca="false">I907+J907+K907</f>
        <v>1.2</v>
      </c>
      <c r="M907" s="244" t="n">
        <v>1.2</v>
      </c>
      <c r="N907" s="244" t="n">
        <v>1.2</v>
      </c>
      <c r="O907" s="267" t="n">
        <f aca="false">M907/L907*100</f>
        <v>100</v>
      </c>
    </row>
    <row r="908" s="269" customFormat="true" ht="22.5" hidden="true" customHeight="false" outlineLevel="0" collapsed="false">
      <c r="A908" s="189" t="s">
        <v>2180</v>
      </c>
      <c r="B908" s="190" t="s">
        <v>2060</v>
      </c>
      <c r="C908" s="190" t="s">
        <v>1933</v>
      </c>
      <c r="D908" s="191" t="s">
        <v>1765</v>
      </c>
      <c r="E908" s="228" t="s">
        <v>2177</v>
      </c>
      <c r="F908" s="229" t="s">
        <v>1754</v>
      </c>
      <c r="G908" s="230" t="s">
        <v>2182</v>
      </c>
      <c r="H908" s="231" t="n">
        <v>630</v>
      </c>
      <c r="I908" s="232" t="n">
        <v>200</v>
      </c>
      <c r="J908" s="232"/>
      <c r="K908" s="195"/>
      <c r="L908" s="195" t="n">
        <f aca="false">I908+J908+K908</f>
        <v>200</v>
      </c>
      <c r="M908" s="195" t="n">
        <v>200</v>
      </c>
      <c r="N908" s="195" t="s">
        <v>1748</v>
      </c>
      <c r="O908" s="337" t="n">
        <f aca="false">M908/L908*100</f>
        <v>100</v>
      </c>
    </row>
    <row r="909" s="266" customFormat="true" ht="15" hidden="true" customHeight="true" outlineLevel="0" collapsed="false">
      <c r="A909" s="536" t="s">
        <v>1967</v>
      </c>
      <c r="B909" s="537" t="s">
        <v>2060</v>
      </c>
      <c r="C909" s="537" t="s">
        <v>1933</v>
      </c>
      <c r="D909" s="555" t="s">
        <v>1765</v>
      </c>
      <c r="E909" s="555" t="s">
        <v>1968</v>
      </c>
      <c r="F909" s="556" t="s">
        <v>1754</v>
      </c>
      <c r="G909" s="557" t="s">
        <v>1755</v>
      </c>
      <c r="H909" s="557"/>
      <c r="I909" s="558" t="n">
        <f aca="false">I910</f>
        <v>5179.8</v>
      </c>
      <c r="J909" s="558" t="n">
        <f aca="false">J910</f>
        <v>83.6</v>
      </c>
      <c r="K909" s="542" t="n">
        <f aca="false">K910</f>
        <v>0</v>
      </c>
      <c r="L909" s="542" t="n">
        <f aca="false">L910</f>
        <v>5263.4</v>
      </c>
      <c r="M909" s="542" t="n">
        <f aca="false">M910</f>
        <v>5290.3</v>
      </c>
      <c r="N909" s="542" t="s">
        <v>1748</v>
      </c>
      <c r="O909" s="579" t="n">
        <f aca="false">M909/L909*100</f>
        <v>100.511076490481</v>
      </c>
    </row>
    <row r="910" s="266" customFormat="true" ht="12.75" hidden="true" customHeight="true" outlineLevel="0" collapsed="false">
      <c r="A910" s="610" t="s">
        <v>1969</v>
      </c>
      <c r="B910" s="599" t="s">
        <v>2060</v>
      </c>
      <c r="C910" s="599" t="s">
        <v>1933</v>
      </c>
      <c r="D910" s="563" t="s">
        <v>1765</v>
      </c>
      <c r="E910" s="563" t="s">
        <v>1968</v>
      </c>
      <c r="F910" s="564" t="s">
        <v>1775</v>
      </c>
      <c r="G910" s="565" t="s">
        <v>1755</v>
      </c>
      <c r="H910" s="611"/>
      <c r="I910" s="600" t="n">
        <f aca="false">I911+I916+I950+I955+I960+I963+I966+I971+I976</f>
        <v>5179.8</v>
      </c>
      <c r="J910" s="600" t="n">
        <f aca="false">J911+J916+J950+J955+J960+J963+J966+J971+J976</f>
        <v>83.6</v>
      </c>
      <c r="K910" s="287" t="n">
        <f aca="false">K911+K916+K950+K955+K960+K963+K966+K971+K976</f>
        <v>0</v>
      </c>
      <c r="L910" s="287" t="n">
        <f aca="false">L911+L916+L950+L955+L960+L963+L966+L971+L976</f>
        <v>5263.4</v>
      </c>
      <c r="M910" s="287" t="n">
        <f aca="false">M911+M916+M950+M955+M960+M963+M966+M971+M976</f>
        <v>5290.3</v>
      </c>
      <c r="N910" s="287" t="s">
        <v>1748</v>
      </c>
      <c r="O910" s="601" t="n">
        <f aca="false">M910/L910*100</f>
        <v>100.511076490481</v>
      </c>
    </row>
    <row r="911" s="266" customFormat="true" ht="26.25" hidden="true" customHeight="true" outlineLevel="0" collapsed="false">
      <c r="A911" s="607" t="s">
        <v>2183</v>
      </c>
      <c r="B911" s="463" t="s">
        <v>2060</v>
      </c>
      <c r="C911" s="463" t="s">
        <v>1933</v>
      </c>
      <c r="D911" s="356" t="s">
        <v>1765</v>
      </c>
      <c r="E911" s="356" t="s">
        <v>1968</v>
      </c>
      <c r="F911" s="357" t="s">
        <v>1775</v>
      </c>
      <c r="G911" s="358" t="s">
        <v>2184</v>
      </c>
      <c r="H911" s="359"/>
      <c r="I911" s="360" t="n">
        <f aca="false">I912+I914</f>
        <v>3705.5</v>
      </c>
      <c r="J911" s="360" t="n">
        <f aca="false">J912+J914</f>
        <v>172.4</v>
      </c>
      <c r="K911" s="233" t="n">
        <f aca="false">K912+K914</f>
        <v>0</v>
      </c>
      <c r="L911" s="233" t="n">
        <f aca="false">L912+L914</f>
        <v>3877.9</v>
      </c>
      <c r="M911" s="233" t="n">
        <f aca="false">M912+M914</f>
        <v>3877.5</v>
      </c>
      <c r="N911" s="233" t="s">
        <v>1748</v>
      </c>
      <c r="O911" s="435" t="n">
        <f aca="false">M911/L911*100</f>
        <v>99.9896851388638</v>
      </c>
    </row>
    <row r="912" s="266" customFormat="true" ht="15" hidden="true" customHeight="true" outlineLevel="0" collapsed="false">
      <c r="A912" s="249" t="s">
        <v>1780</v>
      </c>
      <c r="B912" s="463" t="s">
        <v>2060</v>
      </c>
      <c r="C912" s="463" t="s">
        <v>1933</v>
      </c>
      <c r="D912" s="356" t="s">
        <v>1765</v>
      </c>
      <c r="E912" s="356" t="s">
        <v>1968</v>
      </c>
      <c r="F912" s="357" t="s">
        <v>1775</v>
      </c>
      <c r="G912" s="358" t="s">
        <v>2184</v>
      </c>
      <c r="H912" s="359" t="n">
        <v>200</v>
      </c>
      <c r="I912" s="360" t="n">
        <f aca="false">I913</f>
        <v>34</v>
      </c>
      <c r="J912" s="360" t="n">
        <f aca="false">J913</f>
        <v>0</v>
      </c>
      <c r="K912" s="233" t="n">
        <f aca="false">K913</f>
        <v>0</v>
      </c>
      <c r="L912" s="233" t="n">
        <f aca="false">L913</f>
        <v>34</v>
      </c>
      <c r="M912" s="233" t="n">
        <f aca="false">M913</f>
        <v>33.6</v>
      </c>
      <c r="N912" s="233" t="str">
        <f aca="false">N913</f>
        <v>х</v>
      </c>
      <c r="O912" s="435" t="n">
        <f aca="false">M912/L912*100</f>
        <v>98.8235294117647</v>
      </c>
    </row>
    <row r="913" s="269" customFormat="true" ht="13.5" hidden="true" customHeight="true" outlineLevel="0" collapsed="false">
      <c r="A913" s="189" t="s">
        <v>1783</v>
      </c>
      <c r="B913" s="388" t="s">
        <v>2060</v>
      </c>
      <c r="C913" s="388" t="s">
        <v>1933</v>
      </c>
      <c r="D913" s="228" t="s">
        <v>1765</v>
      </c>
      <c r="E913" s="228" t="s">
        <v>1968</v>
      </c>
      <c r="F913" s="229" t="s">
        <v>1775</v>
      </c>
      <c r="G913" s="230" t="s">
        <v>2184</v>
      </c>
      <c r="H913" s="231" t="n">
        <v>244</v>
      </c>
      <c r="I913" s="232" t="n">
        <v>34</v>
      </c>
      <c r="J913" s="232"/>
      <c r="K913" s="195"/>
      <c r="L913" s="195" t="n">
        <f aca="false">I913+J913+K913</f>
        <v>34</v>
      </c>
      <c r="M913" s="195" t="n">
        <v>33.6</v>
      </c>
      <c r="N913" s="195" t="s">
        <v>1748</v>
      </c>
      <c r="O913" s="337" t="n">
        <f aca="false">M913/L913*100</f>
        <v>98.8235294117647</v>
      </c>
    </row>
    <row r="914" s="266" customFormat="true" ht="12.75" hidden="true" customHeight="false" outlineLevel="0" collapsed="false">
      <c r="A914" s="249" t="s">
        <v>1861</v>
      </c>
      <c r="B914" s="463" t="s">
        <v>2060</v>
      </c>
      <c r="C914" s="463" t="s">
        <v>1933</v>
      </c>
      <c r="D914" s="356" t="s">
        <v>1765</v>
      </c>
      <c r="E914" s="356" t="s">
        <v>1968</v>
      </c>
      <c r="F914" s="357" t="s">
        <v>1775</v>
      </c>
      <c r="G914" s="358" t="s">
        <v>2184</v>
      </c>
      <c r="H914" s="359" t="n">
        <v>300</v>
      </c>
      <c r="I914" s="360" t="n">
        <f aca="false">I915</f>
        <v>3671.5</v>
      </c>
      <c r="J914" s="360" t="n">
        <f aca="false">J915</f>
        <v>172.4</v>
      </c>
      <c r="K914" s="233" t="n">
        <f aca="false">K915</f>
        <v>0</v>
      </c>
      <c r="L914" s="233" t="n">
        <f aca="false">L915</f>
        <v>3843.9</v>
      </c>
      <c r="M914" s="233" t="n">
        <f aca="false">M915</f>
        <v>3843.9</v>
      </c>
      <c r="N914" s="233" t="str">
        <f aca="false">N915</f>
        <v>х</v>
      </c>
      <c r="O914" s="435" t="n">
        <f aca="false">M914/L914*100</f>
        <v>100</v>
      </c>
    </row>
    <row r="915" s="269" customFormat="true" ht="22.5" hidden="true" customHeight="false" outlineLevel="0" collapsed="false">
      <c r="A915" s="189" t="s">
        <v>2138</v>
      </c>
      <c r="B915" s="388" t="s">
        <v>2060</v>
      </c>
      <c r="C915" s="388" t="s">
        <v>1933</v>
      </c>
      <c r="D915" s="228" t="s">
        <v>1765</v>
      </c>
      <c r="E915" s="228" t="s">
        <v>1968</v>
      </c>
      <c r="F915" s="229" t="s">
        <v>1775</v>
      </c>
      <c r="G915" s="230" t="s">
        <v>2184</v>
      </c>
      <c r="H915" s="231" t="n">
        <v>321</v>
      </c>
      <c r="I915" s="232" t="n">
        <v>3671.5</v>
      </c>
      <c r="J915" s="232" t="n">
        <v>172.4</v>
      </c>
      <c r="K915" s="195"/>
      <c r="L915" s="195" t="n">
        <f aca="false">I915+J915+K915</f>
        <v>3843.9</v>
      </c>
      <c r="M915" s="195" t="n">
        <v>3843.9</v>
      </c>
      <c r="N915" s="195" t="s">
        <v>1748</v>
      </c>
      <c r="O915" s="337" t="n">
        <f aca="false">M915/L915*100</f>
        <v>100</v>
      </c>
    </row>
    <row r="916" s="266" customFormat="true" ht="24" hidden="true" customHeight="true" outlineLevel="0" collapsed="false">
      <c r="A916" s="607" t="s">
        <v>1970</v>
      </c>
      <c r="B916" s="463" t="s">
        <v>2060</v>
      </c>
      <c r="C916" s="463" t="s">
        <v>1933</v>
      </c>
      <c r="D916" s="356" t="s">
        <v>1765</v>
      </c>
      <c r="E916" s="356" t="s">
        <v>1968</v>
      </c>
      <c r="F916" s="357" t="s">
        <v>1775</v>
      </c>
      <c r="G916" s="358" t="s">
        <v>1971</v>
      </c>
      <c r="H916" s="359"/>
      <c r="I916" s="360" t="n">
        <f aca="false">I917+I919</f>
        <v>360</v>
      </c>
      <c r="J916" s="360" t="n">
        <f aca="false">J917+J919</f>
        <v>0</v>
      </c>
      <c r="K916" s="233" t="n">
        <f aca="false">K917+K919</f>
        <v>0</v>
      </c>
      <c r="L916" s="233" t="n">
        <f aca="false">L917+L919</f>
        <v>360</v>
      </c>
      <c r="M916" s="233" t="n">
        <f aca="false">M917+M919</f>
        <v>399.6</v>
      </c>
      <c r="N916" s="233" t="s">
        <v>1748</v>
      </c>
      <c r="O916" s="435" t="n">
        <f aca="false">M916/L916*100</f>
        <v>111</v>
      </c>
    </row>
    <row r="917" s="266" customFormat="true" ht="12.75" hidden="true" customHeight="false" outlineLevel="0" collapsed="false">
      <c r="A917" s="249" t="s">
        <v>1861</v>
      </c>
      <c r="B917" s="463" t="s">
        <v>2060</v>
      </c>
      <c r="C917" s="463" t="s">
        <v>1933</v>
      </c>
      <c r="D917" s="356" t="s">
        <v>1765</v>
      </c>
      <c r="E917" s="356" t="s">
        <v>1968</v>
      </c>
      <c r="F917" s="357" t="s">
        <v>1775</v>
      </c>
      <c r="G917" s="358" t="s">
        <v>1971</v>
      </c>
      <c r="H917" s="359" t="n">
        <v>300</v>
      </c>
      <c r="I917" s="360" t="n">
        <f aca="false">I918</f>
        <v>3.6</v>
      </c>
      <c r="J917" s="360" t="n">
        <f aca="false">J918</f>
        <v>0</v>
      </c>
      <c r="K917" s="233" t="n">
        <f aca="false">K918</f>
        <v>0</v>
      </c>
      <c r="L917" s="233" t="n">
        <f aca="false">L918</f>
        <v>3.6</v>
      </c>
      <c r="M917" s="233" t="n">
        <f aca="false">M918</f>
        <v>32.4</v>
      </c>
      <c r="N917" s="233" t="str">
        <f aca="false">N918</f>
        <v>х</v>
      </c>
      <c r="O917" s="435" t="n">
        <f aca="false">M917/L917*100</f>
        <v>900</v>
      </c>
    </row>
    <row r="918" s="269" customFormat="true" ht="13.5" hidden="true" customHeight="true" outlineLevel="0" collapsed="false">
      <c r="A918" s="189" t="s">
        <v>2185</v>
      </c>
      <c r="B918" s="388" t="s">
        <v>2060</v>
      </c>
      <c r="C918" s="388" t="s">
        <v>1933</v>
      </c>
      <c r="D918" s="228" t="s">
        <v>1765</v>
      </c>
      <c r="E918" s="228" t="s">
        <v>1968</v>
      </c>
      <c r="F918" s="229" t="s">
        <v>1775</v>
      </c>
      <c r="G918" s="230" t="s">
        <v>1971</v>
      </c>
      <c r="H918" s="231" t="n">
        <v>323</v>
      </c>
      <c r="I918" s="232" t="n">
        <v>3.6</v>
      </c>
      <c r="J918" s="232"/>
      <c r="K918" s="195"/>
      <c r="L918" s="195" t="n">
        <f aca="false">I918+J918+K918</f>
        <v>3.6</v>
      </c>
      <c r="M918" s="195" t="n">
        <f aca="false">3.6+25.2+3.6</f>
        <v>32.4</v>
      </c>
      <c r="N918" s="195" t="s">
        <v>1748</v>
      </c>
      <c r="O918" s="337" t="n">
        <f aca="false">M918/L918*100</f>
        <v>900</v>
      </c>
    </row>
    <row r="919" s="266" customFormat="true" ht="24" hidden="true" customHeight="false" outlineLevel="0" collapsed="false">
      <c r="A919" s="438" t="s">
        <v>1896</v>
      </c>
      <c r="B919" s="463" t="s">
        <v>2060</v>
      </c>
      <c r="C919" s="463" t="s">
        <v>1933</v>
      </c>
      <c r="D919" s="356" t="s">
        <v>1765</v>
      </c>
      <c r="E919" s="356" t="s">
        <v>1968</v>
      </c>
      <c r="F919" s="357" t="s">
        <v>1775</v>
      </c>
      <c r="G919" s="358" t="s">
        <v>1971</v>
      </c>
      <c r="H919" s="358" t="s">
        <v>1897</v>
      </c>
      <c r="I919" s="360" t="n">
        <f aca="false">I920+I948</f>
        <v>356.4</v>
      </c>
      <c r="J919" s="360" t="n">
        <f aca="false">J920+J948</f>
        <v>0</v>
      </c>
      <c r="K919" s="233" t="n">
        <f aca="false">K920+K948</f>
        <v>0</v>
      </c>
      <c r="L919" s="233" t="n">
        <f aca="false">L920+L948</f>
        <v>356.4</v>
      </c>
      <c r="M919" s="233" t="n">
        <f aca="false">M920+M948</f>
        <v>367.2</v>
      </c>
      <c r="N919" s="233" t="n">
        <f aca="false">N920+N948</f>
        <v>352.8</v>
      </c>
      <c r="O919" s="435" t="n">
        <f aca="false">M919/L919*100</f>
        <v>103.030303030303</v>
      </c>
    </row>
    <row r="920" s="269" customFormat="true" ht="12" hidden="true" customHeight="true" outlineLevel="0" collapsed="false">
      <c r="A920" s="328" t="s">
        <v>1917</v>
      </c>
      <c r="B920" s="388" t="s">
        <v>2060</v>
      </c>
      <c r="C920" s="388" t="s">
        <v>1933</v>
      </c>
      <c r="D920" s="228" t="s">
        <v>1765</v>
      </c>
      <c r="E920" s="228" t="s">
        <v>1968</v>
      </c>
      <c r="F920" s="229" t="s">
        <v>1775</v>
      </c>
      <c r="G920" s="230" t="s">
        <v>1971</v>
      </c>
      <c r="H920" s="230" t="s">
        <v>1918</v>
      </c>
      <c r="I920" s="232" t="n">
        <f aca="false">SUM(I921:I947)</f>
        <v>352.8</v>
      </c>
      <c r="J920" s="232" t="n">
        <f aca="false">SUM(J921:J947)</f>
        <v>0</v>
      </c>
      <c r="K920" s="195" t="n">
        <f aca="false">SUM(K921:K947)</f>
        <v>0</v>
      </c>
      <c r="L920" s="195" t="n">
        <f aca="false">SUM(L921:L947)</f>
        <v>352.8</v>
      </c>
      <c r="M920" s="195" t="n">
        <f aca="false">SUM(M921:M947)+10.8+3.6</f>
        <v>363.6</v>
      </c>
      <c r="N920" s="195" t="n">
        <f aca="false">SUM(N921:N947)</f>
        <v>349.2</v>
      </c>
      <c r="O920" s="337" t="n">
        <f aca="false">M920/L920*100</f>
        <v>103.061224489796</v>
      </c>
    </row>
    <row r="921" s="323" customFormat="true" ht="11.25" hidden="true" customHeight="false" outlineLevel="0" collapsed="false">
      <c r="A921" s="317" t="s">
        <v>2094</v>
      </c>
      <c r="B921" s="125"/>
      <c r="C921" s="125"/>
      <c r="D921" s="130"/>
      <c r="E921" s="130"/>
      <c r="F921" s="241"/>
      <c r="G921" s="134"/>
      <c r="H921" s="134"/>
      <c r="I921" s="325" t="n">
        <v>25.2</v>
      </c>
      <c r="J921" s="325"/>
      <c r="K921" s="244"/>
      <c r="L921" s="244" t="n">
        <f aca="false">I921+J921+K921</f>
        <v>25.2</v>
      </c>
      <c r="M921" s="244" t="n">
        <v>25.2</v>
      </c>
      <c r="N921" s="244" t="n">
        <v>25.2</v>
      </c>
      <c r="O921" s="267" t="n">
        <f aca="false">M921/L921*100</f>
        <v>100</v>
      </c>
    </row>
    <row r="922" s="323" customFormat="true" ht="11.25" hidden="true" customHeight="false" outlineLevel="0" collapsed="false">
      <c r="A922" s="317" t="s">
        <v>2095</v>
      </c>
      <c r="B922" s="125"/>
      <c r="C922" s="125"/>
      <c r="D922" s="130"/>
      <c r="E922" s="130"/>
      <c r="F922" s="241"/>
      <c r="G922" s="134"/>
      <c r="H922" s="134"/>
      <c r="I922" s="325" t="n">
        <v>14.4</v>
      </c>
      <c r="J922" s="325"/>
      <c r="K922" s="244"/>
      <c r="L922" s="244" t="n">
        <f aca="false">I922+J922+K922</f>
        <v>14.4</v>
      </c>
      <c r="M922" s="244" t="n">
        <v>14.4</v>
      </c>
      <c r="N922" s="244" t="n">
        <v>14.4</v>
      </c>
      <c r="O922" s="267" t="n">
        <f aca="false">M922/L922*100</f>
        <v>100</v>
      </c>
    </row>
    <row r="923" s="323" customFormat="true" ht="11.25" hidden="true" customHeight="false" outlineLevel="0" collapsed="false">
      <c r="A923" s="317" t="s">
        <v>2096</v>
      </c>
      <c r="B923" s="125"/>
      <c r="C923" s="125"/>
      <c r="D923" s="130"/>
      <c r="E923" s="130"/>
      <c r="F923" s="241"/>
      <c r="G923" s="134"/>
      <c r="H923" s="134"/>
      <c r="I923" s="325" t="n">
        <v>10.8</v>
      </c>
      <c r="J923" s="325"/>
      <c r="K923" s="244"/>
      <c r="L923" s="244" t="n">
        <f aca="false">I923+J923+K923</f>
        <v>10.8</v>
      </c>
      <c r="M923" s="244" t="n">
        <v>10.8</v>
      </c>
      <c r="N923" s="244" t="n">
        <v>10.8</v>
      </c>
      <c r="O923" s="267" t="n">
        <f aca="false">M923/L923*100</f>
        <v>100</v>
      </c>
    </row>
    <row r="924" s="323" customFormat="true" ht="11.25" hidden="true" customHeight="false" outlineLevel="0" collapsed="false">
      <c r="A924" s="317" t="s">
        <v>2097</v>
      </c>
      <c r="B924" s="125"/>
      <c r="C924" s="125"/>
      <c r="D924" s="130"/>
      <c r="E924" s="130"/>
      <c r="F924" s="241"/>
      <c r="G924" s="134"/>
      <c r="H924" s="134"/>
      <c r="I924" s="325" t="n">
        <v>14.4</v>
      </c>
      <c r="J924" s="325"/>
      <c r="K924" s="244"/>
      <c r="L924" s="244" t="n">
        <f aca="false">I924+J924+K924</f>
        <v>14.4</v>
      </c>
      <c r="M924" s="244" t="n">
        <v>14.4</v>
      </c>
      <c r="N924" s="244" t="n">
        <v>14.4</v>
      </c>
      <c r="O924" s="267" t="n">
        <f aca="false">M924/L924*100</f>
        <v>100</v>
      </c>
    </row>
    <row r="925" s="323" customFormat="true" ht="11.25" hidden="true" customHeight="false" outlineLevel="0" collapsed="false">
      <c r="A925" s="317" t="s">
        <v>2098</v>
      </c>
      <c r="B925" s="125"/>
      <c r="C925" s="125"/>
      <c r="D925" s="130"/>
      <c r="E925" s="130"/>
      <c r="F925" s="241"/>
      <c r="G925" s="134"/>
      <c r="H925" s="134"/>
      <c r="I925" s="325" t="n">
        <v>18</v>
      </c>
      <c r="J925" s="325"/>
      <c r="K925" s="244"/>
      <c r="L925" s="244" t="n">
        <f aca="false">I925+J925+K925</f>
        <v>18</v>
      </c>
      <c r="M925" s="244" t="n">
        <v>18</v>
      </c>
      <c r="N925" s="244" t="n">
        <v>18</v>
      </c>
      <c r="O925" s="267" t="n">
        <f aca="false">M925/L925*100</f>
        <v>100</v>
      </c>
    </row>
    <row r="926" s="323" customFormat="true" ht="11.25" hidden="true" customHeight="false" outlineLevel="0" collapsed="false">
      <c r="A926" s="317" t="s">
        <v>2099</v>
      </c>
      <c r="B926" s="125"/>
      <c r="C926" s="125"/>
      <c r="D926" s="130"/>
      <c r="E926" s="130"/>
      <c r="F926" s="241"/>
      <c r="G926" s="134"/>
      <c r="H926" s="134"/>
      <c r="I926" s="325" t="n">
        <v>21.6</v>
      </c>
      <c r="J926" s="325"/>
      <c r="K926" s="244"/>
      <c r="L926" s="244" t="n">
        <f aca="false">I926+J926+K926</f>
        <v>21.6</v>
      </c>
      <c r="M926" s="244" t="n">
        <v>21.6</v>
      </c>
      <c r="N926" s="244" t="n">
        <v>21.6</v>
      </c>
      <c r="O926" s="267" t="n">
        <f aca="false">M926/L926*100</f>
        <v>100</v>
      </c>
    </row>
    <row r="927" s="323" customFormat="true" ht="11.25" hidden="true" customHeight="false" outlineLevel="0" collapsed="false">
      <c r="A927" s="317" t="s">
        <v>2100</v>
      </c>
      <c r="B927" s="125"/>
      <c r="C927" s="125"/>
      <c r="D927" s="130"/>
      <c r="E927" s="130"/>
      <c r="F927" s="241"/>
      <c r="G927" s="134"/>
      <c r="H927" s="134"/>
      <c r="I927" s="325" t="n">
        <v>18</v>
      </c>
      <c r="J927" s="325"/>
      <c r="K927" s="244"/>
      <c r="L927" s="244" t="n">
        <f aca="false">I927+J927+K927</f>
        <v>18</v>
      </c>
      <c r="M927" s="244" t="n">
        <v>18</v>
      </c>
      <c r="N927" s="244" t="n">
        <v>18</v>
      </c>
      <c r="O927" s="267" t="n">
        <f aca="false">M927/L927*100</f>
        <v>100</v>
      </c>
    </row>
    <row r="928" s="323" customFormat="true" ht="11.25" hidden="true" customHeight="false" outlineLevel="0" collapsed="false">
      <c r="A928" s="317" t="s">
        <v>2154</v>
      </c>
      <c r="B928" s="125"/>
      <c r="C928" s="125"/>
      <c r="D928" s="130"/>
      <c r="E928" s="130"/>
      <c r="F928" s="241"/>
      <c r="G928" s="134"/>
      <c r="H928" s="134"/>
      <c r="I928" s="325" t="n">
        <v>10.8</v>
      </c>
      <c r="J928" s="325"/>
      <c r="K928" s="244"/>
      <c r="L928" s="244" t="n">
        <f aca="false">I928+J928+K928</f>
        <v>10.8</v>
      </c>
      <c r="M928" s="244" t="n">
        <v>10.8</v>
      </c>
      <c r="N928" s="244" t="n">
        <v>10.8</v>
      </c>
      <c r="O928" s="267" t="n">
        <f aca="false">M928/L928*100</f>
        <v>100</v>
      </c>
    </row>
    <row r="929" s="323" customFormat="true" ht="11.25" hidden="true" customHeight="false" outlineLevel="0" collapsed="false">
      <c r="A929" s="317" t="s">
        <v>2123</v>
      </c>
      <c r="B929" s="125"/>
      <c r="C929" s="125"/>
      <c r="D929" s="130"/>
      <c r="E929" s="130"/>
      <c r="F929" s="241"/>
      <c r="G929" s="134"/>
      <c r="H929" s="134"/>
      <c r="I929" s="325" t="n">
        <v>14.4</v>
      </c>
      <c r="J929" s="325"/>
      <c r="K929" s="244"/>
      <c r="L929" s="244" t="n">
        <f aca="false">I929+J929+K929</f>
        <v>14.4</v>
      </c>
      <c r="M929" s="244" t="n">
        <v>14.4</v>
      </c>
      <c r="N929" s="244" t="n">
        <v>14.4</v>
      </c>
      <c r="O929" s="267" t="n">
        <f aca="false">M929/L929*100</f>
        <v>100</v>
      </c>
    </row>
    <row r="930" s="323" customFormat="true" ht="11.25" hidden="true" customHeight="false" outlineLevel="0" collapsed="false">
      <c r="A930" s="317" t="s">
        <v>2166</v>
      </c>
      <c r="B930" s="125"/>
      <c r="C930" s="125"/>
      <c r="D930" s="130"/>
      <c r="E930" s="130"/>
      <c r="F930" s="241"/>
      <c r="G930" s="134"/>
      <c r="H930" s="134"/>
      <c r="I930" s="325" t="n">
        <v>14.4</v>
      </c>
      <c r="J930" s="325" t="n">
        <v>3.6</v>
      </c>
      <c r="K930" s="244"/>
      <c r="L930" s="244" t="n">
        <f aca="false">I930+J930+K930</f>
        <v>18</v>
      </c>
      <c r="M930" s="244" t="n">
        <v>14.4</v>
      </c>
      <c r="N930" s="244" t="n">
        <v>14.4</v>
      </c>
      <c r="O930" s="267" t="n">
        <f aca="false">M930/L930*100</f>
        <v>80</v>
      </c>
    </row>
    <row r="931" s="323" customFormat="true" ht="11.25" hidden="true" customHeight="false" outlineLevel="0" collapsed="false">
      <c r="A931" s="317" t="s">
        <v>2079</v>
      </c>
      <c r="B931" s="125"/>
      <c r="C931" s="125"/>
      <c r="D931" s="130"/>
      <c r="E931" s="130"/>
      <c r="F931" s="241"/>
      <c r="G931" s="134"/>
      <c r="H931" s="134"/>
      <c r="I931" s="325" t="n">
        <v>14.4</v>
      </c>
      <c r="J931" s="325"/>
      <c r="K931" s="244"/>
      <c r="L931" s="244" t="n">
        <f aca="false">I931+J931+K931</f>
        <v>14.4</v>
      </c>
      <c r="M931" s="244" t="n">
        <v>14.4</v>
      </c>
      <c r="N931" s="244" t="n">
        <v>14.4</v>
      </c>
      <c r="O931" s="267" t="n">
        <f aca="false">M931/L931*100</f>
        <v>100</v>
      </c>
    </row>
    <row r="932" s="323" customFormat="true" ht="12.75" hidden="true" customHeight="true" outlineLevel="0" collapsed="false">
      <c r="A932" s="317" t="s">
        <v>2066</v>
      </c>
      <c r="B932" s="125"/>
      <c r="C932" s="125"/>
      <c r="D932" s="130"/>
      <c r="E932" s="130"/>
      <c r="F932" s="241"/>
      <c r="G932" s="134"/>
      <c r="H932" s="134"/>
      <c r="I932" s="325" t="n">
        <v>14.4</v>
      </c>
      <c r="J932" s="325"/>
      <c r="K932" s="244"/>
      <c r="L932" s="244" t="n">
        <f aca="false">I932+J932+K932</f>
        <v>14.4</v>
      </c>
      <c r="M932" s="244" t="n">
        <v>14.4</v>
      </c>
      <c r="N932" s="244" t="n">
        <v>14.4</v>
      </c>
      <c r="O932" s="267" t="n">
        <f aca="false">M932/L932*100</f>
        <v>100</v>
      </c>
    </row>
    <row r="933" s="323" customFormat="true" ht="11.25" hidden="true" customHeight="false" outlineLevel="0" collapsed="false">
      <c r="A933" s="439" t="s">
        <v>2067</v>
      </c>
      <c r="B933" s="125"/>
      <c r="C933" s="125"/>
      <c r="D933" s="130"/>
      <c r="E933" s="130"/>
      <c r="F933" s="241"/>
      <c r="G933" s="134"/>
      <c r="H933" s="134"/>
      <c r="I933" s="325" t="n">
        <v>10.8</v>
      </c>
      <c r="J933" s="325"/>
      <c r="K933" s="244"/>
      <c r="L933" s="244" t="n">
        <f aca="false">I933+J933+K933</f>
        <v>10.8</v>
      </c>
      <c r="M933" s="244" t="n">
        <v>10.8</v>
      </c>
      <c r="N933" s="244" t="n">
        <v>10.8</v>
      </c>
      <c r="O933" s="267" t="n">
        <f aca="false">M933/L933*100</f>
        <v>100</v>
      </c>
    </row>
    <row r="934" s="323" customFormat="true" ht="11.25" hidden="true" customHeight="false" outlineLevel="0" collapsed="false">
      <c r="A934" s="317" t="s">
        <v>2068</v>
      </c>
      <c r="B934" s="125"/>
      <c r="C934" s="125"/>
      <c r="D934" s="130"/>
      <c r="E934" s="130"/>
      <c r="F934" s="241"/>
      <c r="G934" s="134"/>
      <c r="H934" s="134"/>
      <c r="I934" s="325" t="n">
        <v>14.4</v>
      </c>
      <c r="J934" s="325"/>
      <c r="K934" s="244"/>
      <c r="L934" s="244" t="n">
        <f aca="false">I934+J934+K934</f>
        <v>14.4</v>
      </c>
      <c r="M934" s="244" t="n">
        <v>14.4</v>
      </c>
      <c r="N934" s="244" t="n">
        <v>14.4</v>
      </c>
      <c r="O934" s="267" t="n">
        <f aca="false">M934/L934*100</f>
        <v>100</v>
      </c>
    </row>
    <row r="935" s="323" customFormat="true" ht="13.5" hidden="true" customHeight="true" outlineLevel="0" collapsed="false">
      <c r="A935" s="317" t="s">
        <v>2069</v>
      </c>
      <c r="B935" s="125"/>
      <c r="C935" s="125"/>
      <c r="D935" s="130"/>
      <c r="E935" s="130"/>
      <c r="F935" s="241"/>
      <c r="G935" s="134"/>
      <c r="H935" s="134"/>
      <c r="I935" s="325" t="n">
        <v>7.2</v>
      </c>
      <c r="J935" s="325"/>
      <c r="K935" s="244"/>
      <c r="L935" s="244" t="n">
        <f aca="false">I935+J935+K935</f>
        <v>7.2</v>
      </c>
      <c r="M935" s="244" t="n">
        <v>7.2</v>
      </c>
      <c r="N935" s="244" t="n">
        <v>7.2</v>
      </c>
      <c r="O935" s="267" t="n">
        <f aca="false">M935/L935*100</f>
        <v>100</v>
      </c>
    </row>
    <row r="936" s="323" customFormat="true" ht="11.25" hidden="true" customHeight="false" outlineLevel="0" collapsed="false">
      <c r="A936" s="317" t="s">
        <v>2070</v>
      </c>
      <c r="B936" s="125"/>
      <c r="C936" s="125"/>
      <c r="D936" s="130"/>
      <c r="E936" s="130"/>
      <c r="F936" s="241"/>
      <c r="G936" s="134"/>
      <c r="H936" s="134"/>
      <c r="I936" s="325" t="n">
        <v>14.4</v>
      </c>
      <c r="J936" s="325"/>
      <c r="K936" s="244"/>
      <c r="L936" s="244" t="n">
        <f aca="false">I936+J936+K936</f>
        <v>14.4</v>
      </c>
      <c r="M936" s="244" t="n">
        <v>14.4</v>
      </c>
      <c r="N936" s="244" t="n">
        <v>14.4</v>
      </c>
      <c r="O936" s="267" t="n">
        <f aca="false">M936/L936*100</f>
        <v>100</v>
      </c>
    </row>
    <row r="937" s="323" customFormat="true" ht="11.25" hidden="true" customHeight="false" outlineLevel="0" collapsed="false">
      <c r="A937" s="317" t="s">
        <v>2071</v>
      </c>
      <c r="B937" s="125"/>
      <c r="C937" s="125"/>
      <c r="D937" s="130"/>
      <c r="E937" s="130"/>
      <c r="F937" s="241"/>
      <c r="G937" s="134"/>
      <c r="H937" s="134"/>
      <c r="I937" s="325" t="n">
        <v>10.8</v>
      </c>
      <c r="J937" s="325"/>
      <c r="K937" s="244"/>
      <c r="L937" s="244" t="n">
        <f aca="false">I937+J937+K937</f>
        <v>10.8</v>
      </c>
      <c r="M937" s="244" t="n">
        <v>10.8</v>
      </c>
      <c r="N937" s="244" t="n">
        <v>10.8</v>
      </c>
      <c r="O937" s="267" t="n">
        <f aca="false">M937/L937*100</f>
        <v>100</v>
      </c>
    </row>
    <row r="938" s="323" customFormat="true" ht="12" hidden="true" customHeight="true" outlineLevel="0" collapsed="false">
      <c r="A938" s="317" t="s">
        <v>2072</v>
      </c>
      <c r="B938" s="125"/>
      <c r="C938" s="125"/>
      <c r="D938" s="130"/>
      <c r="E938" s="130"/>
      <c r="F938" s="241"/>
      <c r="G938" s="134"/>
      <c r="H938" s="134"/>
      <c r="I938" s="325" t="n">
        <v>14.4</v>
      </c>
      <c r="J938" s="325"/>
      <c r="K938" s="244"/>
      <c r="L938" s="244" t="n">
        <f aca="false">I938+J938+K938</f>
        <v>14.4</v>
      </c>
      <c r="M938" s="244" t="n">
        <v>14.4</v>
      </c>
      <c r="N938" s="244" t="n">
        <v>14.4</v>
      </c>
      <c r="O938" s="267" t="n">
        <f aca="false">M938/L938*100</f>
        <v>100</v>
      </c>
    </row>
    <row r="939" s="323" customFormat="true" ht="13.5" hidden="true" customHeight="true" outlineLevel="0" collapsed="false">
      <c r="A939" s="317" t="s">
        <v>2073</v>
      </c>
      <c r="B939" s="125"/>
      <c r="C939" s="125"/>
      <c r="D939" s="130"/>
      <c r="E939" s="130"/>
      <c r="F939" s="241"/>
      <c r="G939" s="134"/>
      <c r="H939" s="134"/>
      <c r="I939" s="325" t="n">
        <v>14.4</v>
      </c>
      <c r="J939" s="325"/>
      <c r="K939" s="244"/>
      <c r="L939" s="244" t="n">
        <f aca="false">I939+J939+K939</f>
        <v>14.4</v>
      </c>
      <c r="M939" s="244" t="n">
        <v>14.4</v>
      </c>
      <c r="N939" s="244" t="n">
        <v>14.4</v>
      </c>
      <c r="O939" s="267" t="n">
        <f aca="false">M939/L939*100</f>
        <v>100</v>
      </c>
    </row>
    <row r="940" s="323" customFormat="true" ht="14.25" hidden="true" customHeight="true" outlineLevel="0" collapsed="false">
      <c r="A940" s="317" t="s">
        <v>2074</v>
      </c>
      <c r="B940" s="125"/>
      <c r="C940" s="125"/>
      <c r="D940" s="130"/>
      <c r="E940" s="130"/>
      <c r="F940" s="241"/>
      <c r="G940" s="134"/>
      <c r="H940" s="134"/>
      <c r="I940" s="325" t="n">
        <v>10.8</v>
      </c>
      <c r="J940" s="325"/>
      <c r="K940" s="244"/>
      <c r="L940" s="244" t="n">
        <f aca="false">I940+J940+K940</f>
        <v>10.8</v>
      </c>
      <c r="M940" s="244" t="n">
        <v>10.8</v>
      </c>
      <c r="N940" s="244" t="n">
        <v>10.8</v>
      </c>
      <c r="O940" s="267" t="n">
        <f aca="false">M940/L940*100</f>
        <v>100</v>
      </c>
    </row>
    <row r="941" s="323" customFormat="true" ht="12" hidden="true" customHeight="true" outlineLevel="0" collapsed="false">
      <c r="A941" s="317" t="s">
        <v>2075</v>
      </c>
      <c r="B941" s="125"/>
      <c r="C941" s="125"/>
      <c r="D941" s="130"/>
      <c r="E941" s="130"/>
      <c r="F941" s="241"/>
      <c r="G941" s="134"/>
      <c r="H941" s="134"/>
      <c r="I941" s="325" t="n">
        <v>14.4</v>
      </c>
      <c r="J941" s="325"/>
      <c r="K941" s="244"/>
      <c r="L941" s="244" t="n">
        <f aca="false">I941+J941+K941</f>
        <v>14.4</v>
      </c>
      <c r="M941" s="244" t="n">
        <v>14.4</v>
      </c>
      <c r="N941" s="244" t="n">
        <v>14.4</v>
      </c>
      <c r="O941" s="267" t="n">
        <f aca="false">M941/L941*100</f>
        <v>100</v>
      </c>
    </row>
    <row r="942" s="323" customFormat="true" ht="14.25" hidden="true" customHeight="true" outlineLevel="0" collapsed="false">
      <c r="A942" s="317" t="s">
        <v>2076</v>
      </c>
      <c r="B942" s="125"/>
      <c r="C942" s="125"/>
      <c r="D942" s="130"/>
      <c r="E942" s="130"/>
      <c r="F942" s="241"/>
      <c r="G942" s="134"/>
      <c r="H942" s="134"/>
      <c r="I942" s="325" t="n">
        <v>10.8</v>
      </c>
      <c r="J942" s="325"/>
      <c r="K942" s="244"/>
      <c r="L942" s="244" t="n">
        <f aca="false">I942+J942+K942</f>
        <v>10.8</v>
      </c>
      <c r="M942" s="244" t="n">
        <v>10.8</v>
      </c>
      <c r="N942" s="244" t="n">
        <v>10.8</v>
      </c>
      <c r="O942" s="267" t="n">
        <f aca="false">M942/L942*100</f>
        <v>100</v>
      </c>
    </row>
    <row r="943" s="323" customFormat="true" ht="13.5" hidden="true" customHeight="true" outlineLevel="0" collapsed="false">
      <c r="A943" s="440" t="s">
        <v>2077</v>
      </c>
      <c r="B943" s="125"/>
      <c r="C943" s="125"/>
      <c r="D943" s="130"/>
      <c r="E943" s="130"/>
      <c r="F943" s="241"/>
      <c r="G943" s="134"/>
      <c r="H943" s="134"/>
      <c r="I943" s="325" t="n">
        <v>14.4</v>
      </c>
      <c r="J943" s="325"/>
      <c r="K943" s="244"/>
      <c r="L943" s="244" t="n">
        <f aca="false">I943+J943+K943</f>
        <v>14.4</v>
      </c>
      <c r="M943" s="244" t="n">
        <v>14.4</v>
      </c>
      <c r="N943" s="244" t="n">
        <v>14.4</v>
      </c>
      <c r="O943" s="267" t="n">
        <f aca="false">M943/L943*100</f>
        <v>100</v>
      </c>
    </row>
    <row r="944" s="323" customFormat="true" ht="11.25" hidden="true" customHeight="false" outlineLevel="0" collapsed="false">
      <c r="A944" s="317" t="s">
        <v>2078</v>
      </c>
      <c r="B944" s="125"/>
      <c r="C944" s="125"/>
      <c r="D944" s="130"/>
      <c r="E944" s="130"/>
      <c r="F944" s="241"/>
      <c r="G944" s="134"/>
      <c r="H944" s="134"/>
      <c r="I944" s="325" t="n">
        <v>14.4</v>
      </c>
      <c r="J944" s="325"/>
      <c r="K944" s="244"/>
      <c r="L944" s="244" t="n">
        <f aca="false">I944+J944+K944</f>
        <v>14.4</v>
      </c>
      <c r="M944" s="244" t="n">
        <v>14.4</v>
      </c>
      <c r="N944" s="244" t="n">
        <v>14.4</v>
      </c>
      <c r="O944" s="267" t="n">
        <f aca="false">M944/L944*100</f>
        <v>100</v>
      </c>
    </row>
    <row r="945" s="323" customFormat="true" ht="11.25" hidden="true" customHeight="false" outlineLevel="0" collapsed="false">
      <c r="A945" s="317" t="s">
        <v>2104</v>
      </c>
      <c r="B945" s="125"/>
      <c r="C945" s="125"/>
      <c r="D945" s="130"/>
      <c r="E945" s="130"/>
      <c r="F945" s="241"/>
      <c r="G945" s="134"/>
      <c r="H945" s="134"/>
      <c r="I945" s="325" t="n">
        <v>3.6</v>
      </c>
      <c r="J945" s="325"/>
      <c r="K945" s="244"/>
      <c r="L945" s="244" t="n">
        <f aca="false">I945+J945+K945</f>
        <v>3.6</v>
      </c>
      <c r="M945" s="244" t="n">
        <v>3.6</v>
      </c>
      <c r="N945" s="244" t="n">
        <v>3.6</v>
      </c>
      <c r="O945" s="267" t="n">
        <f aca="false">M945/L945*100</f>
        <v>100</v>
      </c>
    </row>
    <row r="946" s="323" customFormat="true" ht="11.25" hidden="true" customHeight="false" outlineLevel="0" collapsed="false">
      <c r="A946" s="464" t="s">
        <v>2159</v>
      </c>
      <c r="B946" s="125"/>
      <c r="C946" s="125"/>
      <c r="D946" s="130"/>
      <c r="E946" s="130"/>
      <c r="F946" s="241"/>
      <c r="G946" s="134"/>
      <c r="H946" s="134"/>
      <c r="I946" s="325" t="n">
        <v>3.6</v>
      </c>
      <c r="J946" s="325"/>
      <c r="K946" s="244"/>
      <c r="L946" s="244" t="n">
        <f aca="false">I946+J946+K946</f>
        <v>3.6</v>
      </c>
      <c r="M946" s="244" t="n">
        <v>3.6</v>
      </c>
      <c r="N946" s="244" t="n">
        <v>3.6</v>
      </c>
      <c r="O946" s="267" t="n">
        <f aca="false">M946/L946*100</f>
        <v>100</v>
      </c>
    </row>
    <row r="947" s="323" customFormat="true" ht="11.25" hidden="true" customHeight="false" outlineLevel="0" collapsed="false">
      <c r="A947" s="317" t="s">
        <v>2106</v>
      </c>
      <c r="B947" s="125"/>
      <c r="C947" s="125"/>
      <c r="D947" s="130"/>
      <c r="E947" s="130"/>
      <c r="F947" s="241"/>
      <c r="G947" s="134"/>
      <c r="H947" s="134"/>
      <c r="I947" s="325" t="n">
        <v>3.6</v>
      </c>
      <c r="J947" s="325" t="n">
        <v>-3.6</v>
      </c>
      <c r="K947" s="244"/>
      <c r="L947" s="244" t="n">
        <f aca="false">I947+J947+K947</f>
        <v>0</v>
      </c>
      <c r="M947" s="244" t="n">
        <v>0</v>
      </c>
      <c r="N947" s="244" t="n">
        <v>0</v>
      </c>
      <c r="O947" s="267" t="e">
        <f aca="false">M947/L947*100</f>
        <v>#DIV/0!</v>
      </c>
    </row>
    <row r="948" s="266" customFormat="true" ht="14.25" hidden="true" customHeight="true" outlineLevel="0" collapsed="false">
      <c r="A948" s="328" t="s">
        <v>2107</v>
      </c>
      <c r="B948" s="388" t="s">
        <v>2060</v>
      </c>
      <c r="C948" s="388" t="s">
        <v>1933</v>
      </c>
      <c r="D948" s="228" t="s">
        <v>1765</v>
      </c>
      <c r="E948" s="228" t="s">
        <v>1968</v>
      </c>
      <c r="F948" s="229" t="s">
        <v>1775</v>
      </c>
      <c r="G948" s="230" t="s">
        <v>1971</v>
      </c>
      <c r="H948" s="230" t="s">
        <v>2141</v>
      </c>
      <c r="I948" s="232" t="n">
        <f aca="false">I949</f>
        <v>3.6</v>
      </c>
      <c r="J948" s="232" t="n">
        <f aca="false">J949</f>
        <v>0</v>
      </c>
      <c r="K948" s="195" t="n">
        <f aca="false">K949</f>
        <v>0</v>
      </c>
      <c r="L948" s="195" t="n">
        <f aca="false">L949</f>
        <v>3.6</v>
      </c>
      <c r="M948" s="195" t="n">
        <f aca="false">M949</f>
        <v>3.6</v>
      </c>
      <c r="N948" s="195" t="n">
        <f aca="false">N949</f>
        <v>3.6</v>
      </c>
      <c r="O948" s="435" t="n">
        <f aca="false">M948/L948*100</f>
        <v>100</v>
      </c>
    </row>
    <row r="949" s="323" customFormat="true" ht="12" hidden="true" customHeight="true" outlineLevel="0" collapsed="false">
      <c r="A949" s="465" t="s">
        <v>2186</v>
      </c>
      <c r="B949" s="125"/>
      <c r="C949" s="125"/>
      <c r="D949" s="130"/>
      <c r="E949" s="130"/>
      <c r="F949" s="241"/>
      <c r="G949" s="134"/>
      <c r="H949" s="134"/>
      <c r="I949" s="325" t="n">
        <v>3.6</v>
      </c>
      <c r="J949" s="325"/>
      <c r="K949" s="244"/>
      <c r="L949" s="244" t="n">
        <f aca="false">I949+J949+K949</f>
        <v>3.6</v>
      </c>
      <c r="M949" s="244" t="n">
        <v>3.6</v>
      </c>
      <c r="N949" s="244" t="n">
        <v>3.6</v>
      </c>
      <c r="O949" s="267" t="n">
        <f aca="false">M949/L949*100</f>
        <v>100</v>
      </c>
    </row>
    <row r="950" s="266" customFormat="true" ht="24" hidden="true" customHeight="false" outlineLevel="0" collapsed="false">
      <c r="A950" s="607" t="s">
        <v>2187</v>
      </c>
      <c r="B950" s="463" t="s">
        <v>2060</v>
      </c>
      <c r="C950" s="463" t="s">
        <v>1933</v>
      </c>
      <c r="D950" s="356" t="s">
        <v>1765</v>
      </c>
      <c r="E950" s="356" t="s">
        <v>1968</v>
      </c>
      <c r="F950" s="357" t="s">
        <v>1775</v>
      </c>
      <c r="G950" s="358" t="s">
        <v>2188</v>
      </c>
      <c r="H950" s="359"/>
      <c r="I950" s="360" t="n">
        <f aca="false">I953+I951</f>
        <v>120</v>
      </c>
      <c r="J950" s="360" t="n">
        <f aca="false">J953+J951</f>
        <v>-5.7</v>
      </c>
      <c r="K950" s="233" t="n">
        <f aca="false">K953+K951</f>
        <v>0</v>
      </c>
      <c r="L950" s="233" t="n">
        <f aca="false">L953+L951</f>
        <v>114.3</v>
      </c>
      <c r="M950" s="233" t="n">
        <f aca="false">M953+M951</f>
        <v>114.3</v>
      </c>
      <c r="N950" s="233" t="s">
        <v>1748</v>
      </c>
      <c r="O950" s="435" t="n">
        <f aca="false">M950/L950*100</f>
        <v>100</v>
      </c>
    </row>
    <row r="951" s="266" customFormat="true" ht="15" hidden="true" customHeight="true" outlineLevel="0" collapsed="false">
      <c r="A951" s="249" t="s">
        <v>1780</v>
      </c>
      <c r="B951" s="463" t="s">
        <v>2060</v>
      </c>
      <c r="C951" s="463" t="s">
        <v>1933</v>
      </c>
      <c r="D951" s="356" t="s">
        <v>1765</v>
      </c>
      <c r="E951" s="356" t="s">
        <v>1968</v>
      </c>
      <c r="F951" s="357" t="s">
        <v>1775</v>
      </c>
      <c r="G951" s="358" t="s">
        <v>2188</v>
      </c>
      <c r="H951" s="359" t="n">
        <v>240</v>
      </c>
      <c r="I951" s="360" t="n">
        <f aca="false">I952</f>
        <v>2.4</v>
      </c>
      <c r="J951" s="360" t="n">
        <f aca="false">J952</f>
        <v>-0.6</v>
      </c>
      <c r="K951" s="233" t="n">
        <f aca="false">K952</f>
        <v>0</v>
      </c>
      <c r="L951" s="233" t="n">
        <f aca="false">L952</f>
        <v>1.8</v>
      </c>
      <c r="M951" s="233" t="n">
        <f aca="false">M952</f>
        <v>1.8</v>
      </c>
      <c r="N951" s="233" t="s">
        <v>1748</v>
      </c>
      <c r="O951" s="435" t="n">
        <f aca="false">M951/L951*100</f>
        <v>100</v>
      </c>
    </row>
    <row r="952" s="269" customFormat="true" ht="12" hidden="true" customHeight="true" outlineLevel="0" collapsed="false">
      <c r="A952" s="189" t="s">
        <v>1783</v>
      </c>
      <c r="B952" s="388" t="s">
        <v>2060</v>
      </c>
      <c r="C952" s="388" t="s">
        <v>1933</v>
      </c>
      <c r="D952" s="228" t="s">
        <v>1765</v>
      </c>
      <c r="E952" s="228" t="s">
        <v>1968</v>
      </c>
      <c r="F952" s="229" t="s">
        <v>1775</v>
      </c>
      <c r="G952" s="230" t="s">
        <v>2188</v>
      </c>
      <c r="H952" s="231" t="n">
        <v>244</v>
      </c>
      <c r="I952" s="232" t="n">
        <v>2.4</v>
      </c>
      <c r="J952" s="232" t="n">
        <v>-0.6</v>
      </c>
      <c r="K952" s="195"/>
      <c r="L952" s="195" t="n">
        <f aca="false">I952+J952+K952</f>
        <v>1.8</v>
      </c>
      <c r="M952" s="195" t="n">
        <v>1.8</v>
      </c>
      <c r="N952" s="195" t="s">
        <v>1748</v>
      </c>
      <c r="O952" s="337" t="n">
        <f aca="false">M952/L952*100</f>
        <v>100</v>
      </c>
      <c r="P952" s="269" t="n">
        <v>0.1</v>
      </c>
    </row>
    <row r="953" s="266" customFormat="true" ht="12.75" hidden="true" customHeight="false" outlineLevel="0" collapsed="false">
      <c r="A953" s="249" t="s">
        <v>1861</v>
      </c>
      <c r="B953" s="463" t="s">
        <v>2060</v>
      </c>
      <c r="C953" s="463" t="s">
        <v>1933</v>
      </c>
      <c r="D953" s="356" t="s">
        <v>1765</v>
      </c>
      <c r="E953" s="356" t="s">
        <v>1968</v>
      </c>
      <c r="F953" s="357" t="s">
        <v>1775</v>
      </c>
      <c r="G953" s="358" t="s">
        <v>2188</v>
      </c>
      <c r="H953" s="359" t="n">
        <v>300</v>
      </c>
      <c r="I953" s="360" t="n">
        <f aca="false">I954</f>
        <v>117.6</v>
      </c>
      <c r="J953" s="360" t="n">
        <f aca="false">J954</f>
        <v>-5.1</v>
      </c>
      <c r="K953" s="233" t="n">
        <f aca="false">K954</f>
        <v>0</v>
      </c>
      <c r="L953" s="233" t="n">
        <f aca="false">L954</f>
        <v>112.5</v>
      </c>
      <c r="M953" s="233" t="n">
        <f aca="false">M954</f>
        <v>112.5</v>
      </c>
      <c r="N953" s="233" t="str">
        <f aca="false">N954</f>
        <v>х</v>
      </c>
      <c r="O953" s="435" t="n">
        <f aca="false">M953/L953*100</f>
        <v>100</v>
      </c>
    </row>
    <row r="954" s="269" customFormat="true" ht="22.5" hidden="true" customHeight="false" outlineLevel="0" collapsed="false">
      <c r="A954" s="189" t="s">
        <v>2138</v>
      </c>
      <c r="B954" s="388" t="s">
        <v>2060</v>
      </c>
      <c r="C954" s="388" t="s">
        <v>1933</v>
      </c>
      <c r="D954" s="228" t="s">
        <v>1765</v>
      </c>
      <c r="E954" s="228" t="s">
        <v>1968</v>
      </c>
      <c r="F954" s="229" t="s">
        <v>1775</v>
      </c>
      <c r="G954" s="230" t="s">
        <v>2188</v>
      </c>
      <c r="H954" s="231" t="n">
        <v>321</v>
      </c>
      <c r="I954" s="232" t="n">
        <v>117.6</v>
      </c>
      <c r="J954" s="232" t="n">
        <v>-5.1</v>
      </c>
      <c r="K954" s="195"/>
      <c r="L954" s="195" t="n">
        <f aca="false">I954+J954+K954</f>
        <v>112.5</v>
      </c>
      <c r="M954" s="195" t="n">
        <v>112.5</v>
      </c>
      <c r="N954" s="195" t="s">
        <v>1748</v>
      </c>
      <c r="O954" s="337" t="n">
        <f aca="false">M954/L954*100</f>
        <v>100</v>
      </c>
    </row>
    <row r="955" s="266" customFormat="true" ht="37.5" hidden="true" customHeight="true" outlineLevel="0" collapsed="false">
      <c r="A955" s="607" t="s">
        <v>2189</v>
      </c>
      <c r="B955" s="463" t="s">
        <v>2060</v>
      </c>
      <c r="C955" s="463" t="s">
        <v>1933</v>
      </c>
      <c r="D955" s="356" t="s">
        <v>1765</v>
      </c>
      <c r="E955" s="356" t="s">
        <v>1968</v>
      </c>
      <c r="F955" s="357" t="s">
        <v>1775</v>
      </c>
      <c r="G955" s="358" t="s">
        <v>2190</v>
      </c>
      <c r="H955" s="359"/>
      <c r="I955" s="360" t="n">
        <f aca="false">I958+I956</f>
        <v>97.2</v>
      </c>
      <c r="J955" s="360" t="n">
        <f aca="false">J958+J956</f>
        <v>0</v>
      </c>
      <c r="K955" s="233" t="n">
        <f aca="false">K958+K956</f>
        <v>0</v>
      </c>
      <c r="L955" s="233" t="n">
        <f aca="false">L958+L956</f>
        <v>97.2</v>
      </c>
      <c r="M955" s="233" t="n">
        <f aca="false">M958+M956</f>
        <v>97.2</v>
      </c>
      <c r="N955" s="233" t="s">
        <v>1748</v>
      </c>
      <c r="O955" s="435" t="n">
        <f aca="false">M955/L955*100</f>
        <v>100</v>
      </c>
    </row>
    <row r="956" s="266" customFormat="true" ht="12.75" hidden="true" customHeight="false" outlineLevel="0" collapsed="false">
      <c r="A956" s="249" t="s">
        <v>1780</v>
      </c>
      <c r="B956" s="463" t="s">
        <v>2060</v>
      </c>
      <c r="C956" s="463" t="s">
        <v>1933</v>
      </c>
      <c r="D956" s="356" t="s">
        <v>1765</v>
      </c>
      <c r="E956" s="356" t="s">
        <v>1968</v>
      </c>
      <c r="F956" s="357" t="s">
        <v>1775</v>
      </c>
      <c r="G956" s="358" t="s">
        <v>2190</v>
      </c>
      <c r="H956" s="359" t="n">
        <v>240</v>
      </c>
      <c r="I956" s="360" t="n">
        <f aca="false">I957</f>
        <v>0</v>
      </c>
      <c r="J956" s="360" t="n">
        <f aca="false">J957</f>
        <v>0</v>
      </c>
      <c r="K956" s="233" t="n">
        <f aca="false">K957</f>
        <v>0</v>
      </c>
      <c r="L956" s="233" t="n">
        <f aca="false">L957</f>
        <v>0</v>
      </c>
      <c r="M956" s="233" t="n">
        <f aca="false">M957</f>
        <v>0</v>
      </c>
      <c r="N956" s="233" t="n">
        <f aca="false">N957</f>
        <v>0</v>
      </c>
      <c r="O956" s="267" t="e">
        <f aca="false">M956/L956*100</f>
        <v>#DIV/0!</v>
      </c>
    </row>
    <row r="957" s="266" customFormat="true" ht="22.5" hidden="true" customHeight="false" outlineLevel="0" collapsed="false">
      <c r="A957" s="189" t="s">
        <v>1783</v>
      </c>
      <c r="B957" s="388" t="s">
        <v>2060</v>
      </c>
      <c r="C957" s="388" t="s">
        <v>1933</v>
      </c>
      <c r="D957" s="228" t="s">
        <v>1765</v>
      </c>
      <c r="E957" s="228" t="s">
        <v>1968</v>
      </c>
      <c r="F957" s="229" t="s">
        <v>1775</v>
      </c>
      <c r="G957" s="230" t="s">
        <v>2190</v>
      </c>
      <c r="H957" s="231" t="n">
        <v>244</v>
      </c>
      <c r="I957" s="232"/>
      <c r="J957" s="232"/>
      <c r="K957" s="233"/>
      <c r="L957" s="195" t="n">
        <f aca="false">I957+J957+K957</f>
        <v>0</v>
      </c>
      <c r="M957" s="233"/>
      <c r="N957" s="233"/>
      <c r="O957" s="337" t="e">
        <f aca="false">M957/L957*100</f>
        <v>#DIV/0!</v>
      </c>
    </row>
    <row r="958" s="266" customFormat="true" ht="14.25" hidden="true" customHeight="true" outlineLevel="0" collapsed="false">
      <c r="A958" s="249" t="s">
        <v>1861</v>
      </c>
      <c r="B958" s="463" t="s">
        <v>2060</v>
      </c>
      <c r="C958" s="463" t="s">
        <v>1933</v>
      </c>
      <c r="D958" s="356" t="s">
        <v>1765</v>
      </c>
      <c r="E958" s="356" t="s">
        <v>1968</v>
      </c>
      <c r="F958" s="357" t="s">
        <v>1775</v>
      </c>
      <c r="G958" s="358" t="s">
        <v>2190</v>
      </c>
      <c r="H958" s="359" t="n">
        <v>300</v>
      </c>
      <c r="I958" s="360" t="n">
        <f aca="false">I959</f>
        <v>97.2</v>
      </c>
      <c r="J958" s="360" t="n">
        <f aca="false">J959</f>
        <v>0</v>
      </c>
      <c r="K958" s="233" t="n">
        <f aca="false">K959</f>
        <v>0</v>
      </c>
      <c r="L958" s="233" t="n">
        <f aca="false">L959</f>
        <v>97.2</v>
      </c>
      <c r="M958" s="233" t="n">
        <f aca="false">M959</f>
        <v>97.2</v>
      </c>
      <c r="N958" s="233" t="str">
        <f aca="false">N959</f>
        <v>х</v>
      </c>
      <c r="O958" s="435" t="n">
        <f aca="false">M958/L958*100</f>
        <v>100</v>
      </c>
    </row>
    <row r="959" s="269" customFormat="true" ht="15.75" hidden="true" customHeight="true" outlineLevel="0" collapsed="false">
      <c r="A959" s="189" t="s">
        <v>2185</v>
      </c>
      <c r="B959" s="388" t="s">
        <v>2060</v>
      </c>
      <c r="C959" s="388" t="s">
        <v>1933</v>
      </c>
      <c r="D959" s="228" t="s">
        <v>1765</v>
      </c>
      <c r="E959" s="228" t="s">
        <v>1968</v>
      </c>
      <c r="F959" s="229" t="s">
        <v>1775</v>
      </c>
      <c r="G959" s="230" t="s">
        <v>2190</v>
      </c>
      <c r="H959" s="231" t="n">
        <v>323</v>
      </c>
      <c r="I959" s="232" t="n">
        <v>97.2</v>
      </c>
      <c r="J959" s="232"/>
      <c r="K959" s="195"/>
      <c r="L959" s="195" t="n">
        <f aca="false">I959+J959+K959</f>
        <v>97.2</v>
      </c>
      <c r="M959" s="195" t="n">
        <v>97.2</v>
      </c>
      <c r="N959" s="195" t="s">
        <v>1748</v>
      </c>
      <c r="O959" s="337" t="n">
        <f aca="false">M959/L959*100</f>
        <v>100</v>
      </c>
    </row>
    <row r="960" s="266" customFormat="true" ht="16.5" hidden="true" customHeight="true" outlineLevel="0" collapsed="false">
      <c r="A960" s="607" t="s">
        <v>2191</v>
      </c>
      <c r="B960" s="463" t="s">
        <v>2060</v>
      </c>
      <c r="C960" s="463" t="s">
        <v>1933</v>
      </c>
      <c r="D960" s="356" t="s">
        <v>1765</v>
      </c>
      <c r="E960" s="356" t="s">
        <v>1968</v>
      </c>
      <c r="F960" s="357" t="s">
        <v>1775</v>
      </c>
      <c r="G960" s="358" t="s">
        <v>2192</v>
      </c>
      <c r="H960" s="359"/>
      <c r="I960" s="360" t="n">
        <f aca="false">I961</f>
        <v>233.1</v>
      </c>
      <c r="J960" s="360" t="n">
        <f aca="false">J961</f>
        <v>0</v>
      </c>
      <c r="K960" s="233" t="n">
        <f aca="false">K961</f>
        <v>0</v>
      </c>
      <c r="L960" s="233" t="n">
        <f aca="false">L961</f>
        <v>233.1</v>
      </c>
      <c r="M960" s="233" t="n">
        <f aca="false">M961</f>
        <v>233</v>
      </c>
      <c r="N960" s="233" t="str">
        <f aca="false">N961</f>
        <v>х</v>
      </c>
      <c r="O960" s="435" t="n">
        <f aca="false">M960/L960*100</f>
        <v>99.9570999571</v>
      </c>
    </row>
    <row r="961" s="266" customFormat="true" ht="12.75" hidden="true" customHeight="false" outlineLevel="0" collapsed="false">
      <c r="A961" s="249" t="s">
        <v>1861</v>
      </c>
      <c r="B961" s="463" t="s">
        <v>2060</v>
      </c>
      <c r="C961" s="463" t="s">
        <v>1933</v>
      </c>
      <c r="D961" s="356" t="s">
        <v>1765</v>
      </c>
      <c r="E961" s="356" t="s">
        <v>1968</v>
      </c>
      <c r="F961" s="357" t="s">
        <v>1775</v>
      </c>
      <c r="G961" s="358" t="s">
        <v>2192</v>
      </c>
      <c r="H961" s="359" t="n">
        <v>300</v>
      </c>
      <c r="I961" s="360" t="n">
        <f aca="false">I962</f>
        <v>233.1</v>
      </c>
      <c r="J961" s="360" t="n">
        <f aca="false">J962</f>
        <v>0</v>
      </c>
      <c r="K961" s="233" t="n">
        <f aca="false">K962</f>
        <v>0</v>
      </c>
      <c r="L961" s="233" t="n">
        <f aca="false">L962</f>
        <v>233.1</v>
      </c>
      <c r="M961" s="233" t="n">
        <f aca="false">M962</f>
        <v>233</v>
      </c>
      <c r="N961" s="233" t="str">
        <f aca="false">N962</f>
        <v>х</v>
      </c>
      <c r="O961" s="435" t="n">
        <f aca="false">M961/L961*100</f>
        <v>99.9570999571</v>
      </c>
    </row>
    <row r="962" s="269" customFormat="true" ht="15" hidden="true" customHeight="true" outlineLevel="0" collapsed="false">
      <c r="A962" s="189" t="s">
        <v>1863</v>
      </c>
      <c r="B962" s="388" t="s">
        <v>2060</v>
      </c>
      <c r="C962" s="388" t="s">
        <v>1933</v>
      </c>
      <c r="D962" s="228" t="s">
        <v>1765</v>
      </c>
      <c r="E962" s="228" t="s">
        <v>1968</v>
      </c>
      <c r="F962" s="229" t="s">
        <v>1775</v>
      </c>
      <c r="G962" s="230" t="s">
        <v>2192</v>
      </c>
      <c r="H962" s="231" t="n">
        <v>360</v>
      </c>
      <c r="I962" s="232" t="n">
        <v>233.1</v>
      </c>
      <c r="J962" s="232"/>
      <c r="K962" s="195"/>
      <c r="L962" s="195" t="n">
        <f aca="false">I962+J962+K962</f>
        <v>233.1</v>
      </c>
      <c r="M962" s="195" t="n">
        <v>233</v>
      </c>
      <c r="N962" s="195" t="s">
        <v>1748</v>
      </c>
      <c r="O962" s="337" t="n">
        <f aca="false">M962/L962*100</f>
        <v>99.9570999571</v>
      </c>
    </row>
    <row r="963" s="266" customFormat="true" ht="24" hidden="true" customHeight="false" outlineLevel="0" collapsed="false">
      <c r="A963" s="607" t="s">
        <v>2193</v>
      </c>
      <c r="B963" s="463" t="s">
        <v>2060</v>
      </c>
      <c r="C963" s="463" t="s">
        <v>1933</v>
      </c>
      <c r="D963" s="356" t="s">
        <v>1765</v>
      </c>
      <c r="E963" s="356" t="s">
        <v>1968</v>
      </c>
      <c r="F963" s="357" t="s">
        <v>1775</v>
      </c>
      <c r="G963" s="358" t="s">
        <v>2194</v>
      </c>
      <c r="H963" s="359"/>
      <c r="I963" s="360" t="n">
        <f aca="false">I964</f>
        <v>0</v>
      </c>
      <c r="J963" s="360" t="n">
        <f aca="false">J964</f>
        <v>0</v>
      </c>
      <c r="K963" s="233" t="n">
        <f aca="false">K964</f>
        <v>0</v>
      </c>
      <c r="L963" s="233" t="n">
        <f aca="false">L964</f>
        <v>0</v>
      </c>
      <c r="M963" s="233" t="n">
        <f aca="false">M964</f>
        <v>0</v>
      </c>
      <c r="N963" s="233" t="str">
        <f aca="false">N964</f>
        <v>х</v>
      </c>
      <c r="O963" s="435" t="e">
        <f aca="false">M963/L963*100</f>
        <v>#DIV/0!</v>
      </c>
    </row>
    <row r="964" s="266" customFormat="true" ht="12.75" hidden="true" customHeight="false" outlineLevel="0" collapsed="false">
      <c r="A964" s="249" t="s">
        <v>1861</v>
      </c>
      <c r="B964" s="463" t="s">
        <v>2060</v>
      </c>
      <c r="C964" s="463" t="s">
        <v>1933</v>
      </c>
      <c r="D964" s="356" t="s">
        <v>1765</v>
      </c>
      <c r="E964" s="356" t="s">
        <v>1968</v>
      </c>
      <c r="F964" s="357" t="s">
        <v>1775</v>
      </c>
      <c r="G964" s="358" t="s">
        <v>2194</v>
      </c>
      <c r="H964" s="359" t="n">
        <v>300</v>
      </c>
      <c r="I964" s="360" t="n">
        <f aca="false">I965</f>
        <v>0</v>
      </c>
      <c r="J964" s="360" t="n">
        <f aca="false">J965</f>
        <v>0</v>
      </c>
      <c r="K964" s="233" t="n">
        <f aca="false">K965</f>
        <v>0</v>
      </c>
      <c r="L964" s="233" t="n">
        <f aca="false">L965</f>
        <v>0</v>
      </c>
      <c r="M964" s="233" t="n">
        <f aca="false">M965</f>
        <v>0</v>
      </c>
      <c r="N964" s="233" t="str">
        <f aca="false">N965</f>
        <v>х</v>
      </c>
      <c r="O964" s="435" t="e">
        <f aca="false">M964/L964*100</f>
        <v>#DIV/0!</v>
      </c>
    </row>
    <row r="965" s="266" customFormat="true" ht="22.5" hidden="true" customHeight="false" outlineLevel="0" collapsed="false">
      <c r="A965" s="189" t="s">
        <v>2185</v>
      </c>
      <c r="B965" s="388" t="s">
        <v>2060</v>
      </c>
      <c r="C965" s="388" t="s">
        <v>1933</v>
      </c>
      <c r="D965" s="228" t="s">
        <v>1765</v>
      </c>
      <c r="E965" s="228" t="s">
        <v>1968</v>
      </c>
      <c r="F965" s="229" t="s">
        <v>1775</v>
      </c>
      <c r="G965" s="230" t="s">
        <v>2194</v>
      </c>
      <c r="H965" s="231" t="n">
        <v>323</v>
      </c>
      <c r="I965" s="232"/>
      <c r="J965" s="232"/>
      <c r="K965" s="195"/>
      <c r="L965" s="195" t="n">
        <f aca="false">I965+J965+K965</f>
        <v>0</v>
      </c>
      <c r="M965" s="195"/>
      <c r="N965" s="195" t="s">
        <v>1748</v>
      </c>
      <c r="O965" s="435" t="e">
        <f aca="false">M965/L965*100</f>
        <v>#DIV/0!</v>
      </c>
    </row>
    <row r="966" s="266" customFormat="true" ht="13.5" hidden="true" customHeight="true" outlineLevel="0" collapsed="false">
      <c r="A966" s="607" t="s">
        <v>2195</v>
      </c>
      <c r="B966" s="463" t="s">
        <v>2060</v>
      </c>
      <c r="C966" s="463" t="s">
        <v>1933</v>
      </c>
      <c r="D966" s="356" t="s">
        <v>1765</v>
      </c>
      <c r="E966" s="356" t="s">
        <v>1968</v>
      </c>
      <c r="F966" s="357" t="s">
        <v>1775</v>
      </c>
      <c r="G966" s="358" t="s">
        <v>2196</v>
      </c>
      <c r="H966" s="359"/>
      <c r="I966" s="360" t="n">
        <f aca="false">I967+I969</f>
        <v>305</v>
      </c>
      <c r="J966" s="360" t="n">
        <f aca="false">J967+J969</f>
        <v>-62.1</v>
      </c>
      <c r="K966" s="233" t="n">
        <f aca="false">K967+K969</f>
        <v>0</v>
      </c>
      <c r="L966" s="233" t="n">
        <f aca="false">L967+L969</f>
        <v>242.9</v>
      </c>
      <c r="M966" s="233" t="n">
        <f aca="false">M967+M969</f>
        <v>230.7</v>
      </c>
      <c r="N966" s="233" t="s">
        <v>1748</v>
      </c>
      <c r="O966" s="435" t="n">
        <f aca="false">M966/L966*100</f>
        <v>94.9773569370111</v>
      </c>
    </row>
    <row r="967" s="266" customFormat="true" ht="12.75" hidden="true" customHeight="false" outlineLevel="0" collapsed="false">
      <c r="A967" s="249" t="s">
        <v>1780</v>
      </c>
      <c r="B967" s="463" t="s">
        <v>2060</v>
      </c>
      <c r="C967" s="463" t="s">
        <v>1933</v>
      </c>
      <c r="D967" s="356" t="s">
        <v>1765</v>
      </c>
      <c r="E967" s="356" t="s">
        <v>1968</v>
      </c>
      <c r="F967" s="357" t="s">
        <v>1775</v>
      </c>
      <c r="G967" s="358" t="s">
        <v>2196</v>
      </c>
      <c r="H967" s="359" t="n">
        <v>200</v>
      </c>
      <c r="I967" s="360" t="n">
        <f aca="false">I968</f>
        <v>0</v>
      </c>
      <c r="J967" s="360" t="n">
        <f aca="false">J968</f>
        <v>0</v>
      </c>
      <c r="K967" s="233" t="n">
        <f aca="false">K968</f>
        <v>0</v>
      </c>
      <c r="L967" s="233" t="n">
        <f aca="false">L968</f>
        <v>0</v>
      </c>
      <c r="M967" s="233" t="n">
        <f aca="false">M968</f>
        <v>0</v>
      </c>
      <c r="N967" s="233" t="str">
        <f aca="false">N968</f>
        <v>х</v>
      </c>
      <c r="O967" s="435" t="e">
        <f aca="false">M967/L967*100</f>
        <v>#DIV/0!</v>
      </c>
    </row>
    <row r="968" s="266" customFormat="true" ht="22.5" hidden="true" customHeight="false" outlineLevel="0" collapsed="false">
      <c r="A968" s="189" t="s">
        <v>1936</v>
      </c>
      <c r="B968" s="388" t="s">
        <v>2060</v>
      </c>
      <c r="C968" s="388" t="s">
        <v>1933</v>
      </c>
      <c r="D968" s="228" t="s">
        <v>1765</v>
      </c>
      <c r="E968" s="228" t="s">
        <v>1968</v>
      </c>
      <c r="F968" s="229" t="s">
        <v>1775</v>
      </c>
      <c r="G968" s="230" t="s">
        <v>2196</v>
      </c>
      <c r="H968" s="231" t="n">
        <v>240</v>
      </c>
      <c r="I968" s="232"/>
      <c r="J968" s="232"/>
      <c r="K968" s="195"/>
      <c r="L968" s="195"/>
      <c r="M968" s="195"/>
      <c r="N968" s="195" t="s">
        <v>1748</v>
      </c>
      <c r="O968" s="435" t="e">
        <f aca="false">M968/L968*100</f>
        <v>#DIV/0!</v>
      </c>
    </row>
    <row r="969" s="266" customFormat="true" ht="12.75" hidden="true" customHeight="false" outlineLevel="0" collapsed="false">
      <c r="A969" s="249" t="s">
        <v>1861</v>
      </c>
      <c r="B969" s="463" t="s">
        <v>2060</v>
      </c>
      <c r="C969" s="463" t="s">
        <v>1933</v>
      </c>
      <c r="D969" s="356" t="s">
        <v>1765</v>
      </c>
      <c r="E969" s="356" t="s">
        <v>1968</v>
      </c>
      <c r="F969" s="357" t="s">
        <v>1775</v>
      </c>
      <c r="G969" s="358" t="s">
        <v>2196</v>
      </c>
      <c r="H969" s="359" t="n">
        <v>300</v>
      </c>
      <c r="I969" s="360" t="n">
        <f aca="false">I970</f>
        <v>305</v>
      </c>
      <c r="J969" s="360" t="n">
        <f aca="false">J970</f>
        <v>-62.1</v>
      </c>
      <c r="K969" s="233" t="n">
        <f aca="false">K970</f>
        <v>0</v>
      </c>
      <c r="L969" s="233" t="n">
        <f aca="false">L970</f>
        <v>242.9</v>
      </c>
      <c r="M969" s="233" t="n">
        <f aca="false">M970</f>
        <v>230.7</v>
      </c>
      <c r="N969" s="233" t="str">
        <f aca="false">N970</f>
        <v>х</v>
      </c>
      <c r="O969" s="435" t="n">
        <f aca="false">M969/L969*100</f>
        <v>94.9773569370111</v>
      </c>
    </row>
    <row r="970" s="266" customFormat="true" ht="14.25" hidden="true" customHeight="true" outlineLevel="0" collapsed="false">
      <c r="A970" s="189" t="s">
        <v>2185</v>
      </c>
      <c r="B970" s="388" t="s">
        <v>2060</v>
      </c>
      <c r="C970" s="388" t="s">
        <v>1933</v>
      </c>
      <c r="D970" s="228" t="s">
        <v>1765</v>
      </c>
      <c r="E970" s="228" t="s">
        <v>1968</v>
      </c>
      <c r="F970" s="229" t="s">
        <v>1775</v>
      </c>
      <c r="G970" s="230" t="s">
        <v>2196</v>
      </c>
      <c r="H970" s="231" t="n">
        <v>323</v>
      </c>
      <c r="I970" s="232" t="n">
        <v>305</v>
      </c>
      <c r="J970" s="232" t="n">
        <v>-62.1</v>
      </c>
      <c r="K970" s="195"/>
      <c r="L970" s="195" t="n">
        <f aca="false">I970+J970+K970</f>
        <v>242.9</v>
      </c>
      <c r="M970" s="195" t="n">
        <v>230.7</v>
      </c>
      <c r="N970" s="195" t="s">
        <v>1748</v>
      </c>
      <c r="O970" s="435" t="n">
        <f aca="false">M970/L970*100</f>
        <v>94.9773569370111</v>
      </c>
    </row>
    <row r="971" s="266" customFormat="true" ht="37.5" hidden="true" customHeight="true" outlineLevel="0" collapsed="false">
      <c r="A971" s="568" t="s">
        <v>2197</v>
      </c>
      <c r="B971" s="250" t="s">
        <v>2060</v>
      </c>
      <c r="C971" s="250" t="s">
        <v>1933</v>
      </c>
      <c r="D971" s="251" t="s">
        <v>1765</v>
      </c>
      <c r="E971" s="356" t="s">
        <v>1968</v>
      </c>
      <c r="F971" s="357" t="s">
        <v>1775</v>
      </c>
      <c r="G971" s="358" t="s">
        <v>2198</v>
      </c>
      <c r="H971" s="359"/>
      <c r="I971" s="360" t="n">
        <f aca="false">I972</f>
        <v>224</v>
      </c>
      <c r="J971" s="360" t="n">
        <f aca="false">J972</f>
        <v>0</v>
      </c>
      <c r="K971" s="361" t="n">
        <f aca="false">K972</f>
        <v>0</v>
      </c>
      <c r="L971" s="361" t="n">
        <f aca="false">L972</f>
        <v>224</v>
      </c>
      <c r="M971" s="361" t="n">
        <f aca="false">M972</f>
        <v>224</v>
      </c>
      <c r="N971" s="361" t="n">
        <f aca="false">N972</f>
        <v>224</v>
      </c>
      <c r="O971" s="435" t="n">
        <f aca="false">M971/L971*100</f>
        <v>100</v>
      </c>
    </row>
    <row r="972" s="266" customFormat="true" ht="24" hidden="true" customHeight="false" outlineLevel="0" collapsed="false">
      <c r="A972" s="438" t="s">
        <v>1896</v>
      </c>
      <c r="B972" s="463" t="s">
        <v>2060</v>
      </c>
      <c r="C972" s="463" t="s">
        <v>1933</v>
      </c>
      <c r="D972" s="356" t="s">
        <v>1765</v>
      </c>
      <c r="E972" s="356" t="s">
        <v>1968</v>
      </c>
      <c r="F972" s="357" t="s">
        <v>1775</v>
      </c>
      <c r="G972" s="358" t="s">
        <v>2198</v>
      </c>
      <c r="H972" s="358" t="s">
        <v>1897</v>
      </c>
      <c r="I972" s="360" t="n">
        <f aca="false">I973</f>
        <v>224</v>
      </c>
      <c r="J972" s="360" t="n">
        <f aca="false">J973</f>
        <v>0</v>
      </c>
      <c r="K972" s="233" t="n">
        <f aca="false">K973</f>
        <v>0</v>
      </c>
      <c r="L972" s="233" t="n">
        <f aca="false">L973</f>
        <v>224</v>
      </c>
      <c r="M972" s="233" t="n">
        <f aca="false">M973</f>
        <v>224</v>
      </c>
      <c r="N972" s="233" t="n">
        <f aca="false">N973</f>
        <v>224</v>
      </c>
      <c r="O972" s="435" t="n">
        <f aca="false">M972/L972*100</f>
        <v>100</v>
      </c>
    </row>
    <row r="973" s="269" customFormat="true" ht="14.25" hidden="true" customHeight="true" outlineLevel="0" collapsed="false">
      <c r="A973" s="328" t="s">
        <v>1917</v>
      </c>
      <c r="B973" s="388" t="s">
        <v>2060</v>
      </c>
      <c r="C973" s="388" t="s">
        <v>1933</v>
      </c>
      <c r="D973" s="228" t="s">
        <v>1765</v>
      </c>
      <c r="E973" s="228" t="s">
        <v>1968</v>
      </c>
      <c r="F973" s="229" t="s">
        <v>1775</v>
      </c>
      <c r="G973" s="230" t="s">
        <v>2198</v>
      </c>
      <c r="H973" s="230" t="s">
        <v>1918</v>
      </c>
      <c r="I973" s="232" t="n">
        <f aca="false">SUM(I974:I975)</f>
        <v>224</v>
      </c>
      <c r="J973" s="232" t="n">
        <f aca="false">SUM(J974:J975)</f>
        <v>0</v>
      </c>
      <c r="K973" s="195" t="n">
        <f aca="false">SUM(K974:K975)</f>
        <v>0</v>
      </c>
      <c r="L973" s="195" t="n">
        <f aca="false">SUM(L974:L975)</f>
        <v>224</v>
      </c>
      <c r="M973" s="195" t="n">
        <f aca="false">SUM(M974:M975)</f>
        <v>224</v>
      </c>
      <c r="N973" s="195" t="n">
        <f aca="false">SUM(N974:N975)</f>
        <v>224</v>
      </c>
      <c r="O973" s="337" t="n">
        <f aca="false">M973/L973*100</f>
        <v>100</v>
      </c>
    </row>
    <row r="974" s="323" customFormat="true" ht="11.25" hidden="true" customHeight="false" outlineLevel="0" collapsed="false">
      <c r="A974" s="317" t="s">
        <v>2097</v>
      </c>
      <c r="B974" s="125"/>
      <c r="C974" s="125"/>
      <c r="D974" s="130"/>
      <c r="E974" s="130"/>
      <c r="F974" s="241"/>
      <c r="G974" s="134"/>
      <c r="H974" s="134"/>
      <c r="I974" s="325" t="n">
        <v>209</v>
      </c>
      <c r="J974" s="325"/>
      <c r="K974" s="244"/>
      <c r="L974" s="244" t="n">
        <f aca="false">I974+J974+K974</f>
        <v>209</v>
      </c>
      <c r="M974" s="244" t="n">
        <v>209</v>
      </c>
      <c r="N974" s="244" t="n">
        <v>209</v>
      </c>
      <c r="O974" s="267" t="n">
        <f aca="false">M974/L974*100</f>
        <v>100</v>
      </c>
    </row>
    <row r="975" s="323" customFormat="true" ht="11.25" hidden="true" customHeight="false" outlineLevel="0" collapsed="false">
      <c r="A975" s="317" t="s">
        <v>2100</v>
      </c>
      <c r="B975" s="125"/>
      <c r="C975" s="125"/>
      <c r="D975" s="130"/>
      <c r="E975" s="130"/>
      <c r="F975" s="241"/>
      <c r="G975" s="134"/>
      <c r="H975" s="134"/>
      <c r="I975" s="325" t="n">
        <v>15</v>
      </c>
      <c r="J975" s="325"/>
      <c r="K975" s="244"/>
      <c r="L975" s="244" t="n">
        <f aca="false">I975+J975+K975</f>
        <v>15</v>
      </c>
      <c r="M975" s="244" t="n">
        <v>15</v>
      </c>
      <c r="N975" s="244" t="n">
        <v>15</v>
      </c>
      <c r="O975" s="267" t="n">
        <f aca="false">M975/L975*100</f>
        <v>100</v>
      </c>
    </row>
    <row r="976" s="266" customFormat="true" ht="36" hidden="true" customHeight="true" outlineLevel="0" collapsed="false">
      <c r="A976" s="607" t="s">
        <v>2199</v>
      </c>
      <c r="B976" s="430" t="s">
        <v>2060</v>
      </c>
      <c r="C976" s="430" t="s">
        <v>1933</v>
      </c>
      <c r="D976" s="431" t="s">
        <v>1765</v>
      </c>
      <c r="E976" s="356" t="s">
        <v>1968</v>
      </c>
      <c r="F976" s="357" t="s">
        <v>1775</v>
      </c>
      <c r="G976" s="358" t="s">
        <v>2200</v>
      </c>
      <c r="H976" s="359"/>
      <c r="I976" s="360" t="n">
        <f aca="false">I977</f>
        <v>135</v>
      </c>
      <c r="J976" s="360" t="n">
        <f aca="false">J977</f>
        <v>-21</v>
      </c>
      <c r="K976" s="233" t="n">
        <f aca="false">K977</f>
        <v>0</v>
      </c>
      <c r="L976" s="233" t="n">
        <f aca="false">L977</f>
        <v>114</v>
      </c>
      <c r="M976" s="233" t="n">
        <f aca="false">M977</f>
        <v>114</v>
      </c>
      <c r="N976" s="233" t="str">
        <f aca="false">N977</f>
        <v>х</v>
      </c>
      <c r="O976" s="435" t="n">
        <f aca="false">M976/L976*100</f>
        <v>100</v>
      </c>
    </row>
    <row r="977" s="266" customFormat="true" ht="12.75" hidden="true" customHeight="false" outlineLevel="0" collapsed="false">
      <c r="A977" s="249" t="s">
        <v>1861</v>
      </c>
      <c r="B977" s="430" t="s">
        <v>2060</v>
      </c>
      <c r="C977" s="430" t="s">
        <v>1933</v>
      </c>
      <c r="D977" s="431" t="s">
        <v>1765</v>
      </c>
      <c r="E977" s="356" t="s">
        <v>1968</v>
      </c>
      <c r="F977" s="357" t="s">
        <v>1775</v>
      </c>
      <c r="G977" s="358" t="s">
        <v>2200</v>
      </c>
      <c r="H977" s="359" t="n">
        <v>300</v>
      </c>
      <c r="I977" s="360" t="n">
        <f aca="false">I978</f>
        <v>135</v>
      </c>
      <c r="J977" s="360" t="n">
        <f aca="false">J978</f>
        <v>-21</v>
      </c>
      <c r="K977" s="233" t="n">
        <f aca="false">K978</f>
        <v>0</v>
      </c>
      <c r="L977" s="233" t="n">
        <f aca="false">L978</f>
        <v>114</v>
      </c>
      <c r="M977" s="233" t="n">
        <f aca="false">M978</f>
        <v>114</v>
      </c>
      <c r="N977" s="233" t="str">
        <f aca="false">N978</f>
        <v>х</v>
      </c>
      <c r="O977" s="435" t="n">
        <f aca="false">M977/L977*100</f>
        <v>100</v>
      </c>
    </row>
    <row r="978" s="269" customFormat="true" ht="14.25" hidden="true" customHeight="true" outlineLevel="0" collapsed="false">
      <c r="A978" s="189" t="s">
        <v>1863</v>
      </c>
      <c r="B978" s="234" t="s">
        <v>2060</v>
      </c>
      <c r="C978" s="234" t="s">
        <v>1933</v>
      </c>
      <c r="D978" s="235" t="s">
        <v>1765</v>
      </c>
      <c r="E978" s="228" t="s">
        <v>1968</v>
      </c>
      <c r="F978" s="229" t="s">
        <v>1775</v>
      </c>
      <c r="G978" s="230" t="s">
        <v>2200</v>
      </c>
      <c r="H978" s="231" t="n">
        <v>360</v>
      </c>
      <c r="I978" s="232" t="n">
        <v>135</v>
      </c>
      <c r="J978" s="232" t="n">
        <v>-21</v>
      </c>
      <c r="K978" s="195"/>
      <c r="L978" s="195" t="n">
        <f aca="false">I978+J978+K978</f>
        <v>114</v>
      </c>
      <c r="M978" s="195" t="n">
        <v>114</v>
      </c>
      <c r="N978" s="195" t="s">
        <v>1748</v>
      </c>
      <c r="O978" s="337" t="n">
        <f aca="false">M978/L978*100</f>
        <v>100</v>
      </c>
    </row>
    <row r="979" s="266" customFormat="true" ht="19.5" hidden="false" customHeight="true" outlineLevel="0" collapsed="false">
      <c r="A979" s="559" t="s">
        <v>1978</v>
      </c>
      <c r="B979" s="537" t="s">
        <v>2060</v>
      </c>
      <c r="C979" s="537" t="s">
        <v>1933</v>
      </c>
      <c r="D979" s="537" t="s">
        <v>1798</v>
      </c>
      <c r="E979" s="537"/>
      <c r="F979" s="537"/>
      <c r="G979" s="537"/>
      <c r="H979" s="537"/>
      <c r="I979" s="541" t="e">
        <f aca="false">I980</f>
        <v>#REF!</v>
      </c>
      <c r="J979" s="541" t="e">
        <f aca="false">J980</f>
        <v>#REF!</v>
      </c>
      <c r="K979" s="578" t="e">
        <f aca="false">K980</f>
        <v>#REF!</v>
      </c>
      <c r="L979" s="578" t="e">
        <f aca="false">L980</f>
        <v>#REF!</v>
      </c>
      <c r="M979" s="578" t="n">
        <f aca="false">M980</f>
        <v>18198.6</v>
      </c>
      <c r="N979" s="578" t="e">
        <f aca="false">N980</f>
        <v>#REF!</v>
      </c>
      <c r="O979" s="579" t="e">
        <f aca="false">M979/L979*100</f>
        <v>#REF!</v>
      </c>
    </row>
    <row r="980" s="266" customFormat="true" ht="14.25" hidden="true" customHeight="true" outlineLevel="0" collapsed="false">
      <c r="A980" s="536" t="s">
        <v>1967</v>
      </c>
      <c r="B980" s="537" t="s">
        <v>2060</v>
      </c>
      <c r="C980" s="537" t="s">
        <v>1933</v>
      </c>
      <c r="D980" s="555" t="s">
        <v>1798</v>
      </c>
      <c r="E980" s="555" t="s">
        <v>1968</v>
      </c>
      <c r="F980" s="556" t="s">
        <v>1754</v>
      </c>
      <c r="G980" s="557" t="s">
        <v>1755</v>
      </c>
      <c r="H980" s="557"/>
      <c r="I980" s="558" t="e">
        <f aca="false">#REF!</f>
        <v>#REF!</v>
      </c>
      <c r="J980" s="558" t="e">
        <f aca="false">#REF!</f>
        <v>#REF!</v>
      </c>
      <c r="K980" s="542" t="e">
        <f aca="false">#REF!</f>
        <v>#REF!</v>
      </c>
      <c r="L980" s="542" t="e">
        <f aca="false">#REF!</f>
        <v>#REF!</v>
      </c>
      <c r="M980" s="542" t="n">
        <f aca="false">M981+M985</f>
        <v>18198.6</v>
      </c>
      <c r="N980" s="542" t="e">
        <f aca="false">#REF!</f>
        <v>#REF!</v>
      </c>
      <c r="O980" s="579" t="e">
        <f aca="false">M980/L980*100</f>
        <v>#REF!</v>
      </c>
    </row>
    <row r="981" s="266" customFormat="true" ht="15.75" hidden="true" customHeight="true" outlineLevel="0" collapsed="false">
      <c r="A981" s="610" t="s">
        <v>1969</v>
      </c>
      <c r="B981" s="599" t="s">
        <v>1747</v>
      </c>
      <c r="C981" s="599" t="s">
        <v>1933</v>
      </c>
      <c r="D981" s="563" t="s">
        <v>1798</v>
      </c>
      <c r="E981" s="563" t="s">
        <v>1968</v>
      </c>
      <c r="F981" s="564" t="s">
        <v>1775</v>
      </c>
      <c r="G981" s="565" t="s">
        <v>1755</v>
      </c>
      <c r="H981" s="611"/>
      <c r="I981" s="600" t="n">
        <f aca="false">I982</f>
        <v>67.5</v>
      </c>
      <c r="J981" s="600" t="n">
        <f aca="false">J982</f>
        <v>0</v>
      </c>
      <c r="K981" s="287" t="n">
        <f aca="false">K982</f>
        <v>0</v>
      </c>
      <c r="L981" s="287" t="n">
        <f aca="false">L982</f>
        <v>67.5</v>
      </c>
      <c r="M981" s="287" t="n">
        <f aca="false">M982</f>
        <v>67.5</v>
      </c>
      <c r="N981" s="287" t="str">
        <f aca="false">N982</f>
        <v>х</v>
      </c>
      <c r="O981" s="435" t="n">
        <f aca="false">M981/L981*100</f>
        <v>100</v>
      </c>
    </row>
    <row r="982" s="266" customFormat="true" ht="13.5" hidden="true" customHeight="true" outlineLevel="0" collapsed="false">
      <c r="A982" s="554" t="s">
        <v>1979</v>
      </c>
      <c r="B982" s="430" t="s">
        <v>1747</v>
      </c>
      <c r="C982" s="430" t="s">
        <v>1933</v>
      </c>
      <c r="D982" s="431" t="s">
        <v>1798</v>
      </c>
      <c r="E982" s="431" t="s">
        <v>1968</v>
      </c>
      <c r="F982" s="432" t="s">
        <v>1775</v>
      </c>
      <c r="G982" s="433" t="s">
        <v>1980</v>
      </c>
      <c r="H982" s="433"/>
      <c r="I982" s="434" t="n">
        <f aca="false">I983</f>
        <v>67.5</v>
      </c>
      <c r="J982" s="434" t="n">
        <f aca="false">J983</f>
        <v>0</v>
      </c>
      <c r="K982" s="233" t="n">
        <f aca="false">K983</f>
        <v>0</v>
      </c>
      <c r="L982" s="233" t="n">
        <f aca="false">L983</f>
        <v>67.5</v>
      </c>
      <c r="M982" s="233" t="n">
        <f aca="false">M983</f>
        <v>67.5</v>
      </c>
      <c r="N982" s="233" t="str">
        <f aca="false">N983</f>
        <v>х</v>
      </c>
      <c r="O982" s="435" t="n">
        <f aca="false">M982/L982*100</f>
        <v>100</v>
      </c>
    </row>
    <row r="983" s="326" customFormat="true" ht="12" hidden="true" customHeight="false" outlineLevel="0" collapsed="false">
      <c r="A983" s="249" t="s">
        <v>1861</v>
      </c>
      <c r="B983" s="430" t="s">
        <v>1747</v>
      </c>
      <c r="C983" s="430" t="s">
        <v>1933</v>
      </c>
      <c r="D983" s="431" t="s">
        <v>1798</v>
      </c>
      <c r="E983" s="431" t="s">
        <v>1968</v>
      </c>
      <c r="F983" s="432" t="s">
        <v>1775</v>
      </c>
      <c r="G983" s="433" t="s">
        <v>1980</v>
      </c>
      <c r="H983" s="433" t="s">
        <v>1981</v>
      </c>
      <c r="I983" s="434" t="n">
        <f aca="false">I984</f>
        <v>67.5</v>
      </c>
      <c r="J983" s="434" t="n">
        <f aca="false">J984</f>
        <v>0</v>
      </c>
      <c r="K983" s="233" t="n">
        <f aca="false">K984</f>
        <v>0</v>
      </c>
      <c r="L983" s="233" t="n">
        <f aca="false">L984</f>
        <v>67.5</v>
      </c>
      <c r="M983" s="233" t="n">
        <f aca="false">M984</f>
        <v>67.5</v>
      </c>
      <c r="N983" s="233" t="str">
        <f aca="false">N984</f>
        <v>х</v>
      </c>
      <c r="O983" s="435" t="n">
        <f aca="false">M983/L983*100</f>
        <v>100</v>
      </c>
    </row>
    <row r="984" s="400" customFormat="true" ht="16.5" hidden="true" customHeight="true" outlineLevel="0" collapsed="false">
      <c r="A984" s="189" t="s">
        <v>1982</v>
      </c>
      <c r="B984" s="234" t="s">
        <v>1747</v>
      </c>
      <c r="C984" s="234" t="s">
        <v>1933</v>
      </c>
      <c r="D984" s="235" t="s">
        <v>1798</v>
      </c>
      <c r="E984" s="235" t="s">
        <v>1968</v>
      </c>
      <c r="F984" s="298" t="s">
        <v>1775</v>
      </c>
      <c r="G984" s="236" t="s">
        <v>1980</v>
      </c>
      <c r="H984" s="236" t="s">
        <v>1983</v>
      </c>
      <c r="I984" s="237" t="n">
        <v>67.5</v>
      </c>
      <c r="J984" s="237"/>
      <c r="K984" s="195"/>
      <c r="L984" s="195" t="n">
        <f aca="false">I984+J984+K984</f>
        <v>67.5</v>
      </c>
      <c r="M984" s="195" t="n">
        <v>67.5</v>
      </c>
      <c r="N984" s="195" t="s">
        <v>1748</v>
      </c>
      <c r="O984" s="337" t="n">
        <f aca="false">M984/L984*100</f>
        <v>100</v>
      </c>
    </row>
    <row r="985" s="266" customFormat="true" ht="15" hidden="true" customHeight="true" outlineLevel="0" collapsed="false">
      <c r="A985" s="610" t="s">
        <v>1978</v>
      </c>
      <c r="B985" s="599" t="s">
        <v>2060</v>
      </c>
      <c r="C985" s="599" t="s">
        <v>1933</v>
      </c>
      <c r="D985" s="563" t="s">
        <v>1798</v>
      </c>
      <c r="E985" s="563" t="s">
        <v>1968</v>
      </c>
      <c r="F985" s="564" t="s">
        <v>1779</v>
      </c>
      <c r="G985" s="565" t="s">
        <v>1755</v>
      </c>
      <c r="H985" s="611"/>
      <c r="I985" s="600" t="n">
        <f aca="false">I986+I990</f>
        <v>14992.1</v>
      </c>
      <c r="J985" s="600" t="n">
        <f aca="false">J986+J990</f>
        <v>0</v>
      </c>
      <c r="K985" s="287" t="n">
        <f aca="false">K986+K990</f>
        <v>0</v>
      </c>
      <c r="L985" s="287" t="n">
        <f aca="false">L986+L990</f>
        <v>14992.1</v>
      </c>
      <c r="M985" s="287" t="n">
        <f aca="false">M986+M990+M995+M999</f>
        <v>18131.1</v>
      </c>
      <c r="N985" s="287" t="str">
        <f aca="false">N986</f>
        <v>х</v>
      </c>
      <c r="O985" s="601" t="n">
        <f aca="false">M985/L985*100</f>
        <v>120.937693852095</v>
      </c>
    </row>
    <row r="986" s="266" customFormat="true" ht="36.75" hidden="true" customHeight="true" outlineLevel="0" collapsed="false">
      <c r="A986" s="249" t="s">
        <v>2048</v>
      </c>
      <c r="B986" s="250" t="s">
        <v>1994</v>
      </c>
      <c r="C986" s="250" t="s">
        <v>1933</v>
      </c>
      <c r="D986" s="251" t="s">
        <v>1798</v>
      </c>
      <c r="E986" s="356" t="s">
        <v>1968</v>
      </c>
      <c r="F986" s="357" t="s">
        <v>1779</v>
      </c>
      <c r="G986" s="358" t="s">
        <v>2049</v>
      </c>
      <c r="H986" s="359"/>
      <c r="I986" s="360" t="n">
        <f aca="false">I987</f>
        <v>1492.1</v>
      </c>
      <c r="J986" s="360" t="n">
        <f aca="false">J987</f>
        <v>0</v>
      </c>
      <c r="K986" s="233" t="n">
        <f aca="false">K987</f>
        <v>0</v>
      </c>
      <c r="L986" s="233" t="n">
        <f aca="false">L987</f>
        <v>1492.1</v>
      </c>
      <c r="M986" s="233" t="n">
        <f aca="false">M987</f>
        <v>1492.1</v>
      </c>
      <c r="N986" s="233" t="str">
        <f aca="false">N987</f>
        <v>х</v>
      </c>
      <c r="O986" s="435" t="n">
        <f aca="false">M986/L986*100</f>
        <v>100</v>
      </c>
    </row>
    <row r="987" s="266" customFormat="true" ht="24.75" hidden="true" customHeight="true" outlineLevel="0" collapsed="false">
      <c r="A987" s="249" t="s">
        <v>1952</v>
      </c>
      <c r="B987" s="250" t="s">
        <v>1994</v>
      </c>
      <c r="C987" s="250" t="s">
        <v>1933</v>
      </c>
      <c r="D987" s="251" t="s">
        <v>1798</v>
      </c>
      <c r="E987" s="356" t="s">
        <v>1968</v>
      </c>
      <c r="F987" s="357" t="s">
        <v>1779</v>
      </c>
      <c r="G987" s="358" t="s">
        <v>2049</v>
      </c>
      <c r="H987" s="359" t="n">
        <v>400</v>
      </c>
      <c r="I987" s="360" t="n">
        <f aca="false">I988</f>
        <v>1492.1</v>
      </c>
      <c r="J987" s="360" t="n">
        <f aca="false">J988</f>
        <v>0</v>
      </c>
      <c r="K987" s="361" t="n">
        <f aca="false">K988</f>
        <v>0</v>
      </c>
      <c r="L987" s="361" t="n">
        <f aca="false">L988</f>
        <v>1492.1</v>
      </c>
      <c r="M987" s="361" t="n">
        <f aca="false">M988</f>
        <v>1492.1</v>
      </c>
      <c r="N987" s="361" t="str">
        <f aca="false">N988</f>
        <v>х</v>
      </c>
      <c r="O987" s="435" t="n">
        <f aca="false">M987/L987*100</f>
        <v>100</v>
      </c>
    </row>
    <row r="988" s="269" customFormat="true" ht="16.5" hidden="true" customHeight="true" outlineLevel="0" collapsed="false">
      <c r="A988" s="363" t="s">
        <v>1998</v>
      </c>
      <c r="B988" s="234" t="s">
        <v>1994</v>
      </c>
      <c r="C988" s="234" t="s">
        <v>1933</v>
      </c>
      <c r="D988" s="235" t="s">
        <v>1798</v>
      </c>
      <c r="E988" s="228" t="s">
        <v>1968</v>
      </c>
      <c r="F988" s="229" t="s">
        <v>1779</v>
      </c>
      <c r="G988" s="230" t="s">
        <v>2049</v>
      </c>
      <c r="H988" s="231" t="n">
        <v>410</v>
      </c>
      <c r="I988" s="232" t="n">
        <f aca="false">I989</f>
        <v>1492.1</v>
      </c>
      <c r="J988" s="232" t="n">
        <f aca="false">J989</f>
        <v>0</v>
      </c>
      <c r="K988" s="195" t="n">
        <f aca="false">K989</f>
        <v>0</v>
      </c>
      <c r="L988" s="195" t="n">
        <f aca="false">L989</f>
        <v>1492.1</v>
      </c>
      <c r="M988" s="195" t="n">
        <f aca="false">M989</f>
        <v>1492.1</v>
      </c>
      <c r="N988" s="195" t="str">
        <f aca="false">N989</f>
        <v>х</v>
      </c>
      <c r="O988" s="337" t="n">
        <f aca="false">M988/L988*100</f>
        <v>100</v>
      </c>
    </row>
    <row r="989" s="323" customFormat="true" ht="22.5" hidden="true" customHeight="false" outlineLevel="0" collapsed="false">
      <c r="A989" s="424" t="s">
        <v>2050</v>
      </c>
      <c r="B989" s="239" t="s">
        <v>1994</v>
      </c>
      <c r="C989" s="239" t="s">
        <v>1933</v>
      </c>
      <c r="D989" s="240" t="s">
        <v>1798</v>
      </c>
      <c r="E989" s="130" t="s">
        <v>1968</v>
      </c>
      <c r="F989" s="241" t="s">
        <v>1779</v>
      </c>
      <c r="G989" s="134" t="s">
        <v>2049</v>
      </c>
      <c r="H989" s="324" t="n">
        <v>412</v>
      </c>
      <c r="I989" s="325" t="n">
        <v>1492.1</v>
      </c>
      <c r="J989" s="325"/>
      <c r="K989" s="244"/>
      <c r="L989" s="244" t="n">
        <f aca="false">I989+J989+K989</f>
        <v>1492.1</v>
      </c>
      <c r="M989" s="244" t="n">
        <v>1492.1</v>
      </c>
      <c r="N989" s="244" t="s">
        <v>1748</v>
      </c>
      <c r="O989" s="267" t="n">
        <f aca="false">M989/L989*100</f>
        <v>100</v>
      </c>
    </row>
    <row r="990" s="266" customFormat="true" ht="37.5" hidden="true" customHeight="true" outlineLevel="0" collapsed="false">
      <c r="A990" s="249" t="s">
        <v>2201</v>
      </c>
      <c r="B990" s="430" t="s">
        <v>2060</v>
      </c>
      <c r="C990" s="430" t="s">
        <v>1933</v>
      </c>
      <c r="D990" s="431" t="s">
        <v>1798</v>
      </c>
      <c r="E990" s="356" t="s">
        <v>1968</v>
      </c>
      <c r="F990" s="357" t="s">
        <v>1779</v>
      </c>
      <c r="G990" s="358" t="s">
        <v>2202</v>
      </c>
      <c r="H990" s="359"/>
      <c r="I990" s="360" t="n">
        <f aca="false">I993+I991</f>
        <v>13500</v>
      </c>
      <c r="J990" s="360" t="n">
        <f aca="false">J993+J991</f>
        <v>0</v>
      </c>
      <c r="K990" s="361" t="n">
        <f aca="false">K993+K991</f>
        <v>0</v>
      </c>
      <c r="L990" s="361" t="n">
        <f aca="false">L993+L991</f>
        <v>13500</v>
      </c>
      <c r="M990" s="361" t="n">
        <f aca="false">M993+M991</f>
        <v>13500</v>
      </c>
      <c r="N990" s="361" t="s">
        <v>1748</v>
      </c>
      <c r="O990" s="435" t="n">
        <f aca="false">M990/L990*100</f>
        <v>100</v>
      </c>
    </row>
    <row r="991" s="266" customFormat="true" ht="15.75" hidden="true" customHeight="true" outlineLevel="0" collapsed="false">
      <c r="A991" s="249" t="s">
        <v>1780</v>
      </c>
      <c r="B991" s="430" t="s">
        <v>2060</v>
      </c>
      <c r="C991" s="430" t="s">
        <v>1933</v>
      </c>
      <c r="D991" s="431" t="s">
        <v>1798</v>
      </c>
      <c r="E991" s="356" t="s">
        <v>1968</v>
      </c>
      <c r="F991" s="357" t="s">
        <v>1779</v>
      </c>
      <c r="G991" s="358" t="s">
        <v>2202</v>
      </c>
      <c r="H991" s="359" t="n">
        <v>240</v>
      </c>
      <c r="I991" s="360" t="n">
        <f aca="false">I992</f>
        <v>278.5</v>
      </c>
      <c r="J991" s="360" t="n">
        <f aca="false">J992</f>
        <v>-77.2</v>
      </c>
      <c r="K991" s="361" t="n">
        <f aca="false">K992</f>
        <v>0</v>
      </c>
      <c r="L991" s="361" t="n">
        <f aca="false">L992</f>
        <v>201.3</v>
      </c>
      <c r="M991" s="361" t="n">
        <f aca="false">M992</f>
        <v>201.3</v>
      </c>
      <c r="N991" s="361" t="s">
        <v>1748</v>
      </c>
      <c r="O991" s="435" t="n">
        <f aca="false">M991/L991*100</f>
        <v>100</v>
      </c>
    </row>
    <row r="992" s="269" customFormat="true" ht="14.25" hidden="true" customHeight="true" outlineLevel="0" collapsed="false">
      <c r="A992" s="189" t="s">
        <v>1783</v>
      </c>
      <c r="B992" s="234" t="s">
        <v>2060</v>
      </c>
      <c r="C992" s="234" t="s">
        <v>1933</v>
      </c>
      <c r="D992" s="235" t="s">
        <v>1798</v>
      </c>
      <c r="E992" s="228" t="s">
        <v>1968</v>
      </c>
      <c r="F992" s="229" t="s">
        <v>1779</v>
      </c>
      <c r="G992" s="230" t="s">
        <v>2202</v>
      </c>
      <c r="H992" s="231" t="n">
        <v>244</v>
      </c>
      <c r="I992" s="232" t="n">
        <v>278.5</v>
      </c>
      <c r="J992" s="232" t="n">
        <v>-77.2</v>
      </c>
      <c r="K992" s="349"/>
      <c r="L992" s="195" t="n">
        <f aca="false">I992+J992+K992</f>
        <v>201.3</v>
      </c>
      <c r="M992" s="349" t="n">
        <v>201.3</v>
      </c>
      <c r="N992" s="349" t="s">
        <v>1748</v>
      </c>
      <c r="O992" s="337" t="n">
        <f aca="false">M992/L992*100</f>
        <v>100</v>
      </c>
    </row>
    <row r="993" s="266" customFormat="true" ht="12.75" hidden="true" customHeight="false" outlineLevel="0" collapsed="false">
      <c r="A993" s="249" t="s">
        <v>1861</v>
      </c>
      <c r="B993" s="430" t="s">
        <v>2060</v>
      </c>
      <c r="C993" s="430" t="s">
        <v>1933</v>
      </c>
      <c r="D993" s="431" t="s">
        <v>1798</v>
      </c>
      <c r="E993" s="356" t="s">
        <v>1968</v>
      </c>
      <c r="F993" s="357" t="s">
        <v>1779</v>
      </c>
      <c r="G993" s="358" t="s">
        <v>2202</v>
      </c>
      <c r="H993" s="359" t="n">
        <v>300</v>
      </c>
      <c r="I993" s="360" t="n">
        <f aca="false">I994</f>
        <v>13221.5</v>
      </c>
      <c r="J993" s="360" t="n">
        <f aca="false">J994</f>
        <v>77.2</v>
      </c>
      <c r="K993" s="361" t="n">
        <f aca="false">K994</f>
        <v>0</v>
      </c>
      <c r="L993" s="361" t="n">
        <f aca="false">L994</f>
        <v>13298.7</v>
      </c>
      <c r="M993" s="361" t="n">
        <f aca="false">M994</f>
        <v>13298.7</v>
      </c>
      <c r="N993" s="361" t="str">
        <f aca="false">N994</f>
        <v>х</v>
      </c>
      <c r="O993" s="435" t="n">
        <f aca="false">M993/L993*100</f>
        <v>100</v>
      </c>
    </row>
    <row r="994" s="269" customFormat="true" ht="22.5" hidden="true" customHeight="false" outlineLevel="0" collapsed="false">
      <c r="A994" s="189" t="s">
        <v>2138</v>
      </c>
      <c r="B994" s="234" t="s">
        <v>2060</v>
      </c>
      <c r="C994" s="234" t="s">
        <v>1933</v>
      </c>
      <c r="D994" s="235" t="s">
        <v>1798</v>
      </c>
      <c r="E994" s="228" t="s">
        <v>1968</v>
      </c>
      <c r="F994" s="229" t="s">
        <v>1779</v>
      </c>
      <c r="G994" s="230" t="s">
        <v>2202</v>
      </c>
      <c r="H994" s="231" t="n">
        <v>321</v>
      </c>
      <c r="I994" s="232" t="n">
        <v>13221.5</v>
      </c>
      <c r="J994" s="232" t="n">
        <v>77.2</v>
      </c>
      <c r="K994" s="195"/>
      <c r="L994" s="195" t="n">
        <f aca="false">I994+J994+K994</f>
        <v>13298.7</v>
      </c>
      <c r="M994" s="195" t="n">
        <v>13298.7</v>
      </c>
      <c r="N994" s="195" t="s">
        <v>1748</v>
      </c>
      <c r="O994" s="337" t="n">
        <f aca="false">M994/L994*100</f>
        <v>100</v>
      </c>
    </row>
    <row r="995" s="266" customFormat="true" ht="45" hidden="true" customHeight="true" outlineLevel="0" collapsed="false">
      <c r="A995" s="249" t="s">
        <v>2051</v>
      </c>
      <c r="B995" s="250" t="s">
        <v>1994</v>
      </c>
      <c r="C995" s="250" t="s">
        <v>1933</v>
      </c>
      <c r="D995" s="251" t="s">
        <v>1798</v>
      </c>
      <c r="E995" s="356" t="s">
        <v>1968</v>
      </c>
      <c r="F995" s="357" t="s">
        <v>1779</v>
      </c>
      <c r="G995" s="358" t="s">
        <v>2052</v>
      </c>
      <c r="H995" s="359"/>
      <c r="I995" s="360" t="n">
        <f aca="false">I996</f>
        <v>2979.9</v>
      </c>
      <c r="J995" s="360" t="n">
        <f aca="false">J996</f>
        <v>0</v>
      </c>
      <c r="K995" s="233" t="n">
        <f aca="false">K996</f>
        <v>0</v>
      </c>
      <c r="L995" s="233" t="n">
        <f aca="false">L996</f>
        <v>2979.9</v>
      </c>
      <c r="M995" s="233" t="n">
        <f aca="false">M996</f>
        <v>2979.9</v>
      </c>
      <c r="N995" s="233" t="str">
        <f aca="false">N996</f>
        <v>х</v>
      </c>
      <c r="O995" s="435" t="n">
        <f aca="false">M995/L995*100</f>
        <v>100</v>
      </c>
    </row>
    <row r="996" s="266" customFormat="true" ht="27.75" hidden="true" customHeight="true" outlineLevel="0" collapsed="false">
      <c r="A996" s="249" t="s">
        <v>1952</v>
      </c>
      <c r="B996" s="250" t="s">
        <v>1994</v>
      </c>
      <c r="C996" s="250" t="s">
        <v>1933</v>
      </c>
      <c r="D996" s="251" t="s">
        <v>1798</v>
      </c>
      <c r="E996" s="356" t="s">
        <v>1968</v>
      </c>
      <c r="F996" s="357" t="s">
        <v>1779</v>
      </c>
      <c r="G996" s="358" t="s">
        <v>2052</v>
      </c>
      <c r="H996" s="359" t="n">
        <v>400</v>
      </c>
      <c r="I996" s="360" t="n">
        <f aca="false">I997</f>
        <v>2979.9</v>
      </c>
      <c r="J996" s="360" t="n">
        <f aca="false">J997</f>
        <v>0</v>
      </c>
      <c r="K996" s="361" t="n">
        <f aca="false">K997</f>
        <v>0</v>
      </c>
      <c r="L996" s="361" t="n">
        <f aca="false">L997</f>
        <v>2979.9</v>
      </c>
      <c r="M996" s="361" t="n">
        <f aca="false">M997</f>
        <v>2979.9</v>
      </c>
      <c r="N996" s="361" t="str">
        <f aca="false">N997</f>
        <v>х</v>
      </c>
      <c r="O996" s="435" t="n">
        <f aca="false">M996/L996*100</f>
        <v>100</v>
      </c>
    </row>
    <row r="997" s="269" customFormat="true" ht="16.5" hidden="true" customHeight="true" outlineLevel="0" collapsed="false">
      <c r="A997" s="363" t="s">
        <v>1998</v>
      </c>
      <c r="B997" s="234" t="s">
        <v>1994</v>
      </c>
      <c r="C997" s="234" t="s">
        <v>1933</v>
      </c>
      <c r="D997" s="235" t="s">
        <v>1798</v>
      </c>
      <c r="E997" s="228" t="s">
        <v>1968</v>
      </c>
      <c r="F997" s="229" t="s">
        <v>1779</v>
      </c>
      <c r="G997" s="230" t="s">
        <v>2052</v>
      </c>
      <c r="H997" s="231" t="n">
        <v>410</v>
      </c>
      <c r="I997" s="232" t="n">
        <f aca="false">I998</f>
        <v>2979.9</v>
      </c>
      <c r="J997" s="232" t="n">
        <f aca="false">J998</f>
        <v>0</v>
      </c>
      <c r="K997" s="195" t="n">
        <f aca="false">K998</f>
        <v>0</v>
      </c>
      <c r="L997" s="195" t="n">
        <f aca="false">L998</f>
        <v>2979.9</v>
      </c>
      <c r="M997" s="195" t="n">
        <f aca="false">M998</f>
        <v>2979.9</v>
      </c>
      <c r="N997" s="195" t="str">
        <f aca="false">N998</f>
        <v>х</v>
      </c>
      <c r="O997" s="337" t="n">
        <f aca="false">M997/L997*100</f>
        <v>100</v>
      </c>
    </row>
    <row r="998" s="323" customFormat="true" ht="22.5" hidden="true" customHeight="false" outlineLevel="0" collapsed="false">
      <c r="A998" s="424" t="s">
        <v>2050</v>
      </c>
      <c r="B998" s="239" t="s">
        <v>1994</v>
      </c>
      <c r="C998" s="239" t="s">
        <v>1933</v>
      </c>
      <c r="D998" s="240" t="s">
        <v>1798</v>
      </c>
      <c r="E998" s="130" t="s">
        <v>1968</v>
      </c>
      <c r="F998" s="241" t="s">
        <v>1779</v>
      </c>
      <c r="G998" s="134" t="s">
        <v>2052</v>
      </c>
      <c r="H998" s="324" t="n">
        <v>412</v>
      </c>
      <c r="I998" s="325" t="n">
        <v>2979.9</v>
      </c>
      <c r="J998" s="325"/>
      <c r="K998" s="244"/>
      <c r="L998" s="244" t="n">
        <f aca="false">I998+J998+K998</f>
        <v>2979.9</v>
      </c>
      <c r="M998" s="244" t="n">
        <v>2979.9</v>
      </c>
      <c r="N998" s="244" t="s">
        <v>1748</v>
      </c>
      <c r="O998" s="267" t="n">
        <f aca="false">M998/L998*100</f>
        <v>100</v>
      </c>
    </row>
    <row r="999" s="269" customFormat="true" ht="36.75" hidden="true" customHeight="true" outlineLevel="0" collapsed="false">
      <c r="A999" s="249" t="s">
        <v>2203</v>
      </c>
      <c r="B999" s="430" t="s">
        <v>2060</v>
      </c>
      <c r="C999" s="430" t="s">
        <v>1933</v>
      </c>
      <c r="D999" s="431" t="s">
        <v>1798</v>
      </c>
      <c r="E999" s="356" t="s">
        <v>1968</v>
      </c>
      <c r="F999" s="357" t="s">
        <v>1779</v>
      </c>
      <c r="G999" s="358" t="s">
        <v>2204</v>
      </c>
      <c r="H999" s="359"/>
      <c r="I999" s="360" t="n">
        <f aca="false">I1002+I1000</f>
        <v>472.1</v>
      </c>
      <c r="J999" s="360" t="n">
        <f aca="false">J1002+J1000</f>
        <v>-157</v>
      </c>
      <c r="K999" s="360" t="n">
        <f aca="false">K1002+K1000</f>
        <v>0.1</v>
      </c>
      <c r="L999" s="360" t="n">
        <f aca="false">L1002+L1000</f>
        <v>315.2</v>
      </c>
      <c r="M999" s="360" t="n">
        <f aca="false">M1002+M1000</f>
        <v>159.1</v>
      </c>
      <c r="N999" s="195" t="s">
        <v>1748</v>
      </c>
      <c r="O999" s="435" t="n">
        <f aca="false">M999/L999*100</f>
        <v>50.4758883248731</v>
      </c>
    </row>
    <row r="1000" s="269" customFormat="true" ht="16.5" hidden="true" customHeight="true" outlineLevel="0" collapsed="false">
      <c r="A1000" s="249" t="s">
        <v>1780</v>
      </c>
      <c r="B1000" s="463" t="s">
        <v>2060</v>
      </c>
      <c r="C1000" s="430" t="s">
        <v>1933</v>
      </c>
      <c r="D1000" s="431" t="s">
        <v>1798</v>
      </c>
      <c r="E1000" s="356" t="s">
        <v>1968</v>
      </c>
      <c r="F1000" s="357" t="s">
        <v>1779</v>
      </c>
      <c r="G1000" s="358" t="s">
        <v>2204</v>
      </c>
      <c r="H1000" s="359" t="n">
        <v>200</v>
      </c>
      <c r="I1000" s="360" t="n">
        <f aca="false">I1001</f>
        <v>7</v>
      </c>
      <c r="J1000" s="360" t="n">
        <f aca="false">J1001</f>
        <v>0</v>
      </c>
      <c r="K1000" s="360" t="n">
        <f aca="false">K1001</f>
        <v>0</v>
      </c>
      <c r="L1000" s="360" t="n">
        <f aca="false">L1001</f>
        <v>7</v>
      </c>
      <c r="M1000" s="360" t="n">
        <f aca="false">M1001</f>
        <v>2.4</v>
      </c>
      <c r="N1000" s="195" t="s">
        <v>1748</v>
      </c>
      <c r="O1000" s="435" t="n">
        <f aca="false">M1000/L1000*100</f>
        <v>34.2857142857143</v>
      </c>
    </row>
    <row r="1001" s="269" customFormat="true" ht="22.5" hidden="true" customHeight="true" outlineLevel="0" collapsed="false">
      <c r="A1001" s="189" t="s">
        <v>1936</v>
      </c>
      <c r="B1001" s="388" t="s">
        <v>2060</v>
      </c>
      <c r="C1001" s="234" t="s">
        <v>1933</v>
      </c>
      <c r="D1001" s="235" t="s">
        <v>1798</v>
      </c>
      <c r="E1001" s="228" t="s">
        <v>1968</v>
      </c>
      <c r="F1001" s="229" t="s">
        <v>1779</v>
      </c>
      <c r="G1001" s="230" t="s">
        <v>2204</v>
      </c>
      <c r="H1001" s="231" t="n">
        <v>244</v>
      </c>
      <c r="I1001" s="232" t="n">
        <v>7</v>
      </c>
      <c r="J1001" s="232"/>
      <c r="K1001" s="195"/>
      <c r="L1001" s="195" t="n">
        <f aca="false">I1001+J1001+K1001</f>
        <v>7</v>
      </c>
      <c r="M1001" s="195" t="n">
        <v>2.4</v>
      </c>
      <c r="N1001" s="195" t="s">
        <v>1748</v>
      </c>
      <c r="O1001" s="337" t="n">
        <f aca="false">M1001/L1001*100</f>
        <v>34.2857142857143</v>
      </c>
    </row>
    <row r="1002" s="269" customFormat="true" ht="13.5" hidden="true" customHeight="true" outlineLevel="0" collapsed="false">
      <c r="A1002" s="249" t="s">
        <v>1861</v>
      </c>
      <c r="B1002" s="430" t="s">
        <v>2060</v>
      </c>
      <c r="C1002" s="430" t="s">
        <v>1933</v>
      </c>
      <c r="D1002" s="431" t="s">
        <v>1798</v>
      </c>
      <c r="E1002" s="356" t="s">
        <v>1968</v>
      </c>
      <c r="F1002" s="357" t="s">
        <v>1779</v>
      </c>
      <c r="G1002" s="358" t="s">
        <v>2204</v>
      </c>
      <c r="H1002" s="359" t="n">
        <v>300</v>
      </c>
      <c r="I1002" s="360" t="n">
        <f aca="false">I1003</f>
        <v>465.1</v>
      </c>
      <c r="J1002" s="360" t="n">
        <f aca="false">J1003</f>
        <v>-157</v>
      </c>
      <c r="K1002" s="360" t="n">
        <f aca="false">K1003</f>
        <v>0.1</v>
      </c>
      <c r="L1002" s="360" t="n">
        <f aca="false">L1003</f>
        <v>308.2</v>
      </c>
      <c r="M1002" s="360" t="n">
        <f aca="false">M1003</f>
        <v>156.7</v>
      </c>
      <c r="N1002" s="195" t="s">
        <v>1748</v>
      </c>
      <c r="O1002" s="435" t="n">
        <f aca="false">M1002/L1002*100</f>
        <v>50.8436080467229</v>
      </c>
    </row>
    <row r="1003" s="269" customFormat="true" ht="2.25" hidden="true" customHeight="true" outlineLevel="0" collapsed="false">
      <c r="A1003" s="189" t="s">
        <v>1972</v>
      </c>
      <c r="B1003" s="234" t="s">
        <v>2060</v>
      </c>
      <c r="C1003" s="234" t="s">
        <v>1933</v>
      </c>
      <c r="D1003" s="235" t="s">
        <v>1798</v>
      </c>
      <c r="E1003" s="228" t="s">
        <v>1968</v>
      </c>
      <c r="F1003" s="229" t="s">
        <v>1779</v>
      </c>
      <c r="G1003" s="230" t="s">
        <v>2204</v>
      </c>
      <c r="H1003" s="231" t="n">
        <v>321</v>
      </c>
      <c r="I1003" s="232" t="n">
        <v>465.1</v>
      </c>
      <c r="J1003" s="232" t="n">
        <f aca="false">-157</f>
        <v>-157</v>
      </c>
      <c r="K1003" s="195" t="n">
        <v>0.1</v>
      </c>
      <c r="L1003" s="195" t="n">
        <f aca="false">I1003+J1003+K1003</f>
        <v>308.2</v>
      </c>
      <c r="M1003" s="195" t="n">
        <v>156.7</v>
      </c>
      <c r="N1003" s="195" t="s">
        <v>1748</v>
      </c>
      <c r="O1003" s="337" t="n">
        <f aca="false">M1003/L1003*100</f>
        <v>50.8436080467229</v>
      </c>
    </row>
    <row r="1004" s="266" customFormat="true" ht="18" hidden="false" customHeight="true" outlineLevel="0" collapsed="false">
      <c r="A1004" s="536" t="s">
        <v>2205</v>
      </c>
      <c r="B1004" s="537" t="s">
        <v>2060</v>
      </c>
      <c r="C1004" s="537" t="s">
        <v>1933</v>
      </c>
      <c r="D1004" s="537" t="s">
        <v>1823</v>
      </c>
      <c r="E1004" s="463"/>
      <c r="F1004" s="463"/>
      <c r="G1004" s="463"/>
      <c r="H1004" s="430"/>
      <c r="I1004" s="590" t="n">
        <f aca="false">I1005+I1028</f>
        <v>9474.9</v>
      </c>
      <c r="J1004" s="590" t="n">
        <f aca="false">J1005+J1028</f>
        <v>32.3</v>
      </c>
      <c r="K1004" s="542" t="n">
        <f aca="false">K1005+K1028</f>
        <v>0</v>
      </c>
      <c r="L1004" s="542" t="n">
        <f aca="false">L1005+L1028</f>
        <v>9507.2</v>
      </c>
      <c r="M1004" s="542" t="n">
        <f aca="false">M1005+M1028</f>
        <v>9478.2</v>
      </c>
      <c r="N1004" s="542" t="s">
        <v>1748</v>
      </c>
      <c r="O1004" s="579" t="n">
        <f aca="false">M1004/L1004*100</f>
        <v>99.6949680242342</v>
      </c>
    </row>
    <row r="1005" customFormat="false" ht="27" hidden="true" customHeight="true" outlineLevel="0" collapsed="false">
      <c r="A1005" s="157" t="s">
        <v>1753</v>
      </c>
      <c r="B1005" s="158" t="s">
        <v>2060</v>
      </c>
      <c r="C1005" s="158" t="s">
        <v>1933</v>
      </c>
      <c r="D1005" s="159" t="s">
        <v>1823</v>
      </c>
      <c r="E1005" s="159" t="s">
        <v>1750</v>
      </c>
      <c r="F1005" s="160" t="s">
        <v>1754</v>
      </c>
      <c r="G1005" s="161" t="s">
        <v>1755</v>
      </c>
      <c r="H1005" s="161"/>
      <c r="I1005" s="162" t="n">
        <f aca="false">I1006</f>
        <v>9447.7</v>
      </c>
      <c r="J1005" s="162" t="n">
        <f aca="false">J1006</f>
        <v>0</v>
      </c>
      <c r="K1005" s="163" t="n">
        <f aca="false">K1006</f>
        <v>-0.1</v>
      </c>
      <c r="L1005" s="163" t="n">
        <f aca="false">L1006</f>
        <v>9447.6</v>
      </c>
      <c r="M1005" s="163" t="n">
        <f aca="false">M1006</f>
        <v>9418.6</v>
      </c>
      <c r="N1005" s="163" t="str">
        <f aca="false">N1006</f>
        <v>х</v>
      </c>
      <c r="O1005" s="164" t="n">
        <f aca="false">M1005/L1005*100</f>
        <v>99.6930437359753</v>
      </c>
    </row>
    <row r="1006" customFormat="false" ht="52.5" hidden="true" customHeight="true" outlineLevel="0" collapsed="false">
      <c r="A1006" s="165" t="s">
        <v>1756</v>
      </c>
      <c r="B1006" s="166" t="s">
        <v>2060</v>
      </c>
      <c r="C1006" s="166" t="s">
        <v>1933</v>
      </c>
      <c r="D1006" s="167" t="s">
        <v>1823</v>
      </c>
      <c r="E1006" s="167" t="s">
        <v>1750</v>
      </c>
      <c r="F1006" s="168" t="s">
        <v>1757</v>
      </c>
      <c r="G1006" s="169" t="s">
        <v>1755</v>
      </c>
      <c r="H1006" s="169"/>
      <c r="I1006" s="170" t="n">
        <f aca="false">I1007+I1014+I1019</f>
        <v>9447.7</v>
      </c>
      <c r="J1006" s="170" t="n">
        <f aca="false">J1007+J1014+J1019</f>
        <v>0</v>
      </c>
      <c r="K1006" s="171" t="n">
        <f aca="false">K1007+K1014+K1019</f>
        <v>-0.1</v>
      </c>
      <c r="L1006" s="171" t="n">
        <f aca="false">L1007+L1014+L1019</f>
        <v>9447.6</v>
      </c>
      <c r="M1006" s="171" t="n">
        <f aca="false">M1007+M1014+M1019</f>
        <v>9418.6</v>
      </c>
      <c r="N1006" s="171" t="s">
        <v>1748</v>
      </c>
      <c r="O1006" s="172" t="n">
        <f aca="false">M1006/L1006*100</f>
        <v>99.6930437359753</v>
      </c>
    </row>
    <row r="1007" customFormat="false" ht="16.5" hidden="true" customHeight="true" outlineLevel="0" collapsed="false">
      <c r="A1007" s="260" t="s">
        <v>1811</v>
      </c>
      <c r="B1007" s="174" t="s">
        <v>2060</v>
      </c>
      <c r="C1007" s="174" t="s">
        <v>1933</v>
      </c>
      <c r="D1007" s="175" t="s">
        <v>1823</v>
      </c>
      <c r="E1007" s="213" t="s">
        <v>1750</v>
      </c>
      <c r="F1007" s="214" t="s">
        <v>1757</v>
      </c>
      <c r="G1007" s="215" t="s">
        <v>1812</v>
      </c>
      <c r="H1007" s="261"/>
      <c r="I1007" s="262" t="n">
        <f aca="false">I1008+I1011</f>
        <v>452</v>
      </c>
      <c r="J1007" s="262" t="n">
        <f aca="false">J1008+J1011</f>
        <v>0</v>
      </c>
      <c r="K1007" s="179" t="n">
        <f aca="false">K1008+K1011</f>
        <v>-0.1</v>
      </c>
      <c r="L1007" s="179" t="n">
        <f aca="false">L1008+L1011</f>
        <v>451.9</v>
      </c>
      <c r="M1007" s="179" t="n">
        <f aca="false">M1008+M1011</f>
        <v>451.9</v>
      </c>
      <c r="N1007" s="179" t="s">
        <v>1748</v>
      </c>
      <c r="O1007" s="180" t="n">
        <f aca="false">M1007/L1007*100</f>
        <v>100</v>
      </c>
    </row>
    <row r="1008" customFormat="false" ht="39" hidden="true" customHeight="true" outlineLevel="0" collapsed="false">
      <c r="A1008" s="181" t="s">
        <v>1760</v>
      </c>
      <c r="B1008" s="182" t="s">
        <v>2060</v>
      </c>
      <c r="C1008" s="182" t="s">
        <v>1933</v>
      </c>
      <c r="D1008" s="183" t="s">
        <v>1823</v>
      </c>
      <c r="E1008" s="223" t="s">
        <v>1750</v>
      </c>
      <c r="F1008" s="224" t="s">
        <v>1757</v>
      </c>
      <c r="G1008" s="225" t="s">
        <v>1812</v>
      </c>
      <c r="H1008" s="263" t="n">
        <v>100</v>
      </c>
      <c r="I1008" s="264" t="n">
        <f aca="false">I1009+I1010</f>
        <v>395</v>
      </c>
      <c r="J1008" s="264" t="n">
        <f aca="false">J1009+J1010</f>
        <v>12.2</v>
      </c>
      <c r="K1008" s="187" t="n">
        <f aca="false">K1009+K1010</f>
        <v>-0.1</v>
      </c>
      <c r="L1008" s="187" t="n">
        <f aca="false">L1009+L1010</f>
        <v>407.1</v>
      </c>
      <c r="M1008" s="187" t="n">
        <f aca="false">M1009+M1010</f>
        <v>407.1</v>
      </c>
      <c r="N1008" s="187" t="str">
        <f aca="false">N1009</f>
        <v>х</v>
      </c>
      <c r="O1008" s="188" t="n">
        <f aca="false">M1008/L1008*100</f>
        <v>100</v>
      </c>
      <c r="P1008" s="266"/>
    </row>
    <row r="1009" s="219" customFormat="true" ht="22.5" hidden="true" customHeight="false" outlineLevel="0" collapsed="false">
      <c r="A1009" s="189" t="s">
        <v>1771</v>
      </c>
      <c r="B1009" s="190" t="s">
        <v>2060</v>
      </c>
      <c r="C1009" s="190" t="s">
        <v>1933</v>
      </c>
      <c r="D1009" s="191" t="s">
        <v>1823</v>
      </c>
      <c r="E1009" s="228" t="s">
        <v>1750</v>
      </c>
      <c r="F1009" s="229" t="s">
        <v>1757</v>
      </c>
      <c r="G1009" s="230" t="s">
        <v>1812</v>
      </c>
      <c r="H1009" s="231" t="n">
        <v>121</v>
      </c>
      <c r="I1009" s="232" t="n">
        <v>361.4</v>
      </c>
      <c r="J1009" s="232"/>
      <c r="K1009" s="195"/>
      <c r="L1009" s="195" t="n">
        <f aca="false">I1009+J1009+K1009</f>
        <v>361.4</v>
      </c>
      <c r="M1009" s="195" t="n">
        <v>361.4</v>
      </c>
      <c r="N1009" s="195" t="s">
        <v>1748</v>
      </c>
      <c r="O1009" s="337" t="n">
        <f aca="false">M1009/L1009*100</f>
        <v>100</v>
      </c>
      <c r="P1009" s="269"/>
    </row>
    <row r="1010" s="219" customFormat="true" ht="13.5" hidden="true" customHeight="true" outlineLevel="0" collapsed="false">
      <c r="A1010" s="189" t="s">
        <v>1802</v>
      </c>
      <c r="B1010" s="190" t="s">
        <v>2060</v>
      </c>
      <c r="C1010" s="190" t="s">
        <v>1933</v>
      </c>
      <c r="D1010" s="191" t="s">
        <v>1823</v>
      </c>
      <c r="E1010" s="228" t="s">
        <v>1750</v>
      </c>
      <c r="F1010" s="229" t="s">
        <v>1757</v>
      </c>
      <c r="G1010" s="230" t="s">
        <v>1812</v>
      </c>
      <c r="H1010" s="231" t="n">
        <v>122</v>
      </c>
      <c r="I1010" s="232" t="n">
        <v>33.6</v>
      </c>
      <c r="J1010" s="232" t="n">
        <v>12.2</v>
      </c>
      <c r="K1010" s="195" t="n">
        <v>-0.1</v>
      </c>
      <c r="L1010" s="195" t="n">
        <f aca="false">I1010+J1010+K1010</f>
        <v>45.7</v>
      </c>
      <c r="M1010" s="195" t="n">
        <v>45.7</v>
      </c>
      <c r="N1010" s="195" t="s">
        <v>1748</v>
      </c>
      <c r="O1010" s="337" t="n">
        <f aca="false">M1010/L1010*100</f>
        <v>100</v>
      </c>
      <c r="P1010" s="269"/>
    </row>
    <row r="1011" customFormat="false" ht="15.75" hidden="true" customHeight="true" outlineLevel="0" collapsed="false">
      <c r="A1011" s="181" t="s">
        <v>1780</v>
      </c>
      <c r="B1011" s="182" t="s">
        <v>2060</v>
      </c>
      <c r="C1011" s="182" t="s">
        <v>1933</v>
      </c>
      <c r="D1011" s="183" t="s">
        <v>1823</v>
      </c>
      <c r="E1011" s="223" t="s">
        <v>1750</v>
      </c>
      <c r="F1011" s="224" t="s">
        <v>1757</v>
      </c>
      <c r="G1011" s="225" t="s">
        <v>1812</v>
      </c>
      <c r="H1011" s="263" t="n">
        <v>200</v>
      </c>
      <c r="I1011" s="264" t="n">
        <f aca="false">I1013+I1012</f>
        <v>57</v>
      </c>
      <c r="J1011" s="264" t="n">
        <f aca="false">J1013+J1012</f>
        <v>-12.2</v>
      </c>
      <c r="K1011" s="187" t="n">
        <f aca="false">K1013+K1012</f>
        <v>0</v>
      </c>
      <c r="L1011" s="187" t="n">
        <f aca="false">L1013+L1012</f>
        <v>44.8</v>
      </c>
      <c r="M1011" s="187" t="n">
        <f aca="false">M1013+M1012</f>
        <v>44.8</v>
      </c>
      <c r="N1011" s="187" t="s">
        <v>1748</v>
      </c>
      <c r="O1011" s="188" t="n">
        <f aca="false">M1011/L1011*100</f>
        <v>100</v>
      </c>
      <c r="P1011" s="266"/>
    </row>
    <row r="1012" s="219" customFormat="true" ht="15.75" hidden="true" customHeight="true" outlineLevel="0" collapsed="false">
      <c r="A1012" s="189" t="s">
        <v>1782</v>
      </c>
      <c r="B1012" s="190" t="s">
        <v>2060</v>
      </c>
      <c r="C1012" s="190" t="s">
        <v>1933</v>
      </c>
      <c r="D1012" s="191" t="s">
        <v>1823</v>
      </c>
      <c r="E1012" s="228" t="s">
        <v>1750</v>
      </c>
      <c r="F1012" s="229" t="s">
        <v>1757</v>
      </c>
      <c r="G1012" s="230" t="s">
        <v>1812</v>
      </c>
      <c r="H1012" s="231" t="n">
        <v>242</v>
      </c>
      <c r="I1012" s="232" t="n">
        <v>4.1</v>
      </c>
      <c r="J1012" s="232"/>
      <c r="K1012" s="195"/>
      <c r="L1012" s="195" t="n">
        <f aca="false">I1012+J1012+K1012</f>
        <v>4.1</v>
      </c>
      <c r="M1012" s="195" t="n">
        <v>4.1</v>
      </c>
      <c r="N1012" s="195" t="s">
        <v>1748</v>
      </c>
      <c r="O1012" s="337" t="n">
        <f aca="false">M1012/L1012*100</f>
        <v>100</v>
      </c>
      <c r="P1012" s="269"/>
    </row>
    <row r="1013" s="219" customFormat="true" ht="16.5" hidden="true" customHeight="true" outlineLevel="0" collapsed="false">
      <c r="A1013" s="189" t="s">
        <v>1783</v>
      </c>
      <c r="B1013" s="190" t="s">
        <v>2060</v>
      </c>
      <c r="C1013" s="190" t="s">
        <v>1933</v>
      </c>
      <c r="D1013" s="191" t="s">
        <v>1823</v>
      </c>
      <c r="E1013" s="228" t="s">
        <v>1750</v>
      </c>
      <c r="F1013" s="229" t="s">
        <v>1757</v>
      </c>
      <c r="G1013" s="230" t="s">
        <v>1812</v>
      </c>
      <c r="H1013" s="231" t="n">
        <v>244</v>
      </c>
      <c r="I1013" s="232" t="n">
        <v>52.9</v>
      </c>
      <c r="J1013" s="232" t="n">
        <v>-12.2</v>
      </c>
      <c r="K1013" s="195"/>
      <c r="L1013" s="195" t="n">
        <f aca="false">I1013+J1013+K1013</f>
        <v>40.7</v>
      </c>
      <c r="M1013" s="195" t="n">
        <v>40.7</v>
      </c>
      <c r="N1013" s="195" t="s">
        <v>1748</v>
      </c>
      <c r="O1013" s="337" t="n">
        <f aca="false">M1013/L1013*100</f>
        <v>100</v>
      </c>
      <c r="P1013" s="269"/>
    </row>
    <row r="1014" customFormat="false" ht="17.25" hidden="true" customHeight="true" outlineLevel="0" collapsed="false">
      <c r="A1014" s="260" t="s">
        <v>2206</v>
      </c>
      <c r="B1014" s="174" t="s">
        <v>2060</v>
      </c>
      <c r="C1014" s="174" t="s">
        <v>1933</v>
      </c>
      <c r="D1014" s="175" t="s">
        <v>1823</v>
      </c>
      <c r="E1014" s="213" t="s">
        <v>1750</v>
      </c>
      <c r="F1014" s="214" t="s">
        <v>1757</v>
      </c>
      <c r="G1014" s="215" t="s">
        <v>2207</v>
      </c>
      <c r="H1014" s="261"/>
      <c r="I1014" s="262" t="n">
        <f aca="false">I1015+I1017</f>
        <v>137.4</v>
      </c>
      <c r="J1014" s="262" t="n">
        <f aca="false">J1015+J1017</f>
        <v>0</v>
      </c>
      <c r="K1014" s="179" t="n">
        <f aca="false">K1015+K1017</f>
        <v>0</v>
      </c>
      <c r="L1014" s="179" t="n">
        <f aca="false">L1015+L1017</f>
        <v>137.4</v>
      </c>
      <c r="M1014" s="179" t="n">
        <f aca="false">M1015+M1017</f>
        <v>109.7</v>
      </c>
      <c r="N1014" s="179" t="s">
        <v>1748</v>
      </c>
      <c r="O1014" s="180" t="n">
        <f aca="false">M1014/L1014*100</f>
        <v>79.8398835516739</v>
      </c>
    </row>
    <row r="1015" customFormat="false" ht="35.25" hidden="true" customHeight="true" outlineLevel="0" collapsed="false">
      <c r="A1015" s="181" t="s">
        <v>1760</v>
      </c>
      <c r="B1015" s="182" t="s">
        <v>2060</v>
      </c>
      <c r="C1015" s="182" t="s">
        <v>1933</v>
      </c>
      <c r="D1015" s="183" t="s">
        <v>1823</v>
      </c>
      <c r="E1015" s="223" t="s">
        <v>1750</v>
      </c>
      <c r="F1015" s="224" t="s">
        <v>1757</v>
      </c>
      <c r="G1015" s="225" t="s">
        <v>2207</v>
      </c>
      <c r="H1015" s="263" t="n">
        <v>100</v>
      </c>
      <c r="I1015" s="264" t="n">
        <f aca="false">I1016</f>
        <v>124.2</v>
      </c>
      <c r="J1015" s="264" t="n">
        <f aca="false">J1016</f>
        <v>0</v>
      </c>
      <c r="K1015" s="187" t="n">
        <f aca="false">K1016</f>
        <v>0</v>
      </c>
      <c r="L1015" s="187" t="n">
        <f aca="false">L1016</f>
        <v>124.2</v>
      </c>
      <c r="M1015" s="187" t="n">
        <f aca="false">M1016</f>
        <v>96.5</v>
      </c>
      <c r="N1015" s="187" t="str">
        <f aca="false">N1016</f>
        <v>х</v>
      </c>
      <c r="O1015" s="188" t="n">
        <f aca="false">M1015/L1015*100</f>
        <v>77.6972624798712</v>
      </c>
      <c r="P1015" s="266"/>
    </row>
    <row r="1016" s="219" customFormat="true" ht="22.5" hidden="true" customHeight="false" outlineLevel="0" collapsed="false">
      <c r="A1016" s="189" t="s">
        <v>1771</v>
      </c>
      <c r="B1016" s="190" t="s">
        <v>2060</v>
      </c>
      <c r="C1016" s="190" t="s">
        <v>1933</v>
      </c>
      <c r="D1016" s="191" t="s">
        <v>1823</v>
      </c>
      <c r="E1016" s="228" t="s">
        <v>1750</v>
      </c>
      <c r="F1016" s="229" t="s">
        <v>1757</v>
      </c>
      <c r="G1016" s="230" t="s">
        <v>2207</v>
      </c>
      <c r="H1016" s="231" t="n">
        <v>121</v>
      </c>
      <c r="I1016" s="232" t="n">
        <v>124.2</v>
      </c>
      <c r="J1016" s="232"/>
      <c r="K1016" s="195"/>
      <c r="L1016" s="195" t="n">
        <f aca="false">I1016+J1016+K1016</f>
        <v>124.2</v>
      </c>
      <c r="M1016" s="195" t="n">
        <v>96.5</v>
      </c>
      <c r="N1016" s="195" t="s">
        <v>1748</v>
      </c>
      <c r="O1016" s="337" t="n">
        <f aca="false">M1016/L1016*100</f>
        <v>77.6972624798712</v>
      </c>
      <c r="P1016" s="269"/>
    </row>
    <row r="1017" customFormat="false" ht="15.75" hidden="true" customHeight="true" outlineLevel="0" collapsed="false">
      <c r="A1017" s="181" t="s">
        <v>1780</v>
      </c>
      <c r="B1017" s="182" t="s">
        <v>2060</v>
      </c>
      <c r="C1017" s="182" t="s">
        <v>1933</v>
      </c>
      <c r="D1017" s="183" t="s">
        <v>1823</v>
      </c>
      <c r="E1017" s="223" t="s">
        <v>1750</v>
      </c>
      <c r="F1017" s="224" t="s">
        <v>1757</v>
      </c>
      <c r="G1017" s="225" t="s">
        <v>2207</v>
      </c>
      <c r="H1017" s="263" t="n">
        <v>200</v>
      </c>
      <c r="I1017" s="264" t="n">
        <f aca="false">I1018</f>
        <v>13.2</v>
      </c>
      <c r="J1017" s="264" t="n">
        <f aca="false">J1018</f>
        <v>0</v>
      </c>
      <c r="K1017" s="187" t="n">
        <f aca="false">K1018</f>
        <v>0</v>
      </c>
      <c r="L1017" s="187" t="n">
        <f aca="false">L1018</f>
        <v>13.2</v>
      </c>
      <c r="M1017" s="187" t="n">
        <f aca="false">M1018</f>
        <v>13.2</v>
      </c>
      <c r="N1017" s="187" t="str">
        <f aca="false">N1018</f>
        <v>х</v>
      </c>
      <c r="O1017" s="188" t="n">
        <f aca="false">M1017/L1017*100</f>
        <v>100</v>
      </c>
      <c r="P1017" s="266"/>
    </row>
    <row r="1018" s="219" customFormat="true" ht="15" hidden="true" customHeight="true" outlineLevel="0" collapsed="false">
      <c r="A1018" s="189" t="s">
        <v>1783</v>
      </c>
      <c r="B1018" s="190" t="s">
        <v>2060</v>
      </c>
      <c r="C1018" s="190" t="s">
        <v>1933</v>
      </c>
      <c r="D1018" s="191" t="s">
        <v>1823</v>
      </c>
      <c r="E1018" s="228" t="s">
        <v>1750</v>
      </c>
      <c r="F1018" s="229" t="s">
        <v>1757</v>
      </c>
      <c r="G1018" s="230" t="s">
        <v>2207</v>
      </c>
      <c r="H1018" s="231" t="n">
        <v>244</v>
      </c>
      <c r="I1018" s="232" t="n">
        <v>13.2</v>
      </c>
      <c r="J1018" s="232"/>
      <c r="K1018" s="195"/>
      <c r="L1018" s="195" t="n">
        <f aca="false">I1018+J1018+K1018</f>
        <v>13.2</v>
      </c>
      <c r="M1018" s="195" t="n">
        <v>13.2</v>
      </c>
      <c r="N1018" s="195" t="s">
        <v>1748</v>
      </c>
      <c r="O1018" s="337" t="n">
        <f aca="false">M1018/L1018*100</f>
        <v>100</v>
      </c>
      <c r="P1018" s="269"/>
    </row>
    <row r="1019" customFormat="false" ht="24" hidden="true" customHeight="false" outlineLevel="0" collapsed="false">
      <c r="A1019" s="210" t="s">
        <v>2208</v>
      </c>
      <c r="B1019" s="174" t="s">
        <v>2060</v>
      </c>
      <c r="C1019" s="174" t="s">
        <v>1933</v>
      </c>
      <c r="D1019" s="175" t="s">
        <v>1823</v>
      </c>
      <c r="E1019" s="175" t="s">
        <v>1750</v>
      </c>
      <c r="F1019" s="176" t="s">
        <v>1757</v>
      </c>
      <c r="G1019" s="177" t="s">
        <v>2209</v>
      </c>
      <c r="H1019" s="177"/>
      <c r="I1019" s="178" t="n">
        <f aca="false">I1020+I1023+I1026</f>
        <v>8858.3</v>
      </c>
      <c r="J1019" s="178" t="n">
        <f aca="false">J1020+J1023+J1026</f>
        <v>0</v>
      </c>
      <c r="K1019" s="179" t="n">
        <f aca="false">K1020+K1023+K1026</f>
        <v>0</v>
      </c>
      <c r="L1019" s="179" t="n">
        <f aca="false">L1020+L1023+L1026</f>
        <v>8858.3</v>
      </c>
      <c r="M1019" s="179" t="n">
        <f aca="false">M1020+M1023+M1026</f>
        <v>8857</v>
      </c>
      <c r="N1019" s="179" t="s">
        <v>1748</v>
      </c>
      <c r="O1019" s="180" t="n">
        <f aca="false">M1019/L1019*100</f>
        <v>99.9853244979285</v>
      </c>
    </row>
    <row r="1020" customFormat="false" ht="38.25" hidden="true" customHeight="true" outlineLevel="0" collapsed="false">
      <c r="A1020" s="181" t="s">
        <v>1760</v>
      </c>
      <c r="B1020" s="182" t="s">
        <v>2060</v>
      </c>
      <c r="C1020" s="182" t="s">
        <v>1933</v>
      </c>
      <c r="D1020" s="183" t="s">
        <v>1823</v>
      </c>
      <c r="E1020" s="183" t="s">
        <v>1750</v>
      </c>
      <c r="F1020" s="184" t="s">
        <v>1757</v>
      </c>
      <c r="G1020" s="185" t="s">
        <v>2209</v>
      </c>
      <c r="H1020" s="185" t="s">
        <v>1761</v>
      </c>
      <c r="I1020" s="186" t="n">
        <f aca="false">I1021+I1022</f>
        <v>8823</v>
      </c>
      <c r="J1020" s="186" t="n">
        <f aca="false">J1021+J1022</f>
        <v>0</v>
      </c>
      <c r="K1020" s="187" t="n">
        <f aca="false">K1021+K1022</f>
        <v>0</v>
      </c>
      <c r="L1020" s="187" t="n">
        <f aca="false">L1021+L1022</f>
        <v>8823</v>
      </c>
      <c r="M1020" s="187" t="n">
        <f aca="false">M1021+M1022</f>
        <v>8821.9</v>
      </c>
      <c r="N1020" s="187" t="str">
        <f aca="false">N1021</f>
        <v>х</v>
      </c>
      <c r="O1020" s="188" t="n">
        <f aca="false">M1020/L1020*100</f>
        <v>99.9875325852884</v>
      </c>
    </row>
    <row r="1021" s="219" customFormat="true" ht="22.5" hidden="true" customHeight="false" outlineLevel="0" collapsed="false">
      <c r="A1021" s="189" t="s">
        <v>1771</v>
      </c>
      <c r="B1021" s="190" t="s">
        <v>2060</v>
      </c>
      <c r="C1021" s="190" t="s">
        <v>1933</v>
      </c>
      <c r="D1021" s="191" t="s">
        <v>1823</v>
      </c>
      <c r="E1021" s="191" t="s">
        <v>1750</v>
      </c>
      <c r="F1021" s="192" t="s">
        <v>1757</v>
      </c>
      <c r="G1021" s="193" t="s">
        <v>2209</v>
      </c>
      <c r="H1021" s="193" t="s">
        <v>1763</v>
      </c>
      <c r="I1021" s="194" t="n">
        <v>8788.2</v>
      </c>
      <c r="J1021" s="194" t="n">
        <v>-9.8</v>
      </c>
      <c r="K1021" s="195"/>
      <c r="L1021" s="195" t="n">
        <f aca="false">I1021+J1021+K1021</f>
        <v>8778.4</v>
      </c>
      <c r="M1021" s="195" t="n">
        <v>8778.4</v>
      </c>
      <c r="N1021" s="195" t="s">
        <v>1748</v>
      </c>
      <c r="O1021" s="196" t="n">
        <f aca="false">M1021/L1021*100</f>
        <v>100</v>
      </c>
    </row>
    <row r="1022" s="219" customFormat="true" ht="15" hidden="true" customHeight="true" outlineLevel="0" collapsed="false">
      <c r="A1022" s="189" t="s">
        <v>1772</v>
      </c>
      <c r="B1022" s="190" t="s">
        <v>2060</v>
      </c>
      <c r="C1022" s="190" t="s">
        <v>1933</v>
      </c>
      <c r="D1022" s="191" t="s">
        <v>1823</v>
      </c>
      <c r="E1022" s="191" t="s">
        <v>1750</v>
      </c>
      <c r="F1022" s="192" t="s">
        <v>1757</v>
      </c>
      <c r="G1022" s="193" t="s">
        <v>2209</v>
      </c>
      <c r="H1022" s="193" t="s">
        <v>1773</v>
      </c>
      <c r="I1022" s="194" t="n">
        <v>34.8</v>
      </c>
      <c r="J1022" s="194" t="n">
        <v>9.8</v>
      </c>
      <c r="K1022" s="195"/>
      <c r="L1022" s="195" t="n">
        <f aca="false">I1022+J1022+K1022</f>
        <v>44.6</v>
      </c>
      <c r="M1022" s="195" t="n">
        <v>43.5</v>
      </c>
      <c r="N1022" s="195" t="s">
        <v>1748</v>
      </c>
      <c r="O1022" s="196" t="n">
        <f aca="false">M1022/L1022*100</f>
        <v>97.5336322869955</v>
      </c>
    </row>
    <row r="1023" customFormat="false" ht="15.75" hidden="true" customHeight="true" outlineLevel="0" collapsed="false">
      <c r="A1023" s="181" t="s">
        <v>1780</v>
      </c>
      <c r="B1023" s="221" t="s">
        <v>2060</v>
      </c>
      <c r="C1023" s="221" t="s">
        <v>1933</v>
      </c>
      <c r="D1023" s="222" t="s">
        <v>1823</v>
      </c>
      <c r="E1023" s="223" t="s">
        <v>1750</v>
      </c>
      <c r="F1023" s="224" t="s">
        <v>1757</v>
      </c>
      <c r="G1023" s="225" t="s">
        <v>2209</v>
      </c>
      <c r="H1023" s="226" t="s">
        <v>1781</v>
      </c>
      <c r="I1023" s="227" t="n">
        <f aca="false">I1024+I1025</f>
        <v>35.2</v>
      </c>
      <c r="J1023" s="227" t="n">
        <f aca="false">J1024+J1025</f>
        <v>0</v>
      </c>
      <c r="K1023" s="187" t="n">
        <f aca="false">K1024+K1025</f>
        <v>0</v>
      </c>
      <c r="L1023" s="187" t="n">
        <f aca="false">L1024+L1025</f>
        <v>35.2</v>
      </c>
      <c r="M1023" s="187" t="n">
        <f aca="false">M1024+M1025</f>
        <v>35</v>
      </c>
      <c r="N1023" s="187" t="str">
        <f aca="false">N1024</f>
        <v>х</v>
      </c>
      <c r="O1023" s="188" t="n">
        <f aca="false">M1023/L1023*100</f>
        <v>99.4318181818182</v>
      </c>
    </row>
    <row r="1024" s="219" customFormat="true" ht="15.75" hidden="true" customHeight="true" outlineLevel="0" collapsed="false">
      <c r="A1024" s="189" t="s">
        <v>1782</v>
      </c>
      <c r="B1024" s="234" t="s">
        <v>2060</v>
      </c>
      <c r="C1024" s="234" t="s">
        <v>1933</v>
      </c>
      <c r="D1024" s="235" t="s">
        <v>1823</v>
      </c>
      <c r="E1024" s="228" t="s">
        <v>1750</v>
      </c>
      <c r="F1024" s="229" t="s">
        <v>1757</v>
      </c>
      <c r="G1024" s="230" t="s">
        <v>2209</v>
      </c>
      <c r="H1024" s="236" t="s">
        <v>1815</v>
      </c>
      <c r="I1024" s="237" t="n">
        <v>4.1</v>
      </c>
      <c r="J1024" s="237"/>
      <c r="K1024" s="195"/>
      <c r="L1024" s="195" t="n">
        <f aca="false">I1024+J1024+K1024</f>
        <v>4.1</v>
      </c>
      <c r="M1024" s="195" t="n">
        <v>4.1</v>
      </c>
      <c r="N1024" s="195" t="s">
        <v>1748</v>
      </c>
      <c r="O1024" s="196" t="n">
        <f aca="false">M1024/L1024*100</f>
        <v>100</v>
      </c>
    </row>
    <row r="1025" s="219" customFormat="true" ht="14.25" hidden="true" customHeight="true" outlineLevel="0" collapsed="false">
      <c r="A1025" s="189" t="s">
        <v>1783</v>
      </c>
      <c r="B1025" s="234" t="s">
        <v>2060</v>
      </c>
      <c r="C1025" s="234" t="s">
        <v>1933</v>
      </c>
      <c r="D1025" s="235" t="s">
        <v>1823</v>
      </c>
      <c r="E1025" s="228" t="s">
        <v>1750</v>
      </c>
      <c r="F1025" s="229" t="s">
        <v>1757</v>
      </c>
      <c r="G1025" s="230" t="s">
        <v>2209</v>
      </c>
      <c r="H1025" s="236" t="s">
        <v>1784</v>
      </c>
      <c r="I1025" s="237" t="n">
        <v>31.1</v>
      </c>
      <c r="J1025" s="237"/>
      <c r="K1025" s="195"/>
      <c r="L1025" s="195" t="n">
        <f aca="false">I1025+J1025+K1025</f>
        <v>31.1</v>
      </c>
      <c r="M1025" s="195" t="n">
        <v>30.9</v>
      </c>
      <c r="N1025" s="195" t="s">
        <v>1748</v>
      </c>
      <c r="O1025" s="196" t="n">
        <f aca="false">M1025/L1025*100</f>
        <v>99.3569131832797</v>
      </c>
    </row>
    <row r="1026" customFormat="false" ht="12.75" hidden="true" customHeight="false" outlineLevel="0" collapsed="false">
      <c r="A1026" s="181" t="s">
        <v>1785</v>
      </c>
      <c r="B1026" s="221" t="s">
        <v>2060</v>
      </c>
      <c r="C1026" s="221" t="s">
        <v>1933</v>
      </c>
      <c r="D1026" s="222" t="s">
        <v>1823</v>
      </c>
      <c r="E1026" s="223" t="s">
        <v>1750</v>
      </c>
      <c r="F1026" s="224" t="s">
        <v>1757</v>
      </c>
      <c r="G1026" s="225" t="s">
        <v>2209</v>
      </c>
      <c r="H1026" s="226" t="s">
        <v>1786</v>
      </c>
      <c r="I1026" s="227" t="n">
        <f aca="false">I1027</f>
        <v>0.1</v>
      </c>
      <c r="J1026" s="227" t="n">
        <f aca="false">J1027</f>
        <v>0</v>
      </c>
      <c r="K1026" s="187" t="n">
        <f aca="false">K1027</f>
        <v>0</v>
      </c>
      <c r="L1026" s="187" t="n">
        <f aca="false">L1027</f>
        <v>0.1</v>
      </c>
      <c r="M1026" s="187" t="n">
        <f aca="false">M1027</f>
        <v>0.1</v>
      </c>
      <c r="N1026" s="187" t="s">
        <v>1748</v>
      </c>
      <c r="O1026" s="188" t="n">
        <f aca="false">M1026/L1026*100</f>
        <v>100</v>
      </c>
    </row>
    <row r="1027" s="219" customFormat="true" ht="14.25" hidden="true" customHeight="true" outlineLevel="0" collapsed="false">
      <c r="A1027" s="189" t="s">
        <v>1787</v>
      </c>
      <c r="B1027" s="234" t="s">
        <v>2060</v>
      </c>
      <c r="C1027" s="234" t="s">
        <v>1933</v>
      </c>
      <c r="D1027" s="235" t="s">
        <v>1823</v>
      </c>
      <c r="E1027" s="228" t="s">
        <v>1750</v>
      </c>
      <c r="F1027" s="229" t="s">
        <v>1757</v>
      </c>
      <c r="G1027" s="230" t="s">
        <v>2209</v>
      </c>
      <c r="H1027" s="236" t="s">
        <v>1788</v>
      </c>
      <c r="I1027" s="237" t="n">
        <v>0.1</v>
      </c>
      <c r="J1027" s="237"/>
      <c r="K1027" s="195"/>
      <c r="L1027" s="195" t="n">
        <f aca="false">I1027+J1027+K1027</f>
        <v>0.1</v>
      </c>
      <c r="M1027" s="195" t="n">
        <v>0.1</v>
      </c>
      <c r="N1027" s="195" t="s">
        <v>1748</v>
      </c>
      <c r="O1027" s="196" t="n">
        <f aca="false">M1027/L1027*100</f>
        <v>100</v>
      </c>
    </row>
    <row r="1028" customFormat="false" ht="24" hidden="true" customHeight="false" outlineLevel="0" collapsed="false">
      <c r="A1028" s="201" t="s">
        <v>1793</v>
      </c>
      <c r="B1028" s="158" t="s">
        <v>2060</v>
      </c>
      <c r="C1028" s="158" t="s">
        <v>1933</v>
      </c>
      <c r="D1028" s="159" t="s">
        <v>1823</v>
      </c>
      <c r="E1028" s="159" t="s">
        <v>1794</v>
      </c>
      <c r="F1028" s="160" t="s">
        <v>1754</v>
      </c>
      <c r="G1028" s="161" t="s">
        <v>1755</v>
      </c>
      <c r="H1028" s="161"/>
      <c r="I1028" s="162" t="n">
        <f aca="false">I1029</f>
        <v>27.2</v>
      </c>
      <c r="J1028" s="162" t="n">
        <f aca="false">J1029</f>
        <v>32.3</v>
      </c>
      <c r="K1028" s="163" t="n">
        <f aca="false">K1029</f>
        <v>0.1</v>
      </c>
      <c r="L1028" s="163" t="n">
        <f aca="false">L1029</f>
        <v>59.6</v>
      </c>
      <c r="M1028" s="163" t="n">
        <f aca="false">M1029</f>
        <v>59.6</v>
      </c>
      <c r="N1028" s="163" t="str">
        <f aca="false">N1029</f>
        <v>х</v>
      </c>
      <c r="O1028" s="164" t="n">
        <f aca="false">M1028/L1028*100</f>
        <v>100</v>
      </c>
    </row>
    <row r="1029" customFormat="false" ht="12.75" hidden="true" customHeight="false" outlineLevel="0" collapsed="false">
      <c r="A1029" s="210" t="s">
        <v>1795</v>
      </c>
      <c r="B1029" s="211" t="s">
        <v>2060</v>
      </c>
      <c r="C1029" s="211" t="s">
        <v>1933</v>
      </c>
      <c r="D1029" s="212" t="s">
        <v>1823</v>
      </c>
      <c r="E1029" s="213" t="s">
        <v>1794</v>
      </c>
      <c r="F1029" s="214" t="s">
        <v>1754</v>
      </c>
      <c r="G1029" s="215" t="s">
        <v>1796</v>
      </c>
      <c r="H1029" s="216"/>
      <c r="I1029" s="217" t="n">
        <f aca="false">I1030</f>
        <v>27.2</v>
      </c>
      <c r="J1029" s="217" t="n">
        <f aca="false">J1030</f>
        <v>32.3</v>
      </c>
      <c r="K1029" s="179" t="n">
        <f aca="false">K1030</f>
        <v>0.1</v>
      </c>
      <c r="L1029" s="179" t="n">
        <f aca="false">L1030</f>
        <v>59.6</v>
      </c>
      <c r="M1029" s="179" t="n">
        <f aca="false">M1030</f>
        <v>59.6</v>
      </c>
      <c r="N1029" s="179" t="str">
        <f aca="false">N1030</f>
        <v>х</v>
      </c>
      <c r="O1029" s="180" t="n">
        <f aca="false">M1029/L1029*100</f>
        <v>100</v>
      </c>
    </row>
    <row r="1030" customFormat="false" ht="37.5" hidden="true" customHeight="true" outlineLevel="0" collapsed="false">
      <c r="A1030" s="249" t="s">
        <v>1760</v>
      </c>
      <c r="B1030" s="250" t="s">
        <v>2060</v>
      </c>
      <c r="C1030" s="250" t="s">
        <v>1933</v>
      </c>
      <c r="D1030" s="251" t="s">
        <v>1823</v>
      </c>
      <c r="E1030" s="251" t="s">
        <v>1794</v>
      </c>
      <c r="F1030" s="252" t="s">
        <v>1754</v>
      </c>
      <c r="G1030" s="253" t="s">
        <v>1796</v>
      </c>
      <c r="H1030" s="253" t="s">
        <v>1761</v>
      </c>
      <c r="I1030" s="254" t="n">
        <f aca="false">I1031</f>
        <v>27.2</v>
      </c>
      <c r="J1030" s="254" t="n">
        <f aca="false">J1031</f>
        <v>32.3</v>
      </c>
      <c r="K1030" s="233" t="n">
        <f aca="false">K1031</f>
        <v>0.1</v>
      </c>
      <c r="L1030" s="233" t="n">
        <f aca="false">L1031</f>
        <v>59.6</v>
      </c>
      <c r="M1030" s="233" t="n">
        <f aca="false">M1031</f>
        <v>59.6</v>
      </c>
      <c r="N1030" s="233" t="str">
        <f aca="false">N1031</f>
        <v>х</v>
      </c>
      <c r="O1030" s="218" t="n">
        <f aca="false">M1030/L1030*100</f>
        <v>100</v>
      </c>
    </row>
    <row r="1031" customFormat="false" ht="21" hidden="true" customHeight="true" outlineLevel="0" collapsed="false">
      <c r="A1031" s="189" t="s">
        <v>1772</v>
      </c>
      <c r="B1031" s="190" t="s">
        <v>2060</v>
      </c>
      <c r="C1031" s="190" t="s">
        <v>1933</v>
      </c>
      <c r="D1031" s="191" t="s">
        <v>1823</v>
      </c>
      <c r="E1031" s="191" t="s">
        <v>1794</v>
      </c>
      <c r="F1031" s="192" t="s">
        <v>1754</v>
      </c>
      <c r="G1031" s="193" t="s">
        <v>1796</v>
      </c>
      <c r="H1031" s="193" t="s">
        <v>1773</v>
      </c>
      <c r="I1031" s="194" t="n">
        <v>27.2</v>
      </c>
      <c r="J1031" s="194" t="n">
        <v>32.3</v>
      </c>
      <c r="K1031" s="195" t="n">
        <v>0.1</v>
      </c>
      <c r="L1031" s="195" t="n">
        <f aca="false">I1031+J1031+K1031</f>
        <v>59.6</v>
      </c>
      <c r="M1031" s="195" t="n">
        <v>59.6</v>
      </c>
      <c r="N1031" s="195" t="s">
        <v>1748</v>
      </c>
      <c r="O1031" s="218" t="n">
        <f aca="false">M1031/L1031*100</f>
        <v>100</v>
      </c>
    </row>
    <row r="1032" customFormat="false" ht="23.25" hidden="false" customHeight="true" outlineLevel="0" collapsed="false">
      <c r="A1032" s="144" t="s">
        <v>2053</v>
      </c>
      <c r="B1032" s="145" t="s">
        <v>2060</v>
      </c>
      <c r="C1032" s="145" t="s">
        <v>1841</v>
      </c>
      <c r="D1032" s="145"/>
      <c r="E1032" s="145"/>
      <c r="F1032" s="145"/>
      <c r="G1032" s="145"/>
      <c r="H1032" s="145"/>
      <c r="I1032" s="146" t="n">
        <f aca="false">I1033+I1041+I1067</f>
        <v>4808.5</v>
      </c>
      <c r="J1032" s="146" t="n">
        <f aca="false">J1033+J1041+J1067</f>
        <v>301.2</v>
      </c>
      <c r="K1032" s="147" t="n">
        <f aca="false">K1033+K1041+K1067</f>
        <v>0</v>
      </c>
      <c r="L1032" s="147" t="n">
        <f aca="false">L1033+L1041+L1067</f>
        <v>5109.7</v>
      </c>
      <c r="M1032" s="147" t="n">
        <f aca="false">M1033+M1041+M1067</f>
        <v>6103.9</v>
      </c>
      <c r="N1032" s="147" t="s">
        <v>1748</v>
      </c>
      <c r="O1032" s="148" t="n">
        <f aca="false">M1032/L1032*100</f>
        <v>119.457110984989</v>
      </c>
    </row>
    <row r="1033" s="266" customFormat="true" ht="21" hidden="false" customHeight="true" outlineLevel="0" collapsed="false">
      <c r="A1033" s="559" t="s">
        <v>2210</v>
      </c>
      <c r="B1033" s="537" t="s">
        <v>2060</v>
      </c>
      <c r="C1033" s="537" t="s">
        <v>1841</v>
      </c>
      <c r="D1033" s="537" t="s">
        <v>1750</v>
      </c>
      <c r="E1033" s="537"/>
      <c r="F1033" s="537"/>
      <c r="G1033" s="537"/>
      <c r="H1033" s="537"/>
      <c r="I1033" s="541" t="n">
        <f aca="false">I1034</f>
        <v>637.6</v>
      </c>
      <c r="J1033" s="541" t="n">
        <f aca="false">J1034</f>
        <v>0</v>
      </c>
      <c r="K1033" s="542" t="n">
        <f aca="false">K1034</f>
        <v>-0.1</v>
      </c>
      <c r="L1033" s="542" t="n">
        <f aca="false">L1034</f>
        <v>637.5</v>
      </c>
      <c r="M1033" s="542" t="n">
        <f aca="false">M1034</f>
        <v>564.4</v>
      </c>
      <c r="N1033" s="542" t="str">
        <f aca="false">N1034</f>
        <v>х</v>
      </c>
      <c r="O1033" s="579" t="n">
        <f aca="false">M1033/L1033*100</f>
        <v>88.5333333333333</v>
      </c>
    </row>
    <row r="1034" s="266" customFormat="true" ht="27" hidden="true" customHeight="true" outlineLevel="0" collapsed="false">
      <c r="A1034" s="580" t="s">
        <v>2124</v>
      </c>
      <c r="B1034" s="543" t="s">
        <v>2060</v>
      </c>
      <c r="C1034" s="543" t="s">
        <v>1841</v>
      </c>
      <c r="D1034" s="544" t="s">
        <v>1750</v>
      </c>
      <c r="E1034" s="544" t="s">
        <v>2125</v>
      </c>
      <c r="F1034" s="545" t="s">
        <v>1754</v>
      </c>
      <c r="G1034" s="546" t="s">
        <v>1755</v>
      </c>
      <c r="H1034" s="612"/>
      <c r="I1034" s="613" t="n">
        <f aca="false">I1035</f>
        <v>637.6</v>
      </c>
      <c r="J1034" s="613" t="n">
        <f aca="false">J1035</f>
        <v>0</v>
      </c>
      <c r="K1034" s="542" t="n">
        <f aca="false">K1035</f>
        <v>-0.1</v>
      </c>
      <c r="L1034" s="542" t="n">
        <f aca="false">L1035</f>
        <v>637.5</v>
      </c>
      <c r="M1034" s="542" t="n">
        <f aca="false">M1035</f>
        <v>564.4</v>
      </c>
      <c r="N1034" s="542" t="str">
        <f aca="false">N1035</f>
        <v>х</v>
      </c>
      <c r="O1034" s="579" t="n">
        <f aca="false">M1034/L1034*100</f>
        <v>88.5333333333333</v>
      </c>
    </row>
    <row r="1035" s="266" customFormat="true" ht="12.75" hidden="true" customHeight="false" outlineLevel="0" collapsed="false">
      <c r="A1035" s="568" t="s">
        <v>2211</v>
      </c>
      <c r="B1035" s="430" t="s">
        <v>2060</v>
      </c>
      <c r="C1035" s="430" t="s">
        <v>1841</v>
      </c>
      <c r="D1035" s="431" t="s">
        <v>1750</v>
      </c>
      <c r="E1035" s="585" t="s">
        <v>2125</v>
      </c>
      <c r="F1035" s="586" t="s">
        <v>1754</v>
      </c>
      <c r="G1035" s="587" t="s">
        <v>2212</v>
      </c>
      <c r="H1035" s="587"/>
      <c r="I1035" s="588" t="n">
        <f aca="false">I1036+I1038</f>
        <v>637.6</v>
      </c>
      <c r="J1035" s="588" t="n">
        <f aca="false">J1036+J1038</f>
        <v>0</v>
      </c>
      <c r="K1035" s="233" t="n">
        <f aca="false">K1036+K1038</f>
        <v>-0.1</v>
      </c>
      <c r="L1035" s="233" t="n">
        <f aca="false">L1036+L1038</f>
        <v>637.5</v>
      </c>
      <c r="M1035" s="233" t="n">
        <f aca="false">M1036+M1038</f>
        <v>564.4</v>
      </c>
      <c r="N1035" s="233" t="s">
        <v>1748</v>
      </c>
      <c r="O1035" s="435" t="n">
        <f aca="false">M1035/L1035*100</f>
        <v>88.5333333333333</v>
      </c>
    </row>
    <row r="1036" s="266" customFormat="true" ht="15.75" hidden="true" customHeight="true" outlineLevel="0" collapsed="false">
      <c r="A1036" s="249" t="s">
        <v>1780</v>
      </c>
      <c r="B1036" s="430" t="s">
        <v>2060</v>
      </c>
      <c r="C1036" s="430" t="s">
        <v>1841</v>
      </c>
      <c r="D1036" s="431" t="s">
        <v>1750</v>
      </c>
      <c r="E1036" s="356" t="s">
        <v>2125</v>
      </c>
      <c r="F1036" s="357" t="s">
        <v>1754</v>
      </c>
      <c r="G1036" s="358" t="s">
        <v>2212</v>
      </c>
      <c r="H1036" s="359" t="n">
        <v>200</v>
      </c>
      <c r="I1036" s="360" t="n">
        <f aca="false">I1037</f>
        <v>53</v>
      </c>
      <c r="J1036" s="360" t="n">
        <f aca="false">J1037</f>
        <v>0</v>
      </c>
      <c r="K1036" s="233" t="n">
        <f aca="false">K1037</f>
        <v>0</v>
      </c>
      <c r="L1036" s="233" t="n">
        <f aca="false">L1037</f>
        <v>53</v>
      </c>
      <c r="M1036" s="233" t="n">
        <f aca="false">M1037</f>
        <v>52.3</v>
      </c>
      <c r="N1036" s="233" t="str">
        <f aca="false">N1037</f>
        <v>х</v>
      </c>
      <c r="O1036" s="435" t="n">
        <f aca="false">M1036/L1036*100</f>
        <v>98.6792452830189</v>
      </c>
    </row>
    <row r="1037" s="269" customFormat="true" ht="15" hidden="true" customHeight="true" outlineLevel="0" collapsed="false">
      <c r="A1037" s="189" t="s">
        <v>1783</v>
      </c>
      <c r="B1037" s="234" t="s">
        <v>2060</v>
      </c>
      <c r="C1037" s="234" t="s">
        <v>1841</v>
      </c>
      <c r="D1037" s="235" t="s">
        <v>1750</v>
      </c>
      <c r="E1037" s="228" t="s">
        <v>2125</v>
      </c>
      <c r="F1037" s="229" t="s">
        <v>1754</v>
      </c>
      <c r="G1037" s="230" t="s">
        <v>2212</v>
      </c>
      <c r="H1037" s="231" t="n">
        <v>244</v>
      </c>
      <c r="I1037" s="232" t="n">
        <v>53</v>
      </c>
      <c r="J1037" s="232"/>
      <c r="K1037" s="195"/>
      <c r="L1037" s="195" t="n">
        <f aca="false">I1037+J1037+K1037</f>
        <v>53</v>
      </c>
      <c r="M1037" s="195" t="n">
        <v>52.3</v>
      </c>
      <c r="N1037" s="195" t="s">
        <v>1748</v>
      </c>
      <c r="O1037" s="337" t="n">
        <f aca="false">M1037/L1037*100</f>
        <v>98.6792452830189</v>
      </c>
    </row>
    <row r="1038" s="266" customFormat="true" ht="24" hidden="true" customHeight="false" outlineLevel="0" collapsed="false">
      <c r="A1038" s="438" t="s">
        <v>1896</v>
      </c>
      <c r="B1038" s="430" t="s">
        <v>2060</v>
      </c>
      <c r="C1038" s="430" t="s">
        <v>1841</v>
      </c>
      <c r="D1038" s="431" t="s">
        <v>1750</v>
      </c>
      <c r="E1038" s="356" t="s">
        <v>2125</v>
      </c>
      <c r="F1038" s="357" t="s">
        <v>1754</v>
      </c>
      <c r="G1038" s="358" t="s">
        <v>2212</v>
      </c>
      <c r="H1038" s="358" t="s">
        <v>1897</v>
      </c>
      <c r="I1038" s="360" t="n">
        <f aca="false">I1039</f>
        <v>584.6</v>
      </c>
      <c r="J1038" s="360" t="n">
        <f aca="false">J1039</f>
        <v>0</v>
      </c>
      <c r="K1038" s="233" t="n">
        <f aca="false">K1039</f>
        <v>-0.1</v>
      </c>
      <c r="L1038" s="233" t="n">
        <f aca="false">L1039</f>
        <v>584.5</v>
      </c>
      <c r="M1038" s="233" t="n">
        <f aca="false">M1039</f>
        <v>512.1</v>
      </c>
      <c r="N1038" s="233" t="n">
        <f aca="false">N1039</f>
        <v>512.1</v>
      </c>
      <c r="O1038" s="435" t="n">
        <f aca="false">M1038/L1038*100</f>
        <v>87.6133447390933</v>
      </c>
    </row>
    <row r="1039" s="269" customFormat="true" ht="14.25" hidden="true" customHeight="true" outlineLevel="0" collapsed="false">
      <c r="A1039" s="328" t="s">
        <v>2047</v>
      </c>
      <c r="B1039" s="234" t="s">
        <v>2060</v>
      </c>
      <c r="C1039" s="234" t="s">
        <v>1841</v>
      </c>
      <c r="D1039" s="235" t="s">
        <v>1750</v>
      </c>
      <c r="E1039" s="228" t="s">
        <v>2125</v>
      </c>
      <c r="F1039" s="229" t="s">
        <v>1754</v>
      </c>
      <c r="G1039" s="230" t="s">
        <v>2212</v>
      </c>
      <c r="H1039" s="230" t="s">
        <v>1918</v>
      </c>
      <c r="I1039" s="232" t="n">
        <f aca="false">I1040</f>
        <v>584.6</v>
      </c>
      <c r="J1039" s="232" t="n">
        <f aca="false">J1040</f>
        <v>0</v>
      </c>
      <c r="K1039" s="195" t="n">
        <f aca="false">K1040</f>
        <v>-0.1</v>
      </c>
      <c r="L1039" s="195" t="n">
        <f aca="false">L1040</f>
        <v>584.5</v>
      </c>
      <c r="M1039" s="195" t="n">
        <f aca="false">M1040</f>
        <v>512.1</v>
      </c>
      <c r="N1039" s="195" t="n">
        <f aca="false">N1040</f>
        <v>512.1</v>
      </c>
      <c r="O1039" s="337" t="n">
        <f aca="false">M1039/L1039*100</f>
        <v>87.6133447390933</v>
      </c>
    </row>
    <row r="1040" s="323" customFormat="true" ht="11.25" hidden="true" customHeight="false" outlineLevel="0" collapsed="false">
      <c r="A1040" s="317" t="s">
        <v>2104</v>
      </c>
      <c r="B1040" s="234"/>
      <c r="C1040" s="234"/>
      <c r="D1040" s="235"/>
      <c r="E1040" s="228"/>
      <c r="F1040" s="229"/>
      <c r="G1040" s="230"/>
      <c r="H1040" s="230"/>
      <c r="I1040" s="325" t="n">
        <v>584.6</v>
      </c>
      <c r="J1040" s="325"/>
      <c r="K1040" s="195" t="n">
        <v>-0.1</v>
      </c>
      <c r="L1040" s="244" t="n">
        <f aca="false">I1040+J1040+K1040</f>
        <v>584.5</v>
      </c>
      <c r="M1040" s="244" t="n">
        <v>512.1</v>
      </c>
      <c r="N1040" s="195" t="n">
        <v>512.1</v>
      </c>
      <c r="O1040" s="267" t="n">
        <f aca="false">M1040/L1040*100</f>
        <v>87.6133447390933</v>
      </c>
    </row>
    <row r="1041" s="266" customFormat="true" ht="19.5" hidden="false" customHeight="true" outlineLevel="0" collapsed="false">
      <c r="A1041" s="559" t="s">
        <v>2054</v>
      </c>
      <c r="B1041" s="537" t="s">
        <v>2060</v>
      </c>
      <c r="C1041" s="537" t="s">
        <v>1841</v>
      </c>
      <c r="D1041" s="537" t="s">
        <v>1752</v>
      </c>
      <c r="E1041" s="537"/>
      <c r="F1041" s="537"/>
      <c r="G1041" s="537"/>
      <c r="H1041" s="537"/>
      <c r="I1041" s="541" t="n">
        <f aca="false">I1052</f>
        <v>2227.9</v>
      </c>
      <c r="J1041" s="541" t="n">
        <f aca="false">J1052</f>
        <v>301.2</v>
      </c>
      <c r="K1041" s="542" t="n">
        <f aca="false">K1052</f>
        <v>0.1</v>
      </c>
      <c r="L1041" s="542" t="n">
        <f aca="false">L1052</f>
        <v>2529.2</v>
      </c>
      <c r="M1041" s="542" t="n">
        <f aca="false">M1042+M1052</f>
        <v>3689.5</v>
      </c>
      <c r="N1041" s="542" t="str">
        <f aca="false">N1052</f>
        <v>х</v>
      </c>
      <c r="O1041" s="579" t="n">
        <f aca="false">M1041/L1041*100</f>
        <v>145.87616637672</v>
      </c>
    </row>
    <row r="1042" s="323" customFormat="true" ht="27.75" hidden="true" customHeight="true" outlineLevel="0" collapsed="false">
      <c r="A1042" s="580" t="s">
        <v>1949</v>
      </c>
      <c r="B1042" s="537" t="s">
        <v>1994</v>
      </c>
      <c r="C1042" s="537" t="s">
        <v>1841</v>
      </c>
      <c r="D1042" s="555" t="s">
        <v>1752</v>
      </c>
      <c r="E1042" s="555" t="s">
        <v>1941</v>
      </c>
      <c r="F1042" s="556" t="s">
        <v>1754</v>
      </c>
      <c r="G1042" s="557" t="s">
        <v>1755</v>
      </c>
      <c r="H1042" s="557"/>
      <c r="I1042" s="558" t="n">
        <f aca="false">I1043+I1049+I1046</f>
        <v>1211.2</v>
      </c>
      <c r="J1042" s="558" t="n">
        <f aca="false">J1043+J1049+J1046</f>
        <v>0</v>
      </c>
      <c r="K1042" s="614" t="n">
        <f aca="false">K1043+K1049+K1046</f>
        <v>0</v>
      </c>
      <c r="L1042" s="614" t="n">
        <f aca="false">L1043+L1049+L1046</f>
        <v>1211.2</v>
      </c>
      <c r="M1042" s="614" t="n">
        <f aca="false">M1043+M1049+M1046</f>
        <v>1211.2</v>
      </c>
      <c r="N1042" s="614" t="s">
        <v>1748</v>
      </c>
      <c r="O1042" s="591" t="n">
        <f aca="false">M1042/L1042*100</f>
        <v>100</v>
      </c>
    </row>
    <row r="1043" s="323" customFormat="true" ht="12" hidden="true" customHeight="false" outlineLevel="0" collapsed="false">
      <c r="A1043" s="568" t="s">
        <v>2055</v>
      </c>
      <c r="B1043" s="430" t="s">
        <v>1994</v>
      </c>
      <c r="C1043" s="430" t="s">
        <v>1841</v>
      </c>
      <c r="D1043" s="431" t="s">
        <v>1752</v>
      </c>
      <c r="E1043" s="356" t="s">
        <v>1941</v>
      </c>
      <c r="F1043" s="357" t="s">
        <v>1754</v>
      </c>
      <c r="G1043" s="358" t="s">
        <v>2056</v>
      </c>
      <c r="H1043" s="359"/>
      <c r="I1043" s="360" t="n">
        <f aca="false">I1044</f>
        <v>1000</v>
      </c>
      <c r="J1043" s="360" t="n">
        <f aca="false">J1044</f>
        <v>0</v>
      </c>
      <c r="K1043" s="244" t="n">
        <f aca="false">K1044</f>
        <v>0</v>
      </c>
      <c r="L1043" s="244" t="n">
        <f aca="false">L1044</f>
        <v>1000</v>
      </c>
      <c r="M1043" s="244" t="n">
        <f aca="false">M1044</f>
        <v>1000</v>
      </c>
      <c r="N1043" s="244" t="s">
        <v>1748</v>
      </c>
      <c r="O1043" s="267" t="n">
        <f aca="false">M1043/L1043*100</f>
        <v>100</v>
      </c>
    </row>
    <row r="1044" s="323" customFormat="true" ht="27.75" hidden="true" customHeight="true" outlineLevel="0" collapsed="false">
      <c r="A1044" s="249" t="s">
        <v>1952</v>
      </c>
      <c r="B1044" s="430" t="s">
        <v>1994</v>
      </c>
      <c r="C1044" s="430" t="s">
        <v>1841</v>
      </c>
      <c r="D1044" s="431" t="s">
        <v>1752</v>
      </c>
      <c r="E1044" s="356" t="s">
        <v>1941</v>
      </c>
      <c r="F1044" s="357" t="s">
        <v>1754</v>
      </c>
      <c r="G1044" s="358" t="s">
        <v>2056</v>
      </c>
      <c r="H1044" s="359" t="n">
        <v>400</v>
      </c>
      <c r="I1044" s="360" t="n">
        <f aca="false">I1045</f>
        <v>1000</v>
      </c>
      <c r="J1044" s="360" t="n">
        <f aca="false">J1045</f>
        <v>0</v>
      </c>
      <c r="K1044" s="244" t="n">
        <f aca="false">K1045</f>
        <v>0</v>
      </c>
      <c r="L1044" s="244" t="n">
        <f aca="false">L1045</f>
        <v>1000</v>
      </c>
      <c r="M1044" s="244" t="n">
        <f aca="false">M1045</f>
        <v>1000</v>
      </c>
      <c r="N1044" s="244" t="s">
        <v>1748</v>
      </c>
      <c r="O1044" s="267" t="n">
        <f aca="false">M1044/L1044*100</f>
        <v>100</v>
      </c>
    </row>
    <row r="1045" s="323" customFormat="true" ht="12.75" hidden="true" customHeight="true" outlineLevel="0" collapsed="false">
      <c r="A1045" s="363" t="s">
        <v>1998</v>
      </c>
      <c r="B1045" s="234" t="s">
        <v>1994</v>
      </c>
      <c r="C1045" s="234" t="s">
        <v>1841</v>
      </c>
      <c r="D1045" s="235" t="s">
        <v>1752</v>
      </c>
      <c r="E1045" s="228" t="s">
        <v>1941</v>
      </c>
      <c r="F1045" s="229" t="s">
        <v>1754</v>
      </c>
      <c r="G1045" s="230" t="s">
        <v>2056</v>
      </c>
      <c r="H1045" s="231" t="n">
        <v>414</v>
      </c>
      <c r="I1045" s="232" t="n">
        <v>1000</v>
      </c>
      <c r="J1045" s="232"/>
      <c r="K1045" s="244"/>
      <c r="L1045" s="195" t="n">
        <f aca="false">I1045+J1045+K1045</f>
        <v>1000</v>
      </c>
      <c r="M1045" s="244" t="n">
        <v>1000</v>
      </c>
      <c r="N1045" s="244" t="s">
        <v>1748</v>
      </c>
      <c r="O1045" s="267" t="n">
        <f aca="false">M1045/L1045*100</f>
        <v>100</v>
      </c>
    </row>
    <row r="1046" s="266" customFormat="true" ht="27.75" hidden="true" customHeight="true" outlineLevel="0" collapsed="false">
      <c r="A1046" s="568" t="s">
        <v>1999</v>
      </c>
      <c r="B1046" s="430" t="s">
        <v>1994</v>
      </c>
      <c r="C1046" s="430" t="s">
        <v>1841</v>
      </c>
      <c r="D1046" s="431" t="s">
        <v>1752</v>
      </c>
      <c r="E1046" s="431" t="s">
        <v>1941</v>
      </c>
      <c r="F1046" s="432" t="s">
        <v>1754</v>
      </c>
      <c r="G1046" s="433" t="s">
        <v>2000</v>
      </c>
      <c r="H1046" s="433"/>
      <c r="I1046" s="434" t="n">
        <f aca="false">I1047</f>
        <v>100</v>
      </c>
      <c r="J1046" s="434" t="n">
        <f aca="false">J1047</f>
        <v>0</v>
      </c>
      <c r="K1046" s="233" t="n">
        <f aca="false">K1047</f>
        <v>0</v>
      </c>
      <c r="L1046" s="233" t="n">
        <f aca="false">L1047</f>
        <v>100</v>
      </c>
      <c r="M1046" s="233" t="n">
        <f aca="false">M1047</f>
        <v>100</v>
      </c>
      <c r="N1046" s="233" t="s">
        <v>1748</v>
      </c>
      <c r="O1046" s="435" t="n">
        <f aca="false">M1046/L1046*100</f>
        <v>100</v>
      </c>
    </row>
    <row r="1047" s="266" customFormat="true" ht="24.75" hidden="true" customHeight="true" outlineLevel="0" collapsed="false">
      <c r="A1047" s="249" t="s">
        <v>1952</v>
      </c>
      <c r="B1047" s="430" t="s">
        <v>1994</v>
      </c>
      <c r="C1047" s="430" t="s">
        <v>1841</v>
      </c>
      <c r="D1047" s="431" t="s">
        <v>1752</v>
      </c>
      <c r="E1047" s="431" t="s">
        <v>1941</v>
      </c>
      <c r="F1047" s="432" t="s">
        <v>1754</v>
      </c>
      <c r="G1047" s="433" t="s">
        <v>2000</v>
      </c>
      <c r="H1047" s="433" t="s">
        <v>1953</v>
      </c>
      <c r="I1047" s="434" t="n">
        <f aca="false">I1048</f>
        <v>100</v>
      </c>
      <c r="J1047" s="434" t="n">
        <f aca="false">J1048</f>
        <v>0</v>
      </c>
      <c r="K1047" s="233" t="n">
        <f aca="false">K1048</f>
        <v>0</v>
      </c>
      <c r="L1047" s="233" t="n">
        <f aca="false">L1048</f>
        <v>100</v>
      </c>
      <c r="M1047" s="233" t="n">
        <f aca="false">M1048</f>
        <v>100</v>
      </c>
      <c r="N1047" s="233" t="s">
        <v>1748</v>
      </c>
      <c r="O1047" s="435" t="n">
        <f aca="false">M1047/L1047*100</f>
        <v>100</v>
      </c>
    </row>
    <row r="1048" s="323" customFormat="true" ht="13.5" hidden="true" customHeight="true" outlineLevel="0" collapsed="false">
      <c r="A1048" s="363" t="s">
        <v>1998</v>
      </c>
      <c r="B1048" s="234" t="s">
        <v>1994</v>
      </c>
      <c r="C1048" s="234" t="s">
        <v>1841</v>
      </c>
      <c r="D1048" s="235" t="s">
        <v>1752</v>
      </c>
      <c r="E1048" s="228" t="s">
        <v>1941</v>
      </c>
      <c r="F1048" s="229" t="s">
        <v>1754</v>
      </c>
      <c r="G1048" s="230" t="s">
        <v>2057</v>
      </c>
      <c r="H1048" s="231" t="n">
        <v>414</v>
      </c>
      <c r="I1048" s="232" t="n">
        <v>100</v>
      </c>
      <c r="J1048" s="232"/>
      <c r="K1048" s="244"/>
      <c r="L1048" s="195" t="n">
        <f aca="false">I1048+J1048+K1048</f>
        <v>100</v>
      </c>
      <c r="M1048" s="244" t="n">
        <v>100</v>
      </c>
      <c r="N1048" s="244" t="s">
        <v>1748</v>
      </c>
      <c r="O1048" s="267" t="n">
        <f aca="false">M1048/L1048*100</f>
        <v>100</v>
      </c>
    </row>
    <row r="1049" s="323" customFormat="true" ht="15.75" hidden="true" customHeight="true" outlineLevel="0" collapsed="false">
      <c r="A1049" s="249" t="s">
        <v>2058</v>
      </c>
      <c r="B1049" s="430" t="s">
        <v>1994</v>
      </c>
      <c r="C1049" s="430" t="s">
        <v>1841</v>
      </c>
      <c r="D1049" s="431" t="s">
        <v>1752</v>
      </c>
      <c r="E1049" s="356" t="s">
        <v>1941</v>
      </c>
      <c r="F1049" s="357" t="s">
        <v>1754</v>
      </c>
      <c r="G1049" s="358" t="s">
        <v>2057</v>
      </c>
      <c r="H1049" s="359"/>
      <c r="I1049" s="360" t="n">
        <f aca="false">I1050</f>
        <v>111.2</v>
      </c>
      <c r="J1049" s="360" t="n">
        <f aca="false">J1050</f>
        <v>0</v>
      </c>
      <c r="K1049" s="244" t="n">
        <f aca="false">K1050</f>
        <v>0</v>
      </c>
      <c r="L1049" s="244" t="n">
        <f aca="false">L1050</f>
        <v>111.2</v>
      </c>
      <c r="M1049" s="244" t="n">
        <f aca="false">M1050</f>
        <v>111.2</v>
      </c>
      <c r="N1049" s="244" t="s">
        <v>1748</v>
      </c>
      <c r="O1049" s="267" t="n">
        <f aca="false">M1049/L1049*100</f>
        <v>100</v>
      </c>
    </row>
    <row r="1050" s="323" customFormat="true" ht="29.25" hidden="true" customHeight="true" outlineLevel="0" collapsed="false">
      <c r="A1050" s="249" t="s">
        <v>1952</v>
      </c>
      <c r="B1050" s="430" t="s">
        <v>1994</v>
      </c>
      <c r="C1050" s="430" t="s">
        <v>1841</v>
      </c>
      <c r="D1050" s="431" t="s">
        <v>1752</v>
      </c>
      <c r="E1050" s="356" t="s">
        <v>1941</v>
      </c>
      <c r="F1050" s="357" t="s">
        <v>1754</v>
      </c>
      <c r="G1050" s="358" t="s">
        <v>2057</v>
      </c>
      <c r="H1050" s="359" t="n">
        <v>400</v>
      </c>
      <c r="I1050" s="360" t="n">
        <f aca="false">I1051</f>
        <v>111.2</v>
      </c>
      <c r="J1050" s="360" t="n">
        <f aca="false">J1051</f>
        <v>0</v>
      </c>
      <c r="K1050" s="244" t="n">
        <f aca="false">K1051</f>
        <v>0</v>
      </c>
      <c r="L1050" s="244" t="n">
        <f aca="false">L1051</f>
        <v>111.2</v>
      </c>
      <c r="M1050" s="244" t="n">
        <f aca="false">M1051</f>
        <v>111.2</v>
      </c>
      <c r="N1050" s="244" t="s">
        <v>1748</v>
      </c>
      <c r="O1050" s="267" t="n">
        <f aca="false">M1050/L1050*100</f>
        <v>100</v>
      </c>
    </row>
    <row r="1051" s="323" customFormat="true" ht="13.5" hidden="true" customHeight="true" outlineLevel="0" collapsed="false">
      <c r="A1051" s="363" t="s">
        <v>1998</v>
      </c>
      <c r="B1051" s="234" t="s">
        <v>1994</v>
      </c>
      <c r="C1051" s="234" t="s">
        <v>1841</v>
      </c>
      <c r="D1051" s="235" t="s">
        <v>1752</v>
      </c>
      <c r="E1051" s="228" t="s">
        <v>1941</v>
      </c>
      <c r="F1051" s="229" t="s">
        <v>1754</v>
      </c>
      <c r="G1051" s="230" t="s">
        <v>2057</v>
      </c>
      <c r="H1051" s="231" t="n">
        <v>414</v>
      </c>
      <c r="I1051" s="232" t="n">
        <v>111.2</v>
      </c>
      <c r="J1051" s="232"/>
      <c r="K1051" s="244"/>
      <c r="L1051" s="195" t="n">
        <f aca="false">I1051+J1051+K1051</f>
        <v>111.2</v>
      </c>
      <c r="M1051" s="244" t="n">
        <v>111.2</v>
      </c>
      <c r="N1051" s="244" t="s">
        <v>1748</v>
      </c>
      <c r="O1051" s="267" t="n">
        <f aca="false">M1051/L1051*100</f>
        <v>100</v>
      </c>
    </row>
    <row r="1052" s="266" customFormat="true" ht="27" hidden="true" customHeight="true" outlineLevel="0" collapsed="false">
      <c r="A1052" s="580" t="s">
        <v>2124</v>
      </c>
      <c r="B1052" s="543" t="s">
        <v>2060</v>
      </c>
      <c r="C1052" s="543" t="s">
        <v>1841</v>
      </c>
      <c r="D1052" s="544" t="s">
        <v>1752</v>
      </c>
      <c r="E1052" s="544" t="s">
        <v>2125</v>
      </c>
      <c r="F1052" s="545" t="s">
        <v>1754</v>
      </c>
      <c r="G1052" s="546" t="s">
        <v>1755</v>
      </c>
      <c r="H1052" s="612"/>
      <c r="I1052" s="613" t="n">
        <f aca="false">I1059+I1056+I1053</f>
        <v>2227.9</v>
      </c>
      <c r="J1052" s="613" t="n">
        <f aca="false">J1059+J1056+J1053</f>
        <v>301.2</v>
      </c>
      <c r="K1052" s="542" t="n">
        <f aca="false">K1059+K1056+K1053</f>
        <v>0.1</v>
      </c>
      <c r="L1052" s="542" t="n">
        <f aca="false">L1059+L1056+L1053</f>
        <v>2529.2</v>
      </c>
      <c r="M1052" s="542" t="n">
        <f aca="false">M1059+M1056+M1053</f>
        <v>2478.3</v>
      </c>
      <c r="N1052" s="542" t="str">
        <f aca="false">N1059</f>
        <v>х</v>
      </c>
      <c r="O1052" s="579" t="n">
        <f aca="false">M1052/L1052*100</f>
        <v>97.9875059307291</v>
      </c>
    </row>
    <row r="1053" s="266" customFormat="true" ht="36.75" hidden="true" customHeight="true" outlineLevel="0" collapsed="false">
      <c r="A1053" s="568" t="s">
        <v>2213</v>
      </c>
      <c r="B1053" s="430" t="s">
        <v>2060</v>
      </c>
      <c r="C1053" s="430" t="s">
        <v>1841</v>
      </c>
      <c r="D1053" s="431" t="s">
        <v>1752</v>
      </c>
      <c r="E1053" s="585" t="s">
        <v>2125</v>
      </c>
      <c r="F1053" s="586" t="s">
        <v>1754</v>
      </c>
      <c r="G1053" s="587" t="s">
        <v>2214</v>
      </c>
      <c r="H1053" s="587"/>
      <c r="I1053" s="588" t="n">
        <f aca="false">I1054</f>
        <v>1370.4</v>
      </c>
      <c r="J1053" s="588" t="n">
        <f aca="false">J1054</f>
        <v>0</v>
      </c>
      <c r="K1053" s="233" t="n">
        <f aca="false">K1054</f>
        <v>0.1</v>
      </c>
      <c r="L1053" s="233" t="n">
        <f aca="false">L1054</f>
        <v>1370.5</v>
      </c>
      <c r="M1053" s="233" t="n">
        <f aca="false">M1054</f>
        <v>1370.5</v>
      </c>
      <c r="N1053" s="233" t="s">
        <v>1748</v>
      </c>
      <c r="O1053" s="435" t="n">
        <f aca="false">M1053/L1053*100</f>
        <v>100</v>
      </c>
    </row>
    <row r="1054" s="266" customFormat="true" ht="24" hidden="true" customHeight="false" outlineLevel="0" collapsed="false">
      <c r="A1054" s="438" t="s">
        <v>1896</v>
      </c>
      <c r="B1054" s="430" t="s">
        <v>2060</v>
      </c>
      <c r="C1054" s="430" t="s">
        <v>1841</v>
      </c>
      <c r="D1054" s="431" t="s">
        <v>1752</v>
      </c>
      <c r="E1054" s="356" t="s">
        <v>2125</v>
      </c>
      <c r="F1054" s="357" t="s">
        <v>1754</v>
      </c>
      <c r="G1054" s="358" t="s">
        <v>2214</v>
      </c>
      <c r="H1054" s="358" t="s">
        <v>1897</v>
      </c>
      <c r="I1054" s="360" t="n">
        <f aca="false">I1055</f>
        <v>1370.4</v>
      </c>
      <c r="J1054" s="360" t="n">
        <f aca="false">J1055</f>
        <v>0</v>
      </c>
      <c r="K1054" s="233" t="n">
        <f aca="false">K1055</f>
        <v>0.1</v>
      </c>
      <c r="L1054" s="233" t="n">
        <f aca="false">L1055</f>
        <v>1370.5</v>
      </c>
      <c r="M1054" s="233" t="n">
        <f aca="false">M1055</f>
        <v>1370.5</v>
      </c>
      <c r="N1054" s="233" t="n">
        <f aca="false">N1055</f>
        <v>1370.5</v>
      </c>
      <c r="O1054" s="435" t="n">
        <f aca="false">M1054/L1054*100</f>
        <v>100</v>
      </c>
    </row>
    <row r="1055" s="269" customFormat="true" ht="14.25" hidden="true" customHeight="true" outlineLevel="0" collapsed="false">
      <c r="A1055" s="328" t="s">
        <v>1917</v>
      </c>
      <c r="B1055" s="234" t="s">
        <v>2060</v>
      </c>
      <c r="C1055" s="234" t="s">
        <v>1841</v>
      </c>
      <c r="D1055" s="235" t="s">
        <v>1752</v>
      </c>
      <c r="E1055" s="228" t="s">
        <v>2125</v>
      </c>
      <c r="F1055" s="229" t="s">
        <v>1754</v>
      </c>
      <c r="G1055" s="230" t="s">
        <v>2214</v>
      </c>
      <c r="H1055" s="230" t="s">
        <v>1918</v>
      </c>
      <c r="I1055" s="232" t="n">
        <v>1370.4</v>
      </c>
      <c r="J1055" s="232"/>
      <c r="K1055" s="195" t="n">
        <v>0.1</v>
      </c>
      <c r="L1055" s="195" t="n">
        <f aca="false">I1055+J1055+K1055</f>
        <v>1370.5</v>
      </c>
      <c r="M1055" s="195" t="n">
        <v>1370.5</v>
      </c>
      <c r="N1055" s="195" t="n">
        <v>1370.5</v>
      </c>
      <c r="O1055" s="337" t="n">
        <f aca="false">M1055/L1055*100</f>
        <v>100</v>
      </c>
    </row>
    <row r="1056" s="266" customFormat="true" ht="17.25" hidden="true" customHeight="true" outlineLevel="0" collapsed="false">
      <c r="A1056" s="568" t="s">
        <v>2055</v>
      </c>
      <c r="B1056" s="430" t="s">
        <v>2060</v>
      </c>
      <c r="C1056" s="430" t="s">
        <v>1841</v>
      </c>
      <c r="D1056" s="431" t="s">
        <v>1752</v>
      </c>
      <c r="E1056" s="585" t="s">
        <v>2125</v>
      </c>
      <c r="F1056" s="586" t="s">
        <v>1754</v>
      </c>
      <c r="G1056" s="587" t="s">
        <v>2056</v>
      </c>
      <c r="H1056" s="587"/>
      <c r="I1056" s="588" t="n">
        <f aca="false">I1057</f>
        <v>70</v>
      </c>
      <c r="J1056" s="588" t="n">
        <f aca="false">J1057</f>
        <v>301.2</v>
      </c>
      <c r="K1056" s="233" t="n">
        <f aca="false">K1057</f>
        <v>0</v>
      </c>
      <c r="L1056" s="233" t="n">
        <f aca="false">L1057</f>
        <v>371.2</v>
      </c>
      <c r="M1056" s="233" t="n">
        <f aca="false">M1057</f>
        <v>371.2</v>
      </c>
      <c r="N1056" s="233" t="s">
        <v>1748</v>
      </c>
      <c r="O1056" s="435" t="n">
        <f aca="false">M1056/L1056*100</f>
        <v>100</v>
      </c>
    </row>
    <row r="1057" s="266" customFormat="true" ht="24" hidden="true" customHeight="false" outlineLevel="0" collapsed="false">
      <c r="A1057" s="438" t="s">
        <v>1896</v>
      </c>
      <c r="B1057" s="430" t="s">
        <v>2060</v>
      </c>
      <c r="C1057" s="430" t="s">
        <v>1841</v>
      </c>
      <c r="D1057" s="431" t="s">
        <v>1752</v>
      </c>
      <c r="E1057" s="356" t="s">
        <v>2125</v>
      </c>
      <c r="F1057" s="357" t="s">
        <v>1754</v>
      </c>
      <c r="G1057" s="358" t="s">
        <v>2056</v>
      </c>
      <c r="H1057" s="358" t="s">
        <v>1897</v>
      </c>
      <c r="I1057" s="360" t="n">
        <f aca="false">I1058</f>
        <v>70</v>
      </c>
      <c r="J1057" s="360" t="n">
        <f aca="false">J1058</f>
        <v>301.2</v>
      </c>
      <c r="K1057" s="233" t="n">
        <f aca="false">K1058</f>
        <v>0</v>
      </c>
      <c r="L1057" s="233" t="n">
        <f aca="false">L1058</f>
        <v>371.2</v>
      </c>
      <c r="M1057" s="233" t="n">
        <f aca="false">M1058</f>
        <v>371.2</v>
      </c>
      <c r="N1057" s="233" t="n">
        <f aca="false">N1058</f>
        <v>371.2</v>
      </c>
      <c r="O1057" s="435" t="n">
        <f aca="false">M1057/L1057*100</f>
        <v>100</v>
      </c>
    </row>
    <row r="1058" s="269" customFormat="true" ht="13.5" hidden="true" customHeight="true" outlineLevel="0" collapsed="false">
      <c r="A1058" s="328" t="s">
        <v>1917</v>
      </c>
      <c r="B1058" s="234" t="s">
        <v>2060</v>
      </c>
      <c r="C1058" s="234" t="s">
        <v>1841</v>
      </c>
      <c r="D1058" s="235" t="s">
        <v>1752</v>
      </c>
      <c r="E1058" s="228" t="s">
        <v>2125</v>
      </c>
      <c r="F1058" s="229" t="s">
        <v>1754</v>
      </c>
      <c r="G1058" s="230" t="s">
        <v>2056</v>
      </c>
      <c r="H1058" s="230" t="s">
        <v>1918</v>
      </c>
      <c r="I1058" s="232" t="n">
        <v>70</v>
      </c>
      <c r="J1058" s="232" t="n">
        <v>301.2</v>
      </c>
      <c r="K1058" s="195"/>
      <c r="L1058" s="195" t="n">
        <f aca="false">I1058+J1058+K1058</f>
        <v>371.2</v>
      </c>
      <c r="M1058" s="195" t="n">
        <v>371.2</v>
      </c>
      <c r="N1058" s="195" t="n">
        <v>371.2</v>
      </c>
      <c r="O1058" s="337" t="n">
        <f aca="false">M1058/L1058*100</f>
        <v>100</v>
      </c>
    </row>
    <row r="1059" s="266" customFormat="true" ht="15.75" hidden="true" customHeight="true" outlineLevel="0" collapsed="false">
      <c r="A1059" s="568" t="s">
        <v>2211</v>
      </c>
      <c r="B1059" s="430" t="s">
        <v>2060</v>
      </c>
      <c r="C1059" s="430" t="s">
        <v>1841</v>
      </c>
      <c r="D1059" s="431" t="s">
        <v>1752</v>
      </c>
      <c r="E1059" s="585" t="s">
        <v>2125</v>
      </c>
      <c r="F1059" s="586" t="s">
        <v>1754</v>
      </c>
      <c r="G1059" s="587" t="s">
        <v>2212</v>
      </c>
      <c r="H1059" s="587"/>
      <c r="I1059" s="588" t="n">
        <f aca="false">I1060+I1064+I1062</f>
        <v>787.5</v>
      </c>
      <c r="J1059" s="588" t="n">
        <f aca="false">J1060+J1064+J1062</f>
        <v>0</v>
      </c>
      <c r="K1059" s="233" t="n">
        <f aca="false">K1060+K1064+K1062</f>
        <v>0</v>
      </c>
      <c r="L1059" s="233" t="n">
        <f aca="false">L1060+L1064+L1062</f>
        <v>787.5</v>
      </c>
      <c r="M1059" s="233" t="n">
        <f aca="false">M1060+M1064+M1062</f>
        <v>736.6</v>
      </c>
      <c r="N1059" s="233" t="s">
        <v>1748</v>
      </c>
      <c r="O1059" s="435" t="n">
        <f aca="false">M1059/L1059*100</f>
        <v>93.5365079365079</v>
      </c>
    </row>
    <row r="1060" s="266" customFormat="true" ht="15" hidden="true" customHeight="true" outlineLevel="0" collapsed="false">
      <c r="A1060" s="249" t="s">
        <v>1780</v>
      </c>
      <c r="B1060" s="430" t="s">
        <v>2060</v>
      </c>
      <c r="C1060" s="430" t="s">
        <v>1841</v>
      </c>
      <c r="D1060" s="431" t="s">
        <v>1752</v>
      </c>
      <c r="E1060" s="356" t="s">
        <v>2125</v>
      </c>
      <c r="F1060" s="357" t="s">
        <v>1754</v>
      </c>
      <c r="G1060" s="358" t="s">
        <v>2212</v>
      </c>
      <c r="H1060" s="359" t="n">
        <v>200</v>
      </c>
      <c r="I1060" s="360" t="n">
        <f aca="false">I1061</f>
        <v>18</v>
      </c>
      <c r="J1060" s="360" t="n">
        <f aca="false">J1061</f>
        <v>-3.9</v>
      </c>
      <c r="K1060" s="233" t="n">
        <f aca="false">K1061</f>
        <v>0</v>
      </c>
      <c r="L1060" s="233" t="n">
        <f aca="false">L1061</f>
        <v>14.1</v>
      </c>
      <c r="M1060" s="233" t="n">
        <f aca="false">M1061</f>
        <v>14.1</v>
      </c>
      <c r="N1060" s="233" t="str">
        <f aca="false">N1061</f>
        <v>х</v>
      </c>
      <c r="O1060" s="435" t="n">
        <f aca="false">M1060/L1060*100</f>
        <v>100</v>
      </c>
    </row>
    <row r="1061" s="269" customFormat="true" ht="15" hidden="true" customHeight="true" outlineLevel="0" collapsed="false">
      <c r="A1061" s="189" t="s">
        <v>1783</v>
      </c>
      <c r="B1061" s="234" t="s">
        <v>2060</v>
      </c>
      <c r="C1061" s="234" t="s">
        <v>1841</v>
      </c>
      <c r="D1061" s="235" t="s">
        <v>1752</v>
      </c>
      <c r="E1061" s="228" t="s">
        <v>2125</v>
      </c>
      <c r="F1061" s="229" t="s">
        <v>1754</v>
      </c>
      <c r="G1061" s="230" t="s">
        <v>2212</v>
      </c>
      <c r="H1061" s="231" t="n">
        <v>244</v>
      </c>
      <c r="I1061" s="232" t="n">
        <v>18</v>
      </c>
      <c r="J1061" s="232" t="n">
        <v>-3.9</v>
      </c>
      <c r="K1061" s="195"/>
      <c r="L1061" s="195" t="n">
        <f aca="false">I1061+J1061+K1061</f>
        <v>14.1</v>
      </c>
      <c r="M1061" s="195" t="n">
        <v>14.1</v>
      </c>
      <c r="N1061" s="195" t="s">
        <v>1748</v>
      </c>
      <c r="O1061" s="337" t="n">
        <f aca="false">M1061/L1061*100</f>
        <v>100</v>
      </c>
    </row>
    <row r="1062" s="266" customFormat="true" ht="12.75" hidden="true" customHeight="false" outlineLevel="0" collapsed="false">
      <c r="A1062" s="249" t="s">
        <v>1861</v>
      </c>
      <c r="B1062" s="430" t="s">
        <v>2060</v>
      </c>
      <c r="C1062" s="430" t="s">
        <v>1841</v>
      </c>
      <c r="D1062" s="431" t="s">
        <v>1752</v>
      </c>
      <c r="E1062" s="356" t="s">
        <v>2125</v>
      </c>
      <c r="F1062" s="357" t="s">
        <v>1754</v>
      </c>
      <c r="G1062" s="358" t="s">
        <v>2212</v>
      </c>
      <c r="H1062" s="359" t="n">
        <v>300</v>
      </c>
      <c r="I1062" s="360" t="n">
        <f aca="false">I1063</f>
        <v>72</v>
      </c>
      <c r="J1062" s="360" t="n">
        <f aca="false">J1063</f>
        <v>-0.3</v>
      </c>
      <c r="K1062" s="233" t="n">
        <f aca="false">K1063</f>
        <v>0</v>
      </c>
      <c r="L1062" s="233" t="n">
        <f aca="false">L1063</f>
        <v>71.7</v>
      </c>
      <c r="M1062" s="233" t="n">
        <f aca="false">M1063</f>
        <v>71.7</v>
      </c>
      <c r="N1062" s="233" t="str">
        <f aca="false">N1063</f>
        <v>х</v>
      </c>
      <c r="O1062" s="435" t="n">
        <f aca="false">M1062/L1062*100</f>
        <v>100</v>
      </c>
    </row>
    <row r="1063" s="269" customFormat="true" ht="12.75" hidden="true" customHeight="true" outlineLevel="0" collapsed="false">
      <c r="A1063" s="189" t="s">
        <v>1863</v>
      </c>
      <c r="B1063" s="234" t="s">
        <v>2060</v>
      </c>
      <c r="C1063" s="234" t="s">
        <v>1841</v>
      </c>
      <c r="D1063" s="235" t="s">
        <v>1752</v>
      </c>
      <c r="E1063" s="228" t="s">
        <v>2125</v>
      </c>
      <c r="F1063" s="229" t="s">
        <v>1754</v>
      </c>
      <c r="G1063" s="230" t="s">
        <v>2212</v>
      </c>
      <c r="H1063" s="231" t="n">
        <v>360</v>
      </c>
      <c r="I1063" s="232" t="n">
        <v>72</v>
      </c>
      <c r="J1063" s="232" t="n">
        <v>-0.3</v>
      </c>
      <c r="K1063" s="195"/>
      <c r="L1063" s="195" t="n">
        <f aca="false">I1063+J1063+K1063</f>
        <v>71.7</v>
      </c>
      <c r="M1063" s="195" t="n">
        <v>71.7</v>
      </c>
      <c r="N1063" s="195" t="s">
        <v>1748</v>
      </c>
      <c r="O1063" s="337" t="n">
        <f aca="false">M1063/L1063*100</f>
        <v>100</v>
      </c>
    </row>
    <row r="1064" s="266" customFormat="true" ht="24" hidden="true" customHeight="false" outlineLevel="0" collapsed="false">
      <c r="A1064" s="438" t="s">
        <v>1896</v>
      </c>
      <c r="B1064" s="430" t="s">
        <v>2060</v>
      </c>
      <c r="C1064" s="430" t="s">
        <v>1841</v>
      </c>
      <c r="D1064" s="431" t="s">
        <v>1752</v>
      </c>
      <c r="E1064" s="356" t="s">
        <v>2125</v>
      </c>
      <c r="F1064" s="357" t="s">
        <v>1754</v>
      </c>
      <c r="G1064" s="358" t="s">
        <v>2212</v>
      </c>
      <c r="H1064" s="358" t="s">
        <v>1897</v>
      </c>
      <c r="I1064" s="360" t="n">
        <f aca="false">I1066+I1065</f>
        <v>697.5</v>
      </c>
      <c r="J1064" s="360" t="n">
        <f aca="false">J1066+J1065</f>
        <v>4.2</v>
      </c>
      <c r="K1064" s="233" t="n">
        <f aca="false">K1066+K1065</f>
        <v>0</v>
      </c>
      <c r="L1064" s="233" t="n">
        <f aca="false">L1066+L1065</f>
        <v>701.7</v>
      </c>
      <c r="M1064" s="233" t="n">
        <f aca="false">M1066+M1065</f>
        <v>650.8</v>
      </c>
      <c r="N1064" s="233" t="s">
        <v>1748</v>
      </c>
      <c r="O1064" s="435" t="n">
        <f aca="false">M1064/L1064*100</f>
        <v>92.7461878295568</v>
      </c>
    </row>
    <row r="1065" s="269" customFormat="true" ht="15.75" hidden="true" customHeight="true" outlineLevel="0" collapsed="false">
      <c r="A1065" s="328" t="s">
        <v>1917</v>
      </c>
      <c r="B1065" s="234" t="s">
        <v>2060</v>
      </c>
      <c r="C1065" s="234" t="s">
        <v>1841</v>
      </c>
      <c r="D1065" s="235" t="s">
        <v>1752</v>
      </c>
      <c r="E1065" s="228" t="s">
        <v>2125</v>
      </c>
      <c r="F1065" s="229" t="s">
        <v>1754</v>
      </c>
      <c r="G1065" s="230" t="s">
        <v>2212</v>
      </c>
      <c r="H1065" s="230" t="s">
        <v>1918</v>
      </c>
      <c r="I1065" s="232" t="n">
        <v>427.5</v>
      </c>
      <c r="J1065" s="232"/>
      <c r="K1065" s="195"/>
      <c r="L1065" s="195" t="n">
        <f aca="false">I1065+J1065+K1065</f>
        <v>427.5</v>
      </c>
      <c r="M1065" s="195" t="n">
        <v>376.6</v>
      </c>
      <c r="N1065" s="195" t="n">
        <v>376.6</v>
      </c>
      <c r="O1065" s="337" t="n">
        <f aca="false">M1065/L1065*100</f>
        <v>88.093567251462</v>
      </c>
    </row>
    <row r="1066" s="269" customFormat="true" ht="22.5" hidden="true" customHeight="false" outlineLevel="0" collapsed="false">
      <c r="A1066" s="328" t="s">
        <v>2180</v>
      </c>
      <c r="B1066" s="234" t="s">
        <v>2060</v>
      </c>
      <c r="C1066" s="234" t="s">
        <v>1841</v>
      </c>
      <c r="D1066" s="235" t="s">
        <v>1752</v>
      </c>
      <c r="E1066" s="228" t="s">
        <v>2125</v>
      </c>
      <c r="F1066" s="229" t="s">
        <v>1754</v>
      </c>
      <c r="G1066" s="230" t="s">
        <v>2212</v>
      </c>
      <c r="H1066" s="230" t="s">
        <v>2215</v>
      </c>
      <c r="I1066" s="232" t="n">
        <v>270</v>
      </c>
      <c r="J1066" s="232" t="n">
        <v>4.2</v>
      </c>
      <c r="K1066" s="195"/>
      <c r="L1066" s="195" t="n">
        <f aca="false">I1066+J1066+K1066</f>
        <v>274.2</v>
      </c>
      <c r="M1066" s="195" t="n">
        <v>274.2</v>
      </c>
      <c r="N1066" s="195" t="s">
        <v>1748</v>
      </c>
      <c r="O1066" s="337" t="n">
        <f aca="false">M1066/L1066*100</f>
        <v>100</v>
      </c>
    </row>
    <row r="1067" s="266" customFormat="true" ht="18" hidden="false" customHeight="true" outlineLevel="0" collapsed="false">
      <c r="A1067" s="559" t="s">
        <v>2216</v>
      </c>
      <c r="B1067" s="537" t="s">
        <v>2060</v>
      </c>
      <c r="C1067" s="537" t="s">
        <v>1841</v>
      </c>
      <c r="D1067" s="537" t="s">
        <v>1765</v>
      </c>
      <c r="E1067" s="537"/>
      <c r="F1067" s="537"/>
      <c r="G1067" s="537"/>
      <c r="H1067" s="537"/>
      <c r="I1067" s="541" t="n">
        <f aca="false">I1068</f>
        <v>1943</v>
      </c>
      <c r="J1067" s="541" t="n">
        <f aca="false">J1068</f>
        <v>0</v>
      </c>
      <c r="K1067" s="542" t="n">
        <f aca="false">K1068</f>
        <v>0</v>
      </c>
      <c r="L1067" s="542" t="n">
        <f aca="false">L1068</f>
        <v>1943</v>
      </c>
      <c r="M1067" s="542" t="n">
        <f aca="false">M1068</f>
        <v>1850</v>
      </c>
      <c r="N1067" s="542" t="str">
        <f aca="false">N1068</f>
        <v>х</v>
      </c>
      <c r="O1067" s="579" t="n">
        <f aca="false">M1067/L1067*100</f>
        <v>95.2135872362326</v>
      </c>
    </row>
    <row r="1068" customFormat="false" ht="29.25" hidden="true" customHeight="true" outlineLevel="0" collapsed="false">
      <c r="A1068" s="352" t="s">
        <v>2124</v>
      </c>
      <c r="B1068" s="158" t="s">
        <v>2060</v>
      </c>
      <c r="C1068" s="158" t="s">
        <v>1841</v>
      </c>
      <c r="D1068" s="159" t="s">
        <v>1765</v>
      </c>
      <c r="E1068" s="159" t="s">
        <v>2125</v>
      </c>
      <c r="F1068" s="160" t="s">
        <v>1754</v>
      </c>
      <c r="G1068" s="161" t="s">
        <v>1755</v>
      </c>
      <c r="H1068" s="478"/>
      <c r="I1068" s="479" t="n">
        <f aca="false">I1069</f>
        <v>1943</v>
      </c>
      <c r="J1068" s="479" t="n">
        <f aca="false">J1069</f>
        <v>0</v>
      </c>
      <c r="K1068" s="163" t="n">
        <f aca="false">K1069</f>
        <v>0</v>
      </c>
      <c r="L1068" s="163" t="n">
        <f aca="false">L1069</f>
        <v>1943</v>
      </c>
      <c r="M1068" s="163" t="n">
        <f aca="false">M1069</f>
        <v>1850</v>
      </c>
      <c r="N1068" s="163" t="str">
        <f aca="false">N1069</f>
        <v>х</v>
      </c>
      <c r="O1068" s="164" t="n">
        <f aca="false">M1068/L1068*100</f>
        <v>95.2135872362326</v>
      </c>
    </row>
    <row r="1069" customFormat="false" ht="12.75" hidden="true" customHeight="false" outlineLevel="0" collapsed="false">
      <c r="A1069" s="210" t="s">
        <v>2211</v>
      </c>
      <c r="B1069" s="211" t="s">
        <v>2060</v>
      </c>
      <c r="C1069" s="211" t="s">
        <v>1841</v>
      </c>
      <c r="D1069" s="212" t="s">
        <v>1765</v>
      </c>
      <c r="E1069" s="332" t="s">
        <v>2125</v>
      </c>
      <c r="F1069" s="333" t="s">
        <v>1754</v>
      </c>
      <c r="G1069" s="334" t="s">
        <v>2212</v>
      </c>
      <c r="H1069" s="334"/>
      <c r="I1069" s="353" t="n">
        <f aca="false">I1070+I1072</f>
        <v>1943</v>
      </c>
      <c r="J1069" s="353" t="n">
        <f aca="false">J1070+J1072</f>
        <v>0</v>
      </c>
      <c r="K1069" s="179" t="n">
        <f aca="false">K1070+K1072</f>
        <v>0</v>
      </c>
      <c r="L1069" s="179" t="n">
        <f aca="false">L1070+L1072</f>
        <v>1943</v>
      </c>
      <c r="M1069" s="179" t="n">
        <f aca="false">M1070+M1072</f>
        <v>1850</v>
      </c>
      <c r="N1069" s="179" t="s">
        <v>1748</v>
      </c>
      <c r="O1069" s="180" t="n">
        <f aca="false">M1069/L1069*100</f>
        <v>95.2135872362326</v>
      </c>
    </row>
    <row r="1070" customFormat="false" ht="17.25" hidden="true" customHeight="true" outlineLevel="0" collapsed="false">
      <c r="A1070" s="181" t="s">
        <v>1780</v>
      </c>
      <c r="B1070" s="221" t="s">
        <v>2060</v>
      </c>
      <c r="C1070" s="221" t="s">
        <v>1841</v>
      </c>
      <c r="D1070" s="222" t="s">
        <v>1765</v>
      </c>
      <c r="E1070" s="223" t="s">
        <v>2125</v>
      </c>
      <c r="F1070" s="224" t="s">
        <v>1754</v>
      </c>
      <c r="G1070" s="225" t="s">
        <v>2212</v>
      </c>
      <c r="H1070" s="263" t="n">
        <v>200</v>
      </c>
      <c r="I1070" s="264" t="n">
        <f aca="false">I1071</f>
        <v>328</v>
      </c>
      <c r="J1070" s="264" t="n">
        <f aca="false">J1071</f>
        <v>0</v>
      </c>
      <c r="K1070" s="187" t="n">
        <f aca="false">K1071</f>
        <v>0</v>
      </c>
      <c r="L1070" s="187" t="n">
        <f aca="false">L1071</f>
        <v>328</v>
      </c>
      <c r="M1070" s="187" t="n">
        <f aca="false">M1071</f>
        <v>328</v>
      </c>
      <c r="N1070" s="187" t="str">
        <f aca="false">N1071</f>
        <v>х</v>
      </c>
      <c r="O1070" s="188" t="n">
        <f aca="false">M1070/L1070*100</f>
        <v>100</v>
      </c>
    </row>
    <row r="1071" s="219" customFormat="true" ht="16.5" hidden="true" customHeight="true" outlineLevel="0" collapsed="false">
      <c r="A1071" s="189" t="s">
        <v>1783</v>
      </c>
      <c r="B1071" s="234" t="s">
        <v>2060</v>
      </c>
      <c r="C1071" s="234" t="s">
        <v>1841</v>
      </c>
      <c r="D1071" s="235" t="s">
        <v>1765</v>
      </c>
      <c r="E1071" s="228" t="s">
        <v>2125</v>
      </c>
      <c r="F1071" s="229" t="s">
        <v>1754</v>
      </c>
      <c r="G1071" s="230" t="s">
        <v>2212</v>
      </c>
      <c r="H1071" s="231" t="n">
        <v>244</v>
      </c>
      <c r="I1071" s="232" t="n">
        <v>328</v>
      </c>
      <c r="J1071" s="232"/>
      <c r="K1071" s="195"/>
      <c r="L1071" s="195" t="n">
        <f aca="false">I1071+J1071+K1071</f>
        <v>328</v>
      </c>
      <c r="M1071" s="195" t="n">
        <v>328</v>
      </c>
      <c r="N1071" s="195" t="s">
        <v>1748</v>
      </c>
      <c r="O1071" s="196" t="n">
        <f aca="false">M1071/L1071*100</f>
        <v>100</v>
      </c>
    </row>
    <row r="1072" customFormat="false" ht="24" hidden="true" customHeight="false" outlineLevel="0" collapsed="false">
      <c r="A1072" s="327" t="s">
        <v>1896</v>
      </c>
      <c r="B1072" s="221" t="s">
        <v>2060</v>
      </c>
      <c r="C1072" s="221" t="s">
        <v>1841</v>
      </c>
      <c r="D1072" s="222" t="s">
        <v>1765</v>
      </c>
      <c r="E1072" s="223" t="s">
        <v>2125</v>
      </c>
      <c r="F1072" s="224" t="s">
        <v>1754</v>
      </c>
      <c r="G1072" s="225" t="s">
        <v>2212</v>
      </c>
      <c r="H1072" s="225" t="s">
        <v>1897</v>
      </c>
      <c r="I1072" s="264" t="n">
        <f aca="false">I1073</f>
        <v>1615</v>
      </c>
      <c r="J1072" s="264" t="n">
        <f aca="false">J1073</f>
        <v>0</v>
      </c>
      <c r="K1072" s="187" t="n">
        <f aca="false">K1073</f>
        <v>0</v>
      </c>
      <c r="L1072" s="187" t="n">
        <f aca="false">L1073</f>
        <v>1615</v>
      </c>
      <c r="M1072" s="187" t="n">
        <f aca="false">M1073</f>
        <v>1522</v>
      </c>
      <c r="N1072" s="187" t="n">
        <f aca="false">N1073</f>
        <v>1522</v>
      </c>
      <c r="O1072" s="188" t="n">
        <f aca="false">M1072/L1072*100</f>
        <v>94.2414860681115</v>
      </c>
    </row>
    <row r="1073" s="219" customFormat="true" ht="15" hidden="true" customHeight="true" outlineLevel="0" collapsed="false">
      <c r="A1073" s="328" t="s">
        <v>1917</v>
      </c>
      <c r="B1073" s="234" t="s">
        <v>2060</v>
      </c>
      <c r="C1073" s="234" t="s">
        <v>1841</v>
      </c>
      <c r="D1073" s="235" t="s">
        <v>1765</v>
      </c>
      <c r="E1073" s="480" t="s">
        <v>2125</v>
      </c>
      <c r="F1073" s="481" t="s">
        <v>1754</v>
      </c>
      <c r="G1073" s="482" t="s">
        <v>2212</v>
      </c>
      <c r="H1073" s="230" t="s">
        <v>1918</v>
      </c>
      <c r="I1073" s="232" t="n">
        <v>1615</v>
      </c>
      <c r="J1073" s="232"/>
      <c r="K1073" s="195"/>
      <c r="L1073" s="195" t="n">
        <f aca="false">I1073+J1073+K1073</f>
        <v>1615</v>
      </c>
      <c r="M1073" s="195" t="n">
        <v>1522</v>
      </c>
      <c r="N1073" s="195" t="n">
        <v>1522</v>
      </c>
      <c r="O1073" s="196" t="n">
        <f aca="false">M1073/L1073*100</f>
        <v>94.2414860681115</v>
      </c>
    </row>
    <row r="1074" customFormat="false" ht="19.5" hidden="false" customHeight="true" outlineLevel="0" collapsed="false">
      <c r="A1074" s="144" t="s">
        <v>1984</v>
      </c>
      <c r="B1074" s="145" t="s">
        <v>1747</v>
      </c>
      <c r="C1074" s="145" t="s">
        <v>1941</v>
      </c>
      <c r="D1074" s="145"/>
      <c r="E1074" s="145"/>
      <c r="F1074" s="145"/>
      <c r="G1074" s="145"/>
      <c r="H1074" s="145"/>
      <c r="I1074" s="146" t="n">
        <f aca="false">I1075</f>
        <v>1706.2</v>
      </c>
      <c r="J1074" s="146" t="n">
        <f aca="false">J1075</f>
        <v>-186</v>
      </c>
      <c r="K1074" s="147" t="n">
        <f aca="false">K1075</f>
        <v>0</v>
      </c>
      <c r="L1074" s="147" t="n">
        <f aca="false">L1075</f>
        <v>1520.2</v>
      </c>
      <c r="M1074" s="147" t="n">
        <f aca="false">M1075</f>
        <v>911.7</v>
      </c>
      <c r="N1074" s="147" t="str">
        <f aca="false">N1075</f>
        <v>х</v>
      </c>
      <c r="O1074" s="148" t="n">
        <f aca="false">M1074/L1074*100</f>
        <v>59.9723720563084</v>
      </c>
    </row>
    <row r="1075" s="266" customFormat="true" ht="18" hidden="false" customHeight="true" outlineLevel="0" collapsed="false">
      <c r="A1075" s="559" t="s">
        <v>1985</v>
      </c>
      <c r="B1075" s="537" t="s">
        <v>1747</v>
      </c>
      <c r="C1075" s="537" t="s">
        <v>1941</v>
      </c>
      <c r="D1075" s="537" t="s">
        <v>1750</v>
      </c>
      <c r="E1075" s="537"/>
      <c r="F1075" s="537"/>
      <c r="G1075" s="537"/>
      <c r="H1075" s="537"/>
      <c r="I1075" s="541" t="n">
        <f aca="false">I1076</f>
        <v>1706.2</v>
      </c>
      <c r="J1075" s="541" t="n">
        <f aca="false">J1076</f>
        <v>-186</v>
      </c>
      <c r="K1075" s="542" t="n">
        <f aca="false">K1076</f>
        <v>0</v>
      </c>
      <c r="L1075" s="542" t="n">
        <f aca="false">L1076</f>
        <v>1520.2</v>
      </c>
      <c r="M1075" s="542" t="n">
        <f aca="false">M1076</f>
        <v>911.7</v>
      </c>
      <c r="N1075" s="542" t="str">
        <f aca="false">N1076</f>
        <v>х</v>
      </c>
      <c r="O1075" s="579" t="n">
        <f aca="false">M1075/L1075*100</f>
        <v>59.9723720563084</v>
      </c>
    </row>
    <row r="1076" customFormat="false" ht="24.75" hidden="true" customHeight="true" outlineLevel="0" collapsed="false">
      <c r="A1076" s="157" t="s">
        <v>1753</v>
      </c>
      <c r="B1076" s="158" t="s">
        <v>1747</v>
      </c>
      <c r="C1076" s="158" t="s">
        <v>1941</v>
      </c>
      <c r="D1076" s="159" t="s">
        <v>1750</v>
      </c>
      <c r="E1076" s="159" t="s">
        <v>1750</v>
      </c>
      <c r="F1076" s="160" t="s">
        <v>1754</v>
      </c>
      <c r="G1076" s="161" t="s">
        <v>1755</v>
      </c>
      <c r="H1076" s="161"/>
      <c r="I1076" s="162" t="n">
        <f aca="false">I1077</f>
        <v>1706.2</v>
      </c>
      <c r="J1076" s="162" t="n">
        <f aca="false">J1077</f>
        <v>-186</v>
      </c>
      <c r="K1076" s="163" t="n">
        <f aca="false">K1077</f>
        <v>0</v>
      </c>
      <c r="L1076" s="163" t="n">
        <f aca="false">L1077</f>
        <v>1520.2</v>
      </c>
      <c r="M1076" s="163" t="n">
        <f aca="false">M1077</f>
        <v>911.7</v>
      </c>
      <c r="N1076" s="163" t="str">
        <f aca="false">N1077</f>
        <v>х</v>
      </c>
      <c r="O1076" s="164" t="n">
        <f aca="false">M1076/L1076*100</f>
        <v>59.9723720563084</v>
      </c>
    </row>
    <row r="1077" customFormat="false" ht="29.25" hidden="true" customHeight="true" outlineLevel="0" collapsed="false">
      <c r="A1077" s="165" t="s">
        <v>1849</v>
      </c>
      <c r="B1077" s="166" t="s">
        <v>1747</v>
      </c>
      <c r="C1077" s="166" t="s">
        <v>1941</v>
      </c>
      <c r="D1077" s="167" t="s">
        <v>1750</v>
      </c>
      <c r="E1077" s="167" t="s">
        <v>1750</v>
      </c>
      <c r="F1077" s="168" t="s">
        <v>1775</v>
      </c>
      <c r="G1077" s="169" t="s">
        <v>1755</v>
      </c>
      <c r="H1077" s="169"/>
      <c r="I1077" s="170" t="n">
        <f aca="false">I1078</f>
        <v>1706.2</v>
      </c>
      <c r="J1077" s="170" t="n">
        <f aca="false">J1078</f>
        <v>-186</v>
      </c>
      <c r="K1077" s="171" t="n">
        <f aca="false">K1078</f>
        <v>0</v>
      </c>
      <c r="L1077" s="171" t="n">
        <f aca="false">L1078</f>
        <v>1520.2</v>
      </c>
      <c r="M1077" s="171" t="n">
        <f aca="false">M1078</f>
        <v>911.7</v>
      </c>
      <c r="N1077" s="171" t="str">
        <f aca="false">N1078</f>
        <v>х</v>
      </c>
      <c r="O1077" s="289" t="n">
        <f aca="false">M1077/L1077*100</f>
        <v>59.9723720563084</v>
      </c>
    </row>
    <row r="1078" customFormat="false" ht="12.75" hidden="true" customHeight="false" outlineLevel="0" collapsed="false">
      <c r="A1078" s="210" t="s">
        <v>1856</v>
      </c>
      <c r="B1078" s="174" t="s">
        <v>1747</v>
      </c>
      <c r="C1078" s="174" t="s">
        <v>1941</v>
      </c>
      <c r="D1078" s="175" t="s">
        <v>1750</v>
      </c>
      <c r="E1078" s="175" t="s">
        <v>1750</v>
      </c>
      <c r="F1078" s="176" t="s">
        <v>1775</v>
      </c>
      <c r="G1078" s="177" t="s">
        <v>1857</v>
      </c>
      <c r="H1078" s="401"/>
      <c r="I1078" s="178" t="n">
        <f aca="false">I1079</f>
        <v>1706.2</v>
      </c>
      <c r="J1078" s="178" t="n">
        <f aca="false">J1079</f>
        <v>-186</v>
      </c>
      <c r="K1078" s="179" t="n">
        <f aca="false">K1079</f>
        <v>0</v>
      </c>
      <c r="L1078" s="179" t="n">
        <f aca="false">L1079</f>
        <v>1520.2</v>
      </c>
      <c r="M1078" s="179" t="n">
        <f aca="false">M1079</f>
        <v>911.7</v>
      </c>
      <c r="N1078" s="179" t="str">
        <f aca="false">N1079</f>
        <v>х</v>
      </c>
      <c r="O1078" s="180" t="n">
        <f aca="false">M1078/L1078*100</f>
        <v>59.9723720563084</v>
      </c>
    </row>
    <row r="1079" customFormat="false" ht="12.75" hidden="true" customHeight="false" outlineLevel="0" collapsed="false">
      <c r="A1079" s="181" t="s">
        <v>1785</v>
      </c>
      <c r="B1079" s="182" t="s">
        <v>1747</v>
      </c>
      <c r="C1079" s="221" t="s">
        <v>1941</v>
      </c>
      <c r="D1079" s="222" t="s">
        <v>1750</v>
      </c>
      <c r="E1079" s="222" t="s">
        <v>1750</v>
      </c>
      <c r="F1079" s="296" t="s">
        <v>1775</v>
      </c>
      <c r="G1079" s="226" t="s">
        <v>1857</v>
      </c>
      <c r="H1079" s="226" t="s">
        <v>1786</v>
      </c>
      <c r="I1079" s="227" t="n">
        <f aca="false">I1080</f>
        <v>1706.2</v>
      </c>
      <c r="J1079" s="227" t="n">
        <f aca="false">J1080</f>
        <v>-186</v>
      </c>
      <c r="K1079" s="187" t="n">
        <f aca="false">K1080</f>
        <v>0</v>
      </c>
      <c r="L1079" s="187" t="n">
        <f aca="false">L1080</f>
        <v>1520.2</v>
      </c>
      <c r="M1079" s="187" t="n">
        <f aca="false">M1080</f>
        <v>911.7</v>
      </c>
      <c r="N1079" s="187" t="str">
        <f aca="false">N1080</f>
        <v>х</v>
      </c>
      <c r="O1079" s="188" t="n">
        <f aca="false">M1079/L1079*100</f>
        <v>59.9723720563084</v>
      </c>
    </row>
    <row r="1080" customFormat="false" ht="24.75" hidden="true" customHeight="true" outlineLevel="0" collapsed="false">
      <c r="A1080" s="189" t="s">
        <v>1852</v>
      </c>
      <c r="B1080" s="190" t="s">
        <v>1747</v>
      </c>
      <c r="C1080" s="190" t="s">
        <v>1941</v>
      </c>
      <c r="D1080" s="191" t="s">
        <v>1750</v>
      </c>
      <c r="E1080" s="191" t="s">
        <v>1750</v>
      </c>
      <c r="F1080" s="192" t="s">
        <v>1775</v>
      </c>
      <c r="G1080" s="193" t="s">
        <v>1857</v>
      </c>
      <c r="H1080" s="193" t="s">
        <v>1853</v>
      </c>
      <c r="I1080" s="194" t="n">
        <v>1706.2</v>
      </c>
      <c r="J1080" s="194" t="n">
        <v>-186</v>
      </c>
      <c r="K1080" s="195"/>
      <c r="L1080" s="195" t="n">
        <f aca="false">I1080+J1080+K1080</f>
        <v>1520.2</v>
      </c>
      <c r="M1080" s="195" t="n">
        <v>911.7</v>
      </c>
      <c r="N1080" s="195" t="s">
        <v>1748</v>
      </c>
      <c r="O1080" s="196" t="n">
        <f aca="false">M1080/L1080*100</f>
        <v>59.9723720563084</v>
      </c>
    </row>
    <row r="1081" customFormat="false" ht="21" hidden="false" customHeight="true" outlineLevel="0" collapsed="false">
      <c r="A1081" s="144" t="s">
        <v>1986</v>
      </c>
      <c r="B1081" s="145" t="s">
        <v>1747</v>
      </c>
      <c r="C1081" s="145" t="s">
        <v>1848</v>
      </c>
      <c r="D1081" s="145"/>
      <c r="E1081" s="145"/>
      <c r="F1081" s="145"/>
      <c r="G1081" s="145"/>
      <c r="H1081" s="145"/>
      <c r="I1081" s="146" t="n">
        <f aca="false">I1082</f>
        <v>13968</v>
      </c>
      <c r="J1081" s="146" t="n">
        <f aca="false">J1082</f>
        <v>0</v>
      </c>
      <c r="K1081" s="147" t="n">
        <f aca="false">K1082</f>
        <v>0</v>
      </c>
      <c r="L1081" s="147" t="n">
        <f aca="false">L1082</f>
        <v>13968</v>
      </c>
      <c r="M1081" s="147" t="n">
        <f aca="false">M1082</f>
        <v>13420.3</v>
      </c>
      <c r="N1081" s="147" t="str">
        <f aca="false">N1082</f>
        <v>х</v>
      </c>
      <c r="O1081" s="148" t="n">
        <f aca="false">M1081/L1081*100</f>
        <v>96.0788946162657</v>
      </c>
    </row>
    <row r="1082" s="266" customFormat="true" ht="18.75" hidden="false" customHeight="true" outlineLevel="0" collapsed="false">
      <c r="A1082" s="559" t="s">
        <v>1987</v>
      </c>
      <c r="B1082" s="543" t="s">
        <v>1747</v>
      </c>
      <c r="C1082" s="543" t="s">
        <v>1848</v>
      </c>
      <c r="D1082" s="543" t="s">
        <v>1750</v>
      </c>
      <c r="E1082" s="543"/>
      <c r="F1082" s="543"/>
      <c r="G1082" s="543"/>
      <c r="H1082" s="543"/>
      <c r="I1082" s="572" t="n">
        <f aca="false">I1083</f>
        <v>13968</v>
      </c>
      <c r="J1082" s="572" t="n">
        <f aca="false">J1083</f>
        <v>0</v>
      </c>
      <c r="K1082" s="542" t="n">
        <f aca="false">K1083</f>
        <v>0</v>
      </c>
      <c r="L1082" s="542" t="n">
        <f aca="false">L1083</f>
        <v>13968</v>
      </c>
      <c r="M1082" s="542" t="n">
        <f aca="false">M1083</f>
        <v>13420.3</v>
      </c>
      <c r="N1082" s="542" t="str">
        <f aca="false">N1083</f>
        <v>х</v>
      </c>
      <c r="O1082" s="579" t="n">
        <f aca="false">M1082/L1082*100</f>
        <v>96.0788946162657</v>
      </c>
    </row>
    <row r="1083" customFormat="false" ht="27.75" hidden="true" customHeight="true" outlineLevel="0" collapsed="false">
      <c r="A1083" s="352" t="s">
        <v>1988</v>
      </c>
      <c r="B1083" s="158" t="s">
        <v>1747</v>
      </c>
      <c r="C1083" s="158" t="s">
        <v>1848</v>
      </c>
      <c r="D1083" s="159" t="s">
        <v>1750</v>
      </c>
      <c r="E1083" s="341" t="s">
        <v>1989</v>
      </c>
      <c r="F1083" s="342" t="s">
        <v>1754</v>
      </c>
      <c r="G1083" s="343" t="s">
        <v>1755</v>
      </c>
      <c r="H1083" s="343"/>
      <c r="I1083" s="345" t="n">
        <f aca="false">I1084</f>
        <v>13968</v>
      </c>
      <c r="J1083" s="345" t="n">
        <f aca="false">J1084</f>
        <v>0</v>
      </c>
      <c r="K1083" s="163" t="n">
        <f aca="false">K1084</f>
        <v>0</v>
      </c>
      <c r="L1083" s="163" t="n">
        <f aca="false">L1084</f>
        <v>13968</v>
      </c>
      <c r="M1083" s="163" t="n">
        <f aca="false">M1084</f>
        <v>13420.3</v>
      </c>
      <c r="N1083" s="163" t="str">
        <f aca="false">N1084</f>
        <v>х</v>
      </c>
      <c r="O1083" s="164" t="n">
        <f aca="false">M1083/L1083*100</f>
        <v>96.0788946162657</v>
      </c>
    </row>
    <row r="1084" customFormat="false" ht="12.75" hidden="true" customHeight="false" outlineLevel="0" collapsed="false">
      <c r="A1084" s="210" t="s">
        <v>1990</v>
      </c>
      <c r="B1084" s="211" t="s">
        <v>1747</v>
      </c>
      <c r="C1084" s="211" t="s">
        <v>1848</v>
      </c>
      <c r="D1084" s="212" t="s">
        <v>1750</v>
      </c>
      <c r="E1084" s="332" t="s">
        <v>1989</v>
      </c>
      <c r="F1084" s="333" t="s">
        <v>1754</v>
      </c>
      <c r="G1084" s="334" t="s">
        <v>1991</v>
      </c>
      <c r="H1084" s="334"/>
      <c r="I1084" s="353" t="n">
        <f aca="false">I1085</f>
        <v>13968</v>
      </c>
      <c r="J1084" s="353" t="n">
        <f aca="false">J1085</f>
        <v>0</v>
      </c>
      <c r="K1084" s="179" t="n">
        <f aca="false">K1085</f>
        <v>0</v>
      </c>
      <c r="L1084" s="179" t="n">
        <f aca="false">L1085</f>
        <v>13968</v>
      </c>
      <c r="M1084" s="179" t="n">
        <f aca="false">M1085</f>
        <v>13420.3</v>
      </c>
      <c r="N1084" s="179" t="str">
        <f aca="false">N1085</f>
        <v>х</v>
      </c>
      <c r="O1084" s="248" t="n">
        <f aca="false">M1084/L1084*100</f>
        <v>96.0788946162657</v>
      </c>
    </row>
    <row r="1085" customFormat="false" ht="12.75" hidden="true" customHeight="false" outlineLevel="0" collapsed="false">
      <c r="A1085" s="181" t="s">
        <v>1992</v>
      </c>
      <c r="B1085" s="221" t="s">
        <v>1747</v>
      </c>
      <c r="C1085" s="221" t="s">
        <v>1848</v>
      </c>
      <c r="D1085" s="222" t="s">
        <v>1750</v>
      </c>
      <c r="E1085" s="223" t="s">
        <v>1989</v>
      </c>
      <c r="F1085" s="224" t="s">
        <v>1754</v>
      </c>
      <c r="G1085" s="225" t="s">
        <v>1991</v>
      </c>
      <c r="H1085" s="263" t="n">
        <v>700</v>
      </c>
      <c r="I1085" s="264" t="n">
        <f aca="false">I1086</f>
        <v>13968</v>
      </c>
      <c r="J1085" s="264" t="n">
        <f aca="false">J1086</f>
        <v>0</v>
      </c>
      <c r="K1085" s="187" t="n">
        <f aca="false">K1086</f>
        <v>0</v>
      </c>
      <c r="L1085" s="187" t="n">
        <f aca="false">L1086</f>
        <v>13968</v>
      </c>
      <c r="M1085" s="187" t="n">
        <f aca="false">M1086</f>
        <v>13420.3</v>
      </c>
      <c r="N1085" s="187" t="str">
        <f aca="false">N1086</f>
        <v>х</v>
      </c>
      <c r="O1085" s="188" t="n">
        <f aca="false">M1085/L1085*100</f>
        <v>96.0788946162657</v>
      </c>
    </row>
    <row r="1086" s="299" customFormat="true" ht="16.5" hidden="true" customHeight="true" outlineLevel="0" collapsed="false">
      <c r="A1086" s="189" t="s">
        <v>1990</v>
      </c>
      <c r="B1086" s="234" t="s">
        <v>1747</v>
      </c>
      <c r="C1086" s="234" t="s">
        <v>1848</v>
      </c>
      <c r="D1086" s="235" t="s">
        <v>1750</v>
      </c>
      <c r="E1086" s="228" t="s">
        <v>1989</v>
      </c>
      <c r="F1086" s="229" t="s">
        <v>1754</v>
      </c>
      <c r="G1086" s="230" t="s">
        <v>1991</v>
      </c>
      <c r="H1086" s="231" t="n">
        <v>730</v>
      </c>
      <c r="I1086" s="232" t="n">
        <v>13968</v>
      </c>
      <c r="J1086" s="232"/>
      <c r="K1086" s="195"/>
      <c r="L1086" s="195" t="n">
        <f aca="false">I1086+J1086+K1086</f>
        <v>13968</v>
      </c>
      <c r="M1086" s="195" t="n">
        <v>13420.3</v>
      </c>
      <c r="N1086" s="195" t="s">
        <v>1748</v>
      </c>
      <c r="O1086" s="196" t="n">
        <f aca="false">M1086/L1086*100</f>
        <v>96.0788946162657</v>
      </c>
    </row>
    <row r="1087" customFormat="false" ht="18" hidden="false" customHeight="true" outlineLevel="0" collapsed="false">
      <c r="A1087" s="483" t="s">
        <v>2217</v>
      </c>
      <c r="B1087" s="483"/>
      <c r="C1087" s="483"/>
      <c r="D1087" s="483"/>
      <c r="E1087" s="483"/>
      <c r="F1087" s="483"/>
      <c r="G1087" s="483"/>
      <c r="H1087" s="483"/>
      <c r="I1087" s="484" t="e">
        <f aca="false">#REF!+#REF!+I11</f>
        <v>#VALUE!</v>
      </c>
      <c r="J1087" s="484" t="e">
        <f aca="false">#REF!+#REF!+J11</f>
        <v>#VALUE!</v>
      </c>
      <c r="K1087" s="485" t="e">
        <f aca="false">#REF!+#REF!+K11</f>
        <v>#VALUE!</v>
      </c>
      <c r="L1087" s="485" t="e">
        <f aca="false">#REF!+#REF!+L11</f>
        <v>#VALUE!</v>
      </c>
      <c r="M1087" s="485" t="n">
        <f aca="false">M1081+M1074+M848+M842+M804+M404+M327+M272+M246+M235+M12+M1032</f>
        <v>868949.7</v>
      </c>
      <c r="N1087" s="486" t="s">
        <v>1748</v>
      </c>
      <c r="O1087" s="487" t="e">
        <f aca="false">M1087/L1087*100</f>
        <v>#VALUE!</v>
      </c>
    </row>
    <row r="1088" customFormat="false" ht="12.75" hidden="true" customHeight="false" outlineLevel="0" collapsed="false">
      <c r="L1088" s="116" t="n">
        <f aca="false">'[1]рабочая таблица'!$AG$893</f>
        <v>881608.4</v>
      </c>
    </row>
    <row r="1089" customFormat="false" ht="12.75" hidden="true" customHeight="false" outlineLevel="0" collapsed="false">
      <c r="K1089" s="488" t="e">
        <f aca="false">K1087-K1088</f>
        <v>#VALUE!</v>
      </c>
      <c r="L1089" s="488" t="e">
        <f aca="false">L1087-L1088</f>
        <v>#VALUE!</v>
      </c>
      <c r="M1089" s="488" t="n">
        <f aca="false">M1087-M1088</f>
        <v>868949.7</v>
      </c>
    </row>
    <row r="1090" s="123" customFormat="true" ht="9.75" hidden="false" customHeight="true" outlineLevel="0" collapsed="false">
      <c r="A1090" s="489"/>
      <c r="B1090" s="489"/>
      <c r="C1090" s="489"/>
      <c r="D1090" s="489"/>
      <c r="E1090" s="489"/>
      <c r="F1090" s="490"/>
      <c r="G1090" s="491"/>
      <c r="H1090" s="491"/>
      <c r="I1090" s="491"/>
      <c r="J1090" s="491"/>
      <c r="K1090" s="491"/>
      <c r="L1090" s="491"/>
      <c r="M1090" s="491"/>
      <c r="N1090" s="491"/>
      <c r="O1090" s="122"/>
    </row>
    <row r="1091" s="499" customFormat="true" ht="12.75" hidden="false" customHeight="false" outlineLevel="0" collapsed="false">
      <c r="A1091" s="496"/>
      <c r="B1091" s="497"/>
      <c r="C1091" s="497"/>
      <c r="D1091" s="497"/>
      <c r="E1091" s="497"/>
      <c r="F1091" s="497"/>
      <c r="G1091" s="497"/>
      <c r="H1091" s="497"/>
      <c r="I1091" s="497"/>
      <c r="J1091" s="497"/>
      <c r="K1091" s="502"/>
      <c r="L1091" s="502"/>
      <c r="M1091" s="502"/>
      <c r="N1091" s="119"/>
      <c r="O1091" s="498"/>
    </row>
    <row r="1092" s="499" customFormat="true" ht="12.75" hidden="false" customHeight="false" outlineLevel="0" collapsed="false">
      <c r="A1092" s="496"/>
      <c r="B1092" s="497"/>
      <c r="C1092" s="497"/>
      <c r="D1092" s="497"/>
      <c r="E1092" s="497"/>
      <c r="F1092" s="497"/>
      <c r="G1092" s="497"/>
      <c r="H1092" s="497"/>
      <c r="I1092" s="497"/>
      <c r="J1092" s="497"/>
      <c r="K1092" s="502"/>
      <c r="L1092" s="502"/>
      <c r="M1092" s="502"/>
      <c r="N1092" s="119"/>
      <c r="O1092" s="498"/>
    </row>
    <row r="1093" s="499" customFormat="true" ht="12.75" hidden="false" customHeight="false" outlineLevel="0" collapsed="false">
      <c r="A1093" s="496"/>
      <c r="B1093" s="497"/>
      <c r="C1093" s="497"/>
      <c r="D1093" s="497"/>
      <c r="E1093" s="497"/>
      <c r="F1093" s="497"/>
      <c r="G1093" s="497"/>
      <c r="H1093" s="497"/>
      <c r="I1093" s="497"/>
      <c r="J1093" s="497"/>
      <c r="K1093" s="502"/>
      <c r="L1093" s="502"/>
      <c r="M1093" s="502"/>
      <c r="N1093" s="119"/>
      <c r="O1093" s="498"/>
    </row>
    <row r="1094" s="499" customFormat="true" ht="12.75" hidden="false" customHeight="false" outlineLevel="0" collapsed="false">
      <c r="A1094" s="496"/>
      <c r="B1094" s="497"/>
      <c r="C1094" s="497"/>
      <c r="D1094" s="497"/>
      <c r="E1094" s="497"/>
      <c r="F1094" s="497"/>
      <c r="G1094" s="497"/>
      <c r="H1094" s="497"/>
      <c r="I1094" s="497"/>
      <c r="J1094" s="497"/>
      <c r="K1094" s="502"/>
      <c r="L1094" s="502"/>
      <c r="M1094" s="502"/>
      <c r="N1094" s="119"/>
      <c r="O1094" s="498"/>
    </row>
    <row r="1095" s="499" customFormat="true" ht="12.75" hidden="false" customHeight="false" outlineLevel="0" collapsed="false">
      <c r="A1095" s="496"/>
      <c r="B1095" s="497"/>
      <c r="C1095" s="497"/>
      <c r="D1095" s="497"/>
      <c r="E1095" s="497"/>
      <c r="F1095" s="497"/>
      <c r="G1095" s="497"/>
      <c r="H1095" s="497"/>
      <c r="I1095" s="497"/>
      <c r="J1095" s="497"/>
      <c r="K1095" s="502"/>
      <c r="L1095" s="502"/>
      <c r="M1095" s="502"/>
      <c r="N1095" s="119"/>
      <c r="O1095" s="498"/>
    </row>
    <row r="1096" s="499" customFormat="true" ht="12.75" hidden="false" customHeight="false" outlineLevel="0" collapsed="false">
      <c r="A1096" s="496"/>
      <c r="B1096" s="497"/>
      <c r="C1096" s="497"/>
      <c r="D1096" s="497"/>
      <c r="E1096" s="497"/>
      <c r="F1096" s="497"/>
      <c r="G1096" s="497"/>
      <c r="H1096" s="497"/>
      <c r="I1096" s="497"/>
      <c r="J1096" s="497"/>
      <c r="K1096" s="502"/>
      <c r="L1096" s="502"/>
      <c r="M1096" s="502"/>
      <c r="N1096" s="119"/>
      <c r="O1096" s="498"/>
    </row>
    <row r="1097" s="499" customFormat="true" ht="12.75" hidden="false" customHeight="false" outlineLevel="0" collapsed="false">
      <c r="A1097" s="496"/>
      <c r="B1097" s="497"/>
      <c r="C1097" s="497"/>
      <c r="D1097" s="497"/>
      <c r="E1097" s="497"/>
      <c r="F1097" s="497"/>
      <c r="G1097" s="497"/>
      <c r="H1097" s="497"/>
      <c r="I1097" s="497"/>
      <c r="J1097" s="497"/>
      <c r="K1097" s="119"/>
      <c r="L1097" s="119"/>
      <c r="M1097" s="119"/>
      <c r="N1097" s="119"/>
      <c r="O1097" s="498"/>
    </row>
    <row r="1098" s="499" customFormat="true" ht="12.75" hidden="false" customHeight="false" outlineLevel="0" collapsed="false">
      <c r="A1098" s="496"/>
      <c r="B1098" s="497"/>
      <c r="C1098" s="497"/>
      <c r="D1098" s="497"/>
      <c r="E1098" s="497"/>
      <c r="F1098" s="497"/>
      <c r="G1098" s="497"/>
      <c r="H1098" s="497"/>
      <c r="I1098" s="497"/>
      <c r="J1098" s="497"/>
      <c r="K1098" s="119"/>
      <c r="L1098" s="119"/>
      <c r="M1098" s="119"/>
      <c r="N1098" s="119"/>
      <c r="O1098" s="498"/>
    </row>
    <row r="1099" s="499" customFormat="true" ht="12.75" hidden="false" customHeight="false" outlineLevel="0" collapsed="false">
      <c r="A1099" s="496"/>
      <c r="B1099" s="497"/>
      <c r="C1099" s="497"/>
      <c r="D1099" s="497"/>
      <c r="E1099" s="497"/>
      <c r="F1099" s="497"/>
      <c r="G1099" s="497"/>
      <c r="H1099" s="497"/>
      <c r="I1099" s="497"/>
      <c r="J1099" s="497"/>
      <c r="K1099" s="119"/>
      <c r="L1099" s="119"/>
      <c r="M1099" s="119"/>
      <c r="N1099" s="119"/>
      <c r="O1099" s="498"/>
    </row>
    <row r="1100" s="499" customFormat="true" ht="12.75" hidden="false" customHeight="false" outlineLevel="0" collapsed="false">
      <c r="A1100" s="496"/>
      <c r="B1100" s="497"/>
      <c r="C1100" s="497"/>
      <c r="D1100" s="497"/>
      <c r="E1100" s="497"/>
      <c r="F1100" s="497"/>
      <c r="G1100" s="497"/>
      <c r="H1100" s="497"/>
      <c r="I1100" s="497"/>
      <c r="J1100" s="497"/>
      <c r="K1100" s="119"/>
      <c r="L1100" s="119"/>
      <c r="M1100" s="119"/>
      <c r="N1100" s="119"/>
      <c r="O1100" s="498"/>
    </row>
    <row r="1101" s="499" customFormat="true" ht="12.75" hidden="false" customHeight="false" outlineLevel="0" collapsed="false">
      <c r="A1101" s="496"/>
      <c r="B1101" s="497"/>
      <c r="C1101" s="497"/>
      <c r="D1101" s="497"/>
      <c r="E1101" s="497"/>
      <c r="F1101" s="497"/>
      <c r="G1101" s="497"/>
      <c r="H1101" s="497"/>
      <c r="I1101" s="497"/>
      <c r="J1101" s="497"/>
      <c r="K1101" s="119"/>
      <c r="L1101" s="119"/>
      <c r="M1101" s="119"/>
      <c r="N1101" s="119"/>
      <c r="O1101" s="498"/>
    </row>
    <row r="1102" s="499" customFormat="true" ht="65.25" hidden="false" customHeight="true" outlineLevel="0" collapsed="false">
      <c r="A1102" s="503"/>
      <c r="B1102" s="503"/>
      <c r="C1102" s="503"/>
      <c r="D1102" s="503"/>
      <c r="E1102" s="497"/>
      <c r="F1102" s="497"/>
      <c r="G1102" s="497"/>
      <c r="H1102" s="497"/>
      <c r="I1102" s="497"/>
      <c r="J1102" s="497"/>
      <c r="K1102" s="119"/>
      <c r="L1102" s="119"/>
      <c r="M1102" s="119"/>
      <c r="N1102" s="119"/>
      <c r="O1102" s="498"/>
    </row>
    <row r="1103" s="499" customFormat="true" ht="12.75" hidden="false" customHeight="false" outlineLevel="0" collapsed="false">
      <c r="A1103" s="496"/>
      <c r="B1103" s="497"/>
      <c r="C1103" s="497"/>
      <c r="D1103" s="497"/>
      <c r="E1103" s="497"/>
      <c r="F1103" s="497"/>
      <c r="G1103" s="497"/>
      <c r="H1103" s="497"/>
      <c r="I1103" s="497"/>
      <c r="J1103" s="497"/>
      <c r="K1103" s="119"/>
      <c r="L1103" s="119"/>
      <c r="M1103" s="119"/>
      <c r="N1103" s="119"/>
      <c r="O1103" s="498"/>
    </row>
    <row r="1104" s="499" customFormat="true" ht="12.75" hidden="false" customHeight="false" outlineLevel="0" collapsed="false">
      <c r="A1104" s="496"/>
      <c r="B1104" s="497"/>
      <c r="C1104" s="497"/>
      <c r="D1104" s="497"/>
      <c r="E1104" s="497"/>
      <c r="F1104" s="497"/>
      <c r="G1104" s="497"/>
      <c r="H1104" s="497"/>
      <c r="I1104" s="497"/>
      <c r="J1104" s="497"/>
      <c r="K1104" s="119"/>
      <c r="L1104" s="119"/>
      <c r="M1104" s="119"/>
      <c r="N1104" s="119"/>
      <c r="O1104" s="498"/>
    </row>
    <row r="1105" s="499" customFormat="true" ht="12.75" hidden="false" customHeight="false" outlineLevel="0" collapsed="false">
      <c r="A1105" s="496"/>
      <c r="B1105" s="497"/>
      <c r="C1105" s="497"/>
      <c r="D1105" s="497"/>
      <c r="E1105" s="497"/>
      <c r="F1105" s="497"/>
      <c r="G1105" s="497"/>
      <c r="H1105" s="497"/>
      <c r="I1105" s="497"/>
      <c r="J1105" s="497"/>
      <c r="K1105" s="119"/>
      <c r="L1105" s="119"/>
      <c r="M1105" s="119"/>
      <c r="N1105" s="119"/>
      <c r="O1105" s="498"/>
    </row>
    <row r="1106" s="499" customFormat="true" ht="12.75" hidden="false" customHeight="false" outlineLevel="0" collapsed="false">
      <c r="A1106" s="496"/>
      <c r="B1106" s="497"/>
      <c r="C1106" s="497"/>
      <c r="D1106" s="497"/>
      <c r="E1106" s="497"/>
      <c r="F1106" s="497"/>
      <c r="G1106" s="497"/>
      <c r="H1106" s="497"/>
      <c r="I1106" s="497"/>
      <c r="J1106" s="497"/>
      <c r="K1106" s="119"/>
      <c r="L1106" s="119"/>
      <c r="M1106" s="119"/>
      <c r="N1106" s="119"/>
      <c r="O1106" s="498"/>
    </row>
    <row r="1107" s="499" customFormat="true" ht="12.75" hidden="false" customHeight="false" outlineLevel="0" collapsed="false">
      <c r="A1107" s="496"/>
      <c r="B1107" s="497"/>
      <c r="C1107" s="497"/>
      <c r="D1107" s="497"/>
      <c r="E1107" s="497"/>
      <c r="F1107" s="497"/>
      <c r="G1107" s="497"/>
      <c r="H1107" s="497"/>
      <c r="I1107" s="497"/>
      <c r="J1107" s="497"/>
      <c r="K1107" s="119"/>
      <c r="L1107" s="119"/>
      <c r="M1107" s="119"/>
      <c r="N1107" s="119"/>
      <c r="O1107" s="498"/>
    </row>
    <row r="1108" s="499" customFormat="true" ht="12.75" hidden="false" customHeight="false" outlineLevel="0" collapsed="false">
      <c r="A1108" s="496"/>
      <c r="B1108" s="497"/>
      <c r="C1108" s="497"/>
      <c r="D1108" s="497"/>
      <c r="E1108" s="497"/>
      <c r="F1108" s="497"/>
      <c r="G1108" s="497"/>
      <c r="H1108" s="497"/>
      <c r="I1108" s="497"/>
      <c r="J1108" s="497"/>
      <c r="K1108" s="119"/>
      <c r="L1108" s="119"/>
      <c r="M1108" s="119"/>
      <c r="N1108" s="119"/>
      <c r="O1108" s="498"/>
    </row>
    <row r="1109" s="499" customFormat="true" ht="12.75" hidden="false" customHeight="false" outlineLevel="0" collapsed="false">
      <c r="A1109" s="496"/>
      <c r="B1109" s="497"/>
      <c r="C1109" s="497"/>
      <c r="D1109" s="497"/>
      <c r="E1109" s="497"/>
      <c r="F1109" s="497"/>
      <c r="G1109" s="497"/>
      <c r="H1109" s="497"/>
      <c r="I1109" s="497"/>
      <c r="J1109" s="497"/>
      <c r="K1109" s="119"/>
      <c r="L1109" s="119"/>
      <c r="M1109" s="119"/>
      <c r="N1109" s="119"/>
      <c r="O1109" s="498"/>
    </row>
    <row r="1110" s="499" customFormat="true" ht="12.75" hidden="false" customHeight="false" outlineLevel="0" collapsed="false">
      <c r="A1110" s="496"/>
      <c r="B1110" s="497"/>
      <c r="C1110" s="497"/>
      <c r="D1110" s="497"/>
      <c r="E1110" s="497"/>
      <c r="F1110" s="497"/>
      <c r="G1110" s="497"/>
      <c r="H1110" s="497"/>
      <c r="I1110" s="497"/>
      <c r="J1110" s="497"/>
      <c r="K1110" s="119"/>
      <c r="L1110" s="119"/>
      <c r="M1110" s="119"/>
      <c r="N1110" s="119"/>
      <c r="O1110" s="498"/>
    </row>
    <row r="1111" s="499" customFormat="true" ht="12.75" hidden="false" customHeight="false" outlineLevel="0" collapsed="false">
      <c r="A1111" s="496"/>
      <c r="B1111" s="497"/>
      <c r="C1111" s="497"/>
      <c r="D1111" s="497"/>
      <c r="E1111" s="497"/>
      <c r="F1111" s="497"/>
      <c r="G1111" s="497"/>
      <c r="H1111" s="497"/>
      <c r="I1111" s="497"/>
      <c r="J1111" s="497"/>
      <c r="K1111" s="119"/>
      <c r="L1111" s="119"/>
      <c r="M1111" s="119"/>
      <c r="N1111" s="119"/>
      <c r="O1111" s="498"/>
    </row>
    <row r="1112" s="499" customFormat="true" ht="12.75" hidden="false" customHeight="false" outlineLevel="0" collapsed="false">
      <c r="A1112" s="496"/>
      <c r="B1112" s="497"/>
      <c r="C1112" s="497"/>
      <c r="D1112" s="497"/>
      <c r="E1112" s="497"/>
      <c r="F1112" s="497"/>
      <c r="G1112" s="497"/>
      <c r="H1112" s="497"/>
      <c r="I1112" s="497"/>
      <c r="J1112" s="497"/>
      <c r="K1112" s="119"/>
      <c r="L1112" s="119"/>
      <c r="M1112" s="119"/>
      <c r="N1112" s="119"/>
      <c r="O1112" s="498"/>
    </row>
    <row r="1113" s="499" customFormat="true" ht="12.75" hidden="false" customHeight="false" outlineLevel="0" collapsed="false">
      <c r="A1113" s="496"/>
      <c r="B1113" s="497"/>
      <c r="C1113" s="497"/>
      <c r="D1113" s="497"/>
      <c r="E1113" s="497"/>
      <c r="F1113" s="497"/>
      <c r="G1113" s="497"/>
      <c r="H1113" s="497"/>
      <c r="I1113" s="497"/>
      <c r="J1113" s="497"/>
      <c r="K1113" s="119"/>
      <c r="L1113" s="119"/>
      <c r="M1113" s="119"/>
      <c r="N1113" s="119"/>
      <c r="O1113" s="498"/>
    </row>
    <row r="1114" s="499" customFormat="true" ht="12.75" hidden="false" customHeight="false" outlineLevel="0" collapsed="false">
      <c r="A1114" s="496"/>
      <c r="B1114" s="497"/>
      <c r="C1114" s="497"/>
      <c r="D1114" s="497"/>
      <c r="E1114" s="497"/>
      <c r="F1114" s="497"/>
      <c r="G1114" s="497"/>
      <c r="H1114" s="497"/>
      <c r="I1114" s="497"/>
      <c r="J1114" s="497"/>
      <c r="K1114" s="119"/>
      <c r="L1114" s="119"/>
      <c r="M1114" s="119"/>
      <c r="N1114" s="119"/>
      <c r="O1114" s="498"/>
    </row>
    <row r="1115" s="499" customFormat="true" ht="12.75" hidden="false" customHeight="false" outlineLevel="0" collapsed="false">
      <c r="A1115" s="496"/>
      <c r="B1115" s="497"/>
      <c r="C1115" s="497"/>
      <c r="D1115" s="497"/>
      <c r="E1115" s="497"/>
      <c r="F1115" s="497"/>
      <c r="G1115" s="497"/>
      <c r="H1115" s="497"/>
      <c r="I1115" s="497"/>
      <c r="J1115" s="497"/>
      <c r="K1115" s="119"/>
      <c r="L1115" s="119"/>
      <c r="M1115" s="119"/>
      <c r="N1115" s="119"/>
      <c r="O1115" s="498"/>
    </row>
    <row r="1116" s="499" customFormat="true" ht="12.75" hidden="false" customHeight="false" outlineLevel="0" collapsed="false">
      <c r="A1116" s="496"/>
      <c r="B1116" s="497"/>
      <c r="C1116" s="497"/>
      <c r="D1116" s="497"/>
      <c r="E1116" s="497"/>
      <c r="F1116" s="497"/>
      <c r="G1116" s="497"/>
      <c r="H1116" s="497"/>
      <c r="I1116" s="497"/>
      <c r="J1116" s="497"/>
      <c r="K1116" s="119"/>
      <c r="L1116" s="119"/>
      <c r="M1116" s="119"/>
      <c r="N1116" s="119"/>
      <c r="O1116" s="498"/>
    </row>
    <row r="1117" s="499" customFormat="true" ht="12.75" hidden="false" customHeight="false" outlineLevel="0" collapsed="false">
      <c r="A1117" s="496"/>
      <c r="B1117" s="497"/>
      <c r="C1117" s="497"/>
      <c r="D1117" s="497"/>
      <c r="E1117" s="497"/>
      <c r="F1117" s="497"/>
      <c r="G1117" s="497"/>
      <c r="H1117" s="497"/>
      <c r="I1117" s="497"/>
      <c r="J1117" s="497"/>
      <c r="K1117" s="119"/>
      <c r="L1117" s="119"/>
      <c r="M1117" s="119"/>
      <c r="N1117" s="119"/>
      <c r="O1117" s="498"/>
    </row>
    <row r="1118" s="499" customFormat="true" ht="12.75" hidden="false" customHeight="false" outlineLevel="0" collapsed="false">
      <c r="A1118" s="496"/>
      <c r="B1118" s="497"/>
      <c r="C1118" s="497"/>
      <c r="D1118" s="497"/>
      <c r="E1118" s="497"/>
      <c r="F1118" s="497"/>
      <c r="G1118" s="497"/>
      <c r="H1118" s="497"/>
      <c r="I1118" s="497"/>
      <c r="J1118" s="497"/>
      <c r="K1118" s="119"/>
      <c r="L1118" s="119"/>
      <c r="M1118" s="119"/>
      <c r="N1118" s="119"/>
      <c r="O1118" s="498"/>
    </row>
  </sheetData>
  <mergeCells count="58">
    <mergeCell ref="D1:O1"/>
    <mergeCell ref="D2:M2"/>
    <mergeCell ref="A4:M4"/>
    <mergeCell ref="A7:A9"/>
    <mergeCell ref="B7:B9"/>
    <mergeCell ref="C7:C9"/>
    <mergeCell ref="D7:D9"/>
    <mergeCell ref="E7:G9"/>
    <mergeCell ref="H7:H9"/>
    <mergeCell ref="I7:I9"/>
    <mergeCell ref="J7:J9"/>
    <mergeCell ref="K7:K9"/>
    <mergeCell ref="L7:L9"/>
    <mergeCell ref="M7:M9"/>
    <mergeCell ref="N7:N9"/>
    <mergeCell ref="O8:O9"/>
    <mergeCell ref="E11:G11"/>
    <mergeCell ref="E12:G12"/>
    <mergeCell ref="E235:G235"/>
    <mergeCell ref="E236:G236"/>
    <mergeCell ref="E246:G246"/>
    <mergeCell ref="E247:G247"/>
    <mergeCell ref="E264:G264"/>
    <mergeCell ref="E272:G272"/>
    <mergeCell ref="E273:G273"/>
    <mergeCell ref="E281:G281"/>
    <mergeCell ref="E301:G301"/>
    <mergeCell ref="E310:G310"/>
    <mergeCell ref="E327:G327"/>
    <mergeCell ref="E328:G328"/>
    <mergeCell ref="E333:G333"/>
    <mergeCell ref="E351:G351"/>
    <mergeCell ref="E388:G388"/>
    <mergeCell ref="E404:G404"/>
    <mergeCell ref="E405:G405"/>
    <mergeCell ref="E659:G659"/>
    <mergeCell ref="E714:G714"/>
    <mergeCell ref="E804:G804"/>
    <mergeCell ref="E805:G805"/>
    <mergeCell ref="E842:G842"/>
    <mergeCell ref="E843:G843"/>
    <mergeCell ref="E848:G848"/>
    <mergeCell ref="E849:G849"/>
    <mergeCell ref="E979:G979"/>
    <mergeCell ref="E1004:G1004"/>
    <mergeCell ref="E1032:G1032"/>
    <mergeCell ref="E1033:G1033"/>
    <mergeCell ref="E1041:G1041"/>
    <mergeCell ref="E1067:G1067"/>
    <mergeCell ref="E1074:G1074"/>
    <mergeCell ref="E1075:G1075"/>
    <mergeCell ref="E1081:G1081"/>
    <mergeCell ref="E1082:G1082"/>
    <mergeCell ref="A1087:H1087"/>
    <mergeCell ref="A1090:E1090"/>
    <mergeCell ref="G1090:L1090"/>
    <mergeCell ref="M1090:N1090"/>
    <mergeCell ref="A1102:D1102"/>
  </mergeCells>
  <printOptions headings="false" gridLines="false" gridLinesSet="true" horizontalCentered="false" verticalCentered="false"/>
  <pageMargins left="0.75" right="0.75" top="0.259722222222222" bottom="0.24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8.41"/>
    <col collapsed="false" customWidth="true" hidden="false" outlineLevel="0" max="4" min="4" style="0" width="24.56"/>
    <col collapsed="false" customWidth="false" hidden="true" outlineLevel="0" max="5" min="5" style="0" width="9.06"/>
    <col collapsed="false" customWidth="true" hidden="false" outlineLevel="0" max="6" min="6" style="0" width="13.99"/>
    <col collapsed="false" customWidth="true" hidden="false" outlineLevel="0" max="7" min="7" style="0" width="8.14"/>
    <col collapsed="false" customWidth="true" hidden="true" outlineLevel="0" max="8" min="8" style="74" width="14.41"/>
    <col collapsed="false" customWidth="true" hidden="false" outlineLevel="0" max="9" min="9" style="74" width="14.56"/>
    <col collapsed="false" customWidth="false" hidden="true" outlineLevel="0" max="10" min="10" style="0" width="9.06"/>
  </cols>
  <sheetData>
    <row r="1" s="76" customFormat="true" ht="11.25" hidden="false" customHeight="true" outlineLevel="0" collapsed="false">
      <c r="A1" s="504"/>
      <c r="B1" s="505" t="s">
        <v>2261</v>
      </c>
      <c r="C1" s="505"/>
      <c r="D1" s="505"/>
      <c r="E1" s="505"/>
      <c r="F1" s="505"/>
      <c r="G1" s="505"/>
      <c r="H1" s="505"/>
      <c r="I1" s="505"/>
      <c r="J1" s="505"/>
    </row>
    <row r="2" s="76" customFormat="true" ht="11.25" hidden="false" customHeight="true" outlineLevel="0" collapsed="false">
      <c r="A2" s="504"/>
      <c r="B2" s="505" t="s">
        <v>1</v>
      </c>
      <c r="C2" s="505"/>
      <c r="D2" s="505"/>
      <c r="E2" s="505"/>
      <c r="F2" s="505"/>
      <c r="G2" s="505"/>
      <c r="H2" s="505"/>
      <c r="I2" s="505"/>
      <c r="J2" s="505"/>
    </row>
    <row r="3" s="3" customFormat="true" ht="10.5" hidden="false" customHeight="true" outlineLevel="0" collapsed="false">
      <c r="A3" s="506"/>
      <c r="B3" s="505" t="s">
        <v>2</v>
      </c>
      <c r="C3" s="505"/>
      <c r="D3" s="505"/>
      <c r="E3" s="505"/>
      <c r="F3" s="505"/>
      <c r="G3" s="505"/>
      <c r="H3" s="505"/>
      <c r="I3" s="505"/>
      <c r="J3" s="505"/>
    </row>
    <row r="4" s="3" customFormat="true" ht="16.5" hidden="false" customHeight="true" outlineLevel="0" collapsed="false">
      <c r="A4" s="506"/>
      <c r="B4" s="507" t="s">
        <v>2262</v>
      </c>
      <c r="C4" s="507"/>
      <c r="D4" s="507"/>
      <c r="E4" s="507"/>
      <c r="F4" s="507"/>
      <c r="G4" s="507"/>
      <c r="H4" s="507"/>
      <c r="I4" s="507"/>
      <c r="J4" s="507"/>
    </row>
    <row r="5" customFormat="false" ht="78" hidden="false" customHeight="true" outlineLevel="0" collapsed="false">
      <c r="A5" s="508" t="s">
        <v>2263</v>
      </c>
      <c r="B5" s="508"/>
      <c r="C5" s="508"/>
      <c r="D5" s="508"/>
      <c r="E5" s="508"/>
      <c r="F5" s="508"/>
      <c r="G5" s="508"/>
      <c r="H5" s="508"/>
      <c r="I5" s="508"/>
      <c r="J5" s="508"/>
    </row>
    <row r="6" customFormat="false" ht="29.25" hidden="true" customHeight="true" outlineLevel="0" collapsed="false">
      <c r="A6" s="509"/>
      <c r="B6" s="509"/>
      <c r="C6" s="509"/>
      <c r="D6" s="509"/>
      <c r="E6" s="509"/>
      <c r="F6" s="509"/>
      <c r="G6" s="509"/>
      <c r="H6" s="509"/>
      <c r="I6" s="509"/>
      <c r="J6" s="510"/>
    </row>
    <row r="7" customFormat="false" ht="19.5" hidden="false" customHeight="true" outlineLevel="0" collapsed="false">
      <c r="A7" s="510"/>
      <c r="B7" s="510"/>
      <c r="C7" s="510"/>
      <c r="D7" s="510"/>
      <c r="E7" s="510"/>
      <c r="F7" s="510"/>
      <c r="G7" s="510"/>
      <c r="H7" s="511"/>
      <c r="I7" s="511"/>
      <c r="J7" s="510"/>
    </row>
    <row r="8" customFormat="false" ht="17.25" hidden="false" customHeight="true" outlineLevel="0" collapsed="false">
      <c r="A8" s="512" t="s">
        <v>1732</v>
      </c>
      <c r="B8" s="512"/>
      <c r="C8" s="512"/>
      <c r="D8" s="512"/>
      <c r="E8" s="512" t="s">
        <v>2221</v>
      </c>
      <c r="F8" s="512"/>
      <c r="G8" s="512"/>
      <c r="H8" s="512" t="s">
        <v>2222</v>
      </c>
      <c r="I8" s="512" t="s">
        <v>2223</v>
      </c>
      <c r="J8" s="512" t="s">
        <v>1744</v>
      </c>
    </row>
    <row r="9" customFormat="false" ht="66" hidden="false" customHeight="true" outlineLevel="0" collapsed="false">
      <c r="A9" s="512"/>
      <c r="B9" s="512"/>
      <c r="C9" s="512"/>
      <c r="D9" s="512"/>
      <c r="E9" s="512"/>
      <c r="F9" s="512"/>
      <c r="G9" s="512"/>
      <c r="H9" s="512"/>
      <c r="I9" s="512"/>
      <c r="J9" s="512"/>
    </row>
    <row r="10" customFormat="false" ht="12.75" hidden="false" customHeight="true" outlineLevel="0" collapsed="false">
      <c r="A10" s="513" t="n">
        <v>1</v>
      </c>
      <c r="B10" s="513"/>
      <c r="C10" s="513"/>
      <c r="D10" s="513"/>
      <c r="E10" s="513" t="n">
        <v>2</v>
      </c>
      <c r="F10" s="513"/>
      <c r="G10" s="513"/>
      <c r="H10" s="514" t="n">
        <v>3</v>
      </c>
      <c r="I10" s="514" t="n">
        <v>3</v>
      </c>
      <c r="J10" s="514" t="n">
        <v>5</v>
      </c>
    </row>
    <row r="11" s="520" customFormat="true" ht="47.25" hidden="false" customHeight="true" outlineLevel="0" collapsed="false">
      <c r="A11" s="515" t="s">
        <v>2226</v>
      </c>
      <c r="B11" s="515"/>
      <c r="C11" s="515"/>
      <c r="D11" s="515"/>
      <c r="E11" s="516"/>
      <c r="F11" s="517"/>
      <c r="G11" s="517"/>
      <c r="H11" s="518" t="n">
        <f aca="false">H13+H18</f>
        <v>39842.1000000001</v>
      </c>
      <c r="I11" s="518" t="n">
        <f aca="false">I13+I18</f>
        <v>38703.5</v>
      </c>
      <c r="J11" s="519" t="n">
        <f aca="false">I11/H11</f>
        <v>0.971422189091435</v>
      </c>
    </row>
    <row r="12" s="520" customFormat="true" ht="37.5" hidden="true" customHeight="true" outlineLevel="0" collapsed="false">
      <c r="A12" s="521" t="s">
        <v>2227</v>
      </c>
      <c r="B12" s="521"/>
      <c r="C12" s="521"/>
      <c r="D12" s="521"/>
      <c r="E12" s="522" t="s">
        <v>1747</v>
      </c>
      <c r="F12" s="523"/>
      <c r="G12" s="523"/>
      <c r="H12" s="524"/>
      <c r="I12" s="524" t="n">
        <f aca="false">I11</f>
        <v>38703.5</v>
      </c>
      <c r="J12" s="519"/>
    </row>
    <row r="13" s="520" customFormat="true" ht="33" hidden="false" customHeight="true" outlineLevel="0" collapsed="false">
      <c r="A13" s="521" t="s">
        <v>2228</v>
      </c>
      <c r="B13" s="521"/>
      <c r="C13" s="521"/>
      <c r="D13" s="521"/>
      <c r="E13" s="522" t="s">
        <v>1747</v>
      </c>
      <c r="F13" s="523" t="s">
        <v>2229</v>
      </c>
      <c r="G13" s="523"/>
      <c r="H13" s="524" t="n">
        <f aca="false">H14+H16</f>
        <v>35000</v>
      </c>
      <c r="I13" s="524" t="n">
        <f aca="false">I14+I16</f>
        <v>30268.4</v>
      </c>
      <c r="J13" s="519" t="n">
        <f aca="false">I13/H13</f>
        <v>0.864811428571429</v>
      </c>
    </row>
    <row r="14" s="520" customFormat="true" ht="33.75" hidden="false" customHeight="true" outlineLevel="0" collapsed="false">
      <c r="A14" s="525" t="s">
        <v>2230</v>
      </c>
      <c r="B14" s="525"/>
      <c r="C14" s="525"/>
      <c r="D14" s="525"/>
      <c r="E14" s="526" t="s">
        <v>1747</v>
      </c>
      <c r="F14" s="527" t="s">
        <v>2231</v>
      </c>
      <c r="G14" s="527"/>
      <c r="H14" s="528" t="n">
        <f aca="false">H15</f>
        <v>150000</v>
      </c>
      <c r="I14" s="528" t="n">
        <f aca="false">I15</f>
        <v>175268.4</v>
      </c>
      <c r="J14" s="519" t="n">
        <f aca="false">I14/H14</f>
        <v>1.168456</v>
      </c>
    </row>
    <row r="15" s="520" customFormat="true" ht="43.5" hidden="false" customHeight="true" outlineLevel="0" collapsed="false">
      <c r="A15" s="525" t="s">
        <v>2232</v>
      </c>
      <c r="B15" s="525"/>
      <c r="C15" s="525"/>
      <c r="D15" s="525"/>
      <c r="E15" s="526" t="s">
        <v>1747</v>
      </c>
      <c r="F15" s="527" t="s">
        <v>2233</v>
      </c>
      <c r="G15" s="527"/>
      <c r="H15" s="528" t="n">
        <v>150000</v>
      </c>
      <c r="I15" s="528" t="n">
        <v>175268.4</v>
      </c>
      <c r="J15" s="519" t="n">
        <f aca="false">I15/H15</f>
        <v>1.168456</v>
      </c>
    </row>
    <row r="16" s="520" customFormat="true" ht="43.5" hidden="false" customHeight="true" outlineLevel="0" collapsed="false">
      <c r="A16" s="525" t="s">
        <v>2234</v>
      </c>
      <c r="B16" s="525"/>
      <c r="C16" s="525"/>
      <c r="D16" s="525"/>
      <c r="E16" s="526" t="s">
        <v>1747</v>
      </c>
      <c r="F16" s="529" t="s">
        <v>2235</v>
      </c>
      <c r="G16" s="529"/>
      <c r="H16" s="528" t="n">
        <f aca="false">H17</f>
        <v>-115000</v>
      </c>
      <c r="I16" s="528" t="n">
        <f aca="false">I17</f>
        <v>-145000</v>
      </c>
      <c r="J16" s="519"/>
    </row>
    <row r="17" s="520" customFormat="true" ht="43.5" hidden="false" customHeight="true" outlineLevel="0" collapsed="false">
      <c r="A17" s="530" t="s">
        <v>2236</v>
      </c>
      <c r="B17" s="530"/>
      <c r="C17" s="530"/>
      <c r="D17" s="530"/>
      <c r="E17" s="526" t="s">
        <v>1747</v>
      </c>
      <c r="F17" s="531" t="s">
        <v>2237</v>
      </c>
      <c r="G17" s="531"/>
      <c r="H17" s="528" t="n">
        <v>-115000</v>
      </c>
      <c r="I17" s="528" t="n">
        <v>-145000</v>
      </c>
      <c r="J17" s="519"/>
    </row>
    <row r="18" s="532" customFormat="true" ht="35.25" hidden="false" customHeight="true" outlineLevel="0" collapsed="false">
      <c r="A18" s="521" t="s">
        <v>2238</v>
      </c>
      <c r="B18" s="521"/>
      <c r="C18" s="521"/>
      <c r="D18" s="521"/>
      <c r="E18" s="522" t="s">
        <v>1747</v>
      </c>
      <c r="F18" s="523" t="s">
        <v>2239</v>
      </c>
      <c r="G18" s="523"/>
      <c r="H18" s="524" t="n">
        <f aca="false">H23+H19</f>
        <v>4842.10000000009</v>
      </c>
      <c r="I18" s="524" t="n">
        <f aca="false">I23+I19</f>
        <v>8435.09999999998</v>
      </c>
      <c r="J18" s="519" t="n">
        <f aca="false">I18/H18</f>
        <v>1.74203341525367</v>
      </c>
    </row>
    <row r="19" s="532" customFormat="true" ht="24" hidden="false" customHeight="true" outlineLevel="0" collapsed="false">
      <c r="A19" s="525" t="s">
        <v>2240</v>
      </c>
      <c r="B19" s="525"/>
      <c r="C19" s="525"/>
      <c r="D19" s="525"/>
      <c r="E19" s="526" t="s">
        <v>1747</v>
      </c>
      <c r="F19" s="527" t="s">
        <v>2241</v>
      </c>
      <c r="G19" s="527"/>
      <c r="H19" s="528" t="n">
        <f aca="false">H20</f>
        <v>-1075685</v>
      </c>
      <c r="I19" s="528" t="n">
        <f aca="false">I20</f>
        <v>-1005514.6</v>
      </c>
      <c r="J19" s="519" t="n">
        <f aca="false">I19/H19</f>
        <v>0.934766776519148</v>
      </c>
    </row>
    <row r="20" s="532" customFormat="true" ht="26.25" hidden="false" customHeight="true" outlineLevel="0" collapsed="false">
      <c r="A20" s="525" t="s">
        <v>2242</v>
      </c>
      <c r="B20" s="525"/>
      <c r="C20" s="525"/>
      <c r="D20" s="525"/>
      <c r="E20" s="526" t="s">
        <v>1747</v>
      </c>
      <c r="F20" s="527" t="s">
        <v>2243</v>
      </c>
      <c r="G20" s="527"/>
      <c r="H20" s="528" t="n">
        <f aca="false">H21</f>
        <v>-1075685</v>
      </c>
      <c r="I20" s="528" t="n">
        <f aca="false">I21</f>
        <v>-1005514.6</v>
      </c>
      <c r="J20" s="519" t="n">
        <f aca="false">I20/H20</f>
        <v>0.934766776519148</v>
      </c>
      <c r="L20" s="533"/>
    </row>
    <row r="21" s="532" customFormat="true" ht="30.75" hidden="false" customHeight="true" outlineLevel="0" collapsed="false">
      <c r="A21" s="525" t="s">
        <v>2244</v>
      </c>
      <c r="B21" s="525"/>
      <c r="C21" s="525"/>
      <c r="D21" s="525"/>
      <c r="E21" s="526" t="s">
        <v>1747</v>
      </c>
      <c r="F21" s="527" t="s">
        <v>2245</v>
      </c>
      <c r="G21" s="527"/>
      <c r="H21" s="528" t="n">
        <f aca="false">H22</f>
        <v>-1075685</v>
      </c>
      <c r="I21" s="528" t="n">
        <f aca="false">I22</f>
        <v>-1005514.6</v>
      </c>
      <c r="J21" s="519" t="n">
        <f aca="false">I21/H21</f>
        <v>0.934766776519148</v>
      </c>
    </row>
    <row r="22" s="532" customFormat="true" ht="30" hidden="false" customHeight="true" outlineLevel="0" collapsed="false">
      <c r="A22" s="525" t="s">
        <v>2246</v>
      </c>
      <c r="B22" s="525"/>
      <c r="C22" s="525"/>
      <c r="D22" s="525"/>
      <c r="E22" s="526" t="s">
        <v>1747</v>
      </c>
      <c r="F22" s="527" t="s">
        <v>2247</v>
      </c>
      <c r="G22" s="527"/>
      <c r="H22" s="528" t="n">
        <v>-1075685</v>
      </c>
      <c r="I22" s="528" t="n">
        <v>-1005514.6</v>
      </c>
      <c r="J22" s="519" t="n">
        <f aca="false">I22/H22</f>
        <v>0.934766776519148</v>
      </c>
    </row>
    <row r="23" s="532" customFormat="true" ht="27" hidden="false" customHeight="true" outlineLevel="0" collapsed="false">
      <c r="A23" s="525" t="s">
        <v>2248</v>
      </c>
      <c r="B23" s="525"/>
      <c r="C23" s="525"/>
      <c r="D23" s="525"/>
      <c r="E23" s="526" t="s">
        <v>1747</v>
      </c>
      <c r="F23" s="527" t="s">
        <v>2249</v>
      </c>
      <c r="G23" s="527"/>
      <c r="H23" s="528" t="n">
        <f aca="false">H24</f>
        <v>1080527.1</v>
      </c>
      <c r="I23" s="528" t="n">
        <f aca="false">I24</f>
        <v>1013949.7</v>
      </c>
      <c r="J23" s="519" t="n">
        <f aca="false">I23/H23</f>
        <v>0.938384331128761</v>
      </c>
    </row>
    <row r="24" s="532" customFormat="true" ht="24" hidden="false" customHeight="true" outlineLevel="0" collapsed="false">
      <c r="A24" s="525" t="s">
        <v>2250</v>
      </c>
      <c r="B24" s="525"/>
      <c r="C24" s="525"/>
      <c r="D24" s="525"/>
      <c r="E24" s="526" t="s">
        <v>1747</v>
      </c>
      <c r="F24" s="527" t="s">
        <v>2251</v>
      </c>
      <c r="G24" s="527"/>
      <c r="H24" s="528" t="n">
        <f aca="false">H25</f>
        <v>1080527.1</v>
      </c>
      <c r="I24" s="528" t="n">
        <f aca="false">I25</f>
        <v>1013949.7</v>
      </c>
      <c r="J24" s="519" t="n">
        <f aca="false">I24/H24</f>
        <v>0.938384331128761</v>
      </c>
    </row>
    <row r="25" s="532" customFormat="true" ht="30" hidden="false" customHeight="true" outlineLevel="0" collapsed="false">
      <c r="A25" s="525" t="s">
        <v>2252</v>
      </c>
      <c r="B25" s="525"/>
      <c r="C25" s="525"/>
      <c r="D25" s="525"/>
      <c r="E25" s="526" t="s">
        <v>1747</v>
      </c>
      <c r="F25" s="527" t="s">
        <v>2253</v>
      </c>
      <c r="G25" s="527"/>
      <c r="H25" s="528" t="n">
        <f aca="false">H26</f>
        <v>1080527.1</v>
      </c>
      <c r="I25" s="528" t="n">
        <f aca="false">I26</f>
        <v>1013949.7</v>
      </c>
      <c r="J25" s="519" t="n">
        <f aca="false">I25/H25</f>
        <v>0.938384331128761</v>
      </c>
    </row>
    <row r="26" s="532" customFormat="true" ht="31.5" hidden="false" customHeight="true" outlineLevel="0" collapsed="false">
      <c r="A26" s="525" t="s">
        <v>2254</v>
      </c>
      <c r="B26" s="525"/>
      <c r="C26" s="525"/>
      <c r="D26" s="525"/>
      <c r="E26" s="526" t="s">
        <v>1747</v>
      </c>
      <c r="F26" s="527" t="s">
        <v>2255</v>
      </c>
      <c r="G26" s="527"/>
      <c r="H26" s="528" t="n">
        <v>1080527.1</v>
      </c>
      <c r="I26" s="528" t="n">
        <v>1013949.7</v>
      </c>
      <c r="J26" s="519" t="n">
        <f aca="false">I26/H26</f>
        <v>0.938384331128761</v>
      </c>
    </row>
    <row r="27" customFormat="false" ht="12.75" hidden="false" customHeight="false" outlineLevel="0" collapsed="false">
      <c r="A27" s="534"/>
      <c r="B27" s="534"/>
      <c r="C27" s="534"/>
      <c r="D27" s="534"/>
    </row>
  </sheetData>
  <mergeCells count="45">
    <mergeCell ref="B1:J1"/>
    <mergeCell ref="B2:J2"/>
    <mergeCell ref="B3:J3"/>
    <mergeCell ref="B4:J4"/>
    <mergeCell ref="A5:J5"/>
    <mergeCell ref="A6:I6"/>
    <mergeCell ref="A8:D9"/>
    <mergeCell ref="E8:G9"/>
    <mergeCell ref="H8:H9"/>
    <mergeCell ref="I8:I9"/>
    <mergeCell ref="J8:J9"/>
    <mergeCell ref="A10:D10"/>
    <mergeCell ref="E10:G10"/>
    <mergeCell ref="A11:D11"/>
    <mergeCell ref="F11:G11"/>
    <mergeCell ref="A12:D12"/>
    <mergeCell ref="F12:G12"/>
    <mergeCell ref="A13:D13"/>
    <mergeCell ref="F13:G13"/>
    <mergeCell ref="A14:D14"/>
    <mergeCell ref="F14:G14"/>
    <mergeCell ref="A15:D15"/>
    <mergeCell ref="F15:G15"/>
    <mergeCell ref="A16:D16"/>
    <mergeCell ref="F16:G16"/>
    <mergeCell ref="A17:D17"/>
    <mergeCell ref="F17:G17"/>
    <mergeCell ref="A18:D18"/>
    <mergeCell ref="F18:G18"/>
    <mergeCell ref="A19:D19"/>
    <mergeCell ref="F19:G19"/>
    <mergeCell ref="A20:D20"/>
    <mergeCell ref="F20:G20"/>
    <mergeCell ref="A21:D21"/>
    <mergeCell ref="F21:G21"/>
    <mergeCell ref="A22:D22"/>
    <mergeCell ref="F22:G22"/>
    <mergeCell ref="A23:D23"/>
    <mergeCell ref="F23:G23"/>
    <mergeCell ref="A24:D24"/>
    <mergeCell ref="F24:G24"/>
    <mergeCell ref="A25:D25"/>
    <mergeCell ref="F25:G25"/>
    <mergeCell ref="A26:D26"/>
    <mergeCell ref="F26:G26"/>
  </mergeCells>
  <printOptions headings="false" gridLines="false" gridLinesSet="true" horizontalCentered="false" verticalCentered="false"/>
  <pageMargins left="0.7875" right="0.551388888888889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1:12:41Z</dcterms:created>
  <dc:creator>Пользователь</dc:creator>
  <dc:description/>
  <dc:language>en-US</dc:language>
  <cp:lastModifiedBy>user</cp:lastModifiedBy>
  <cp:lastPrinted>2015-04-14T12:08:59Z</cp:lastPrinted>
  <dcterms:modified xsi:type="dcterms:W3CDTF">2015-04-20T08:38:55Z</dcterms:modified>
  <cp:revision>0</cp:revision>
  <dc:subject/>
  <dc:title/>
</cp:coreProperties>
</file>