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прил. 7" sheetId="1" state="visible" r:id="rId2"/>
    <sheet name="прил. 5" sheetId="2" state="visible" r:id="rId3"/>
    <sheet name="прил.9" sheetId="3" state="visible" r:id="rId4"/>
    <sheet name="Лист3" sheetId="4" state="visible" r:id="rId5"/>
  </sheets>
  <definedNames>
    <definedName function="false" hidden="false" localSheetId="0" name="_xlnm.Print_Area" vbProcedure="false">' прил. 7'!$A$1:$AF$828</definedName>
    <definedName function="false" hidden="false" localSheetId="0" name="_xlnm.Print_Titles" vbProcedure="false">' прил. 7'!$7:$9</definedName>
    <definedName function="false" hidden="false" localSheetId="1" name="_xlnm.Print_Area" vbProcedure="false">'прил. 5'!$A$1:$D$52</definedName>
    <definedName function="false" hidden="false" localSheetId="2" name="_xlnm.Print_Area" vbProcedure="false">'прил.9'!$A$1:$F$532</definedName>
    <definedName function="false" hidden="false" localSheetId="2" name="_xlnm.Print_Titles" vbProcedure="false">'прил.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6" uniqueCount="692">
  <si>
    <t xml:space="preserve">Приложение 3
к решению городской Думы
от 21.05.15 № 135</t>
  </si>
  <si>
    <t xml:space="preserve">"Приложение 7
к решению городской Думы
от 12.03.15 № 121</t>
  </si>
  <si>
    <t xml:space="preserve">Ведомственная структура расходов бюджета муниципального образования "Город Коряжма" 
на 2015 год</t>
  </si>
  <si>
    <t xml:space="preserve">(в редакции решений городской Думы от 09.04.2015 № 122, от 21.05.2015 № 135, от 25.06.2015 № 136)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по бюджету (21.05.2015)</t>
  </si>
  <si>
    <t xml:space="preserve">сумма изменений всего</t>
  </si>
  <si>
    <t xml:space="preserve">в том числе</t>
  </si>
  <si>
    <t xml:space="preserve">примечание</t>
  </si>
  <si>
    <t xml:space="preserve">ВСЕГО</t>
  </si>
  <si>
    <t xml:space="preserve">распоряжения, постановления</t>
  </si>
  <si>
    <t xml:space="preserve">налоги</t>
  </si>
  <si>
    <t xml:space="preserve">проезд к м/о</t>
  </si>
  <si>
    <t xml:space="preserve">предложения ГРБС по перераспределению</t>
  </si>
  <si>
    <t xml:space="preserve">уменьшение</t>
  </si>
  <si>
    <t xml:space="preserve">увеличение</t>
  </si>
  <si>
    <t xml:space="preserve">субсидии, субвенции, трансферты</t>
  </si>
  <si>
    <t xml:space="preserve">поправки</t>
  </si>
  <si>
    <t xml:space="preserve">округление</t>
  </si>
  <si>
    <t xml:space="preserve">тыс. руб.</t>
  </si>
  <si>
    <t xml:space="preserve">рублей</t>
  </si>
  <si>
    <t xml:space="preserve">тыс.руб.</t>
  </si>
  <si>
    <t xml:space="preserve">руб.</t>
  </si>
  <si>
    <r>
      <rPr>
        <b val="true"/>
        <sz val="9"/>
        <rFont val="Times New Roman"/>
        <family val="1"/>
        <charset val="204"/>
      </rPr>
      <t xml:space="preserve">ФИНАНСОВОЕ УПРАВЛЕНИЕ АДМИНИСТРАЦИИ МУНИЦИПАЛЬНОГО ОБРАЗОВАНИЯ "ГОРОД КОРЯЖМА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900</t>
  </si>
  <si>
    <r>
      <rPr>
        <b val="true"/>
        <sz val="9"/>
        <rFont val="Times New Roman"/>
        <family val="1"/>
        <charset val="204"/>
      </rPr>
      <t xml:space="preserve">ОБЩЕГОСУДАРСТВЕННЫЕ  ВОПРОС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03</t>
  </si>
  <si>
    <r>
      <rPr>
        <b val="true"/>
        <sz val="9"/>
        <rFont val="Times New Roman"/>
        <family val="1"/>
        <charset val="204"/>
      </rPr>
      <t xml:space="preserve">Обеспечение деятельности городской Дум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r>
      <rPr>
        <i val="true"/>
        <sz val="9"/>
        <rFont val="Times New Roman"/>
        <family val="1"/>
        <charset val="204"/>
      </rPr>
      <t xml:space="preserve">Городская Дума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3</t>
  </si>
  <si>
    <r>
      <rPr>
        <sz val="9"/>
        <rFont val="Times New Roman"/>
        <family val="1"/>
        <charset val="204"/>
      </rPr>
      <t xml:space="preserve">Расходы на содержание и функционирование городской Дум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r>
      <rPr>
        <sz val="9"/>
        <rFont val="Times New Roman"/>
        <family val="1"/>
        <charset val="204"/>
      </rPr>
      <t xml:space="preserve">Иные бюджетные ассигнования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09.04.2015 № 122, от 21.05.2015 № 135)</t>
    </r>
  </si>
  <si>
    <t xml:space="preserve">800</t>
  </si>
  <si>
    <t xml:space="preserve">Уплата налогов, сборов и иных платежей</t>
  </si>
  <si>
    <t xml:space="preserve">850</t>
  </si>
  <si>
    <r>
      <rPr>
        <b val="true"/>
        <sz val="9"/>
        <rFont val="Times New Roman"/>
        <family val="1"/>
        <charset val="204"/>
      </rPr>
  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04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муниципального управления в муниципальном образовании "Город Коряжма" на 2014 - 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i val="true"/>
        <sz val="9"/>
        <rFont val="Times New Roman"/>
        <family val="1"/>
        <charset val="204"/>
      </rPr>
  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1.05.2015 № 135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1.05.2015 № 135)</t>
    </r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r>
      <rPr>
        <sz val="9"/>
        <rFont val="Times New Roman"/>
        <family val="1"/>
        <charset val="204"/>
      </rPr>
      <t xml:space="preserve">Расходы на содержание и функционирование администрации  муниципального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8103</t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 136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Непрограммные расходы на проезд к месту отдых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66</t>
  </si>
  <si>
    <t xml:space="preserve">Расходы на оплату проезда к месту отдыха и обратно</t>
  </si>
  <si>
    <t xml:space="preserve">8066</t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06</t>
  </si>
  <si>
    <r>
      <rPr>
        <b val="true"/>
        <sz val="9"/>
        <rFont val="Times New Roman"/>
        <family val="1"/>
        <charset val="204"/>
      </rPr>
  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i val="true"/>
        <sz val="9"/>
        <rFont val="Times New Roman"/>
        <family val="1"/>
        <charset val="204"/>
      </rPr>
  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Расходы на содержание и функционирование финансового органа и органа финансового контрол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Расходы на содержание и функционирование финансового органа и органа финансового контроля</t>
  </si>
  <si>
    <t xml:space="preserve">Иные бюджетные ассигнования</t>
  </si>
  <si>
    <t xml:space="preserve">Непрограммные расходы на проезд к месту отдыха</t>
  </si>
  <si>
    <t xml:space="preserve">Финансовое управление 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главы муниципального образования, депутатов Городской Думы</t>
  </si>
  <si>
    <t xml:space="preserve">8110</t>
  </si>
  <si>
    <r>
      <rPr>
        <b val="true"/>
        <sz val="9"/>
        <rFont val="Times New Roman"/>
        <family val="1"/>
        <charset val="204"/>
      </rPr>
      <t xml:space="preserve">Резервные фон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1.05.2015 № 135)</t>
    </r>
  </si>
  <si>
    <t xml:space="preserve">11</t>
  </si>
  <si>
    <t xml:space="preserve">Резервные фонды (в редакции решения городской Думы от 21.05.2015 № 135)</t>
  </si>
  <si>
    <t xml:space="preserve">53</t>
  </si>
  <si>
    <t xml:space="preserve">Резервный фонд администрации города</t>
  </si>
  <si>
    <t xml:space="preserve">8120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Резервные средства</t>
  </si>
  <si>
    <t xml:space="preserve">870</t>
  </si>
  <si>
    <r>
      <rPr>
        <b val="true"/>
        <sz val="9"/>
        <rFont val="Times New Roman"/>
        <family val="1"/>
        <charset val="204"/>
      </rPr>
      <t xml:space="preserve">Другие общегосударственные вопрос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13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муниципального управления в муниципальном образовании "Город Коряжма" на 2014 - 2017 годы"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09.04.2015 № 122, от 25.06.2015 № 136)</t>
    </r>
  </si>
  <si>
    <r>
      <rPr>
        <i val="true"/>
        <sz val="9"/>
        <rFont val="Times New Roman"/>
        <family val="1"/>
        <charset val="204"/>
      </rPr>
      <t xml:space="preserve">Обеспечение реализации прав граждан, проживающих на территории муниципального образования, на осуществление местного самоуправления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r>
      <rPr>
        <sz val="9"/>
        <rFont val="Times New Roman"/>
        <family val="1"/>
        <charset val="204"/>
      </rPr>
      <t xml:space="preserve">Прочие мероприятия, осуществляемые за счет межбюджетных трансфертов прошлых лет из областного бюджета (</t>
    </r>
    <r>
      <rPr>
        <sz val="9"/>
        <color rgb="FFFF0000"/>
        <rFont val="Times New Roman"/>
        <family val="1"/>
        <charset val="204"/>
      </rPr>
      <t xml:space="preserve">в редакции решения городской Думы от 09.04.2015 № 122)</t>
    </r>
  </si>
  <si>
    <t xml:space="preserve">7990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</t>
    </r>
    <r>
      <rPr>
        <sz val="9"/>
        <rFont val="Times New Roman"/>
        <family val="1"/>
        <charset val="204"/>
      </rPr>
      <t xml:space="preserve">)</t>
    </r>
  </si>
  <si>
    <t xml:space="preserve">Прочие расходы</t>
  </si>
  <si>
    <t xml:space="preserve">8009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r>
      <rPr>
        <i val="true"/>
        <sz val="9"/>
        <rFont val="Times New Roman"/>
        <family val="1"/>
        <charset val="204"/>
      </rPr>
      <t xml:space="preserve">Организация проведения представительских мероприятий, выполнение прочих обязательств муниципального образования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136)</t>
    </r>
  </si>
  <si>
    <r>
      <rPr>
        <sz val="9"/>
        <rFont val="Times New Roman"/>
        <family val="1"/>
        <charset val="204"/>
      </rPr>
      <t xml:space="preserve">Прочие расходы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136)</t>
    </r>
  </si>
  <si>
    <t xml:space="preserve">межмуниципальное сотрудничество</t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136)</t>
    </r>
  </si>
  <si>
    <t xml:space="preserve">представительские</t>
  </si>
  <si>
    <t xml:space="preserve">информатика</t>
  </si>
  <si>
    <t xml:space="preserve">стенды</t>
  </si>
  <si>
    <t xml:space="preserve">дипломы к премиям главы</t>
  </si>
  <si>
    <t xml:space="preserve">судебные решения</t>
  </si>
  <si>
    <t xml:space="preserve">флаги</t>
  </si>
  <si>
    <t xml:space="preserve">изготовление Креста СвЛонгина </t>
  </si>
  <si>
    <r>
      <rPr>
        <sz val="9"/>
        <rFont val="Times New Roman"/>
        <family val="1"/>
        <charset val="204"/>
      </rPr>
      <t xml:space="preserve">Социальное обеспечение и иные выплаты населению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09.04.2015 № 122, от 25.06.2015 №136)</t>
    </r>
  </si>
  <si>
    <t xml:space="preserve">Премии и гранты</t>
  </si>
  <si>
    <r>
      <rPr>
        <i val="true"/>
        <sz val="9"/>
        <rFont val="Times New Roman"/>
        <family val="1"/>
        <charset val="204"/>
      </rPr>
  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135)</t>
    </r>
  </si>
  <si>
    <t xml:space="preserve">Расходы на обеспечение деятельности подведомственных учреждений</t>
  </si>
  <si>
    <t xml:space="preserve">8010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135)</t>
    </r>
  </si>
  <si>
    <t xml:space="preserve">600</t>
  </si>
  <si>
    <t xml:space="preserve">Субсидии бюджетным учреждениям</t>
  </si>
  <si>
    <t xml:space="preserve">610</t>
  </si>
  <si>
    <t xml:space="preserve">МУ "Служба финансового учета"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r>
      <rPr>
        <b val="true"/>
        <sz val="9"/>
        <rFont val="Times New Roman"/>
        <family val="1"/>
        <charset val="204"/>
      </rPr>
  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136)</t>
    </r>
  </si>
  <si>
    <t xml:space="preserve">2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136)</t>
    </r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бюджетным, автономным учреждениям и иным некоммерческим организациям</t>
  </si>
  <si>
    <r>
      <rPr>
        <b val="true"/>
        <sz val="9"/>
        <rFont val="Times New Roman"/>
        <family val="1"/>
        <charset val="204"/>
      </rPr>
      <t xml:space="preserve">Резервные средств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135)</t>
    </r>
  </si>
  <si>
    <t xml:space="preserve">54</t>
  </si>
  <si>
    <t xml:space="preserve">Резервные средства для последующего распределения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135)</t>
    </r>
  </si>
  <si>
    <t xml:space="preserve">проезд к месту отдыха</t>
  </si>
  <si>
    <t xml:space="preserve">Информационное обслуживание</t>
  </si>
  <si>
    <t xml:space="preserve">55</t>
  </si>
  <si>
    <r>
      <rPr>
        <b val="true"/>
        <sz val="9"/>
        <rFont val="Times New Roman"/>
        <family val="1"/>
        <charset val="204"/>
      </rPr>
      <t xml:space="preserve">Исполнение судебных актов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136)</t>
    </r>
  </si>
  <si>
    <t xml:space="preserve">56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136)</t>
    </r>
  </si>
  <si>
    <t xml:space="preserve">Исполнение судебных актов</t>
  </si>
  <si>
    <t xml:space="preserve">830</t>
  </si>
  <si>
    <r>
      <rPr>
        <b val="true"/>
        <sz val="9"/>
        <rFont val="Times New Roman"/>
        <family val="1"/>
        <charset val="204"/>
      </rPr>
      <t xml:space="preserve">Непрограммные расходы на проезд к месту отдых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r>
      <rPr>
        <b val="true"/>
        <sz val="9"/>
        <rFont val="Times New Roman"/>
        <family val="1"/>
        <charset val="204"/>
      </rPr>
      <t xml:space="preserve">НАЦИОНАЛЬНАЯ  БЕЗОПАСНОСТЬ  И  ПРАВООХРАНИТЕЛЬНАЯ ДЕЯТЕЛЬНОСТЬ </t>
    </r>
    <r>
      <rPr>
        <b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09</t>
  </si>
  <si>
    <r>
      <rPr>
        <b val="true"/>
        <sz val="9"/>
        <rFont val="Times New Roman"/>
        <family val="1"/>
        <charset val="204"/>
      </rPr>
  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32</t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09.04.2015 № 122, от 21.05.2015 № 135)</t>
    </r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</t>
  </si>
  <si>
    <t xml:space="preserve">СОЦИАЛЬНАЯ  ПОЛИТИКА</t>
  </si>
  <si>
    <t xml:space="preserve">Социальное обеспечение населения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</t>
  </si>
  <si>
    <t xml:space="preserve">Охрана семьи и детства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r>
      <rPr>
        <b val="true"/>
        <sz val="9"/>
        <rFont val="Times New Roman"/>
        <family val="1"/>
        <charset val="204"/>
      </rPr>
      <t xml:space="preserve">ОБСЛУЖИВАНИЕ ГОСУДАРСТВЕННОГО И МУНИЦИПАЛЬНОГО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Обслуживание  внутреннего государственного и муниципального долга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r>
      <rPr>
        <i val="true"/>
        <sz val="9"/>
        <rFont val="Times New Roman"/>
        <family val="1"/>
        <charset val="204"/>
      </rPr>
      <t xml:space="preserve">Управление муниципальным долгом муниципального образования "Город Коряжма"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Обслуживание муниципального долга</t>
  </si>
  <si>
    <t xml:space="preserve">8150</t>
  </si>
  <si>
    <r>
      <rPr>
        <sz val="9"/>
        <rFont val="Times New Roman"/>
        <family val="1"/>
        <charset val="204"/>
      </rPr>
      <t xml:space="preserve">Обслуживание государственного (муниципального)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b val="true"/>
        <sz val="9"/>
        <rFont val="Times New Roman"/>
        <family val="1"/>
        <charset val="204"/>
      </rPr>
      <t xml:space="preserve">УПРАВЛЕНИЕ МУНИЦИПАЛЬНОГО ХОЗЯЙСТВА И ГРАДОСТРОИТЕЛЬСТВА АДМИНИСТРАЦИИ МУНИЦИПАЛЬНОГО ОБРАЗОВАНИЯ "ГОРОД КОРЯЖМА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910</t>
  </si>
  <si>
    <t xml:space="preserve">ОБЩЕГОСУДАРСТВЕННЫЕ  ВОПРОСЫ</t>
  </si>
  <si>
    <t xml:space="preserve">Другие общегосударственные вопросы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r>
      <rPr>
        <b val="true"/>
        <sz val="9"/>
        <rFont val="Times New Roman"/>
        <family val="1"/>
        <charset val="204"/>
      </rPr>
      <t xml:space="preserve">НАЦИОНАЛЬНАЯ  ЭКОНОМИК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r>
      <rPr>
        <b val="true"/>
        <sz val="9"/>
        <rFont val="Times New Roman"/>
        <family val="1"/>
        <charset val="204"/>
      </rPr>
      <t xml:space="preserve">Транспорт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08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городского хозяйства на территории муниципального образования "Город Коряжма" на 2014 - 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136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</t>
    </r>
    <r>
      <rPr>
        <sz val="9"/>
        <color rgb="FFFF0000"/>
        <rFont val="Times New Roman"/>
        <family val="1"/>
        <charset val="204"/>
      </rPr>
      <t xml:space="preserve">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от 25.06.2015 № 136)</t>
    </r>
  </si>
  <si>
    <r>
      <rPr>
        <sz val="9"/>
        <rFont val="Times New Roman"/>
        <family val="1"/>
        <charset val="204"/>
      </rPr>
      <t xml:space="preserve">Иные бюджетные ассигнования</t>
    </r>
    <r>
      <rPr>
        <sz val="9"/>
        <color rgb="FFFF0000"/>
        <rFont val="Times New Roman"/>
        <family val="1"/>
        <charset val="204"/>
      </rPr>
      <t xml:space="preserve"> (в редакции решений городской Думы от 09.04.2015 № 122, от 21.05.2015 № 135)</t>
    </r>
  </si>
  <si>
    <t xml:space="preserve">Мероприятия в сфере автомобильного транспорта общего пользования</t>
  </si>
  <si>
    <t xml:space="preserve">8210</t>
  </si>
  <si>
    <r>
      <rPr>
        <b val="true"/>
        <sz val="9"/>
        <rFont val="Times New Roman"/>
        <family val="1"/>
        <charset val="204"/>
      </rPr>
      <t xml:space="preserve">Дорожное хозяйство (дорожные фонды)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городского хозяйства на территории муниципального образования "Город Коряжма" на 2014 - 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 136)</t>
    </r>
  </si>
  <si>
    <r>
      <rPr>
        <sz val="9"/>
        <rFont val="Times New Roman"/>
        <family val="1"/>
        <charset val="204"/>
      </rPr>
      <t xml:space="preserve">Финансовое обеспечение дорожной деятельно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53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r>
      <rPr>
        <sz val="9"/>
        <rFont val="Times New Roman"/>
        <family val="1"/>
        <charset val="204"/>
      </rPr>
      <t xml:space="preserve">Финансовое обеспечение дорожной деятельности в отношении автомобильных дорог общего пользования местного значе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8240</t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7 годы"</t>
  </si>
  <si>
    <t xml:space="preserve">Мероприятия в сфере энергосбережения и повышения энергетической эффективности</t>
  </si>
  <si>
    <t xml:space="preserve">8205</t>
  </si>
  <si>
    <r>
      <rPr>
        <b val="true"/>
        <sz val="9"/>
        <rFont val="Times New Roman"/>
        <family val="1"/>
        <charset val="204"/>
      </rPr>
      <t xml:space="preserve">Муниципальная программа "Капитальное строительство на территории муниципального образования "Город Коряжма" на 2014 - 2017 г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Проведение кадастровых работ в отношении земельных участков, предоставляемых многодетным семь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7829</t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 "УСиКР"</t>
  </si>
  <si>
    <r>
      <rPr>
        <b val="true"/>
        <sz val="9"/>
        <rFont val="Times New Roman"/>
        <family val="1"/>
        <charset val="204"/>
      </rPr>
      <t xml:space="preserve">Непрограммные расходы на проезд к месту отдых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Расходы на оплату проезда к месту отдыха и обратно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ЖИЛИЩНО-КОММУНАЛЬНОЕ ХОЗЯЙСТВО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05</t>
  </si>
  <si>
    <r>
      <rPr>
        <b val="true"/>
        <sz val="9"/>
        <rFont val="Times New Roman"/>
        <family val="1"/>
        <charset val="204"/>
      </rPr>
      <t xml:space="preserve">Коммунальное хозяйство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 от 25.06.2015 № 136)</t>
    </r>
  </si>
  <si>
    <r>
      <rPr>
        <sz val="9"/>
        <rFont val="Times New Roman"/>
        <family val="1"/>
        <charset val="204"/>
      </rPr>
      <t xml:space="preserve">Прочие мероприятия, осуществляемые за счет межбюджетных трансфертов прошлых лет из областного бюджет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городского хозяйства на территории муниципального образования "Город Коряжма" на 2014 - 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Мероприятия в сфере коммунального хозяйств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 от 25.06.2015 № 136)</t>
    </r>
  </si>
  <si>
    <t xml:space="preserve">8310</t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 136)</t>
    </r>
  </si>
  <si>
    <t xml:space="preserve">экон при процедуре, перенос на Организ.перевозок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Благоустройство</t>
    </r>
    <r>
      <rPr>
        <sz val="9"/>
        <color rgb="FFFF0000"/>
        <rFont val="Times New Roman"/>
        <family val="1"/>
        <charset val="204"/>
      </rPr>
      <t xml:space="preserve"> (в редакции решения городской Думы  от 21.05.2015 № 135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городского хозяйства на территории муниципального образования "Город Коряжма" на 2014 - 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Уличное освещение</t>
  </si>
  <si>
    <t xml:space="preserve">8320</t>
  </si>
  <si>
    <r>
      <rPr>
        <sz val="9"/>
        <rFont val="Times New Roman"/>
        <family val="1"/>
        <charset val="204"/>
      </rPr>
      <t xml:space="preserve">Содержание объектов улично-дорожной сети и инженерных сооружений на не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21.05.2015 № 135, от 25.06.2015 № 136)</t>
    </r>
  </si>
  <si>
    <t xml:space="preserve">8330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 136)</t>
    </r>
    <r>
      <rPr>
        <sz val="9"/>
        <rFont val="Times New Roman"/>
        <family val="1"/>
        <charset val="204"/>
      </rPr>
      <t xml:space="preserve"> </t>
    </r>
  </si>
  <si>
    <t xml:space="preserve">Озеленение</t>
  </si>
  <si>
    <t xml:space="preserve">8340</t>
  </si>
  <si>
    <r>
      <rPr>
        <sz val="9"/>
        <rFont val="Times New Roman"/>
        <family val="1"/>
        <charset val="204"/>
      </rPr>
      <t xml:space="preserve">Организация и содержание мест захороне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8350</t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Прочие мероприятия по благоустройству</t>
  </si>
  <si>
    <t xml:space="preserve">8360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 (</t>
    </r>
    <r>
      <rPr>
        <sz val="9"/>
        <color rgb="FFFF0000"/>
        <rFont val="Times New Roman"/>
        <family val="1"/>
        <charset val="204"/>
      </rPr>
      <t xml:space="preserve">в редакции решения городской Думы от 09.04.2015 № 122)</t>
    </r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Непрограммные расходы на проезд к месту отдыха </t>
    </r>
    <r>
      <rPr>
        <b val="true"/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СОЦИАЛЬНАЯ  ПОЛИТИК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Социальное обеспечение населе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r>
      <rPr>
        <b val="true"/>
        <sz val="9"/>
        <rFont val="Times New Roman"/>
        <family val="1"/>
        <charset val="204"/>
      </rPr>
      <t xml:space="preserve">Муниципальная программа "Обеспечение жильем молодых семей на 2014-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14</t>
  </si>
  <si>
    <r>
      <rPr>
        <sz val="9"/>
        <rFont val="Times New Roman"/>
        <family val="1"/>
        <charset val="204"/>
      </rPr>
      <t xml:space="preserve">Мероприятия подпрограммы "Обеспечение жильем молодых семей" федеральной целевой программы "Жилище" на 2011 - 2015 г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 от 21.05.2015 № 135)</t>
    </r>
  </si>
  <si>
    <t xml:space="preserve">5020</t>
  </si>
  <si>
    <r>
      <rPr>
        <sz val="9"/>
        <rFont val="Times New Roman"/>
        <family val="1"/>
        <charset val="204"/>
      </rPr>
      <t xml:space="preserve">Реализация мероприятий по обеспечению жильем молодых семе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)</t>
    </r>
  </si>
  <si>
    <t xml:space="preserve">7851</t>
  </si>
  <si>
    <t xml:space="preserve">Социальные выплаты на обеспечение жильем молодых семей</t>
  </si>
  <si>
    <t xml:space="preserve">8713</t>
  </si>
  <si>
    <r>
      <rPr>
        <b val="true"/>
        <sz val="9"/>
        <rFont val="Times New Roman"/>
        <family val="1"/>
        <charset val="204"/>
      </rPr>
      <t xml:space="preserve">Охрана семьи и детств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i val="true"/>
        <sz val="9"/>
        <rFont val="Times New Roman"/>
        <family val="1"/>
        <charset val="204"/>
      </rPr>
      <t xml:space="preserve">Охрана семьи и детства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ФИЗИЧЕСКАЯ КУЛЬТУРА И СПОРТ</t>
  </si>
  <si>
    <t xml:space="preserve">Массовый спорт</t>
  </si>
  <si>
    <t xml:space="preserve">Обустройство хоккейного корта для ФДОД "ДДТ" МОУ "СОШ № 1 г. Коряжмы"</t>
  </si>
  <si>
    <t xml:space="preserve">8581</t>
  </si>
  <si>
    <r>
      <rPr>
        <b val="true"/>
        <sz val="9"/>
        <rFont val="Times New Roman"/>
        <family val="1"/>
        <charset val="204"/>
      </rPr>
      <t xml:space="preserve">УПРАВЛЕНИЕ СОЦИАЛЬНОГО РАЗВИТИЯ АДМИНИСТРАЦИИ МУНИЦИПАЛЬНОГО ОБРАЗОВАНИЯ "ГОРОД КОРЯЖМА"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09.04.2015 № 122, от 21.05.2015 № 135, от 25.06.2015 № 136)</t>
    </r>
  </si>
  <si>
    <t xml:space="preserve">920</t>
  </si>
  <si>
    <r>
      <rPr>
        <b val="true"/>
        <sz val="9"/>
        <rFont val="Times New Roman"/>
        <family val="1"/>
        <charset val="204"/>
      </rPr>
      <t xml:space="preserve">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Дошкольно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i val="true"/>
        <sz val="9"/>
        <rFont val="Times New Roman"/>
        <family val="1"/>
        <charset val="204"/>
      </rPr>
  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Реализация общеобразовательных программ</t>
  </si>
  <si>
    <t xml:space="preserve">78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нераспределенные</t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Социальные места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r>
      <rPr>
        <b val="true"/>
        <sz val="9"/>
        <rFont val="Times New Roman"/>
        <family val="1"/>
        <charset val="204"/>
      </rPr>
      <t xml:space="preserve">Обще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i val="true"/>
        <sz val="9"/>
        <rFont val="Times New Roman"/>
        <family val="1"/>
        <charset val="204"/>
      </rPr>
      <t xml:space="preserve">Развитие материально-технической базы и финансовое обеспечение выполнения муниципальных заданий общеобразовательными организациями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Реализация общеобразовательных програм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СОШ № 1 г. Коряжмы" (иные)</t>
  </si>
  <si>
    <t xml:space="preserve">МОУ "СОШ № 2 г. Коряжмы" (иные)</t>
  </si>
  <si>
    <t xml:space="preserve">МОУ "СОШ № 3 г. Коряжмы" (иные)</t>
  </si>
  <si>
    <t xml:space="preserve">МОУ "СОШ № 4 г. Коряжмы" (иные)</t>
  </si>
  <si>
    <t xml:space="preserve">МОУ "СОШ № 5 г. Коряжмы" (иные)</t>
  </si>
  <si>
    <t xml:space="preserve">МОУ "СОШ № 6 г. Коряжмы" (иные)</t>
  </si>
  <si>
    <t xml:space="preserve">МОУ "СОШ № 7 г. Коряжмы" (иные)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дополнительного образования детей в городе Коряжме на 2014-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МОУ "СОШ № 1 г. Коряжмы" (ДДТ)</t>
  </si>
  <si>
    <t xml:space="preserve">МОУ "СОШ № 2 г. Коряжмы" (ПМСС)</t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 ФДОД "ДДТ"</t>
  </si>
  <si>
    <t xml:space="preserve"> МУ ДО "Центр ПМСС"</t>
  </si>
  <si>
    <t xml:space="preserve">"Коряжемская ДЮСШ"</t>
  </si>
  <si>
    <t xml:space="preserve">МОУ ДОД "Коряжемская ДЮСШ" (иные)</t>
  </si>
  <si>
    <r>
      <rPr>
        <i val="true"/>
        <sz val="8"/>
        <rFont val="Times New Roman"/>
        <family val="1"/>
        <charset val="204"/>
      </rPr>
      <t xml:space="preserve">Субсидии автоном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620</t>
  </si>
  <si>
    <t xml:space="preserve">МАОУ "Межшкольный учебный комбинат"</t>
  </si>
  <si>
    <t xml:space="preserve">Муниципальная программа "Доступная среда на 2014-2018 годы"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7846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сферы культуры на территории муниципального образования "Город Коряжма" на 2015-2017 годы"</t>
    </r>
    <r>
      <rPr>
        <sz val="9"/>
        <color rgb="FFFF0000"/>
        <rFont val="Times New Roman"/>
        <family val="1"/>
        <charset val="204"/>
      </rPr>
      <t xml:space="preserve"> (в редакции решений городской Думы от 09.04.2015 № 122, от 21.05.2015 № 135)</t>
    </r>
  </si>
  <si>
    <t xml:space="preserve">18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физической культуры и спорта на территории муниципального образования "Город Коряжма"  на 2015 - 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21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)</t>
    </r>
  </si>
  <si>
    <t xml:space="preserve">МОУ СОШ № 1</t>
  </si>
  <si>
    <t xml:space="preserve">МОУ СОШ № 7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</t>
  </si>
  <si>
    <t xml:space="preserve">8042 </t>
  </si>
  <si>
    <r>
      <rPr>
        <i val="true"/>
        <sz val="8"/>
        <rFont val="Times New Roman"/>
        <family val="1"/>
        <charset val="204"/>
      </rPr>
      <t xml:space="preserve">Премии и гранты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i val="true"/>
        <sz val="8"/>
        <rFont val="Times New Roman"/>
        <family val="1"/>
        <charset val="204"/>
      </rPr>
      <t xml:space="preserve">Иные выплаты населению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Прочие расходы в сфере образования</t>
  </si>
  <si>
    <t xml:space="preserve">8499</t>
  </si>
  <si>
    <r>
      <rPr>
        <b val="true"/>
        <sz val="9"/>
        <rFont val="Times New Roman"/>
        <family val="1"/>
        <charset val="204"/>
      </rPr>
      <t xml:space="preserve">Непрограммные расходы в области в области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60</t>
  </si>
  <si>
    <r>
      <rPr>
        <sz val="9"/>
        <rFont val="Times New Roman"/>
        <family val="1"/>
        <charset val="204"/>
      </rPr>
      <t xml:space="preserve">Резервный фонд Правительства Архангельской обла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7140</t>
  </si>
  <si>
    <r>
      <rPr>
        <sz val="9"/>
        <rFont val="Times New Roman"/>
        <family val="1"/>
        <charset val="204"/>
      </rPr>
  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t xml:space="preserve">7839</t>
  </si>
  <si>
    <t xml:space="preserve">доп.30,3 тыс.руб.</t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 )</t>
    </r>
  </si>
  <si>
    <t xml:space="preserve">МОУ СОШ № 5</t>
  </si>
  <si>
    <t xml:space="preserve">МОУ ДОД "Коряжемская детская школа искусств" </t>
  </si>
  <si>
    <t xml:space="preserve">МОУ ДОД "Коряжемская ДЮСШ"</t>
  </si>
  <si>
    <r>
      <rPr>
        <i val="true"/>
        <sz val="8"/>
        <rFont val="Times New Roman"/>
        <family val="1"/>
        <charset val="204"/>
      </rPr>
      <t xml:space="preserve">Субсидии автоном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Молодежная политика и оздоровление дете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r>
      <rPr>
        <sz val="9"/>
        <rFont val="Times New Roman"/>
        <family val="1"/>
        <charset val="204"/>
      </rPr>
      <t xml:space="preserve">Социальное обеспечение и иные выплаты населению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i val="true"/>
        <sz val="8"/>
        <rFont val="Times New Roman"/>
        <family val="1"/>
        <charset val="204"/>
      </rPr>
      <t xml:space="preserve">Социальные выплаты гражданам, кроме публичных нормативных социальных выплат (</t>
    </r>
    <r>
      <rPr>
        <i val="true"/>
        <sz val="8"/>
        <color rgb="FFFF0000"/>
        <rFont val="Times New Roman"/>
        <family val="1"/>
        <charset val="204"/>
      </rPr>
      <t xml:space="preserve">в редакции решений городской Думы от 09.04.2015 № 122, от 25.06.2015 № 136)</t>
    </r>
  </si>
  <si>
    <r>
      <rPr>
        <i val="true"/>
        <sz val="8"/>
        <rFont val="Times New Roman"/>
        <family val="1"/>
        <charset val="204"/>
      </rPr>
      <t xml:space="preserve">Иные выплаты населению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 122, от 25.06.2015 № 136)</t>
    </r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(</t>
    </r>
    <r>
      <rPr>
        <sz val="9"/>
        <color rgb="FFFF0000"/>
        <rFont val="Times New Roman"/>
        <family val="1"/>
        <charset val="204"/>
      </rPr>
      <t xml:space="preserve">в редакции решения городской Думы от 09.04.2015 № 122)</t>
    </r>
  </si>
  <si>
    <r>
      <rPr>
        <i val="true"/>
        <sz val="8"/>
        <rFont val="Times New Roman"/>
        <family val="1"/>
        <charset val="204"/>
      </rPr>
      <t xml:space="preserve">Социальные выплаты гражданам, кроме публичных нормативных социальных выплат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7 годы</t>
  </si>
  <si>
    <t xml:space="preserve">16</t>
  </si>
  <si>
    <t xml:space="preserve">Организационно-воспитательная работа с молодежью</t>
  </si>
  <si>
    <t xml:space="preserve">8040</t>
  </si>
  <si>
    <r>
      <rPr>
        <b val="true"/>
        <sz val="9"/>
        <rFont val="Times New Roman"/>
        <family val="1"/>
        <charset val="204"/>
      </rPr>
  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17</t>
  </si>
  <si>
    <r>
      <rPr>
        <i val="true"/>
        <sz val="9"/>
        <rFont val="Times New Roman"/>
        <family val="1"/>
        <charset val="204"/>
      </rPr>
      <t xml:space="preserve">"Молодежь Коряжмы" на 2015-2017 годы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ероприятия по реализации молодежной политики в муниципальных образованиях</t>
  </si>
  <si>
    <t xml:space="preserve">7853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(</t>
    </r>
    <r>
      <rPr>
        <sz val="9"/>
        <color rgb="FFFF0000"/>
        <rFont val="Times New Roman"/>
        <family val="1"/>
        <charset val="204"/>
      </rPr>
      <t xml:space="preserve">в редакции решения городской Думы от 09.04.2015 № 122)</t>
    </r>
  </si>
  <si>
    <t xml:space="preserve">"Патриот Коряжмы" на 2015-2017 годы</t>
  </si>
  <si>
    <r>
      <rPr>
        <i val="true"/>
        <sz val="9"/>
        <rFont val="Times New Roman"/>
        <family val="1"/>
        <charset val="204"/>
      </rPr>
      <t xml:space="preserve">Реализация календарного плана мероприятий для молодежи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Мероприятия по реализации молодежной политики в муниципальных образованиях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Организационно-воспитательная работа с молодежью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ниципальная программа "Нет-наркотикам" на 2014 - 2018 годы</t>
  </si>
  <si>
    <r>
      <rPr>
        <b val="true"/>
        <sz val="9"/>
        <rFont val="Times New Roman"/>
        <family val="1"/>
        <charset val="204"/>
      </rPr>
  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Субсидии автономным учреждениям</t>
  </si>
  <si>
    <r>
      <rPr>
        <b val="true"/>
        <sz val="9"/>
        <rFont val="Times New Roman"/>
        <family val="1"/>
        <charset val="204"/>
      </rPr>
      <t xml:space="preserve">КУЛЬТУРА,  КИНЕМАТОГРАФ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Культура 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сферы культуры на территории муниципального образования "Город Коряжма" на 2015-2017 годы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, от 25.06.2015 № 136)</t>
    </r>
  </si>
  <si>
    <r>
      <rPr>
        <sz val="9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 городов Москвы и Санкт- Петербур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5144</t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Субсидии бюджетным учреждениям на иные цели</t>
  </si>
  <si>
    <t xml:space="preserve">612</t>
  </si>
  <si>
    <t xml:space="preserve">МУ "Коряжемская ЦБС"</t>
  </si>
  <si>
    <t xml:space="preserve">на комплект книжн.фонда 3,7тыс.руб. Фед.бюдж</t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</t>
    </r>
    <r>
      <rPr>
        <sz val="9"/>
        <color rgb="FFFF0000"/>
        <rFont val="Times New Roman"/>
        <family val="1"/>
        <charset val="204"/>
      </rPr>
      <t xml:space="preserve"> (в редакции решений городской Думы от 09.04.2015 № 122, от 21.05.2015 № 135)</t>
    </r>
  </si>
  <si>
    <t xml:space="preserve">МУ "Коряжемский культурно-досуговый центр"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МУ "МКЦ "Родина"</t>
  </si>
  <si>
    <t xml:space="preserve">Мероприятия в сфере культуры и искусства</t>
  </si>
  <si>
    <t xml:space="preserve">8043</t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9"/>
        <rFont val="Times New Roman"/>
        <family val="1"/>
        <charset val="204"/>
      </rPr>
      <t xml:space="preserve">Социальное обеспечение населе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</t>
  </si>
  <si>
    <r>
      <rPr>
        <sz val="9"/>
        <rFont val="Times New Roman"/>
        <family val="1"/>
        <charset val="204"/>
      </rPr>
      <t xml:space="preserve">Меры социальной поддержки инвалидов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8701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r>
      <rPr>
        <b val="true"/>
        <sz val="9"/>
        <rFont val="Times New Roman"/>
        <family val="1"/>
        <charset val="204"/>
      </rPr>
      <t xml:space="preserve">Непрограммные расходы на проезд к месту отдых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b val="true"/>
        <sz val="9"/>
        <rFont val="Times New Roman"/>
        <family val="1"/>
        <charset val="204"/>
      </rPr>
      <t xml:space="preserve">ФИЗИЧЕСКАЯ КУЛЬТУРА И СПОРТ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044</t>
  </si>
  <si>
    <r>
      <rPr>
        <b val="true"/>
        <sz val="9"/>
        <rFont val="Times New Roman"/>
        <family val="1"/>
        <charset val="204"/>
      </rPr>
      <t xml:space="preserve">Массовый спорт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Развитие физической культуры и спорта на территории муниципального образования "Город Коряжма"  на 2015-2017 г.г."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Мероприятия по развитию физической культуры и спорта в муниципальных образованиях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7852</t>
  </si>
  <si>
    <r>
      <rPr>
        <sz val="9"/>
        <rFont val="Times New Roman"/>
        <family val="1"/>
        <charset val="204"/>
      </rPr>
      <t xml:space="preserve">Мероприятия в области физической культуры и спорт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1.05.2015 № 135)</t>
    </r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b val="true"/>
        <sz val="9"/>
        <rFont val="Times New Roman"/>
        <family val="1"/>
        <charset val="204"/>
      </rPr>
      <t xml:space="preserve">Спорт высших достиже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Мероприятия в области физической культуры и спорта 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 122, от 21.05.2015 № 135)</t>
    </r>
  </si>
  <si>
    <t xml:space="preserve">превыш(+)</t>
  </si>
  <si>
    <t xml:space="preserve">2015</t>
  </si>
  <si>
    <t xml:space="preserve">местный</t>
  </si>
  <si>
    <t xml:space="preserve">областной</t>
  </si>
  <si>
    <t xml:space="preserve">федеральный</t>
  </si>
  <si>
    <t xml:space="preserve">ИТОГО</t>
  </si>
  <si>
    <t xml:space="preserve">"Приложение 5
к решению городской Думы
от 12.03.15  № 121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5 год</t>
  </si>
  <si>
    <t xml:space="preserve">( в редакции решений городской Думы от 09.04.2015 № 122, от 21.05.2015 № 135, от 25.06.№136)</t>
  </si>
  <si>
    <t xml:space="preserve">Раздел</t>
  </si>
  <si>
    <t xml:space="preserve">Подраздел</t>
  </si>
  <si>
    <t xml:space="preserve">Всего</t>
  </si>
  <si>
    <r>
      <rPr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21.05.2015 №135)</t>
    </r>
  </si>
  <si>
    <r>
      <rPr>
        <sz val="9"/>
        <rFont val="Times New Roman"/>
        <family val="1"/>
        <charset val="204"/>
      </rPr>
  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136)</t>
    </r>
  </si>
  <si>
    <r>
      <rPr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 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09.04.2015 №122, от 21.05.2015 №135)</t>
    </r>
  </si>
  <si>
    <r>
      <rPr>
        <sz val="9"/>
        <rFont val="Times New Roman"/>
        <family val="1"/>
        <charset val="204"/>
      </rPr>
      <t xml:space="preserve">Резервные фонды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21.05.2015 №135)</t>
    </r>
  </si>
  <si>
    <r>
      <rPr>
        <sz val="9"/>
        <rFont val="Times New Roman"/>
        <family val="1"/>
        <charset val="204"/>
      </rPr>
      <t xml:space="preserve">Другие общегосударственные вопросы в редакции решения городской Думы </t>
    </r>
    <r>
      <rPr>
        <sz val="9"/>
        <color rgb="FFFF0000"/>
        <rFont val="Times New Roman"/>
        <family val="1"/>
        <charset val="204"/>
      </rPr>
      <t xml:space="preserve">(от 09.04.2015 № 122, от 21.05.2015 № 135, от 25.06.2015 №136)</t>
    </r>
  </si>
  <si>
    <t xml:space="preserve">НАЦИОНАЛЬНАЯ  БЕЗОПАСНОСТЬ  И  ПРАВООХРАНИТЕЛЬНАЯ ДЕЯТЕЛЬНОСТЬ</t>
  </si>
  <si>
    <r>
      <rPr>
        <sz val="9"/>
        <rFont val="Times New Roman"/>
        <family val="1"/>
        <charset val="204"/>
      </rPr>
      <t xml:space="preserve">Защита населения и территории от чрезвычайных ситуаций природного и техногенного характера, гражданская оборона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Транспорт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136)</t>
    </r>
  </si>
  <si>
    <r>
      <rPr>
        <sz val="9"/>
        <rFont val="Times New Roman"/>
        <family val="1"/>
        <charset val="204"/>
      </rPr>
      <t xml:space="preserve">Дорожное хозяйство (дорожные фонды)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, от 25.06.2015 №136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Другие вопросы в области национальной экономик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ЖИЛИЩНО-КОММУНАЛЬНОЕ ХОЗЯЙСТВО</t>
  </si>
  <si>
    <r>
      <rPr>
        <sz val="9"/>
        <rFont val="Times New Roman"/>
        <family val="1"/>
        <charset val="204"/>
      </rPr>
      <t xml:space="preserve">Коммунальное хозяйство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5.06.2015 №136)</t>
    </r>
  </si>
  <si>
    <r>
      <rPr>
        <sz val="9"/>
        <rFont val="Times New Roman"/>
        <family val="1"/>
        <charset val="204"/>
      </rPr>
      <t xml:space="preserve">Благоустройство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21.05.2015 №135)</t>
    </r>
  </si>
  <si>
    <r>
      <rPr>
        <sz val="9"/>
        <rFont val="Times New Roman"/>
        <family val="1"/>
        <charset val="204"/>
      </rPr>
      <t xml:space="preserve">Другие вопросы в области жилищно-коммунального хозяйств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ОБРАЗОВАНИЕ</t>
  </si>
  <si>
    <r>
      <rPr>
        <sz val="9"/>
        <rFont val="Times New Roman"/>
        <family val="1"/>
        <charset val="204"/>
      </rPr>
      <t xml:space="preserve">Дошкольно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Общее образование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136)</t>
    </r>
  </si>
  <si>
    <r>
      <rPr>
        <sz val="9"/>
        <rFont val="Times New Roman"/>
        <family val="1"/>
        <charset val="204"/>
      </rPr>
      <t xml:space="preserve">Молодежная политика и оздоровление дете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Другие вопросы в области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КУЛЬТУРА,  КИНЕМАТОГРАФИЯ</t>
  </si>
  <si>
    <r>
      <rPr>
        <sz val="9"/>
        <rFont val="Times New Roman"/>
        <family val="1"/>
        <charset val="204"/>
      </rPr>
      <t xml:space="preserve">Культура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136)</t>
    </r>
  </si>
  <si>
    <t xml:space="preserve">Пенсионное обеспечение</t>
  </si>
  <si>
    <r>
      <rPr>
        <sz val="9"/>
        <rFont val="Times New Roman"/>
        <family val="1"/>
        <charset val="204"/>
      </rPr>
      <t xml:space="preserve">Социальное обеспечение населе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)</t>
    </r>
  </si>
  <si>
    <r>
      <rPr>
        <sz val="9"/>
        <rFont val="Times New Roman"/>
        <family val="1"/>
        <charset val="204"/>
      </rPr>
      <t xml:space="preserve">Охрана семьи и детств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Другие вопросы в области социальной политики </t>
    </r>
    <r>
      <rPr>
        <sz val="9"/>
        <color rgb="FFFF0000"/>
        <rFont val="Times New Roman"/>
        <family val="1"/>
        <charset val="204"/>
      </rPr>
      <t xml:space="preserve">( в редакции решения городской Думы от 21.05.2015 №135)</t>
    </r>
  </si>
  <si>
    <r>
      <rPr>
        <sz val="9"/>
        <rFont val="Times New Roman"/>
        <family val="1"/>
        <charset val="204"/>
      </rPr>
      <t xml:space="preserve">Массовый спорт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r>
      <rPr>
        <sz val="9"/>
        <rFont val="Times New Roman"/>
        <family val="1"/>
        <charset val="204"/>
      </rPr>
      <t xml:space="preserve">Спорт высших достижен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09.04.2015 № 122)</t>
    </r>
  </si>
  <si>
    <t xml:space="preserve">ОБСЛУЖИВАНИЕ ГОСУДАРСТВЕННОГО И МУНИЦИПАЛЬНОГО ДОЛГА</t>
  </si>
  <si>
    <r>
      <rPr>
        <sz val="9"/>
        <rFont val="Times New Roman"/>
        <family val="1"/>
        <charset val="204"/>
      </rPr>
      <t xml:space="preserve">Обслуживание  внутреннего государственного и муниципального дол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от 25.06.2015 №136)</t>
    </r>
  </si>
  <si>
    <r>
      <rPr>
        <b val="true"/>
        <i val="true"/>
        <sz val="10"/>
        <rFont val="Times New Roman"/>
        <family val="1"/>
        <charset val="204"/>
      </rPr>
      <t xml:space="preserve">ВСЕГО </t>
    </r>
    <r>
      <rPr>
        <b val="true"/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136)</t>
    </r>
  </si>
  <si>
    <t xml:space="preserve">бюджет</t>
  </si>
  <si>
    <t xml:space="preserve">отклонение</t>
  </si>
  <si>
    <t xml:space="preserve">"Приложение 9
к решению городской Думы
от 12.03.15 № 121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 на 2015 год</t>
  </si>
  <si>
    <t xml:space="preserve">(в редакции решений городской Думы от 09.04.2015№ 122, от 21.05.2015 № 135, от 25.06.2015 № 136)</t>
  </si>
  <si>
    <t xml:space="preserve">Целевая статья</t>
  </si>
  <si>
    <t xml:space="preserve">Вид расходов</t>
  </si>
  <si>
    <t xml:space="preserve">Сумма, т.р.</t>
  </si>
  <si>
    <r>
      <rPr>
        <b val="true"/>
        <sz val="10"/>
        <rFont val="Tahoma"/>
        <family val="2"/>
        <charset val="204"/>
      </rPr>
      <t xml:space="preserve">I. МУНИЦИПАЛЬНЫЕ ПРОГРАММЫ муниципального образования "Город Коряжма" </t>
    </r>
    <r>
      <rPr>
        <sz val="10"/>
        <color rgb="FFFF0000"/>
        <rFont val="Tahoma"/>
        <family val="2"/>
        <charset val="204"/>
      </rPr>
      <t xml:space="preserve">(в редакции решений городской Думы от 09.04.2015№ 122, от 21.05.2015 № 135, от 25.06.2015 № 136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муниципального управления в муниципальном образовании "Город Коряжма" на 2014 - 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от 09.04.2015№ 122,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Подпрограмма: Исполнение полномочий по решению вопросов местного значения в соответс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№ 122, от 21.05.2015 № 135, от 25.06.2015 № 136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Расходы на содержание и функционирование администрации муниципального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№ 122, от 21.05.2015 № 135, от 25.06.2015 № 136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 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21.05.2015 № 135, от 25.06.2015 №136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9"/>
        <rFont val="Times New Roman"/>
        <family val="1"/>
        <charset val="204"/>
      </rPr>
  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t xml:space="preserve">Развитие территориального общественного самоуправления самоуправления Архангельской области</t>
  </si>
  <si>
    <t xml:space="preserve">Прочие мероприятия, осуществляемые за счет межбюджетных трансфертов прошлых лет из областного бюджета</t>
  </si>
  <si>
    <r>
      <rPr>
        <b val="true"/>
        <sz val="9"/>
        <rFont val="Times New Roman"/>
        <family val="1"/>
        <charset val="204"/>
      </rPr>
      <t xml:space="preserve">Подпрограмма: Организация проведения представительских мероприятий, выполнение прочих обязательств муниципального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sz val="9"/>
        <rFont val="Times New Roman"/>
        <family val="1"/>
        <charset val="204"/>
      </rPr>
      <t xml:space="preserve">Социальное обеспечение и иные выплаты населению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Управление муниципальными финансами и муниципальным долгом муниципального образования "Город Коряжма" на 2015-2019 годы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от 09.04.2015№ 122, от 21.05.2015 № 135, от 25.06.2015 № 136)</t>
    </r>
  </si>
  <si>
    <r>
      <rPr>
        <b val="true"/>
        <sz val="9"/>
        <rFont val="Times New Roman"/>
        <family val="1"/>
        <charset val="204"/>
      </rPr>
  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9"/>
        <rFont val="Times New Roman"/>
        <family val="1"/>
        <charset val="204"/>
      </rPr>
  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b val="true"/>
        <sz val="9"/>
        <rFont val="Times New Roman"/>
        <family val="1"/>
        <charset val="204"/>
      </rPr>
      <t xml:space="preserve">Подпрограмма: Управление муниципальным долгом муниципального образования "Город Коряжма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t xml:space="preserve">Муниципальная программа "Управление муниципальным имуществом муниципального образования "Город Коряжма" на 2014 - 2017 годы"</t>
  </si>
  <si>
    <t xml:space="preserve">Муниципальная  программа "Экономическое развитие муниципального образования "Город Коряжма" на 2015-2017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Подпрограмма: Формирование благоприятной среды для развития инвестиционной деятельности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программа: Развитие торговли на территории муниципального образования "Город Коряжма"</t>
  </si>
  <si>
    <t xml:space="preserve">4</t>
  </si>
  <si>
    <r>
      <rPr>
        <b val="true"/>
        <sz val="10"/>
        <rFont val="Times New Roman"/>
        <family val="1"/>
        <charset val="204"/>
      </rPr>
  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9"/>
        <rFont val="Times New Roman"/>
        <family val="1"/>
        <charset val="204"/>
      </rPr>
  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b val="true"/>
        <sz val="9"/>
        <rFont val="Times New Roman"/>
        <family val="1"/>
        <charset val="204"/>
      </rPr>
  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дополнительного образования детей в городе Коряжме на 2014-2017 годы" (</t>
    </r>
    <r>
      <rPr>
        <sz val="10"/>
        <color rgb="FFFF0000"/>
        <rFont val="Times New Roman"/>
        <family val="1"/>
        <charset val="204"/>
      </rPr>
      <t xml:space="preserve">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i val="true"/>
        <sz val="8"/>
        <rFont val="Times New Roman"/>
        <family val="1"/>
        <charset val="204"/>
      </rPr>
      <t xml:space="preserve">Субсидии автоном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i val="true"/>
        <sz val="8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Социальные выплаты гражданам, кроме публичных нормативных социальных выплат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i val="true"/>
        <sz val="8"/>
        <rFont val="Times New Roman"/>
        <family val="1"/>
        <charset val="204"/>
      </rPr>
      <t xml:space="preserve">Иные выплаты населению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Социальные выплаты гражданам, кроме публичных нормативных социальных выплат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Иные выплаты населению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Субсидии бюджет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Капитальное строительство на территории муниципального образования "Город Коряжма" на 2014 - 2017 годы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t xml:space="preserve">Проведение кадастровых работ в отношении земельных участков. предоставляемых многодетным семьям</t>
  </si>
  <si>
    <t xml:space="preserve">Строительство и реконструкция объектов капитального строительства муниципальной собственности</t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городского хозяйства на территории муниципального образования "Город Коряжма" на 2014 - 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от 09.04.2015№ 122, от 21.05.2015 № 135, от 25.06.2015 № 136)</t>
    </r>
  </si>
  <si>
    <r>
      <rPr>
        <i val="true"/>
        <sz val="8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Обеспечение равной транспорт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, от 25.06.2015 № 136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</r>
    <r>
      <rPr>
        <sz val="9"/>
        <color rgb="FFFF0000"/>
        <rFont val="Times New Roman"/>
        <family val="1"/>
        <charset val="204"/>
      </rPr>
      <t xml:space="preserve"> 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sz val="9"/>
        <rFont val="Times New Roman"/>
        <family val="1"/>
        <charset val="204"/>
      </rPr>
      <t xml:space="preserve">Мероприятия в сфере коммунального хозяйства</t>
    </r>
    <r>
      <rPr>
        <sz val="9"/>
        <color rgb="FFFF0000"/>
        <rFont val="Times New Roman"/>
        <family val="1"/>
        <charset val="204"/>
      </rPr>
      <t xml:space="preserve"> 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Закупка товаров, работ и услуг для государственных (муниципальных) нужд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sz val="9"/>
        <rFont val="Times New Roman"/>
        <family val="1"/>
        <charset val="204"/>
      </rPr>
      <t xml:space="preserve">Содержание объектов улично-дорожной сети и инженерных сооружений на ней (</t>
    </r>
    <r>
      <rPr>
        <sz val="9"/>
        <color rgb="FFFF0000"/>
        <rFont val="Times New Roman"/>
        <family val="1"/>
        <charset val="204"/>
      </rPr>
      <t xml:space="preserve">в редакции решений городской Думы от  21.05.2015 № 135, от 25.06.2015 № 136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 21.05.2015 № 135, от 25.06.2015 № 136)</t>
    </r>
  </si>
  <si>
    <r>
      <rPr>
        <i val="true"/>
        <sz val="8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Обеспечение жильем молодых семей на 2014-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t xml:space="preserve">Мероприятия подпрограммы "Обеспечение жильем молодых семей" федеральной целевой программы "Жилище" на 2011 - 2015 годы</t>
  </si>
  <si>
    <r>
      <rPr>
        <sz val="9"/>
        <rFont val="Times New Roman"/>
        <family val="1"/>
        <charset val="204"/>
      </rPr>
      <t xml:space="preserve">Социальное обеспечение и иные выплаты населению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Реализация мероприятий по обеспечению жильем молодых семе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t xml:space="preserve">Социальные выплаты на обеспечение жильем молодых семей </t>
  </si>
  <si>
    <t xml:space="preserve">Муниципальная программа "Улучшение условий и охраны труда, развитие общественных работ на территории муниципального образования "Город Коряжма" на 2015-2017 годы"</t>
  </si>
  <si>
    <t xml:space="preserve">15</t>
  </si>
  <si>
    <t xml:space="preserve">Подпрограмма: Улучшение условий и охраны труда на территории муниципального образования "Город Коряжма" (2015-2017 годы)</t>
  </si>
  <si>
    <t xml:space="preserve">Подпрограмма: Развитие общественных работ на территории муниципального образования "Город Коряжма" (2015-2017 годы)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5-2017 годы</t>
  </si>
  <si>
    <r>
      <rPr>
        <b val="true"/>
        <sz val="10"/>
        <rFont val="Times New Roman"/>
        <family val="1"/>
        <charset val="204"/>
      </rPr>
      <t xml:space="preserve">Муниципальная программа "Реализация молодежной политики и патриотическое воспитание на территории муниципального образования "Город Коряжма"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9"/>
        <rFont val="Times New Roman"/>
        <family val="1"/>
        <charset val="204"/>
      </rPr>
      <t xml:space="preserve">"Молодежь Коряжмы" на 2015-2017 г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Мероприятия по реализации молодежной политики в муниципальных образованиях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Прочие расходы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9"/>
        <rFont val="Times New Roman"/>
        <family val="1"/>
        <charset val="204"/>
      </rPr>
      <t xml:space="preserve">Реализация календарного плана мероприятий для молодежи</t>
    </r>
    <r>
      <rPr>
        <sz val="9"/>
        <color rgb="FFFF0000"/>
        <rFont val="Times New Roman"/>
        <family val="1"/>
        <charset val="204"/>
      </rPr>
      <t xml:space="preserve"> 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Организационно-воспитательная работа с молодежью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</t>
    </r>
    <r>
      <rPr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сферы культуры на территории муниципального образования "Город Коряжма"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, от 25.06.2015 № 136)</t>
    </r>
  </si>
  <si>
    <r>
      <rPr>
        <sz val="9"/>
        <rFont val="Times New Roman"/>
        <family val="1"/>
        <charset val="204"/>
      </rPr>
      <t xml:space="preserve">Комплектование книжных фондов библиотек мунципальных образований и государственных библиотек городов Москвы и санкт-Петербурга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Мероприятия в области образ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i val="true"/>
        <sz val="8"/>
        <rFont val="Times New Roman"/>
        <family val="1"/>
        <charset val="204"/>
      </rPr>
      <t xml:space="preserve">Субсидии автономным учреждениям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Меры социальной поддержки инвалидов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sz val="9"/>
        <rFont val="Times New Roman"/>
        <family val="1"/>
        <charset val="204"/>
      </rPr>
      <t xml:space="preserve">Социальное обеспечение и иные выплаты населению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физической культуры и спорта на территории муниципального образования "Город Коряжма" 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</t>
    </r>
    <r>
      <rPr>
        <b val="true"/>
        <sz val="10"/>
        <color rgb="FFFF0000"/>
        <rFont val="Times New Roman"/>
        <family val="1"/>
        <charset val="204"/>
      </rPr>
      <t xml:space="preserve">5)</t>
    </r>
  </si>
  <si>
    <r>
      <rPr>
        <sz val="9"/>
        <rFont val="Times New Roman"/>
        <family val="1"/>
        <charset val="204"/>
      </rPr>
      <t xml:space="preserve">Мероприятия по развитию физической культуры и спорта в муниципальных образованиях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sz val="9"/>
        <rFont val="Times New Roman"/>
        <family val="1"/>
        <charset val="204"/>
      </rPr>
      <t xml:space="preserve">Расходы на обеспечение деятельности подведомственных учрежден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Мероприятия в области физической культуры и спорт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b val="true"/>
        <sz val="9"/>
        <rFont val="Times New Roman"/>
        <family val="1"/>
        <charset val="204"/>
      </rPr>
  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Реализация муниципальных программ поддержки социально ориентированных некоммерческих организаций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5.06.2015 № 136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</t>
    </r>
    <r>
      <rPr>
        <sz val="9"/>
        <color rgb="FFFF0000"/>
        <rFont val="Times New Roman"/>
        <family val="1"/>
        <charset val="204"/>
      </rPr>
      <t xml:space="preserve"> (в редакции решения городской Думы  от 25.06.2015 № 136)</t>
    </r>
  </si>
  <si>
    <r>
      <rPr>
        <b val="true"/>
        <sz val="10"/>
        <rFont val="Tahoma"/>
        <family val="2"/>
        <charset val="204"/>
      </rPr>
      <t xml:space="preserve">II. ВЕДОМСТВЕННЫЕ ЦЕЛЕВЫЕ ПРОГРАММЫ муниципального образования "Город Коряжма" </t>
    </r>
    <r>
      <rPr>
        <sz val="10"/>
        <color rgb="FFFF0000"/>
        <rFont val="Tahoma"/>
        <family val="2"/>
        <charset val="204"/>
      </rPr>
      <t xml:space="preserve">(в редакции решений городской Думы  от 09.04.2015 № 122, от 21.05.2015 №135)</t>
    </r>
  </si>
  <si>
    <r>
      <rPr>
        <b val="true"/>
        <sz val="10"/>
        <rFont val="Times New Roman"/>
        <family val="1"/>
        <charset val="204"/>
      </rPr>
  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r>
      <rPr>
        <i val="true"/>
        <sz val="8"/>
        <rFont val="Times New Roman"/>
        <family val="1"/>
        <charset val="204"/>
      </rPr>
      <t xml:space="preserve">Премии и гранты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t xml:space="preserve">III. АДРЕСНЫЕ ИНВЕСТИЦИОННЫЕ ПРОГРАММЫ муниципального образования "Город Коряжма"</t>
  </si>
  <si>
    <t xml:space="preserve">IV. ИНЫЕ ПРОГРАММЫ муниципального образования "Город Коряжма"</t>
  </si>
  <si>
    <r>
      <rPr>
        <b val="true"/>
        <sz val="10"/>
        <rFont val="Tahoma"/>
        <family val="2"/>
        <charset val="204"/>
      </rPr>
      <t xml:space="preserve">III. НЕПРОГРАММНЫЕ НАПРАВЛЕНИЯ ДЕЯТЕЛЬНОСТИ муниципального образования "Город Коряжма" </t>
    </r>
    <r>
      <rPr>
        <sz val="10"/>
        <color rgb="FFFF0000"/>
        <rFont val="Tahoma"/>
        <family val="2"/>
        <charset val="204"/>
      </rPr>
      <t xml:space="preserve">(в редакции решений городской Думы  от 09.04.2015 № 122, от 21.05.2015 №135, от 25.06.2015 № 136)</t>
    </r>
  </si>
  <si>
    <r>
      <rPr>
        <b val="true"/>
        <sz val="10"/>
        <rFont val="Times New Roman"/>
        <family val="1"/>
        <charset val="204"/>
      </rPr>
      <t xml:space="preserve">Обеспечение деятельности городской Думы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b val="true"/>
        <sz val="9"/>
        <rFont val="Times New Roman"/>
        <family val="1"/>
        <charset val="204"/>
      </rPr>
      <t xml:space="preserve">Городская Дума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t xml:space="preserve">Проведение выборов главы муниципального образования, депутатов городской Думы</t>
  </si>
  <si>
    <r>
      <rPr>
        <b val="true"/>
        <sz val="10"/>
        <rFont val="Times New Roman"/>
        <family val="1"/>
        <charset val="204"/>
      </rPr>
      <t xml:space="preserve">Резервные фонды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135</t>
    </r>
    <r>
      <rPr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Резервные средства (</t>
    </r>
    <r>
      <rPr>
        <sz val="10"/>
        <color rgb="FFFF0000"/>
        <rFont val="Times New Roman"/>
        <family val="1"/>
        <charset val="204"/>
      </rPr>
      <t xml:space="preserve">в редакции решений городской Думы  от 09.04.2015 № 122, от 21.05.2015 №135)</t>
    </r>
  </si>
  <si>
    <r>
      <rPr>
        <b val="true"/>
        <sz val="10"/>
        <rFont val="Times New Roman"/>
        <family val="1"/>
        <charset val="204"/>
      </rPr>
      <t xml:space="preserve">Резервные средства для последующего распределения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1.05.2015 №135)</t>
    </r>
  </si>
  <si>
    <t xml:space="preserve">Информационное обслуживание </t>
  </si>
  <si>
    <r>
      <rPr>
        <b val="true"/>
        <sz val="10"/>
        <rFont val="Times New Roman"/>
        <family val="1"/>
        <charset val="204"/>
      </rPr>
      <t xml:space="preserve">Исполнение судебных актов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sz val="9"/>
        <rFont val="Times New Roman"/>
        <family val="1"/>
        <charset val="204"/>
      </rPr>
      <t xml:space="preserve">Иные бюджетные ассигнования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 от 09.04.2015 № 122, от 25.06.2015 №136)</t>
    </r>
  </si>
  <si>
    <r>
      <rPr>
        <b val="true"/>
        <sz val="10"/>
        <rFont val="Times New Roman"/>
        <family val="1"/>
        <charset val="204"/>
      </rPr>
      <t xml:space="preserve">Непрограммные расходы в области образования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, от 25.06.2015 № 136)</t>
    </r>
  </si>
  <si>
    <t xml:space="preserve">Резервный фонд Правительства Архангельской области</t>
  </si>
  <si>
    <r>
      <rPr>
        <sz val="9"/>
        <rFont val="Times New Roman"/>
        <family val="1"/>
        <charset val="204"/>
      </rPr>
  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, от 25.06.2015 № 136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, от 25.06.2015 № 136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 21.05.2015 № 135)</t>
    </r>
  </si>
  <si>
    <r>
      <rPr>
        <b val="true"/>
        <sz val="10"/>
        <rFont val="Times New Roman"/>
        <family val="1"/>
        <charset val="204"/>
      </rPr>
      <t xml:space="preserve">Непрограммные расходы на проезд к месту отдыха </t>
    </r>
    <r>
      <rPr>
        <sz val="10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sz val="9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i val="true"/>
        <sz val="8"/>
        <rFont val="Times New Roman"/>
        <family val="1"/>
        <charset val="204"/>
      </rPr>
      <t xml:space="preserve">Расходы на выплату персоналу казенных учреждений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i val="true"/>
        <sz val="8"/>
        <rFont val="Times New Roman"/>
        <family val="1"/>
        <charset val="204"/>
      </rPr>
      <t xml:space="preserve">Расходы на выплаты персоналу государственных (муниципальных) органов </t>
    </r>
    <r>
      <rPr>
        <i val="true"/>
        <sz val="8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sz val="9"/>
        <rFont val="Times New Roman"/>
        <family val="1"/>
        <charset val="204"/>
      </rPr>
      <t xml:space="preserve">Предоставление субсидий бюджетным, автономным учреждениям и иным некоммерческим организациям </t>
    </r>
    <r>
      <rPr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i val="true"/>
        <sz val="9"/>
        <rFont val="Times New Roman"/>
        <family val="1"/>
        <charset val="204"/>
      </rPr>
      <t xml:space="preserve">Субсидии бюджетным учреждениям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й городской Думы от 09.04.2015 №122, от  21.05.2015 № 135)</t>
    </r>
  </si>
  <si>
    <r>
      <rPr>
        <i val="true"/>
        <sz val="9"/>
        <rFont val="Times New Roman"/>
        <family val="1"/>
        <charset val="204"/>
      </rPr>
      <t xml:space="preserve">Субсидии автономным учреждениям </t>
    </r>
    <r>
      <rPr>
        <i val="true"/>
        <sz val="9"/>
        <color rgb="FFFF0000"/>
        <rFont val="Times New Roman"/>
        <family val="1"/>
        <charset val="204"/>
      </rPr>
      <t xml:space="preserve">(в редакции решения городской Думы  от 09.04.2015 № 122)</t>
    </r>
  </si>
  <si>
    <r>
      <rPr>
        <b val="true"/>
        <sz val="10"/>
        <rFont val="Times New Roman"/>
        <family val="1"/>
        <charset val="204"/>
      </rPr>
      <t xml:space="preserve">Непрограммные расходы в области социальной политики </t>
    </r>
    <r>
      <rPr>
        <sz val="10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Доплаты к пенсии муниципальным служащим</t>
  </si>
  <si>
    <t xml:space="preserve">8702</t>
  </si>
  <si>
    <t xml:space="preserve">Выплаты приемным семьям на содержание подопечных детей </t>
  </si>
  <si>
    <r>
      <rPr>
        <sz val="9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 </t>
    </r>
    <r>
      <rPr>
        <sz val="9"/>
        <color rgb="FFFF0000"/>
        <rFont val="Times New Roman"/>
        <family val="1"/>
        <charset val="204"/>
      </rPr>
      <t xml:space="preserve">(в редакции решения городской Думы  от 21.05.2015 № 135)</t>
    </r>
  </si>
  <si>
    <t xml:space="preserve">Обеспечение жилыми помещениями детей-сирот, детей, оставшихся без попечение родителей, а также детей находящихся под опекой (попечительством), не имеющих закрепленного жилого помещения, за счет средств областного бюджета</t>
  </si>
  <si>
    <t xml:space="preserve">786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1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36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9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8" ySplit="6" topLeftCell="I264" activePane="bottomRight" state="frozen"/>
      <selection pane="topLeft" activeCell="A4" activeCellId="0" sqref="A4"/>
      <selection pane="topRight" activeCell="I4" activeCellId="0" sqref="I4"/>
      <selection pane="bottomLeft" activeCell="A264" activeCellId="0" sqref="A264"/>
      <selection pane="bottomRight" activeCell="A280" activeCellId="0" sqref="A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4.56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3.42"/>
    <col collapsed="false" customWidth="true" hidden="false" outlineLevel="0" max="6" min="6" style="2" width="1.85"/>
    <col collapsed="false" customWidth="true" hidden="false" outlineLevel="0" max="7" min="7" style="2" width="4.99"/>
    <col collapsed="false" customWidth="true" hidden="false" outlineLevel="0" max="8" min="8" style="2" width="4.41"/>
    <col collapsed="false" customWidth="true" hidden="true" outlineLevel="0" max="9" min="9" style="3" width="10.56"/>
    <col collapsed="false" customWidth="true" hidden="true" outlineLevel="0" max="10" min="10" style="3" width="14.7"/>
    <col collapsed="false" customWidth="true" hidden="true" outlineLevel="0" max="11" min="11" style="3" width="10.28"/>
    <col collapsed="false" customWidth="true" hidden="true" outlineLevel="0" max="12" min="12" style="3" width="13.28"/>
    <col collapsed="false" customWidth="true" hidden="true" outlineLevel="0" max="15" min="13" style="3" width="10.28"/>
    <col collapsed="false" customWidth="true" hidden="true" outlineLevel="0" max="16" min="16" style="3" width="11.85"/>
    <col collapsed="false" customWidth="true" hidden="true" outlineLevel="0" max="17" min="17" style="3" width="10.28"/>
    <col collapsed="false" customWidth="true" hidden="true" outlineLevel="0" max="18" min="18" style="3" width="11.85"/>
    <col collapsed="false" customWidth="true" hidden="true" outlineLevel="0" max="19" min="19" style="3" width="10.28"/>
    <col collapsed="false" customWidth="true" hidden="true" outlineLevel="0" max="20" min="20" style="3" width="11.99"/>
    <col collapsed="false" customWidth="true" hidden="true" outlineLevel="0" max="23" min="21" style="3" width="10.28"/>
    <col collapsed="false" customWidth="true" hidden="true" outlineLevel="0" max="24" min="24" style="3" width="11.99"/>
    <col collapsed="false" customWidth="true" hidden="true" outlineLevel="0" max="25" min="25" style="3" width="10.28"/>
    <col collapsed="false" customWidth="true" hidden="true" outlineLevel="0" max="26" min="26" style="3" width="11.99"/>
    <col collapsed="false" customWidth="true" hidden="true" outlineLevel="0" max="27" min="27" style="3" width="10.28"/>
    <col collapsed="false" customWidth="true" hidden="true" outlineLevel="0" max="28" min="28" style="3" width="11.28"/>
    <col collapsed="false" customWidth="true" hidden="true" outlineLevel="0" max="29" min="29" style="3" width="10.28"/>
    <col collapsed="false" customWidth="true" hidden="true" outlineLevel="0" max="30" min="30" style="4" width="22.99"/>
    <col collapsed="false" customWidth="true" hidden="false" outlineLevel="0" max="31" min="31" style="3" width="15.28"/>
    <col collapsed="false" customWidth="true" hidden="true" outlineLevel="0" max="32" min="32" style="3" width="14.56"/>
    <col collapsed="false" customWidth="true" hidden="true" outlineLevel="0" max="34" min="33" style="5" width="11.42"/>
    <col collapsed="false" customWidth="false" hidden="false" outlineLevel="0" max="257" min="35" style="5" width="9.14"/>
  </cols>
  <sheetData>
    <row r="1" customFormat="false" ht="4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40.5" hidden="false" customHeight="true" outlineLevel="0" collapsed="false">
      <c r="A2" s="7"/>
      <c r="B2" s="7"/>
      <c r="C2" s="7"/>
      <c r="D2" s="7"/>
      <c r="E2" s="7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/>
      <c r="AE3" s="7"/>
      <c r="AF3" s="7"/>
    </row>
    <row r="4" customFormat="false" ht="36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8"/>
    </row>
    <row r="5" customFormat="false" ht="17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8"/>
    </row>
    <row r="6" customFormat="false" ht="13.5" hidden="false" customHeight="true" outlineLevel="0" collapsed="false">
      <c r="A6" s="11" t="s">
        <v>4</v>
      </c>
      <c r="B6" s="12"/>
      <c r="C6" s="12"/>
      <c r="D6" s="12"/>
      <c r="E6" s="12"/>
      <c r="F6" s="12"/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4"/>
      <c r="AE6" s="13"/>
      <c r="AF6" s="13"/>
    </row>
    <row r="7" s="20" customFormat="true" ht="13.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 t="s">
        <v>10</v>
      </c>
      <c r="I7" s="16" t="s">
        <v>11</v>
      </c>
      <c r="J7" s="16"/>
      <c r="K7" s="17" t="s">
        <v>12</v>
      </c>
      <c r="L7" s="17"/>
      <c r="M7" s="18" t="s">
        <v>13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5" t="s">
        <v>14</v>
      </c>
      <c r="AE7" s="18" t="s">
        <v>15</v>
      </c>
      <c r="AF7" s="19"/>
    </row>
    <row r="8" s="20" customFormat="true" ht="26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6"/>
      <c r="J8" s="16"/>
      <c r="K8" s="17"/>
      <c r="L8" s="17"/>
      <c r="M8" s="18" t="s">
        <v>16</v>
      </c>
      <c r="N8" s="18"/>
      <c r="O8" s="21" t="s">
        <v>17</v>
      </c>
      <c r="P8" s="21"/>
      <c r="Q8" s="21" t="s">
        <v>18</v>
      </c>
      <c r="R8" s="21"/>
      <c r="S8" s="18" t="s">
        <v>19</v>
      </c>
      <c r="T8" s="18"/>
      <c r="U8" s="22" t="s">
        <v>20</v>
      </c>
      <c r="V8" s="22"/>
      <c r="W8" s="23" t="s">
        <v>21</v>
      </c>
      <c r="X8" s="23"/>
      <c r="Y8" s="21" t="s">
        <v>22</v>
      </c>
      <c r="Z8" s="21"/>
      <c r="AA8" s="18" t="s">
        <v>23</v>
      </c>
      <c r="AB8" s="18"/>
      <c r="AC8" s="18" t="s">
        <v>24</v>
      </c>
      <c r="AD8" s="15"/>
      <c r="AE8" s="18"/>
      <c r="AF8" s="24"/>
    </row>
    <row r="9" s="20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 t="s">
        <v>25</v>
      </c>
      <c r="J9" s="16" t="s">
        <v>26</v>
      </c>
      <c r="K9" s="17" t="s">
        <v>25</v>
      </c>
      <c r="L9" s="17" t="s">
        <v>26</v>
      </c>
      <c r="M9" s="18" t="s">
        <v>25</v>
      </c>
      <c r="N9" s="18" t="s">
        <v>26</v>
      </c>
      <c r="O9" s="21" t="s">
        <v>25</v>
      </c>
      <c r="P9" s="21" t="s">
        <v>26</v>
      </c>
      <c r="Q9" s="21" t="s">
        <v>25</v>
      </c>
      <c r="R9" s="21" t="s">
        <v>26</v>
      </c>
      <c r="S9" s="18" t="s">
        <v>25</v>
      </c>
      <c r="T9" s="18" t="s">
        <v>26</v>
      </c>
      <c r="U9" s="22" t="s">
        <v>25</v>
      </c>
      <c r="V9" s="22" t="s">
        <v>26</v>
      </c>
      <c r="W9" s="23" t="s">
        <v>25</v>
      </c>
      <c r="X9" s="23" t="s">
        <v>26</v>
      </c>
      <c r="Y9" s="21" t="s">
        <v>25</v>
      </c>
      <c r="Z9" s="21" t="s">
        <v>26</v>
      </c>
      <c r="AA9" s="18" t="s">
        <v>25</v>
      </c>
      <c r="AB9" s="18" t="s">
        <v>26</v>
      </c>
      <c r="AC9" s="18" t="s">
        <v>25</v>
      </c>
      <c r="AD9" s="15"/>
      <c r="AE9" s="18" t="s">
        <v>25</v>
      </c>
      <c r="AF9" s="25" t="s">
        <v>26</v>
      </c>
      <c r="AG9" s="20" t="s">
        <v>27</v>
      </c>
      <c r="AH9" s="20" t="s">
        <v>28</v>
      </c>
    </row>
    <row r="10" s="29" customFormat="true" ht="14.25" hidden="false" customHeight="tru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/>
      <c r="G10" s="26"/>
      <c r="H10" s="26" t="n">
        <v>6</v>
      </c>
      <c r="I10" s="27" t="n">
        <v>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8"/>
      <c r="AE10" s="27" t="n">
        <v>7</v>
      </c>
      <c r="AF10" s="27"/>
    </row>
    <row r="11" s="35" customFormat="true" ht="38.25" hidden="false" customHeight="true" outlineLevel="0" collapsed="false">
      <c r="A11" s="30" t="s">
        <v>29</v>
      </c>
      <c r="B11" s="31" t="s">
        <v>30</v>
      </c>
      <c r="C11" s="31"/>
      <c r="D11" s="31"/>
      <c r="E11" s="31"/>
      <c r="F11" s="31"/>
      <c r="G11" s="31"/>
      <c r="H11" s="31"/>
      <c r="I11" s="32" t="n">
        <v>112205.5</v>
      </c>
      <c r="J11" s="33" t="n">
        <v>112205481.6</v>
      </c>
      <c r="K11" s="32" t="n">
        <f aca="false">K12+K179+K188+K207+K221+K236+K243</f>
        <v>1995</v>
      </c>
      <c r="L11" s="33" t="n">
        <f aca="false">L12+L179+L188+L207+L221+L236+L243</f>
        <v>1995021.47</v>
      </c>
      <c r="M11" s="32" t="n">
        <f aca="false">M12+M179+M188+M207+M221+M236+M243</f>
        <v>0</v>
      </c>
      <c r="N11" s="33" t="n">
        <f aca="false">N12+N179+N188+N207+N221+N236+N243</f>
        <v>0</v>
      </c>
      <c r="O11" s="32" t="n">
        <f aca="false">O12+O179+O188+O207+O221+O236+O243</f>
        <v>0</v>
      </c>
      <c r="P11" s="33" t="n">
        <f aca="false">P12+P179+P188+P207+P221+P236+P243</f>
        <v>0</v>
      </c>
      <c r="Q11" s="32" t="n">
        <f aca="false">Q12+Q179+Q188+Q207+Q221+Q236+Q243</f>
        <v>0</v>
      </c>
      <c r="R11" s="33" t="n">
        <f aca="false">R12+R179+R188+R207+R221+R236+R243</f>
        <v>0</v>
      </c>
      <c r="S11" s="32" t="n">
        <f aca="false">S12+S179+S188+S207+S221+S236+S243</f>
        <v>0</v>
      </c>
      <c r="T11" s="33" t="n">
        <f aca="false">T12+T179+T188+T207+T221+T236+T243</f>
        <v>0</v>
      </c>
      <c r="U11" s="32" t="n">
        <f aca="false">U12+U179+U188+U207+U221+U236+U243</f>
        <v>0</v>
      </c>
      <c r="V11" s="33" t="n">
        <f aca="false">V12+V179+V188+V207+V221+V236+V243</f>
        <v>0</v>
      </c>
      <c r="W11" s="32" t="n">
        <f aca="false">W12+W179+W188+W207+W221+W236+W243</f>
        <v>1814.1</v>
      </c>
      <c r="X11" s="33" t="n">
        <f aca="false">X12+X179+X188+X207+X221+X236+X243</f>
        <v>1814095.26</v>
      </c>
      <c r="Y11" s="32" t="n">
        <f aca="false">Y12+Y179+Y188+Y207+Y221+Y236+Y243</f>
        <v>180.9</v>
      </c>
      <c r="Z11" s="33" t="n">
        <f aca="false">Z12+Z179+Z188+Z207+Z221+Z236+Z243</f>
        <v>180926.21</v>
      </c>
      <c r="AA11" s="32" t="n">
        <f aca="false">AA12+AA179+AA188+AA207+AA221+AA236+AA243</f>
        <v>0</v>
      </c>
      <c r="AB11" s="33" t="n">
        <f aca="false">AB12+AB179+AB188+AB207+AB221+AB236+AB243</f>
        <v>0</v>
      </c>
      <c r="AC11" s="32" t="n">
        <f aca="false">AC12+AC179+AC188+AC207+AC221+AC236+AC243</f>
        <v>0</v>
      </c>
      <c r="AD11" s="34"/>
      <c r="AE11" s="32" t="n">
        <f aca="false">AE12+AE179+AE188+AE207+AE221+AE236+AE243</f>
        <v>114200.5</v>
      </c>
      <c r="AF11" s="33" t="n">
        <f aca="false">AF12+AF179+AF188+AF207+AF221+AF236+AF243</f>
        <v>114200503.07</v>
      </c>
      <c r="AG11" s="35" t="n">
        <f aca="false">I11+K11=AE11</f>
        <v>1</v>
      </c>
      <c r="AH11" s="35" t="n">
        <f aca="false">J11+L11=AF11</f>
        <v>1</v>
      </c>
    </row>
    <row r="12" s="29" customFormat="true" ht="29.25" hidden="false" customHeight="true" outlineLevel="0" collapsed="false">
      <c r="A12" s="36" t="s">
        <v>31</v>
      </c>
      <c r="B12" s="37" t="s">
        <v>30</v>
      </c>
      <c r="C12" s="37" t="s">
        <v>32</v>
      </c>
      <c r="D12" s="37"/>
      <c r="E12" s="37"/>
      <c r="F12" s="37"/>
      <c r="G12" s="37"/>
      <c r="H12" s="37"/>
      <c r="I12" s="38" t="n">
        <v>73032.9</v>
      </c>
      <c r="J12" s="39" t="n">
        <v>73032874.46</v>
      </c>
      <c r="K12" s="38" t="n">
        <f aca="false">K13+K19+K37+K74+K98+K103+K108</f>
        <v>180.9</v>
      </c>
      <c r="L12" s="39" t="n">
        <f aca="false">L13+L19+L37+L74+L98+L103+L108</f>
        <v>180926.21</v>
      </c>
      <c r="M12" s="38" t="n">
        <f aca="false">M13+M19+M37+M74+M98+M103+M108</f>
        <v>0</v>
      </c>
      <c r="N12" s="39" t="n">
        <f aca="false">N13+N19+N37+N74+N98+N103+N108</f>
        <v>0</v>
      </c>
      <c r="O12" s="38" t="n">
        <f aca="false">O13+O19+O37+O74+O98+O103+O108</f>
        <v>0</v>
      </c>
      <c r="P12" s="39" t="n">
        <f aca="false">P13+P19+P37+P74+P98+P103+P108</f>
        <v>0</v>
      </c>
      <c r="Q12" s="38" t="n">
        <f aca="false">Q13+Q19+Q37+Q74+Q98+Q103+Q108</f>
        <v>0</v>
      </c>
      <c r="R12" s="39" t="n">
        <f aca="false">R13+R19+R37+R74+R98+R103+R108</f>
        <v>0</v>
      </c>
      <c r="S12" s="38" t="n">
        <f aca="false">S13+S19+S37+S74+S98+S103+S108</f>
        <v>0</v>
      </c>
      <c r="T12" s="39" t="n">
        <f aca="false">T13+T19+T37+T74+T98+T103+T108</f>
        <v>0</v>
      </c>
      <c r="U12" s="38" t="n">
        <f aca="false">U13+U19+U37+U74+U98+U103+U108</f>
        <v>0</v>
      </c>
      <c r="V12" s="39" t="n">
        <f aca="false">V13+V19+V37+V74+V98+V103+V108</f>
        <v>0</v>
      </c>
      <c r="W12" s="38" t="n">
        <f aca="false">W13+W19+W37+W74+W98+W103+W108</f>
        <v>0</v>
      </c>
      <c r="X12" s="39" t="n">
        <f aca="false">X13+X19+X37+X74+X98+X103+X108</f>
        <v>0</v>
      </c>
      <c r="Y12" s="38" t="n">
        <f aca="false">Y13+Y19+Y37+Y74+Y98+Y103+Y108</f>
        <v>180.9</v>
      </c>
      <c r="Z12" s="39" t="n">
        <f aca="false">Z13+Z19+Z37+Z74+Z98+Z103+Z108</f>
        <v>180926.21</v>
      </c>
      <c r="AA12" s="38" t="n">
        <f aca="false">AA13+AA19+AA37+AA74+AA98+AA103+AA108</f>
        <v>0</v>
      </c>
      <c r="AB12" s="39" t="n">
        <f aca="false">AB13+AB19+AB37+AB74+AB98+AB103+AB108</f>
        <v>0</v>
      </c>
      <c r="AC12" s="38" t="n">
        <f aca="false">AC13+AC19+AC37+AC74+AC98+AC103+AC108</f>
        <v>0</v>
      </c>
      <c r="AD12" s="40"/>
      <c r="AE12" s="38" t="n">
        <f aca="false">AE13+AE19+AE37+AE74+AE98+AE103+AE108</f>
        <v>73213.8</v>
      </c>
      <c r="AF12" s="39" t="n">
        <f aca="false">AF13+AF19+AF37+AF74+AF98+AF103+AF108</f>
        <v>73213800.67</v>
      </c>
      <c r="AG12" s="29" t="n">
        <f aca="false">I12+K12=AE12</f>
        <v>1</v>
      </c>
      <c r="AH12" s="29" t="n">
        <f aca="false">J12+L12=AF12</f>
        <v>1</v>
      </c>
    </row>
    <row r="13" s="29" customFormat="true" ht="25.5" hidden="false" customHeight="true" outlineLevel="0" collapsed="false">
      <c r="A13" s="41" t="s">
        <v>33</v>
      </c>
      <c r="B13" s="42" t="s">
        <v>30</v>
      </c>
      <c r="C13" s="42" t="s">
        <v>32</v>
      </c>
      <c r="D13" s="42" t="s">
        <v>34</v>
      </c>
      <c r="E13" s="42"/>
      <c r="F13" s="42"/>
      <c r="G13" s="42"/>
      <c r="H13" s="42"/>
      <c r="I13" s="43" t="n">
        <v>1326.1</v>
      </c>
      <c r="J13" s="44" t="n">
        <v>1326100</v>
      </c>
      <c r="K13" s="43" t="n">
        <f aca="false">K14</f>
        <v>0</v>
      </c>
      <c r="L13" s="44" t="n">
        <f aca="false">L14</f>
        <v>0</v>
      </c>
      <c r="M13" s="43" t="n">
        <f aca="false">M14</f>
        <v>0</v>
      </c>
      <c r="N13" s="44" t="n">
        <f aca="false">N14</f>
        <v>0</v>
      </c>
      <c r="O13" s="43" t="n">
        <f aca="false">O14</f>
        <v>0</v>
      </c>
      <c r="P13" s="44" t="n">
        <f aca="false">P14</f>
        <v>0</v>
      </c>
      <c r="Q13" s="43" t="n">
        <f aca="false">Q14</f>
        <v>0</v>
      </c>
      <c r="R13" s="44" t="n">
        <f aca="false">R14</f>
        <v>0</v>
      </c>
      <c r="S13" s="43" t="n">
        <f aca="false">S14</f>
        <v>0</v>
      </c>
      <c r="T13" s="44" t="n">
        <f aca="false">T14</f>
        <v>0</v>
      </c>
      <c r="U13" s="43" t="n">
        <f aca="false">U14</f>
        <v>0</v>
      </c>
      <c r="V13" s="44" t="n">
        <f aca="false">V14</f>
        <v>0</v>
      </c>
      <c r="W13" s="43" t="n">
        <f aca="false">W14</f>
        <v>0</v>
      </c>
      <c r="X13" s="44" t="n">
        <f aca="false">X14</f>
        <v>0</v>
      </c>
      <c r="Y13" s="43" t="n">
        <f aca="false">Y14</f>
        <v>0</v>
      </c>
      <c r="Z13" s="44" t="n">
        <f aca="false">Z14</f>
        <v>0</v>
      </c>
      <c r="AA13" s="43" t="n">
        <f aca="false">AA14</f>
        <v>0</v>
      </c>
      <c r="AB13" s="44" t="n">
        <f aca="false">AB14</f>
        <v>0</v>
      </c>
      <c r="AC13" s="43" t="n">
        <f aca="false">AC14</f>
        <v>0</v>
      </c>
      <c r="AD13" s="45"/>
      <c r="AE13" s="43" t="n">
        <f aca="false">AE14</f>
        <v>1326.1</v>
      </c>
      <c r="AF13" s="44" t="n">
        <f aca="false">AF14</f>
        <v>1326100</v>
      </c>
      <c r="AG13" s="29" t="n">
        <f aca="false">I13+K13=AE13</f>
        <v>1</v>
      </c>
      <c r="AH13" s="29" t="n">
        <f aca="false">J13+L13=AF13</f>
        <v>1</v>
      </c>
    </row>
    <row r="14" s="54" customFormat="true" ht="28.5" hidden="false" customHeight="true" outlineLevel="0" collapsed="false">
      <c r="A14" s="46" t="s">
        <v>35</v>
      </c>
      <c r="B14" s="47" t="s">
        <v>30</v>
      </c>
      <c r="C14" s="47" t="s">
        <v>32</v>
      </c>
      <c r="D14" s="48" t="s">
        <v>34</v>
      </c>
      <c r="E14" s="48" t="s">
        <v>32</v>
      </c>
      <c r="F14" s="49" t="s">
        <v>36</v>
      </c>
      <c r="G14" s="50" t="s">
        <v>37</v>
      </c>
      <c r="H14" s="50"/>
      <c r="I14" s="51" t="n">
        <v>1326.1</v>
      </c>
      <c r="J14" s="52" t="n">
        <v>1326100</v>
      </c>
      <c r="K14" s="51" t="n">
        <f aca="false">K15</f>
        <v>0</v>
      </c>
      <c r="L14" s="52" t="n">
        <f aca="false">L15</f>
        <v>0</v>
      </c>
      <c r="M14" s="51" t="n">
        <f aca="false">M15</f>
        <v>0</v>
      </c>
      <c r="N14" s="52" t="n">
        <f aca="false">N15</f>
        <v>0</v>
      </c>
      <c r="O14" s="51" t="n">
        <f aca="false">O15</f>
        <v>0</v>
      </c>
      <c r="P14" s="52" t="n">
        <f aca="false">P15</f>
        <v>0</v>
      </c>
      <c r="Q14" s="51" t="n">
        <f aca="false">Q15</f>
        <v>0</v>
      </c>
      <c r="R14" s="52" t="n">
        <f aca="false">R15</f>
        <v>0</v>
      </c>
      <c r="S14" s="51" t="n">
        <f aca="false">S15</f>
        <v>0</v>
      </c>
      <c r="T14" s="52" t="n">
        <f aca="false">T15</f>
        <v>0</v>
      </c>
      <c r="U14" s="51" t="n">
        <f aca="false">U15</f>
        <v>0</v>
      </c>
      <c r="V14" s="52" t="n">
        <f aca="false">V15</f>
        <v>0</v>
      </c>
      <c r="W14" s="51" t="n">
        <f aca="false">W15</f>
        <v>0</v>
      </c>
      <c r="X14" s="52" t="n">
        <f aca="false">X15</f>
        <v>0</v>
      </c>
      <c r="Y14" s="51" t="n">
        <f aca="false">Y15</f>
        <v>0</v>
      </c>
      <c r="Z14" s="52" t="n">
        <f aca="false">Z15</f>
        <v>0</v>
      </c>
      <c r="AA14" s="51" t="n">
        <f aca="false">AA15</f>
        <v>0</v>
      </c>
      <c r="AB14" s="52" t="n">
        <f aca="false">AB15</f>
        <v>0</v>
      </c>
      <c r="AC14" s="51" t="n">
        <f aca="false">AC15</f>
        <v>0</v>
      </c>
      <c r="AD14" s="53"/>
      <c r="AE14" s="51" t="n">
        <f aca="false">AE15</f>
        <v>1326.1</v>
      </c>
      <c r="AF14" s="52" t="n">
        <f aca="false">AF15</f>
        <v>1326100</v>
      </c>
      <c r="AG14" s="54" t="n">
        <f aca="false">I14+K14=AE14</f>
        <v>1</v>
      </c>
      <c r="AH14" s="54" t="n">
        <f aca="false">J14+L14=AF14</f>
        <v>1</v>
      </c>
    </row>
    <row r="15" s="63" customFormat="true" ht="48" hidden="false" customHeight="true" outlineLevel="0" collapsed="false">
      <c r="A15" s="55" t="s">
        <v>38</v>
      </c>
      <c r="B15" s="56" t="s">
        <v>30</v>
      </c>
      <c r="C15" s="56" t="s">
        <v>32</v>
      </c>
      <c r="D15" s="57" t="s">
        <v>34</v>
      </c>
      <c r="E15" s="57" t="s">
        <v>32</v>
      </c>
      <c r="F15" s="58" t="s">
        <v>39</v>
      </c>
      <c r="G15" s="59" t="s">
        <v>37</v>
      </c>
      <c r="H15" s="59"/>
      <c r="I15" s="60" t="n">
        <v>1326.1</v>
      </c>
      <c r="J15" s="61" t="n">
        <v>1326100</v>
      </c>
      <c r="K15" s="60" t="n">
        <f aca="false">K16</f>
        <v>0</v>
      </c>
      <c r="L15" s="61" t="n">
        <f aca="false">L16</f>
        <v>0</v>
      </c>
      <c r="M15" s="60" t="n">
        <f aca="false">M16</f>
        <v>0</v>
      </c>
      <c r="N15" s="61" t="n">
        <f aca="false">N16</f>
        <v>0</v>
      </c>
      <c r="O15" s="60" t="n">
        <f aca="false">O16</f>
        <v>0</v>
      </c>
      <c r="P15" s="61" t="n">
        <f aca="false">P16</f>
        <v>0</v>
      </c>
      <c r="Q15" s="60" t="n">
        <f aca="false">Q16</f>
        <v>0</v>
      </c>
      <c r="R15" s="61" t="n">
        <f aca="false">R16</f>
        <v>0</v>
      </c>
      <c r="S15" s="60" t="n">
        <f aca="false">S16</f>
        <v>0</v>
      </c>
      <c r="T15" s="61" t="n">
        <f aca="false">T16</f>
        <v>0</v>
      </c>
      <c r="U15" s="60" t="n">
        <f aca="false">U16</f>
        <v>0</v>
      </c>
      <c r="V15" s="61" t="n">
        <f aca="false">V16</f>
        <v>0</v>
      </c>
      <c r="W15" s="60" t="n">
        <f aca="false">W16</f>
        <v>0</v>
      </c>
      <c r="X15" s="61" t="n">
        <f aca="false">X16</f>
        <v>0</v>
      </c>
      <c r="Y15" s="60" t="n">
        <f aca="false">Y16</f>
        <v>0</v>
      </c>
      <c r="Z15" s="61" t="n">
        <f aca="false">Z16</f>
        <v>0</v>
      </c>
      <c r="AA15" s="60" t="n">
        <f aca="false">AA16</f>
        <v>0</v>
      </c>
      <c r="AB15" s="61" t="n">
        <f aca="false">AB16</f>
        <v>0</v>
      </c>
      <c r="AC15" s="60" t="n">
        <f aca="false">AC16</f>
        <v>0</v>
      </c>
      <c r="AD15" s="62"/>
      <c r="AE15" s="60" t="n">
        <f aca="false">AE16</f>
        <v>1326.1</v>
      </c>
      <c r="AF15" s="61" t="n">
        <f aca="false">AF16</f>
        <v>1326100</v>
      </c>
      <c r="AG15" s="63" t="n">
        <f aca="false">I15+K15=AE15</f>
        <v>1</v>
      </c>
      <c r="AH15" s="63" t="n">
        <f aca="false">J15+L15=AF15</f>
        <v>1</v>
      </c>
    </row>
    <row r="16" s="54" customFormat="true" ht="16.5" hidden="false" customHeight="true" outlineLevel="0" collapsed="false">
      <c r="A16" s="64" t="s">
        <v>40</v>
      </c>
      <c r="B16" s="65" t="s">
        <v>30</v>
      </c>
      <c r="C16" s="65" t="s">
        <v>32</v>
      </c>
      <c r="D16" s="66" t="s">
        <v>34</v>
      </c>
      <c r="E16" s="66" t="s">
        <v>32</v>
      </c>
      <c r="F16" s="67" t="s">
        <v>39</v>
      </c>
      <c r="G16" s="68" t="s">
        <v>41</v>
      </c>
      <c r="H16" s="68"/>
      <c r="I16" s="69" t="n">
        <v>1326.1</v>
      </c>
      <c r="J16" s="70" t="n">
        <v>1326100</v>
      </c>
      <c r="K16" s="69" t="n">
        <f aca="false">K17</f>
        <v>0</v>
      </c>
      <c r="L16" s="70" t="n">
        <f aca="false">L17</f>
        <v>0</v>
      </c>
      <c r="M16" s="69" t="n">
        <f aca="false">M17</f>
        <v>0</v>
      </c>
      <c r="N16" s="70" t="n">
        <f aca="false">N17</f>
        <v>0</v>
      </c>
      <c r="O16" s="69" t="n">
        <f aca="false">O17</f>
        <v>0</v>
      </c>
      <c r="P16" s="70" t="n">
        <f aca="false">P17</f>
        <v>0</v>
      </c>
      <c r="Q16" s="69" t="n">
        <f aca="false">Q17</f>
        <v>0</v>
      </c>
      <c r="R16" s="70" t="n">
        <f aca="false">R17</f>
        <v>0</v>
      </c>
      <c r="S16" s="69" t="n">
        <f aca="false">S17</f>
        <v>0</v>
      </c>
      <c r="T16" s="70" t="n">
        <f aca="false">T17</f>
        <v>0</v>
      </c>
      <c r="U16" s="69" t="n">
        <f aca="false">U17</f>
        <v>0</v>
      </c>
      <c r="V16" s="70" t="n">
        <f aca="false">V17</f>
        <v>0</v>
      </c>
      <c r="W16" s="69" t="n">
        <f aca="false">W17</f>
        <v>0</v>
      </c>
      <c r="X16" s="70" t="n">
        <f aca="false">X17</f>
        <v>0</v>
      </c>
      <c r="Y16" s="69" t="n">
        <f aca="false">Y17</f>
        <v>0</v>
      </c>
      <c r="Z16" s="70" t="n">
        <f aca="false">Z17</f>
        <v>0</v>
      </c>
      <c r="AA16" s="69" t="n">
        <f aca="false">AA17</f>
        <v>0</v>
      </c>
      <c r="AB16" s="70" t="n">
        <f aca="false">AB17</f>
        <v>0</v>
      </c>
      <c r="AC16" s="69" t="n">
        <f aca="false">AC17</f>
        <v>0</v>
      </c>
      <c r="AD16" s="71"/>
      <c r="AE16" s="69" t="n">
        <f aca="false">AE17</f>
        <v>1326.1</v>
      </c>
      <c r="AF16" s="70" t="n">
        <f aca="false">AF17</f>
        <v>1326100</v>
      </c>
      <c r="AG16" s="54" t="n">
        <f aca="false">I16+K16=AE16</f>
        <v>1</v>
      </c>
      <c r="AH16" s="54" t="n">
        <f aca="false">J16+L16=AF16</f>
        <v>1</v>
      </c>
    </row>
    <row r="17" s="54" customFormat="true" ht="34.5" hidden="false" customHeight="true" outlineLevel="0" collapsed="false">
      <c r="A17" s="72" t="s">
        <v>42</v>
      </c>
      <c r="B17" s="73" t="s">
        <v>30</v>
      </c>
      <c r="C17" s="73" t="s">
        <v>32</v>
      </c>
      <c r="D17" s="74" t="s">
        <v>34</v>
      </c>
      <c r="E17" s="74" t="s">
        <v>32</v>
      </c>
      <c r="F17" s="75" t="s">
        <v>39</v>
      </c>
      <c r="G17" s="76" t="s">
        <v>41</v>
      </c>
      <c r="H17" s="76" t="s">
        <v>43</v>
      </c>
      <c r="I17" s="77" t="n">
        <v>1326.1</v>
      </c>
      <c r="J17" s="78" t="n">
        <v>1326100</v>
      </c>
      <c r="K17" s="77" t="n">
        <f aca="false">K18</f>
        <v>0</v>
      </c>
      <c r="L17" s="78" t="n">
        <f aca="false">L18</f>
        <v>0</v>
      </c>
      <c r="M17" s="77" t="n">
        <f aca="false">M18</f>
        <v>0</v>
      </c>
      <c r="N17" s="78" t="n">
        <f aca="false">N18</f>
        <v>0</v>
      </c>
      <c r="O17" s="77" t="n">
        <f aca="false">O18</f>
        <v>0</v>
      </c>
      <c r="P17" s="78" t="n">
        <f aca="false">P18</f>
        <v>0</v>
      </c>
      <c r="Q17" s="77" t="n">
        <f aca="false">Q18</f>
        <v>0</v>
      </c>
      <c r="R17" s="78" t="n">
        <f aca="false">R18</f>
        <v>0</v>
      </c>
      <c r="S17" s="77" t="n">
        <f aca="false">S18</f>
        <v>0</v>
      </c>
      <c r="T17" s="78" t="n">
        <f aca="false">T18</f>
        <v>0</v>
      </c>
      <c r="U17" s="77" t="n">
        <f aca="false">U18</f>
        <v>0</v>
      </c>
      <c r="V17" s="78" t="n">
        <f aca="false">V18</f>
        <v>0</v>
      </c>
      <c r="W17" s="77" t="n">
        <f aca="false">W18</f>
        <v>0</v>
      </c>
      <c r="X17" s="78" t="n">
        <f aca="false">X18</f>
        <v>0</v>
      </c>
      <c r="Y17" s="77" t="n">
        <f aca="false">Y18</f>
        <v>0</v>
      </c>
      <c r="Z17" s="78" t="n">
        <f aca="false">Z18</f>
        <v>0</v>
      </c>
      <c r="AA17" s="77" t="n">
        <f aca="false">AA18</f>
        <v>0</v>
      </c>
      <c r="AB17" s="78" t="n">
        <f aca="false">AB18</f>
        <v>0</v>
      </c>
      <c r="AC17" s="77" t="n">
        <f aca="false">AC18</f>
        <v>0</v>
      </c>
      <c r="AD17" s="79"/>
      <c r="AE17" s="77" t="n">
        <f aca="false">AE18</f>
        <v>1326.1</v>
      </c>
      <c r="AF17" s="78" t="n">
        <f aca="false">AF18</f>
        <v>1326100</v>
      </c>
      <c r="AG17" s="54" t="n">
        <f aca="false">I17+K17=AE17</f>
        <v>1</v>
      </c>
      <c r="AH17" s="54" t="n">
        <f aca="false">J17+L17=AF17</f>
        <v>1</v>
      </c>
    </row>
    <row r="18" s="88" customFormat="true" ht="13.5" hidden="false" customHeight="true" outlineLevel="0" collapsed="false">
      <c r="A18" s="80" t="s">
        <v>44</v>
      </c>
      <c r="B18" s="81" t="s">
        <v>30</v>
      </c>
      <c r="C18" s="81" t="s">
        <v>32</v>
      </c>
      <c r="D18" s="82" t="s">
        <v>34</v>
      </c>
      <c r="E18" s="82" t="s">
        <v>32</v>
      </c>
      <c r="F18" s="83" t="s">
        <v>39</v>
      </c>
      <c r="G18" s="84" t="s">
        <v>41</v>
      </c>
      <c r="H18" s="84" t="s">
        <v>45</v>
      </c>
      <c r="I18" s="85" t="n">
        <v>1326.1</v>
      </c>
      <c r="J18" s="86" t="n">
        <v>1326100</v>
      </c>
      <c r="K18" s="85" t="n">
        <f aca="false">M18+O18+Q18+S18+U18+W18+Y18+AA18+AC18</f>
        <v>0</v>
      </c>
      <c r="L18" s="86" t="n">
        <f aca="false">N18+P18+R18+T18+V18+X18+Z18+AB18</f>
        <v>0</v>
      </c>
      <c r="M18" s="85"/>
      <c r="N18" s="86"/>
      <c r="O18" s="85"/>
      <c r="P18" s="86"/>
      <c r="Q18" s="85"/>
      <c r="R18" s="86"/>
      <c r="S18" s="85"/>
      <c r="T18" s="86"/>
      <c r="U18" s="85"/>
      <c r="V18" s="86"/>
      <c r="W18" s="85"/>
      <c r="X18" s="86"/>
      <c r="Y18" s="85"/>
      <c r="Z18" s="86"/>
      <c r="AA18" s="85"/>
      <c r="AB18" s="86"/>
      <c r="AC18" s="85"/>
      <c r="AD18" s="87"/>
      <c r="AE18" s="85" t="n">
        <f aca="false">I18+K18</f>
        <v>1326.1</v>
      </c>
      <c r="AF18" s="86" t="n">
        <f aca="false">J18+L18</f>
        <v>1326100</v>
      </c>
      <c r="AG18" s="88" t="n">
        <f aca="false">I18+K18=AE18</f>
        <v>1</v>
      </c>
      <c r="AH18" s="88" t="n">
        <f aca="false">J18+L18=AF18</f>
        <v>1</v>
      </c>
    </row>
    <row r="19" s="54" customFormat="true" ht="48.75" hidden="false" customHeight="true" outlineLevel="0" collapsed="false">
      <c r="A19" s="41" t="s">
        <v>46</v>
      </c>
      <c r="B19" s="42" t="s">
        <v>30</v>
      </c>
      <c r="C19" s="42" t="s">
        <v>32</v>
      </c>
      <c r="D19" s="89" t="s">
        <v>47</v>
      </c>
      <c r="E19" s="89"/>
      <c r="F19" s="90"/>
      <c r="G19" s="91"/>
      <c r="H19" s="91"/>
      <c r="I19" s="92" t="n">
        <v>2989.6</v>
      </c>
      <c r="J19" s="93" t="n">
        <v>2989575</v>
      </c>
      <c r="K19" s="92" t="n">
        <f aca="false">K20</f>
        <v>0</v>
      </c>
      <c r="L19" s="93" t="n">
        <f aca="false">L20</f>
        <v>0</v>
      </c>
      <c r="M19" s="92" t="n">
        <f aca="false">M20</f>
        <v>0</v>
      </c>
      <c r="N19" s="93" t="n">
        <f aca="false">N20</f>
        <v>0</v>
      </c>
      <c r="O19" s="92" t="n">
        <f aca="false">O20</f>
        <v>0</v>
      </c>
      <c r="P19" s="93" t="n">
        <f aca="false">P20</f>
        <v>0</v>
      </c>
      <c r="Q19" s="92" t="n">
        <f aca="false">Q20</f>
        <v>0</v>
      </c>
      <c r="R19" s="93" t="n">
        <f aca="false">R20</f>
        <v>0</v>
      </c>
      <c r="S19" s="92" t="n">
        <f aca="false">S20</f>
        <v>0</v>
      </c>
      <c r="T19" s="93" t="n">
        <f aca="false">T20</f>
        <v>0</v>
      </c>
      <c r="U19" s="92" t="n">
        <f aca="false">U20</f>
        <v>0</v>
      </c>
      <c r="V19" s="93" t="n">
        <f aca="false">V20</f>
        <v>0</v>
      </c>
      <c r="W19" s="92" t="n">
        <f aca="false">W20</f>
        <v>0</v>
      </c>
      <c r="X19" s="93" t="n">
        <f aca="false">X20</f>
        <v>0</v>
      </c>
      <c r="Y19" s="92" t="n">
        <f aca="false">Y20</f>
        <v>0</v>
      </c>
      <c r="Z19" s="93" t="n">
        <f aca="false">Z20</f>
        <v>0</v>
      </c>
      <c r="AA19" s="92" t="n">
        <f aca="false">AA20</f>
        <v>0</v>
      </c>
      <c r="AB19" s="93" t="n">
        <f aca="false">AB20</f>
        <v>0</v>
      </c>
      <c r="AC19" s="92" t="n">
        <f aca="false">AC20</f>
        <v>0</v>
      </c>
      <c r="AD19" s="94"/>
      <c r="AE19" s="92" t="n">
        <f aca="false">AE20</f>
        <v>2989.6</v>
      </c>
      <c r="AF19" s="93" t="n">
        <f aca="false">AF20</f>
        <v>2989575</v>
      </c>
      <c r="AG19" s="54" t="n">
        <f aca="false">I19+K19=AE19</f>
        <v>1</v>
      </c>
      <c r="AH19" s="54" t="n">
        <f aca="false">J19+L19=AF19</f>
        <v>1</v>
      </c>
    </row>
    <row r="20" s="29" customFormat="true" ht="24" hidden="false" customHeight="true" outlineLevel="0" collapsed="false">
      <c r="A20" s="95" t="s">
        <v>48</v>
      </c>
      <c r="B20" s="47" t="s">
        <v>30</v>
      </c>
      <c r="C20" s="47" t="s">
        <v>32</v>
      </c>
      <c r="D20" s="48" t="s">
        <v>47</v>
      </c>
      <c r="E20" s="48" t="s">
        <v>49</v>
      </c>
      <c r="F20" s="49" t="s">
        <v>36</v>
      </c>
      <c r="G20" s="50" t="s">
        <v>37</v>
      </c>
      <c r="H20" s="50"/>
      <c r="I20" s="51" t="n">
        <v>2989.6</v>
      </c>
      <c r="J20" s="52" t="n">
        <v>2989575</v>
      </c>
      <c r="K20" s="51" t="n">
        <f aca="false">K21+K25+K29</f>
        <v>0</v>
      </c>
      <c r="L20" s="52" t="n">
        <f aca="false">L21+L25+L29</f>
        <v>0</v>
      </c>
      <c r="M20" s="51" t="n">
        <f aca="false">M21+M25+M29</f>
        <v>0</v>
      </c>
      <c r="N20" s="52" t="n">
        <f aca="false">N21+N25+N29</f>
        <v>0</v>
      </c>
      <c r="O20" s="51" t="n">
        <f aca="false">O21+O25+O29</f>
        <v>0</v>
      </c>
      <c r="P20" s="52" t="n">
        <f aca="false">P21+P25+P29</f>
        <v>0</v>
      </c>
      <c r="Q20" s="51" t="n">
        <f aca="false">Q21+Q25+Q29</f>
        <v>0</v>
      </c>
      <c r="R20" s="52" t="n">
        <f aca="false">R21+R25+R29</f>
        <v>0</v>
      </c>
      <c r="S20" s="51" t="n">
        <f aca="false">S21+S25+S29</f>
        <v>0</v>
      </c>
      <c r="T20" s="52" t="n">
        <f aca="false">T21+T25+T29</f>
        <v>0</v>
      </c>
      <c r="U20" s="51" t="n">
        <f aca="false">U21+U25+U29</f>
        <v>0</v>
      </c>
      <c r="V20" s="52" t="n">
        <f aca="false">V21+V25+V29</f>
        <v>0</v>
      </c>
      <c r="W20" s="51" t="n">
        <f aca="false">W21+W25+W29</f>
        <v>0</v>
      </c>
      <c r="X20" s="52" t="n">
        <f aca="false">X21+X25+X29</f>
        <v>0</v>
      </c>
      <c r="Y20" s="51" t="n">
        <f aca="false">Y21+Y25+Y29</f>
        <v>0</v>
      </c>
      <c r="Z20" s="52" t="n">
        <f aca="false">Z21+Z25+Z29</f>
        <v>0</v>
      </c>
      <c r="AA20" s="51" t="n">
        <f aca="false">AA21+AA25+AA29</f>
        <v>0</v>
      </c>
      <c r="AB20" s="52" t="n">
        <f aca="false">AB21+AB25+AB29</f>
        <v>0</v>
      </c>
      <c r="AC20" s="51" t="n">
        <f aca="false">AC21+AC25+AC29</f>
        <v>0</v>
      </c>
      <c r="AD20" s="53"/>
      <c r="AE20" s="51" t="n">
        <f aca="false">AE21+AE25+AE29</f>
        <v>2989.6</v>
      </c>
      <c r="AF20" s="52" t="n">
        <f aca="false">AF21+AF25+AF29</f>
        <v>2989575</v>
      </c>
      <c r="AG20" s="29" t="n">
        <f aca="false">I20+K20=AE20</f>
        <v>1</v>
      </c>
      <c r="AH20" s="29" t="n">
        <f aca="false">J20+L20=AF20</f>
        <v>1</v>
      </c>
    </row>
    <row r="21" s="106" customFormat="true" ht="15.75" hidden="false" customHeight="true" outlineLevel="0" collapsed="false">
      <c r="A21" s="96" t="s">
        <v>50</v>
      </c>
      <c r="B21" s="97" t="s">
        <v>30</v>
      </c>
      <c r="C21" s="97" t="s">
        <v>32</v>
      </c>
      <c r="D21" s="98" t="s">
        <v>47</v>
      </c>
      <c r="E21" s="99" t="s">
        <v>49</v>
      </c>
      <c r="F21" s="100" t="s">
        <v>39</v>
      </c>
      <c r="G21" s="101" t="s">
        <v>37</v>
      </c>
      <c r="H21" s="102"/>
      <c r="I21" s="103" t="n">
        <v>770.3</v>
      </c>
      <c r="J21" s="104" t="n">
        <v>770300</v>
      </c>
      <c r="K21" s="103" t="n">
        <f aca="false">K22</f>
        <v>0</v>
      </c>
      <c r="L21" s="104" t="n">
        <f aca="false">L22</f>
        <v>0</v>
      </c>
      <c r="M21" s="103" t="n">
        <f aca="false">M22</f>
        <v>0</v>
      </c>
      <c r="N21" s="104" t="n">
        <f aca="false">N22</f>
        <v>0</v>
      </c>
      <c r="O21" s="103" t="n">
        <f aca="false">O22</f>
        <v>0</v>
      </c>
      <c r="P21" s="104" t="n">
        <f aca="false">P22</f>
        <v>0</v>
      </c>
      <c r="Q21" s="103" t="n">
        <f aca="false">Q22</f>
        <v>0</v>
      </c>
      <c r="R21" s="104" t="n">
        <f aca="false">R22</f>
        <v>0</v>
      </c>
      <c r="S21" s="103" t="n">
        <f aca="false">S22</f>
        <v>0</v>
      </c>
      <c r="T21" s="104" t="n">
        <f aca="false">T22</f>
        <v>0</v>
      </c>
      <c r="U21" s="103" t="n">
        <f aca="false">U22</f>
        <v>0</v>
      </c>
      <c r="V21" s="104" t="n">
        <f aca="false">V22</f>
        <v>0</v>
      </c>
      <c r="W21" s="103" t="n">
        <f aca="false">W22</f>
        <v>0</v>
      </c>
      <c r="X21" s="104" t="n">
        <f aca="false">X22</f>
        <v>0</v>
      </c>
      <c r="Y21" s="103" t="n">
        <f aca="false">Y22</f>
        <v>0</v>
      </c>
      <c r="Z21" s="104" t="n">
        <f aca="false">Z22</f>
        <v>0</v>
      </c>
      <c r="AA21" s="103" t="n">
        <f aca="false">AA22</f>
        <v>0</v>
      </c>
      <c r="AB21" s="104" t="n">
        <f aca="false">AB22</f>
        <v>0</v>
      </c>
      <c r="AC21" s="103" t="n">
        <f aca="false">AC22</f>
        <v>0</v>
      </c>
      <c r="AD21" s="105"/>
      <c r="AE21" s="103" t="n">
        <f aca="false">AE22</f>
        <v>770.3</v>
      </c>
      <c r="AF21" s="104" t="n">
        <f aca="false">AF22</f>
        <v>770300</v>
      </c>
      <c r="AG21" s="106" t="n">
        <f aca="false">I21+K21=AE21</f>
        <v>1</v>
      </c>
      <c r="AH21" s="106" t="n">
        <f aca="false">J21+L21=AF21</f>
        <v>1</v>
      </c>
    </row>
    <row r="22" s="29" customFormat="true" ht="15" hidden="false" customHeight="true" outlineLevel="0" collapsed="false">
      <c r="A22" s="107" t="s">
        <v>51</v>
      </c>
      <c r="B22" s="108" t="s">
        <v>30</v>
      </c>
      <c r="C22" s="108" t="s">
        <v>32</v>
      </c>
      <c r="D22" s="109" t="s">
        <v>47</v>
      </c>
      <c r="E22" s="110" t="s">
        <v>49</v>
      </c>
      <c r="F22" s="111" t="s">
        <v>39</v>
      </c>
      <c r="G22" s="112" t="s">
        <v>52</v>
      </c>
      <c r="H22" s="113"/>
      <c r="I22" s="114" t="n">
        <v>770.3</v>
      </c>
      <c r="J22" s="115" t="n">
        <v>770300</v>
      </c>
      <c r="K22" s="114" t="n">
        <f aca="false">K23</f>
        <v>0</v>
      </c>
      <c r="L22" s="115" t="n">
        <f aca="false">L23</f>
        <v>0</v>
      </c>
      <c r="M22" s="114" t="n">
        <f aca="false">M23</f>
        <v>0</v>
      </c>
      <c r="N22" s="115" t="n">
        <f aca="false">N23</f>
        <v>0</v>
      </c>
      <c r="O22" s="114" t="n">
        <f aca="false">O23</f>
        <v>0</v>
      </c>
      <c r="P22" s="115" t="n">
        <f aca="false">P23</f>
        <v>0</v>
      </c>
      <c r="Q22" s="114" t="n">
        <f aca="false">Q23</f>
        <v>0</v>
      </c>
      <c r="R22" s="115" t="n">
        <f aca="false">R23</f>
        <v>0</v>
      </c>
      <c r="S22" s="114" t="n">
        <f aca="false">S23</f>
        <v>0</v>
      </c>
      <c r="T22" s="115" t="n">
        <f aca="false">T23</f>
        <v>0</v>
      </c>
      <c r="U22" s="114" t="n">
        <f aca="false">U23</f>
        <v>0</v>
      </c>
      <c r="V22" s="115" t="n">
        <f aca="false">V23</f>
        <v>0</v>
      </c>
      <c r="W22" s="114" t="n">
        <f aca="false">W23</f>
        <v>0</v>
      </c>
      <c r="X22" s="115" t="n">
        <f aca="false">X23</f>
        <v>0</v>
      </c>
      <c r="Y22" s="114" t="n">
        <f aca="false">Y23</f>
        <v>0</v>
      </c>
      <c r="Z22" s="115" t="n">
        <f aca="false">Z23</f>
        <v>0</v>
      </c>
      <c r="AA22" s="114" t="n">
        <f aca="false">AA23</f>
        <v>0</v>
      </c>
      <c r="AB22" s="115" t="n">
        <f aca="false">AB23</f>
        <v>0</v>
      </c>
      <c r="AC22" s="114" t="n">
        <f aca="false">AC23</f>
        <v>0</v>
      </c>
      <c r="AD22" s="116"/>
      <c r="AE22" s="114" t="n">
        <f aca="false">AE23</f>
        <v>770.3</v>
      </c>
      <c r="AF22" s="115" t="n">
        <f aca="false">AF23</f>
        <v>770300</v>
      </c>
      <c r="AG22" s="29" t="n">
        <f aca="false">I22+K22=AE22</f>
        <v>1</v>
      </c>
      <c r="AH22" s="29" t="n">
        <f aca="false">J22+L22=AF22</f>
        <v>1</v>
      </c>
    </row>
    <row r="23" s="54" customFormat="true" ht="34.5" hidden="false" customHeight="true" outlineLevel="0" collapsed="false">
      <c r="A23" s="72" t="s">
        <v>42</v>
      </c>
      <c r="B23" s="73" t="s">
        <v>30</v>
      </c>
      <c r="C23" s="73" t="s">
        <v>32</v>
      </c>
      <c r="D23" s="74" t="s">
        <v>47</v>
      </c>
      <c r="E23" s="74" t="s">
        <v>49</v>
      </c>
      <c r="F23" s="75" t="s">
        <v>39</v>
      </c>
      <c r="G23" s="76" t="s">
        <v>52</v>
      </c>
      <c r="H23" s="76" t="s">
        <v>43</v>
      </c>
      <c r="I23" s="77" t="n">
        <v>770.3</v>
      </c>
      <c r="J23" s="78" t="n">
        <v>770300</v>
      </c>
      <c r="K23" s="77" t="n">
        <f aca="false">K24</f>
        <v>0</v>
      </c>
      <c r="L23" s="78" t="n">
        <f aca="false">L24</f>
        <v>0</v>
      </c>
      <c r="M23" s="77" t="n">
        <f aca="false">M24</f>
        <v>0</v>
      </c>
      <c r="N23" s="78" t="n">
        <f aca="false">N24</f>
        <v>0</v>
      </c>
      <c r="O23" s="77" t="n">
        <f aca="false">O24</f>
        <v>0</v>
      </c>
      <c r="P23" s="78" t="n">
        <f aca="false">P24</f>
        <v>0</v>
      </c>
      <c r="Q23" s="77" t="n">
        <f aca="false">Q24</f>
        <v>0</v>
      </c>
      <c r="R23" s="78" t="n">
        <f aca="false">R24</f>
        <v>0</v>
      </c>
      <c r="S23" s="77" t="n">
        <f aca="false">S24</f>
        <v>0</v>
      </c>
      <c r="T23" s="78" t="n">
        <f aca="false">T24</f>
        <v>0</v>
      </c>
      <c r="U23" s="77" t="n">
        <f aca="false">U24</f>
        <v>0</v>
      </c>
      <c r="V23" s="78" t="n">
        <f aca="false">V24</f>
        <v>0</v>
      </c>
      <c r="W23" s="77" t="n">
        <f aca="false">W24</f>
        <v>0</v>
      </c>
      <c r="X23" s="78" t="n">
        <f aca="false">X24</f>
        <v>0</v>
      </c>
      <c r="Y23" s="77" t="n">
        <f aca="false">Y24</f>
        <v>0</v>
      </c>
      <c r="Z23" s="78" t="n">
        <f aca="false">Z24</f>
        <v>0</v>
      </c>
      <c r="AA23" s="77" t="n">
        <f aca="false">AA24</f>
        <v>0</v>
      </c>
      <c r="AB23" s="78" t="n">
        <f aca="false">AB24</f>
        <v>0</v>
      </c>
      <c r="AC23" s="77" t="n">
        <f aca="false">AC24</f>
        <v>0</v>
      </c>
      <c r="AD23" s="79"/>
      <c r="AE23" s="77" t="n">
        <f aca="false">AE24</f>
        <v>770.3</v>
      </c>
      <c r="AF23" s="78" t="n">
        <f aca="false">AF24</f>
        <v>770300</v>
      </c>
      <c r="AG23" s="54" t="n">
        <f aca="false">I23+K23=AE23</f>
        <v>1</v>
      </c>
      <c r="AH23" s="54" t="n">
        <f aca="false">J23+L23=AF23</f>
        <v>1</v>
      </c>
    </row>
    <row r="24" s="88" customFormat="true" ht="12" hidden="false" customHeight="true" outlineLevel="0" collapsed="false">
      <c r="A24" s="80" t="s">
        <v>44</v>
      </c>
      <c r="B24" s="81" t="s">
        <v>30</v>
      </c>
      <c r="C24" s="81" t="s">
        <v>32</v>
      </c>
      <c r="D24" s="82" t="s">
        <v>47</v>
      </c>
      <c r="E24" s="82" t="s">
        <v>49</v>
      </c>
      <c r="F24" s="83" t="s">
        <v>39</v>
      </c>
      <c r="G24" s="84" t="s">
        <v>52</v>
      </c>
      <c r="H24" s="84" t="s">
        <v>45</v>
      </c>
      <c r="I24" s="85" t="n">
        <v>770.3</v>
      </c>
      <c r="J24" s="86" t="n">
        <v>770300</v>
      </c>
      <c r="K24" s="85" t="n">
        <f aca="false">M24+O24+Q24+S24+U24+W24+Y24+AA24+AC24</f>
        <v>0</v>
      </c>
      <c r="L24" s="86" t="n">
        <f aca="false">N24+P24+R24+T24+V24+X24+Z24+AB24</f>
        <v>0</v>
      </c>
      <c r="M24" s="85"/>
      <c r="N24" s="86"/>
      <c r="O24" s="85"/>
      <c r="P24" s="86"/>
      <c r="Q24" s="85"/>
      <c r="R24" s="86"/>
      <c r="S24" s="85"/>
      <c r="T24" s="86"/>
      <c r="U24" s="85"/>
      <c r="V24" s="86"/>
      <c r="W24" s="85"/>
      <c r="X24" s="86"/>
      <c r="Y24" s="85"/>
      <c r="Z24" s="86"/>
      <c r="AA24" s="85"/>
      <c r="AB24" s="86"/>
      <c r="AC24" s="85"/>
      <c r="AD24" s="87"/>
      <c r="AE24" s="85" t="n">
        <f aca="false">I24+K24</f>
        <v>770.3</v>
      </c>
      <c r="AF24" s="86" t="n">
        <f aca="false">J24+L24</f>
        <v>770300</v>
      </c>
      <c r="AG24" s="88" t="n">
        <f aca="false">I24+K24=AE24</f>
        <v>1</v>
      </c>
      <c r="AH24" s="88" t="n">
        <f aca="false">J24+L24=AF24</f>
        <v>1</v>
      </c>
    </row>
    <row r="25" s="106" customFormat="true" ht="15.75" hidden="false" customHeight="true" outlineLevel="0" collapsed="false">
      <c r="A25" s="96" t="s">
        <v>53</v>
      </c>
      <c r="B25" s="97" t="s">
        <v>30</v>
      </c>
      <c r="C25" s="97" t="s">
        <v>32</v>
      </c>
      <c r="D25" s="98" t="s">
        <v>47</v>
      </c>
      <c r="E25" s="99" t="s">
        <v>49</v>
      </c>
      <c r="F25" s="100" t="s">
        <v>54</v>
      </c>
      <c r="G25" s="101" t="s">
        <v>37</v>
      </c>
      <c r="H25" s="102"/>
      <c r="I25" s="103" t="n">
        <v>300</v>
      </c>
      <c r="J25" s="104" t="n">
        <v>300000</v>
      </c>
      <c r="K25" s="103" t="n">
        <f aca="false">K26</f>
        <v>0</v>
      </c>
      <c r="L25" s="104" t="n">
        <f aca="false">L26</f>
        <v>0</v>
      </c>
      <c r="M25" s="103" t="n">
        <f aca="false">M26</f>
        <v>0</v>
      </c>
      <c r="N25" s="104" t="n">
        <f aca="false">N26</f>
        <v>0</v>
      </c>
      <c r="O25" s="103" t="n">
        <f aca="false">O26</f>
        <v>0</v>
      </c>
      <c r="P25" s="104" t="n">
        <f aca="false">P26</f>
        <v>0</v>
      </c>
      <c r="Q25" s="103" t="n">
        <f aca="false">Q26</f>
        <v>0</v>
      </c>
      <c r="R25" s="104" t="n">
        <f aca="false">R26</f>
        <v>0</v>
      </c>
      <c r="S25" s="103" t="n">
        <f aca="false">S26</f>
        <v>0</v>
      </c>
      <c r="T25" s="104" t="n">
        <f aca="false">T26</f>
        <v>0</v>
      </c>
      <c r="U25" s="103" t="n">
        <f aca="false">U26</f>
        <v>0</v>
      </c>
      <c r="V25" s="104" t="n">
        <f aca="false">V26</f>
        <v>0</v>
      </c>
      <c r="W25" s="103" t="n">
        <f aca="false">W26</f>
        <v>0</v>
      </c>
      <c r="X25" s="104" t="n">
        <f aca="false">X26</f>
        <v>0</v>
      </c>
      <c r="Y25" s="103" t="n">
        <f aca="false">Y26</f>
        <v>0</v>
      </c>
      <c r="Z25" s="104" t="n">
        <f aca="false">Z26</f>
        <v>0</v>
      </c>
      <c r="AA25" s="103" t="n">
        <f aca="false">AA26</f>
        <v>0</v>
      </c>
      <c r="AB25" s="104" t="n">
        <f aca="false">AB26</f>
        <v>0</v>
      </c>
      <c r="AC25" s="103" t="n">
        <f aca="false">AC26</f>
        <v>0</v>
      </c>
      <c r="AD25" s="105"/>
      <c r="AE25" s="103" t="n">
        <f aca="false">AE26</f>
        <v>300</v>
      </c>
      <c r="AF25" s="104" t="n">
        <f aca="false">AF26</f>
        <v>300000</v>
      </c>
      <c r="AG25" s="106" t="n">
        <f aca="false">I25+K25=AE25</f>
        <v>1</v>
      </c>
      <c r="AH25" s="106" t="n">
        <f aca="false">J25+L25=AF25</f>
        <v>1</v>
      </c>
    </row>
    <row r="26" s="29" customFormat="true" ht="15" hidden="false" customHeight="true" outlineLevel="0" collapsed="false">
      <c r="A26" s="107" t="s">
        <v>51</v>
      </c>
      <c r="B26" s="108" t="s">
        <v>30</v>
      </c>
      <c r="C26" s="108" t="s">
        <v>32</v>
      </c>
      <c r="D26" s="109" t="s">
        <v>47</v>
      </c>
      <c r="E26" s="110" t="s">
        <v>49</v>
      </c>
      <c r="F26" s="111" t="s">
        <v>54</v>
      </c>
      <c r="G26" s="112" t="s">
        <v>52</v>
      </c>
      <c r="H26" s="113"/>
      <c r="I26" s="114" t="n">
        <v>300</v>
      </c>
      <c r="J26" s="115" t="n">
        <v>300000</v>
      </c>
      <c r="K26" s="114" t="n">
        <f aca="false">K27</f>
        <v>0</v>
      </c>
      <c r="L26" s="115" t="n">
        <f aca="false">L27</f>
        <v>0</v>
      </c>
      <c r="M26" s="114" t="n">
        <f aca="false">M27</f>
        <v>0</v>
      </c>
      <c r="N26" s="115" t="n">
        <f aca="false">N27</f>
        <v>0</v>
      </c>
      <c r="O26" s="114" t="n">
        <f aca="false">O27</f>
        <v>0</v>
      </c>
      <c r="P26" s="115" t="n">
        <f aca="false">P27</f>
        <v>0</v>
      </c>
      <c r="Q26" s="114" t="n">
        <f aca="false">Q27</f>
        <v>0</v>
      </c>
      <c r="R26" s="115" t="n">
        <f aca="false">R27</f>
        <v>0</v>
      </c>
      <c r="S26" s="114" t="n">
        <f aca="false">S27</f>
        <v>0</v>
      </c>
      <c r="T26" s="115" t="n">
        <f aca="false">T27</f>
        <v>0</v>
      </c>
      <c r="U26" s="114" t="n">
        <f aca="false">U27</f>
        <v>0</v>
      </c>
      <c r="V26" s="115" t="n">
        <f aca="false">V27</f>
        <v>0</v>
      </c>
      <c r="W26" s="114" t="n">
        <f aca="false">W27</f>
        <v>0</v>
      </c>
      <c r="X26" s="115" t="n">
        <f aca="false">X27</f>
        <v>0</v>
      </c>
      <c r="Y26" s="114" t="n">
        <f aca="false">Y27</f>
        <v>0</v>
      </c>
      <c r="Z26" s="115" t="n">
        <f aca="false">Z27</f>
        <v>0</v>
      </c>
      <c r="AA26" s="114" t="n">
        <f aca="false">AA27</f>
        <v>0</v>
      </c>
      <c r="AB26" s="115" t="n">
        <f aca="false">AB27</f>
        <v>0</v>
      </c>
      <c r="AC26" s="114" t="n">
        <f aca="false">AC27</f>
        <v>0</v>
      </c>
      <c r="AD26" s="116"/>
      <c r="AE26" s="114" t="n">
        <f aca="false">AE27</f>
        <v>300</v>
      </c>
      <c r="AF26" s="115" t="n">
        <f aca="false">AF27</f>
        <v>300000</v>
      </c>
      <c r="AG26" s="29" t="n">
        <f aca="false">I26+K26=AE26</f>
        <v>1</v>
      </c>
      <c r="AH26" s="29" t="n">
        <f aca="false">J26+L26=AF26</f>
        <v>1</v>
      </c>
    </row>
    <row r="27" s="54" customFormat="true" ht="34.5" hidden="false" customHeight="true" outlineLevel="0" collapsed="false">
      <c r="A27" s="72" t="s">
        <v>42</v>
      </c>
      <c r="B27" s="73" t="s">
        <v>30</v>
      </c>
      <c r="C27" s="73" t="s">
        <v>32</v>
      </c>
      <c r="D27" s="74" t="s">
        <v>47</v>
      </c>
      <c r="E27" s="74" t="s">
        <v>49</v>
      </c>
      <c r="F27" s="75" t="s">
        <v>54</v>
      </c>
      <c r="G27" s="76" t="s">
        <v>52</v>
      </c>
      <c r="H27" s="76" t="s">
        <v>43</v>
      </c>
      <c r="I27" s="77" t="n">
        <v>300</v>
      </c>
      <c r="J27" s="78" t="n">
        <v>300000</v>
      </c>
      <c r="K27" s="77" t="n">
        <f aca="false">K28</f>
        <v>0</v>
      </c>
      <c r="L27" s="78" t="n">
        <f aca="false">L28</f>
        <v>0</v>
      </c>
      <c r="M27" s="77" t="n">
        <f aca="false">M28</f>
        <v>0</v>
      </c>
      <c r="N27" s="78" t="n">
        <f aca="false">N28</f>
        <v>0</v>
      </c>
      <c r="O27" s="77" t="n">
        <f aca="false">O28</f>
        <v>0</v>
      </c>
      <c r="P27" s="78" t="n">
        <f aca="false">P28</f>
        <v>0</v>
      </c>
      <c r="Q27" s="77" t="n">
        <f aca="false">Q28</f>
        <v>0</v>
      </c>
      <c r="R27" s="78" t="n">
        <f aca="false">R28</f>
        <v>0</v>
      </c>
      <c r="S27" s="77" t="n">
        <f aca="false">S28</f>
        <v>0</v>
      </c>
      <c r="T27" s="78" t="n">
        <f aca="false">T28</f>
        <v>0</v>
      </c>
      <c r="U27" s="77" t="n">
        <f aca="false">U28</f>
        <v>0</v>
      </c>
      <c r="V27" s="78" t="n">
        <f aca="false">V28</f>
        <v>0</v>
      </c>
      <c r="W27" s="77" t="n">
        <f aca="false">W28</f>
        <v>0</v>
      </c>
      <c r="X27" s="78" t="n">
        <f aca="false">X28</f>
        <v>0</v>
      </c>
      <c r="Y27" s="77" t="n">
        <f aca="false">Y28</f>
        <v>0</v>
      </c>
      <c r="Z27" s="78" t="n">
        <f aca="false">Z28</f>
        <v>0</v>
      </c>
      <c r="AA27" s="77" t="n">
        <f aca="false">AA28</f>
        <v>0</v>
      </c>
      <c r="AB27" s="78" t="n">
        <f aca="false">AB28</f>
        <v>0</v>
      </c>
      <c r="AC27" s="77" t="n">
        <f aca="false">AC28</f>
        <v>0</v>
      </c>
      <c r="AD27" s="79"/>
      <c r="AE27" s="77" t="n">
        <f aca="false">AE28</f>
        <v>300</v>
      </c>
      <c r="AF27" s="78" t="n">
        <f aca="false">AF28</f>
        <v>300000</v>
      </c>
      <c r="AG27" s="54" t="n">
        <f aca="false">I27+K27=AE27</f>
        <v>1</v>
      </c>
      <c r="AH27" s="54" t="n">
        <f aca="false">J27+L27=AF27</f>
        <v>1</v>
      </c>
    </row>
    <row r="28" s="88" customFormat="true" ht="15.75" hidden="false" customHeight="true" outlineLevel="0" collapsed="false">
      <c r="A28" s="80" t="s">
        <v>44</v>
      </c>
      <c r="B28" s="81" t="s">
        <v>30</v>
      </c>
      <c r="C28" s="81" t="s">
        <v>32</v>
      </c>
      <c r="D28" s="82" t="s">
        <v>47</v>
      </c>
      <c r="E28" s="82" t="s">
        <v>49</v>
      </c>
      <c r="F28" s="83" t="s">
        <v>54</v>
      </c>
      <c r="G28" s="84" t="s">
        <v>52</v>
      </c>
      <c r="H28" s="84" t="s">
        <v>45</v>
      </c>
      <c r="I28" s="85" t="n">
        <v>300</v>
      </c>
      <c r="J28" s="86" t="n">
        <v>300000</v>
      </c>
      <c r="K28" s="85" t="n">
        <f aca="false">M28+O28+Q28+S28+U28+W28+Y28+AA28+AC28</f>
        <v>0</v>
      </c>
      <c r="L28" s="86" t="n">
        <f aca="false">N28+P28+R28+T28+V28+X28+Z28+AB28</f>
        <v>0</v>
      </c>
      <c r="M28" s="85"/>
      <c r="N28" s="86"/>
      <c r="O28" s="85"/>
      <c r="P28" s="86"/>
      <c r="Q28" s="85"/>
      <c r="R28" s="86"/>
      <c r="S28" s="85"/>
      <c r="T28" s="86"/>
      <c r="U28" s="85"/>
      <c r="V28" s="86"/>
      <c r="W28" s="85"/>
      <c r="X28" s="86"/>
      <c r="Y28" s="85"/>
      <c r="Z28" s="86"/>
      <c r="AA28" s="85"/>
      <c r="AB28" s="86"/>
      <c r="AC28" s="85"/>
      <c r="AD28" s="87"/>
      <c r="AE28" s="85" t="n">
        <f aca="false">I28+K28</f>
        <v>300</v>
      </c>
      <c r="AF28" s="86" t="n">
        <f aca="false">J28+L28</f>
        <v>300000</v>
      </c>
      <c r="AG28" s="88" t="n">
        <f aca="false">I28+K28=AE28</f>
        <v>1</v>
      </c>
      <c r="AH28" s="88" t="n">
        <f aca="false">J28+L28=AF28</f>
        <v>1</v>
      </c>
    </row>
    <row r="29" s="106" customFormat="true" ht="26.25" hidden="false" customHeight="true" outlineLevel="0" collapsed="false">
      <c r="A29" s="96" t="s">
        <v>55</v>
      </c>
      <c r="B29" s="97" t="s">
        <v>30</v>
      </c>
      <c r="C29" s="97" t="s">
        <v>32</v>
      </c>
      <c r="D29" s="98" t="s">
        <v>47</v>
      </c>
      <c r="E29" s="99" t="s">
        <v>49</v>
      </c>
      <c r="F29" s="100" t="s">
        <v>56</v>
      </c>
      <c r="G29" s="101" t="s">
        <v>37</v>
      </c>
      <c r="H29" s="102"/>
      <c r="I29" s="103" t="n">
        <v>1919.3</v>
      </c>
      <c r="J29" s="104" t="n">
        <v>1919275</v>
      </c>
      <c r="K29" s="103" t="n">
        <f aca="false">K30</f>
        <v>0</v>
      </c>
      <c r="L29" s="104" t="n">
        <f aca="false">L30</f>
        <v>0</v>
      </c>
      <c r="M29" s="103" t="n">
        <f aca="false">M30</f>
        <v>0</v>
      </c>
      <c r="N29" s="104" t="n">
        <f aca="false">N30</f>
        <v>0</v>
      </c>
      <c r="O29" s="103" t="n">
        <f aca="false">O30</f>
        <v>0</v>
      </c>
      <c r="P29" s="104" t="n">
        <f aca="false">P30</f>
        <v>0</v>
      </c>
      <c r="Q29" s="103" t="n">
        <f aca="false">Q30</f>
        <v>0</v>
      </c>
      <c r="R29" s="104" t="n">
        <f aca="false">R30</f>
        <v>0</v>
      </c>
      <c r="S29" s="103" t="n">
        <f aca="false">S30</f>
        <v>0</v>
      </c>
      <c r="T29" s="104" t="n">
        <f aca="false">T30</f>
        <v>0</v>
      </c>
      <c r="U29" s="103" t="n">
        <f aca="false">U30</f>
        <v>0</v>
      </c>
      <c r="V29" s="104" t="n">
        <f aca="false">V30</f>
        <v>0</v>
      </c>
      <c r="W29" s="103" t="n">
        <f aca="false">W30</f>
        <v>0</v>
      </c>
      <c r="X29" s="104" t="n">
        <f aca="false">X30</f>
        <v>0</v>
      </c>
      <c r="Y29" s="103" t="n">
        <f aca="false">Y30</f>
        <v>0</v>
      </c>
      <c r="Z29" s="104" t="n">
        <f aca="false">Z30</f>
        <v>0</v>
      </c>
      <c r="AA29" s="103" t="n">
        <f aca="false">AA30</f>
        <v>0</v>
      </c>
      <c r="AB29" s="104" t="n">
        <f aca="false">AB30</f>
        <v>0</v>
      </c>
      <c r="AC29" s="103" t="n">
        <f aca="false">AC30</f>
        <v>0</v>
      </c>
      <c r="AD29" s="105"/>
      <c r="AE29" s="103" t="n">
        <f aca="false">AE30</f>
        <v>1919.3</v>
      </c>
      <c r="AF29" s="104" t="n">
        <f aca="false">AF30</f>
        <v>1919275</v>
      </c>
      <c r="AG29" s="106" t="n">
        <f aca="false">I29+K29=AE29</f>
        <v>1</v>
      </c>
      <c r="AH29" s="106" t="n">
        <f aca="false">J29+L29=AF29</f>
        <v>1</v>
      </c>
    </row>
    <row r="30" s="29" customFormat="true" ht="28.5" hidden="false" customHeight="true" outlineLevel="0" collapsed="false">
      <c r="A30" s="107" t="s">
        <v>57</v>
      </c>
      <c r="B30" s="108" t="s">
        <v>30</v>
      </c>
      <c r="C30" s="108" t="s">
        <v>32</v>
      </c>
      <c r="D30" s="109" t="s">
        <v>47</v>
      </c>
      <c r="E30" s="110" t="s">
        <v>49</v>
      </c>
      <c r="F30" s="111" t="s">
        <v>56</v>
      </c>
      <c r="G30" s="112" t="s">
        <v>52</v>
      </c>
      <c r="H30" s="113"/>
      <c r="I30" s="117" t="n">
        <v>1919.3</v>
      </c>
      <c r="J30" s="118" t="n">
        <v>1919275</v>
      </c>
      <c r="K30" s="117" t="n">
        <f aca="false">K31+K33+K35</f>
        <v>0</v>
      </c>
      <c r="L30" s="118" t="n">
        <f aca="false">L31+L33+L35</f>
        <v>0</v>
      </c>
      <c r="M30" s="117" t="n">
        <f aca="false">M31+M33+M35</f>
        <v>0</v>
      </c>
      <c r="N30" s="118" t="n">
        <f aca="false">N31+N33+N35</f>
        <v>0</v>
      </c>
      <c r="O30" s="117" t="n">
        <f aca="false">O31+O33+O35</f>
        <v>0</v>
      </c>
      <c r="P30" s="118" t="n">
        <f aca="false">P31+P33+P35</f>
        <v>0</v>
      </c>
      <c r="Q30" s="117" t="n">
        <f aca="false">Q31+Q33+Q35</f>
        <v>0</v>
      </c>
      <c r="R30" s="118" t="n">
        <f aca="false">R31+R33+R35</f>
        <v>0</v>
      </c>
      <c r="S30" s="117" t="n">
        <f aca="false">S31+S33+S35</f>
        <v>0</v>
      </c>
      <c r="T30" s="118" t="n">
        <f aca="false">T31+T33+T35</f>
        <v>0</v>
      </c>
      <c r="U30" s="117" t="n">
        <f aca="false">U31+U33+U35</f>
        <v>0</v>
      </c>
      <c r="V30" s="118" t="n">
        <f aca="false">V31+V33+V35</f>
        <v>0</v>
      </c>
      <c r="W30" s="117" t="n">
        <f aca="false">W31+W33+W35</f>
        <v>0</v>
      </c>
      <c r="X30" s="118" t="n">
        <f aca="false">X31+X33+X35</f>
        <v>0</v>
      </c>
      <c r="Y30" s="117" t="n">
        <f aca="false">Y31+Y33+Y35</f>
        <v>0</v>
      </c>
      <c r="Z30" s="118" t="n">
        <f aca="false">Z31+Z33+Z35</f>
        <v>0</v>
      </c>
      <c r="AA30" s="117" t="n">
        <f aca="false">AA31+AA33+AA35</f>
        <v>0</v>
      </c>
      <c r="AB30" s="118" t="n">
        <f aca="false">AB31+AB33+AB35</f>
        <v>0</v>
      </c>
      <c r="AC30" s="117" t="n">
        <f aca="false">AC31+AC33+AC35</f>
        <v>0</v>
      </c>
      <c r="AD30" s="119"/>
      <c r="AE30" s="117" t="n">
        <f aca="false">AE31+AE33+AE35</f>
        <v>1919.3</v>
      </c>
      <c r="AF30" s="118" t="n">
        <f aca="false">AF31+AF33+AF35</f>
        <v>1919275</v>
      </c>
      <c r="AG30" s="29" t="n">
        <f aca="false">I30+K30=AE30</f>
        <v>1</v>
      </c>
      <c r="AH30" s="29" t="n">
        <f aca="false">J30+L30=AF30</f>
        <v>1</v>
      </c>
    </row>
    <row r="31" s="54" customFormat="true" ht="34.5" hidden="false" customHeight="true" outlineLevel="0" collapsed="false">
      <c r="A31" s="72" t="s">
        <v>42</v>
      </c>
      <c r="B31" s="73" t="s">
        <v>30</v>
      </c>
      <c r="C31" s="73" t="s">
        <v>32</v>
      </c>
      <c r="D31" s="74" t="s">
        <v>47</v>
      </c>
      <c r="E31" s="74" t="s">
        <v>49</v>
      </c>
      <c r="F31" s="75" t="s">
        <v>56</v>
      </c>
      <c r="G31" s="76" t="s">
        <v>52</v>
      </c>
      <c r="H31" s="76" t="s">
        <v>43</v>
      </c>
      <c r="I31" s="77" t="n">
        <v>1696</v>
      </c>
      <c r="J31" s="78" t="n">
        <v>1696000</v>
      </c>
      <c r="K31" s="77" t="n">
        <f aca="false">K32</f>
        <v>0</v>
      </c>
      <c r="L31" s="78" t="n">
        <f aca="false">L32</f>
        <v>0</v>
      </c>
      <c r="M31" s="77" t="n">
        <f aca="false">M32</f>
        <v>0</v>
      </c>
      <c r="N31" s="78" t="n">
        <f aca="false">N32</f>
        <v>0</v>
      </c>
      <c r="O31" s="77" t="n">
        <f aca="false">O32</f>
        <v>0</v>
      </c>
      <c r="P31" s="78" t="n">
        <f aca="false">P32</f>
        <v>0</v>
      </c>
      <c r="Q31" s="77" t="n">
        <f aca="false">Q32</f>
        <v>0</v>
      </c>
      <c r="R31" s="78" t="n">
        <f aca="false">R32</f>
        <v>0</v>
      </c>
      <c r="S31" s="77" t="n">
        <f aca="false">S32</f>
        <v>0</v>
      </c>
      <c r="T31" s="78" t="n">
        <f aca="false">T32</f>
        <v>0</v>
      </c>
      <c r="U31" s="77" t="n">
        <f aca="false">U32</f>
        <v>0</v>
      </c>
      <c r="V31" s="78" t="n">
        <f aca="false">V32</f>
        <v>0</v>
      </c>
      <c r="W31" s="77" t="n">
        <f aca="false">W32</f>
        <v>0</v>
      </c>
      <c r="X31" s="78" t="n">
        <f aca="false">X32</f>
        <v>0</v>
      </c>
      <c r="Y31" s="77" t="n">
        <f aca="false">Y32</f>
        <v>0</v>
      </c>
      <c r="Z31" s="78" t="n">
        <f aca="false">Z32</f>
        <v>0</v>
      </c>
      <c r="AA31" s="77" t="n">
        <f aca="false">AA32</f>
        <v>0</v>
      </c>
      <c r="AB31" s="78" t="n">
        <f aca="false">AB32</f>
        <v>0</v>
      </c>
      <c r="AC31" s="77" t="n">
        <f aca="false">AC32</f>
        <v>0</v>
      </c>
      <c r="AD31" s="79"/>
      <c r="AE31" s="77" t="n">
        <f aca="false">AE32</f>
        <v>1696</v>
      </c>
      <c r="AF31" s="78" t="n">
        <f aca="false">AF32</f>
        <v>1696000</v>
      </c>
      <c r="AG31" s="54" t="n">
        <f aca="false">I31+K31=AE31</f>
        <v>1</v>
      </c>
      <c r="AH31" s="54" t="n">
        <f aca="false">J31+L31=AF31</f>
        <v>1</v>
      </c>
    </row>
    <row r="32" s="88" customFormat="true" ht="15.75" hidden="false" customHeight="true" outlineLevel="0" collapsed="false">
      <c r="A32" s="80" t="s">
        <v>44</v>
      </c>
      <c r="B32" s="81" t="s">
        <v>30</v>
      </c>
      <c r="C32" s="81" t="s">
        <v>32</v>
      </c>
      <c r="D32" s="82" t="s">
        <v>47</v>
      </c>
      <c r="E32" s="82" t="s">
        <v>49</v>
      </c>
      <c r="F32" s="83" t="s">
        <v>56</v>
      </c>
      <c r="G32" s="84" t="s">
        <v>52</v>
      </c>
      <c r="H32" s="84" t="s">
        <v>45</v>
      </c>
      <c r="I32" s="85" t="n">
        <v>1696</v>
      </c>
      <c r="J32" s="86" t="n">
        <v>1696000</v>
      </c>
      <c r="K32" s="85" t="n">
        <f aca="false">M32+O32+Q32+S32+U32+W32+Y32+AA32+AC32</f>
        <v>0</v>
      </c>
      <c r="L32" s="86" t="n">
        <f aca="false">N32+P32+R32+T32+V32+X32+Z32+AB32</f>
        <v>0</v>
      </c>
      <c r="M32" s="85"/>
      <c r="N32" s="86"/>
      <c r="O32" s="85"/>
      <c r="P32" s="86"/>
      <c r="Q32" s="85"/>
      <c r="R32" s="86"/>
      <c r="S32" s="85"/>
      <c r="T32" s="86"/>
      <c r="U32" s="85"/>
      <c r="V32" s="86"/>
      <c r="W32" s="85"/>
      <c r="X32" s="86"/>
      <c r="Y32" s="85"/>
      <c r="Z32" s="86"/>
      <c r="AA32" s="85"/>
      <c r="AB32" s="86"/>
      <c r="AC32" s="85"/>
      <c r="AD32" s="87"/>
      <c r="AE32" s="85" t="n">
        <f aca="false">I32+K32</f>
        <v>1696</v>
      </c>
      <c r="AF32" s="86" t="n">
        <f aca="false">J32+L32</f>
        <v>1696000</v>
      </c>
      <c r="AG32" s="88" t="n">
        <f aca="false">I32+K32=AE32</f>
        <v>1</v>
      </c>
      <c r="AH32" s="88" t="n">
        <f aca="false">J32+L32=AF32</f>
        <v>1</v>
      </c>
    </row>
    <row r="33" s="29" customFormat="true" ht="15" hidden="false" customHeight="true" outlineLevel="0" collapsed="false">
      <c r="A33" s="72" t="s">
        <v>58</v>
      </c>
      <c r="B33" s="120" t="s">
        <v>30</v>
      </c>
      <c r="C33" s="120" t="s">
        <v>32</v>
      </c>
      <c r="D33" s="121" t="s">
        <v>47</v>
      </c>
      <c r="E33" s="122" t="s">
        <v>49</v>
      </c>
      <c r="F33" s="123" t="s">
        <v>56</v>
      </c>
      <c r="G33" s="124" t="s">
        <v>52</v>
      </c>
      <c r="H33" s="125" t="s">
        <v>59</v>
      </c>
      <c r="I33" s="126" t="n">
        <v>220.6</v>
      </c>
      <c r="J33" s="127" t="n">
        <v>220600</v>
      </c>
      <c r="K33" s="126" t="n">
        <f aca="false">K34</f>
        <v>0</v>
      </c>
      <c r="L33" s="127" t="n">
        <f aca="false">L34</f>
        <v>0</v>
      </c>
      <c r="M33" s="126" t="n">
        <f aca="false">M34</f>
        <v>0</v>
      </c>
      <c r="N33" s="127" t="n">
        <f aca="false">N34</f>
        <v>0</v>
      </c>
      <c r="O33" s="126" t="n">
        <f aca="false">O34</f>
        <v>0</v>
      </c>
      <c r="P33" s="127" t="n">
        <f aca="false">P34</f>
        <v>0</v>
      </c>
      <c r="Q33" s="126" t="n">
        <f aca="false">Q34</f>
        <v>0</v>
      </c>
      <c r="R33" s="127" t="n">
        <f aca="false">R34</f>
        <v>0</v>
      </c>
      <c r="S33" s="126" t="n">
        <f aca="false">S34</f>
        <v>0</v>
      </c>
      <c r="T33" s="127" t="n">
        <f aca="false">T34</f>
        <v>0</v>
      </c>
      <c r="U33" s="126" t="n">
        <f aca="false">U34</f>
        <v>0</v>
      </c>
      <c r="V33" s="127" t="n">
        <f aca="false">V34</f>
        <v>0</v>
      </c>
      <c r="W33" s="126" t="n">
        <f aca="false">W34</f>
        <v>0</v>
      </c>
      <c r="X33" s="127" t="n">
        <f aca="false">X34</f>
        <v>0</v>
      </c>
      <c r="Y33" s="126" t="n">
        <f aca="false">Y34</f>
        <v>0</v>
      </c>
      <c r="Z33" s="127" t="n">
        <f aca="false">Z34</f>
        <v>0</v>
      </c>
      <c r="AA33" s="126" t="n">
        <f aca="false">AA34</f>
        <v>0</v>
      </c>
      <c r="AB33" s="127" t="n">
        <f aca="false">AB34</f>
        <v>0</v>
      </c>
      <c r="AC33" s="126" t="n">
        <f aca="false">AC34</f>
        <v>0</v>
      </c>
      <c r="AD33" s="128"/>
      <c r="AE33" s="126" t="n">
        <f aca="false">AE34</f>
        <v>220.6</v>
      </c>
      <c r="AF33" s="127" t="n">
        <f aca="false">AF34</f>
        <v>220600</v>
      </c>
      <c r="AG33" s="29" t="n">
        <f aca="false">I33+K33=AE33</f>
        <v>1</v>
      </c>
      <c r="AH33" s="29" t="n">
        <f aca="false">J33+L33=AF33</f>
        <v>1</v>
      </c>
    </row>
    <row r="34" s="88" customFormat="true" ht="15" hidden="false" customHeight="true" outlineLevel="0" collapsed="false">
      <c r="A34" s="80" t="s">
        <v>60</v>
      </c>
      <c r="B34" s="129" t="s">
        <v>30</v>
      </c>
      <c r="C34" s="129" t="s">
        <v>32</v>
      </c>
      <c r="D34" s="130" t="s">
        <v>47</v>
      </c>
      <c r="E34" s="131" t="s">
        <v>49</v>
      </c>
      <c r="F34" s="132" t="s">
        <v>56</v>
      </c>
      <c r="G34" s="133" t="s">
        <v>52</v>
      </c>
      <c r="H34" s="134" t="s">
        <v>61</v>
      </c>
      <c r="I34" s="85" t="n">
        <v>220.6</v>
      </c>
      <c r="J34" s="86" t="n">
        <v>220600</v>
      </c>
      <c r="K34" s="85" t="n">
        <f aca="false">M34+O34+Q34+S34+U34+W34+Y34+AA34+AC34</f>
        <v>0</v>
      </c>
      <c r="L34" s="86" t="n">
        <f aca="false">N34+P34+R34+T34+V34+X34+Z34+AB34</f>
        <v>0</v>
      </c>
      <c r="M34" s="85"/>
      <c r="N34" s="86"/>
      <c r="O34" s="85"/>
      <c r="P34" s="86"/>
      <c r="Q34" s="85"/>
      <c r="R34" s="86"/>
      <c r="S34" s="85"/>
      <c r="T34" s="86"/>
      <c r="U34" s="85"/>
      <c r="V34" s="86"/>
      <c r="W34" s="85"/>
      <c r="X34" s="86"/>
      <c r="Y34" s="85"/>
      <c r="Z34" s="86"/>
      <c r="AA34" s="85"/>
      <c r="AB34" s="86"/>
      <c r="AC34" s="85"/>
      <c r="AD34" s="87"/>
      <c r="AE34" s="85" t="n">
        <f aca="false">I34+K34</f>
        <v>220.6</v>
      </c>
      <c r="AF34" s="86" t="n">
        <f aca="false">J34+L34</f>
        <v>220600</v>
      </c>
      <c r="AG34" s="88" t="n">
        <f aca="false">I34+K34=AE34</f>
        <v>1</v>
      </c>
      <c r="AH34" s="88" t="n">
        <f aca="false">J34+L34=AF34</f>
        <v>1</v>
      </c>
    </row>
    <row r="35" s="29" customFormat="true" ht="23.25" hidden="false" customHeight="true" outlineLevel="0" collapsed="false">
      <c r="A35" s="72" t="s">
        <v>62</v>
      </c>
      <c r="B35" s="120" t="s">
        <v>30</v>
      </c>
      <c r="C35" s="120" t="s">
        <v>32</v>
      </c>
      <c r="D35" s="121" t="s">
        <v>47</v>
      </c>
      <c r="E35" s="122" t="s">
        <v>49</v>
      </c>
      <c r="F35" s="123" t="s">
        <v>56</v>
      </c>
      <c r="G35" s="124" t="s">
        <v>52</v>
      </c>
      <c r="H35" s="125" t="s">
        <v>63</v>
      </c>
      <c r="I35" s="126" t="n">
        <v>2.7</v>
      </c>
      <c r="J35" s="127" t="n">
        <v>2675</v>
      </c>
      <c r="K35" s="126" t="n">
        <f aca="false">K36</f>
        <v>0</v>
      </c>
      <c r="L35" s="127" t="n">
        <f aca="false">L36</f>
        <v>0</v>
      </c>
      <c r="M35" s="126" t="n">
        <f aca="false">M36</f>
        <v>0</v>
      </c>
      <c r="N35" s="127" t="n">
        <f aca="false">N36</f>
        <v>0</v>
      </c>
      <c r="O35" s="126" t="n">
        <f aca="false">O36</f>
        <v>0</v>
      </c>
      <c r="P35" s="127" t="n">
        <f aca="false">P36</f>
        <v>0</v>
      </c>
      <c r="Q35" s="126" t="n">
        <f aca="false">Q36</f>
        <v>0</v>
      </c>
      <c r="R35" s="127" t="n">
        <f aca="false">R36</f>
        <v>0</v>
      </c>
      <c r="S35" s="126" t="n">
        <f aca="false">S36</f>
        <v>0</v>
      </c>
      <c r="T35" s="127" t="n">
        <f aca="false">T36</f>
        <v>0</v>
      </c>
      <c r="U35" s="126" t="n">
        <f aca="false">U36</f>
        <v>0</v>
      </c>
      <c r="V35" s="127" t="n">
        <f aca="false">V36</f>
        <v>0</v>
      </c>
      <c r="W35" s="126" t="n">
        <f aca="false">W36</f>
        <v>0</v>
      </c>
      <c r="X35" s="127" t="n">
        <f aca="false">X36</f>
        <v>0</v>
      </c>
      <c r="Y35" s="126" t="n">
        <f aca="false">Y36</f>
        <v>0</v>
      </c>
      <c r="Z35" s="127" t="n">
        <f aca="false">Z36</f>
        <v>0</v>
      </c>
      <c r="AA35" s="126" t="n">
        <f aca="false">AA36</f>
        <v>0</v>
      </c>
      <c r="AB35" s="127" t="n">
        <f aca="false">AB36</f>
        <v>0</v>
      </c>
      <c r="AC35" s="126" t="n">
        <f aca="false">AC36</f>
        <v>0</v>
      </c>
      <c r="AD35" s="128"/>
      <c r="AE35" s="126" t="n">
        <f aca="false">AE36</f>
        <v>2.7</v>
      </c>
      <c r="AF35" s="127" t="n">
        <f aca="false">AF36</f>
        <v>2675</v>
      </c>
      <c r="AG35" s="29" t="n">
        <f aca="false">I35+K35=AE35</f>
        <v>1</v>
      </c>
      <c r="AH35" s="29" t="n">
        <f aca="false">J35+L35=AF35</f>
        <v>1</v>
      </c>
    </row>
    <row r="36" s="106" customFormat="true" ht="12" hidden="false" customHeight="true" outlineLevel="0" collapsed="false">
      <c r="A36" s="80" t="s">
        <v>64</v>
      </c>
      <c r="B36" s="129" t="s">
        <v>30</v>
      </c>
      <c r="C36" s="129" t="s">
        <v>32</v>
      </c>
      <c r="D36" s="130" t="s">
        <v>47</v>
      </c>
      <c r="E36" s="131" t="s">
        <v>49</v>
      </c>
      <c r="F36" s="132" t="s">
        <v>56</v>
      </c>
      <c r="G36" s="133" t="s">
        <v>52</v>
      </c>
      <c r="H36" s="134" t="s">
        <v>65</v>
      </c>
      <c r="I36" s="85" t="n">
        <v>2.7</v>
      </c>
      <c r="J36" s="86" t="n">
        <v>2675</v>
      </c>
      <c r="K36" s="85" t="n">
        <f aca="false">M36+O36+Q36+S36+U36+W36+Y36+AA36+AC36</f>
        <v>0</v>
      </c>
      <c r="L36" s="86" t="n">
        <f aca="false">N36+P36+R36+T36+V36+X36+Z36+AB36</f>
        <v>0</v>
      </c>
      <c r="M36" s="85"/>
      <c r="N36" s="86"/>
      <c r="O36" s="85"/>
      <c r="P36" s="86"/>
      <c r="Q36" s="85"/>
      <c r="R36" s="86"/>
      <c r="S36" s="85"/>
      <c r="T36" s="86"/>
      <c r="U36" s="85"/>
      <c r="V36" s="86"/>
      <c r="W36" s="85"/>
      <c r="X36" s="86"/>
      <c r="Y36" s="85"/>
      <c r="Z36" s="86"/>
      <c r="AA36" s="85"/>
      <c r="AB36" s="86"/>
      <c r="AC36" s="85"/>
      <c r="AD36" s="87"/>
      <c r="AE36" s="85" t="n">
        <f aca="false">I36+K36</f>
        <v>2.7</v>
      </c>
      <c r="AF36" s="86" t="n">
        <f aca="false">J36+L36</f>
        <v>2675</v>
      </c>
      <c r="AG36" s="106" t="n">
        <f aca="false">I36+K36=AE36</f>
        <v>1</v>
      </c>
      <c r="AH36" s="106" t="n">
        <f aca="false">J36+L36=AF36</f>
        <v>1</v>
      </c>
    </row>
    <row r="37" s="29" customFormat="true" ht="52.5" hidden="false" customHeight="true" outlineLevel="0" collapsed="false">
      <c r="A37" s="135" t="s">
        <v>66</v>
      </c>
      <c r="B37" s="42" t="s">
        <v>30</v>
      </c>
      <c r="C37" s="42" t="s">
        <v>32</v>
      </c>
      <c r="D37" s="42" t="s">
        <v>67</v>
      </c>
      <c r="E37" s="136"/>
      <c r="F37" s="136"/>
      <c r="G37" s="136"/>
      <c r="H37" s="137"/>
      <c r="I37" s="92" t="n">
        <v>32439</v>
      </c>
      <c r="J37" s="93" t="n">
        <v>32438990.85</v>
      </c>
      <c r="K37" s="92" t="n">
        <f aca="false">K38+K70</f>
        <v>77.1</v>
      </c>
      <c r="L37" s="93" t="n">
        <f aca="false">L38+L70</f>
        <v>77125</v>
      </c>
      <c r="M37" s="92" t="n">
        <f aca="false">M38+M70</f>
        <v>77.1</v>
      </c>
      <c r="N37" s="93" t="n">
        <f aca="false">N38+N70</f>
        <v>77125</v>
      </c>
      <c r="O37" s="92" t="n">
        <f aca="false">O38+O70</f>
        <v>0</v>
      </c>
      <c r="P37" s="93" t="n">
        <f aca="false">P38+P70</f>
        <v>0</v>
      </c>
      <c r="Q37" s="92" t="n">
        <f aca="false">Q38+Q70</f>
        <v>0</v>
      </c>
      <c r="R37" s="93" t="n">
        <f aca="false">R38+R70</f>
        <v>0</v>
      </c>
      <c r="S37" s="92" t="n">
        <f aca="false">S38+S70</f>
        <v>0</v>
      </c>
      <c r="T37" s="93" t="n">
        <f aca="false">T38+T70</f>
        <v>0</v>
      </c>
      <c r="U37" s="92" t="n">
        <f aca="false">U38+U70</f>
        <v>0</v>
      </c>
      <c r="V37" s="93" t="n">
        <f aca="false">V38+V70</f>
        <v>0</v>
      </c>
      <c r="W37" s="92" t="n">
        <f aca="false">W38+W70</f>
        <v>0</v>
      </c>
      <c r="X37" s="93" t="n">
        <f aca="false">X38+X70</f>
        <v>0</v>
      </c>
      <c r="Y37" s="92" t="n">
        <f aca="false">Y38+Y70</f>
        <v>0</v>
      </c>
      <c r="Z37" s="93" t="n">
        <f aca="false">Z38+Z70</f>
        <v>0</v>
      </c>
      <c r="AA37" s="92" t="n">
        <f aca="false">AA38+AA70</f>
        <v>0</v>
      </c>
      <c r="AB37" s="93" t="n">
        <f aca="false">AB38+AB70</f>
        <v>0</v>
      </c>
      <c r="AC37" s="92" t="n">
        <f aca="false">AC38+AC70</f>
        <v>0</v>
      </c>
      <c r="AD37" s="94"/>
      <c r="AE37" s="92" t="n">
        <f aca="false">AE38+AE70</f>
        <v>32516.1</v>
      </c>
      <c r="AF37" s="93" t="n">
        <f aca="false">AF38+AF70</f>
        <v>32516115.85</v>
      </c>
      <c r="AG37" s="29" t="n">
        <f aca="false">I37+K37=AE37</f>
        <v>1</v>
      </c>
      <c r="AH37" s="29" t="n">
        <f aca="false">J37+L37=AF37</f>
        <v>1</v>
      </c>
    </row>
    <row r="38" s="54" customFormat="true" ht="48" hidden="false" customHeight="true" outlineLevel="0" collapsed="false">
      <c r="A38" s="46" t="s">
        <v>68</v>
      </c>
      <c r="B38" s="47" t="s">
        <v>30</v>
      </c>
      <c r="C38" s="47" t="s">
        <v>32</v>
      </c>
      <c r="D38" s="48" t="s">
        <v>67</v>
      </c>
      <c r="E38" s="48" t="s">
        <v>32</v>
      </c>
      <c r="F38" s="49" t="s">
        <v>36</v>
      </c>
      <c r="G38" s="50" t="s">
        <v>37</v>
      </c>
      <c r="H38" s="50"/>
      <c r="I38" s="51" t="n">
        <v>32409.6</v>
      </c>
      <c r="J38" s="52" t="n">
        <v>32409631</v>
      </c>
      <c r="K38" s="51" t="n">
        <f aca="false">K39</f>
        <v>77.1</v>
      </c>
      <c r="L38" s="52" t="n">
        <f aca="false">L39</f>
        <v>77125</v>
      </c>
      <c r="M38" s="51" t="n">
        <f aca="false">M39</f>
        <v>77.1</v>
      </c>
      <c r="N38" s="52" t="n">
        <f aca="false">N39</f>
        <v>77125</v>
      </c>
      <c r="O38" s="51" t="n">
        <f aca="false">O39</f>
        <v>0</v>
      </c>
      <c r="P38" s="52" t="n">
        <f aca="false">P39</f>
        <v>0</v>
      </c>
      <c r="Q38" s="51" t="n">
        <f aca="false">Q39</f>
        <v>0</v>
      </c>
      <c r="R38" s="52" t="n">
        <f aca="false">R39</f>
        <v>0</v>
      </c>
      <c r="S38" s="51" t="n">
        <f aca="false">S39</f>
        <v>0</v>
      </c>
      <c r="T38" s="52" t="n">
        <f aca="false">T39</f>
        <v>0</v>
      </c>
      <c r="U38" s="51" t="n">
        <f aca="false">U39</f>
        <v>0</v>
      </c>
      <c r="V38" s="52" t="n">
        <f aca="false">V39</f>
        <v>0</v>
      </c>
      <c r="W38" s="51" t="n">
        <f aca="false">W39</f>
        <v>0</v>
      </c>
      <c r="X38" s="52" t="n">
        <f aca="false">X39</f>
        <v>0</v>
      </c>
      <c r="Y38" s="51" t="n">
        <f aca="false">Y39</f>
        <v>0</v>
      </c>
      <c r="Z38" s="52" t="n">
        <f aca="false">Z39</f>
        <v>0</v>
      </c>
      <c r="AA38" s="51" t="n">
        <f aca="false">AA39</f>
        <v>0</v>
      </c>
      <c r="AB38" s="52" t="n">
        <f aca="false">AB39</f>
        <v>0</v>
      </c>
      <c r="AC38" s="51" t="n">
        <f aca="false">AC39</f>
        <v>0</v>
      </c>
      <c r="AD38" s="53"/>
      <c r="AE38" s="51" t="n">
        <f aca="false">AE39</f>
        <v>32486.7</v>
      </c>
      <c r="AF38" s="52" t="n">
        <f aca="false">AF39</f>
        <v>32486756</v>
      </c>
      <c r="AG38" s="54" t="n">
        <f aca="false">I38+K38=AE38</f>
        <v>1</v>
      </c>
      <c r="AH38" s="54" t="n">
        <f aca="false">J38+L38=AF38</f>
        <v>1</v>
      </c>
    </row>
    <row r="39" s="63" customFormat="true" ht="64.5" hidden="false" customHeight="true" outlineLevel="0" collapsed="false">
      <c r="A39" s="138" t="s">
        <v>69</v>
      </c>
      <c r="B39" s="56" t="s">
        <v>30</v>
      </c>
      <c r="C39" s="56" t="s">
        <v>32</v>
      </c>
      <c r="D39" s="57" t="s">
        <v>67</v>
      </c>
      <c r="E39" s="57" t="s">
        <v>32</v>
      </c>
      <c r="F39" s="58" t="s">
        <v>39</v>
      </c>
      <c r="G39" s="59" t="s">
        <v>37</v>
      </c>
      <c r="H39" s="59"/>
      <c r="I39" s="139" t="n">
        <v>32409.6</v>
      </c>
      <c r="J39" s="140" t="n">
        <v>32409631</v>
      </c>
      <c r="K39" s="139" t="n">
        <f aca="false">K40+K45+K50+K55+K58+K63</f>
        <v>77.1</v>
      </c>
      <c r="L39" s="140" t="n">
        <f aca="false">L40+L45+L50+L55+L58+L63</f>
        <v>77125</v>
      </c>
      <c r="M39" s="139" t="n">
        <f aca="false">M40+M45+M50+M55+M58+M63</f>
        <v>77.1</v>
      </c>
      <c r="N39" s="140" t="n">
        <f aca="false">N40+N45+N50+N55+N58+N63</f>
        <v>77125</v>
      </c>
      <c r="O39" s="139" t="n">
        <f aca="false">O40+O45+O50+O55+O58+O63</f>
        <v>0</v>
      </c>
      <c r="P39" s="140" t="n">
        <f aca="false">P40+P45+P50+P55+P58+P63</f>
        <v>0</v>
      </c>
      <c r="Q39" s="139" t="n">
        <f aca="false">Q40+Q45+Q50+Q55+Q58+Q63</f>
        <v>0</v>
      </c>
      <c r="R39" s="140" t="n">
        <f aca="false">R40+R45+R50+R55+R58+R63</f>
        <v>0</v>
      </c>
      <c r="S39" s="139" t="n">
        <f aca="false">S40+S45+S50+S55+S58+S63</f>
        <v>0</v>
      </c>
      <c r="T39" s="140" t="n">
        <f aca="false">T40+T45+T50+T55+T58+T63</f>
        <v>0</v>
      </c>
      <c r="U39" s="139" t="n">
        <f aca="false">U40+U45+U50+U55+U58+U63</f>
        <v>0</v>
      </c>
      <c r="V39" s="140" t="n">
        <f aca="false">V40+V45+V50+V55+V58+V63</f>
        <v>0</v>
      </c>
      <c r="W39" s="139" t="n">
        <f aca="false">W40+W45+W50+W55+W58+W63</f>
        <v>0</v>
      </c>
      <c r="X39" s="140" t="n">
        <f aca="false">X40+X45+X50+X55+X58+X63</f>
        <v>0</v>
      </c>
      <c r="Y39" s="139" t="n">
        <f aca="false">Y40+Y45+Y50+Y55+Y58+Y63</f>
        <v>0</v>
      </c>
      <c r="Z39" s="140" t="n">
        <f aca="false">Z40+Z45+Z50+Z55+Z58+Z63</f>
        <v>0</v>
      </c>
      <c r="AA39" s="139" t="n">
        <f aca="false">AA40+AA45+AA50+AA55+AA58+AA63</f>
        <v>0</v>
      </c>
      <c r="AB39" s="140" t="n">
        <f aca="false">AB40+AB45+AB50+AB55+AB58+AB63</f>
        <v>0</v>
      </c>
      <c r="AC39" s="139" t="n">
        <f aca="false">AC40+AC45+AC50+AC55+AC58+AC63</f>
        <v>0</v>
      </c>
      <c r="AD39" s="141"/>
      <c r="AE39" s="139" t="n">
        <f aca="false">AE40+AE45+AE50+AE55+AE58+AE63</f>
        <v>32486.7</v>
      </c>
      <c r="AF39" s="140" t="n">
        <f aca="false">AF40+AF45+AF50+AF55+AF58+AF63</f>
        <v>32486756</v>
      </c>
      <c r="AG39" s="63" t="n">
        <f aca="false">I39+K39=AE39</f>
        <v>1</v>
      </c>
      <c r="AH39" s="63" t="n">
        <f aca="false">J39+L39=AF39</f>
        <v>1</v>
      </c>
    </row>
    <row r="40" s="54" customFormat="true" ht="26.25" hidden="false" customHeight="true" outlineLevel="0" collapsed="false">
      <c r="A40" s="142" t="s">
        <v>70</v>
      </c>
      <c r="B40" s="65" t="s">
        <v>30</v>
      </c>
      <c r="C40" s="65" t="s">
        <v>32</v>
      </c>
      <c r="D40" s="66" t="s">
        <v>67</v>
      </c>
      <c r="E40" s="110" t="s">
        <v>32</v>
      </c>
      <c r="F40" s="111" t="s">
        <v>39</v>
      </c>
      <c r="G40" s="112" t="s">
        <v>71</v>
      </c>
      <c r="H40" s="143"/>
      <c r="I40" s="144" t="n">
        <v>3375.4</v>
      </c>
      <c r="J40" s="145" t="n">
        <v>3375400</v>
      </c>
      <c r="K40" s="144" t="n">
        <f aca="false">K41+K43</f>
        <v>0</v>
      </c>
      <c r="L40" s="145" t="n">
        <f aca="false">L41+L43</f>
        <v>0</v>
      </c>
      <c r="M40" s="144" t="n">
        <f aca="false">M41+M43</f>
        <v>0</v>
      </c>
      <c r="N40" s="145" t="n">
        <f aca="false">N41+N43</f>
        <v>0</v>
      </c>
      <c r="O40" s="144" t="n">
        <f aca="false">O41+O43</f>
        <v>0</v>
      </c>
      <c r="P40" s="145" t="n">
        <f aca="false">P41+P43</f>
        <v>0</v>
      </c>
      <c r="Q40" s="144" t="n">
        <f aca="false">Q41+Q43</f>
        <v>0</v>
      </c>
      <c r="R40" s="145" t="n">
        <f aca="false">R41+R43</f>
        <v>0</v>
      </c>
      <c r="S40" s="144" t="n">
        <f aca="false">S41+S43</f>
        <v>0</v>
      </c>
      <c r="T40" s="145" t="n">
        <f aca="false">T41+T43</f>
        <v>0</v>
      </c>
      <c r="U40" s="144" t="n">
        <f aca="false">U41+U43</f>
        <v>0</v>
      </c>
      <c r="V40" s="145" t="n">
        <f aca="false">V41+V43</f>
        <v>0</v>
      </c>
      <c r="W40" s="144" t="n">
        <f aca="false">W41+W43</f>
        <v>0</v>
      </c>
      <c r="X40" s="145" t="n">
        <f aca="false">X41+X43</f>
        <v>0</v>
      </c>
      <c r="Y40" s="144" t="n">
        <f aca="false">Y41+Y43</f>
        <v>0</v>
      </c>
      <c r="Z40" s="145" t="n">
        <f aca="false">Z41+Z43</f>
        <v>0</v>
      </c>
      <c r="AA40" s="144" t="n">
        <f aca="false">AA41+AA43</f>
        <v>0</v>
      </c>
      <c r="AB40" s="145" t="n">
        <f aca="false">AB41+AB43</f>
        <v>0</v>
      </c>
      <c r="AC40" s="144" t="n">
        <f aca="false">AC41+AC43</f>
        <v>0</v>
      </c>
      <c r="AD40" s="146"/>
      <c r="AE40" s="144" t="n">
        <f aca="false">AE41+AE43</f>
        <v>3375.4</v>
      </c>
      <c r="AF40" s="145" t="n">
        <f aca="false">AF41+AF43</f>
        <v>3375400</v>
      </c>
      <c r="AG40" s="54" t="n">
        <f aca="false">I40+K40=AE40</f>
        <v>1</v>
      </c>
      <c r="AH40" s="54" t="n">
        <f aca="false">J40+L40=AF40</f>
        <v>1</v>
      </c>
    </row>
    <row r="41" s="54" customFormat="true" ht="37.5" hidden="false" customHeight="true" outlineLevel="0" collapsed="false">
      <c r="A41" s="72" t="s">
        <v>42</v>
      </c>
      <c r="B41" s="73" t="s">
        <v>30</v>
      </c>
      <c r="C41" s="73" t="s">
        <v>32</v>
      </c>
      <c r="D41" s="74" t="s">
        <v>67</v>
      </c>
      <c r="E41" s="122" t="s">
        <v>32</v>
      </c>
      <c r="F41" s="123" t="s">
        <v>39</v>
      </c>
      <c r="G41" s="147" t="s">
        <v>71</v>
      </c>
      <c r="H41" s="148" t="n">
        <v>100</v>
      </c>
      <c r="I41" s="149" t="n">
        <v>3114.4</v>
      </c>
      <c r="J41" s="150" t="n">
        <v>3114400</v>
      </c>
      <c r="K41" s="149" t="n">
        <f aca="false">K42</f>
        <v>0</v>
      </c>
      <c r="L41" s="150" t="n">
        <f aca="false">L42</f>
        <v>0</v>
      </c>
      <c r="M41" s="149" t="n">
        <f aca="false">M42</f>
        <v>0</v>
      </c>
      <c r="N41" s="150" t="n">
        <f aca="false">N42</f>
        <v>0</v>
      </c>
      <c r="O41" s="149" t="n">
        <f aca="false">O42</f>
        <v>0</v>
      </c>
      <c r="P41" s="150" t="n">
        <f aca="false">P42</f>
        <v>0</v>
      </c>
      <c r="Q41" s="149" t="n">
        <f aca="false">Q42</f>
        <v>0</v>
      </c>
      <c r="R41" s="150" t="n">
        <f aca="false">R42</f>
        <v>0</v>
      </c>
      <c r="S41" s="149" t="n">
        <f aca="false">S42</f>
        <v>0</v>
      </c>
      <c r="T41" s="150" t="n">
        <f aca="false">T42</f>
        <v>0</v>
      </c>
      <c r="U41" s="149" t="n">
        <f aca="false">U42</f>
        <v>0</v>
      </c>
      <c r="V41" s="150" t="n">
        <f aca="false">V42</f>
        <v>0</v>
      </c>
      <c r="W41" s="149" t="n">
        <f aca="false">W42</f>
        <v>0</v>
      </c>
      <c r="X41" s="150" t="n">
        <f aca="false">X42</f>
        <v>0</v>
      </c>
      <c r="Y41" s="149" t="n">
        <f aca="false">Y42</f>
        <v>0</v>
      </c>
      <c r="Z41" s="150" t="n">
        <f aca="false">Z42</f>
        <v>0</v>
      </c>
      <c r="AA41" s="149" t="n">
        <f aca="false">AA42</f>
        <v>0</v>
      </c>
      <c r="AB41" s="150" t="n">
        <f aca="false">AB42</f>
        <v>0</v>
      </c>
      <c r="AC41" s="149" t="n">
        <f aca="false">AC42</f>
        <v>0</v>
      </c>
      <c r="AD41" s="151"/>
      <c r="AE41" s="149" t="n">
        <f aca="false">AE42</f>
        <v>3114.4</v>
      </c>
      <c r="AF41" s="150" t="n">
        <f aca="false">AF42</f>
        <v>3114400</v>
      </c>
      <c r="AG41" s="54" t="n">
        <f aca="false">I41+K41=AE41</f>
        <v>1</v>
      </c>
      <c r="AH41" s="54" t="n">
        <f aca="false">J41+L41=AF41</f>
        <v>1</v>
      </c>
    </row>
    <row r="42" s="154" customFormat="true" ht="15.75" hidden="false" customHeight="true" outlineLevel="0" collapsed="false">
      <c r="A42" s="80" t="s">
        <v>44</v>
      </c>
      <c r="B42" s="81" t="s">
        <v>30</v>
      </c>
      <c r="C42" s="81" t="s">
        <v>32</v>
      </c>
      <c r="D42" s="82" t="s">
        <v>67</v>
      </c>
      <c r="E42" s="131" t="s">
        <v>32</v>
      </c>
      <c r="F42" s="132" t="s">
        <v>39</v>
      </c>
      <c r="G42" s="152" t="s">
        <v>71</v>
      </c>
      <c r="H42" s="153" t="n">
        <v>120</v>
      </c>
      <c r="I42" s="85" t="n">
        <v>3114.4</v>
      </c>
      <c r="J42" s="86" t="n">
        <v>3114400</v>
      </c>
      <c r="K42" s="85" t="n">
        <f aca="false">M42+O42+Q42+S42+U42+W42+Y42+AA42+AC42</f>
        <v>0</v>
      </c>
      <c r="L42" s="86" t="n">
        <f aca="false">N42+P42+R42+T42+V42+X42+Z42+AB42</f>
        <v>0</v>
      </c>
      <c r="M42" s="85"/>
      <c r="N42" s="86"/>
      <c r="O42" s="85"/>
      <c r="P42" s="86"/>
      <c r="Q42" s="85"/>
      <c r="R42" s="86"/>
      <c r="S42" s="85"/>
      <c r="T42" s="86"/>
      <c r="U42" s="85"/>
      <c r="V42" s="86"/>
      <c r="W42" s="85"/>
      <c r="X42" s="86"/>
      <c r="Y42" s="85"/>
      <c r="Z42" s="86"/>
      <c r="AA42" s="85"/>
      <c r="AB42" s="86"/>
      <c r="AC42" s="85"/>
      <c r="AD42" s="87"/>
      <c r="AE42" s="85" t="n">
        <f aca="false">I42+K42</f>
        <v>3114.4</v>
      </c>
      <c r="AF42" s="86" t="n">
        <f aca="false">J42+L42</f>
        <v>3114400</v>
      </c>
      <c r="AG42" s="154" t="n">
        <f aca="false">I42+K42=AE42</f>
        <v>1</v>
      </c>
      <c r="AH42" s="154" t="n">
        <f aca="false">J42+L42=AF42</f>
        <v>1</v>
      </c>
    </row>
    <row r="43" s="54" customFormat="true" ht="16.5" hidden="false" customHeight="true" outlineLevel="0" collapsed="false">
      <c r="A43" s="72" t="s">
        <v>58</v>
      </c>
      <c r="B43" s="73" t="s">
        <v>30</v>
      </c>
      <c r="C43" s="73" t="s">
        <v>32</v>
      </c>
      <c r="D43" s="74" t="s">
        <v>67</v>
      </c>
      <c r="E43" s="122" t="s">
        <v>32</v>
      </c>
      <c r="F43" s="123" t="s">
        <v>39</v>
      </c>
      <c r="G43" s="147" t="s">
        <v>71</v>
      </c>
      <c r="H43" s="148" t="n">
        <v>200</v>
      </c>
      <c r="I43" s="149" t="n">
        <v>261</v>
      </c>
      <c r="J43" s="150" t="n">
        <v>261000</v>
      </c>
      <c r="K43" s="149" t="n">
        <f aca="false">K44</f>
        <v>0</v>
      </c>
      <c r="L43" s="150" t="n">
        <f aca="false">L44</f>
        <v>0</v>
      </c>
      <c r="M43" s="149" t="n">
        <f aca="false">M44</f>
        <v>0</v>
      </c>
      <c r="N43" s="150" t="n">
        <f aca="false">N44</f>
        <v>0</v>
      </c>
      <c r="O43" s="149" t="n">
        <f aca="false">O44</f>
        <v>0</v>
      </c>
      <c r="P43" s="150" t="n">
        <f aca="false">P44</f>
        <v>0</v>
      </c>
      <c r="Q43" s="149" t="n">
        <f aca="false">Q44</f>
        <v>0</v>
      </c>
      <c r="R43" s="150" t="n">
        <f aca="false">R44</f>
        <v>0</v>
      </c>
      <c r="S43" s="149" t="n">
        <f aca="false">S44</f>
        <v>0</v>
      </c>
      <c r="T43" s="150" t="n">
        <f aca="false">T44</f>
        <v>0</v>
      </c>
      <c r="U43" s="149" t="n">
        <f aca="false">U44</f>
        <v>0</v>
      </c>
      <c r="V43" s="150" t="n">
        <f aca="false">V44</f>
        <v>0</v>
      </c>
      <c r="W43" s="149" t="n">
        <f aca="false">W44</f>
        <v>0</v>
      </c>
      <c r="X43" s="150" t="n">
        <f aca="false">X44</f>
        <v>0</v>
      </c>
      <c r="Y43" s="149" t="n">
        <f aca="false">Y44</f>
        <v>0</v>
      </c>
      <c r="Z43" s="150" t="n">
        <f aca="false">Z44</f>
        <v>0</v>
      </c>
      <c r="AA43" s="149" t="n">
        <f aca="false">AA44</f>
        <v>0</v>
      </c>
      <c r="AB43" s="150" t="n">
        <f aca="false">AB44</f>
        <v>0</v>
      </c>
      <c r="AC43" s="149" t="n">
        <f aca="false">AC44</f>
        <v>0</v>
      </c>
      <c r="AD43" s="151"/>
      <c r="AE43" s="149" t="n">
        <f aca="false">AE44</f>
        <v>261</v>
      </c>
      <c r="AF43" s="150" t="n">
        <f aca="false">AF44</f>
        <v>261000</v>
      </c>
      <c r="AG43" s="54" t="n">
        <f aca="false">I43+K43=AE43</f>
        <v>1</v>
      </c>
      <c r="AH43" s="54" t="n">
        <f aca="false">J43+L43=AF43</f>
        <v>1</v>
      </c>
    </row>
    <row r="44" s="154" customFormat="true" ht="17.25" hidden="false" customHeight="true" outlineLevel="0" collapsed="false">
      <c r="A44" s="80" t="s">
        <v>60</v>
      </c>
      <c r="B44" s="81" t="s">
        <v>30</v>
      </c>
      <c r="C44" s="81" t="s">
        <v>32</v>
      </c>
      <c r="D44" s="82" t="s">
        <v>67</v>
      </c>
      <c r="E44" s="131" t="s">
        <v>32</v>
      </c>
      <c r="F44" s="132" t="s">
        <v>39</v>
      </c>
      <c r="G44" s="152" t="s">
        <v>71</v>
      </c>
      <c r="H44" s="153" t="n">
        <v>240</v>
      </c>
      <c r="I44" s="85" t="n">
        <v>261</v>
      </c>
      <c r="J44" s="86" t="n">
        <v>261000</v>
      </c>
      <c r="K44" s="85" t="n">
        <f aca="false">M44+O44+Q44+S44+U44+W44+Y44+AA44+AC44</f>
        <v>0</v>
      </c>
      <c r="L44" s="86" t="n">
        <f aca="false">N44+P44+R44+T44+V44+X44+Z44+AB44</f>
        <v>0</v>
      </c>
      <c r="M44" s="85"/>
      <c r="N44" s="86"/>
      <c r="O44" s="85"/>
      <c r="P44" s="86"/>
      <c r="Q44" s="85"/>
      <c r="R44" s="86"/>
      <c r="S44" s="85"/>
      <c r="T44" s="86"/>
      <c r="U44" s="85"/>
      <c r="V44" s="86"/>
      <c r="W44" s="85"/>
      <c r="X44" s="86"/>
      <c r="Y44" s="85"/>
      <c r="Z44" s="86"/>
      <c r="AA44" s="85"/>
      <c r="AB44" s="86"/>
      <c r="AC44" s="85"/>
      <c r="AD44" s="87"/>
      <c r="AE44" s="85" t="n">
        <f aca="false">I44+K44</f>
        <v>261</v>
      </c>
      <c r="AF44" s="86" t="n">
        <f aca="false">J44+L44</f>
        <v>261000</v>
      </c>
      <c r="AG44" s="154" t="n">
        <f aca="false">I44+K44=AE44</f>
        <v>1</v>
      </c>
      <c r="AH44" s="154" t="n">
        <f aca="false">J44+L44=AF44</f>
        <v>1</v>
      </c>
    </row>
    <row r="45" s="54" customFormat="true" ht="26.25" hidden="false" customHeight="true" outlineLevel="0" collapsed="false">
      <c r="A45" s="142" t="s">
        <v>72</v>
      </c>
      <c r="B45" s="65" t="s">
        <v>30</v>
      </c>
      <c r="C45" s="65" t="s">
        <v>32</v>
      </c>
      <c r="D45" s="66" t="s">
        <v>67</v>
      </c>
      <c r="E45" s="110" t="s">
        <v>32</v>
      </c>
      <c r="F45" s="111" t="s">
        <v>39</v>
      </c>
      <c r="G45" s="112" t="s">
        <v>73</v>
      </c>
      <c r="H45" s="143"/>
      <c r="I45" s="144" t="n">
        <v>964.4</v>
      </c>
      <c r="J45" s="145" t="n">
        <v>964400</v>
      </c>
      <c r="K45" s="144" t="n">
        <f aca="false">K46+K48</f>
        <v>0</v>
      </c>
      <c r="L45" s="145" t="n">
        <f aca="false">L46+L48</f>
        <v>0</v>
      </c>
      <c r="M45" s="144" t="n">
        <f aca="false">M46+M48</f>
        <v>0</v>
      </c>
      <c r="N45" s="145" t="n">
        <f aca="false">N46+N48</f>
        <v>0</v>
      </c>
      <c r="O45" s="144" t="n">
        <f aca="false">O46+O48</f>
        <v>0</v>
      </c>
      <c r="P45" s="145" t="n">
        <f aca="false">P46+P48</f>
        <v>0</v>
      </c>
      <c r="Q45" s="144" t="n">
        <f aca="false">Q46+Q48</f>
        <v>0</v>
      </c>
      <c r="R45" s="145" t="n">
        <f aca="false">R46+R48</f>
        <v>0</v>
      </c>
      <c r="S45" s="144" t="n">
        <f aca="false">S46+S48</f>
        <v>0</v>
      </c>
      <c r="T45" s="145" t="n">
        <f aca="false">T46+T48</f>
        <v>0</v>
      </c>
      <c r="U45" s="144" t="n">
        <f aca="false">U46+U48</f>
        <v>0</v>
      </c>
      <c r="V45" s="145" t="n">
        <f aca="false">V46+V48</f>
        <v>0</v>
      </c>
      <c r="W45" s="144" t="n">
        <f aca="false">W46+W48</f>
        <v>0</v>
      </c>
      <c r="X45" s="145" t="n">
        <f aca="false">X46+X48</f>
        <v>0</v>
      </c>
      <c r="Y45" s="144" t="n">
        <f aca="false">Y46+Y48</f>
        <v>0</v>
      </c>
      <c r="Z45" s="145" t="n">
        <f aca="false">Z46+Z48</f>
        <v>0</v>
      </c>
      <c r="AA45" s="144" t="n">
        <f aca="false">AA46+AA48</f>
        <v>0</v>
      </c>
      <c r="AB45" s="145" t="n">
        <f aca="false">AB46+AB48</f>
        <v>0</v>
      </c>
      <c r="AC45" s="144" t="n">
        <f aca="false">AC46+AC48</f>
        <v>0</v>
      </c>
      <c r="AD45" s="146"/>
      <c r="AE45" s="144" t="n">
        <f aca="false">AE46+AE48</f>
        <v>964.4</v>
      </c>
      <c r="AF45" s="145" t="n">
        <f aca="false">AF46+AF48</f>
        <v>964400</v>
      </c>
      <c r="AG45" s="54" t="n">
        <f aca="false">I45+K45=AE45</f>
        <v>1</v>
      </c>
      <c r="AH45" s="54" t="n">
        <f aca="false">J45+L45=AF45</f>
        <v>1</v>
      </c>
    </row>
    <row r="46" s="54" customFormat="true" ht="48.75" hidden="false" customHeight="true" outlineLevel="0" collapsed="false">
      <c r="A46" s="72" t="s">
        <v>74</v>
      </c>
      <c r="B46" s="73" t="s">
        <v>30</v>
      </c>
      <c r="C46" s="73" t="s">
        <v>32</v>
      </c>
      <c r="D46" s="74" t="s">
        <v>67</v>
      </c>
      <c r="E46" s="122" t="s">
        <v>32</v>
      </c>
      <c r="F46" s="123" t="s">
        <v>39</v>
      </c>
      <c r="G46" s="147" t="s">
        <v>73</v>
      </c>
      <c r="H46" s="148" t="n">
        <v>100</v>
      </c>
      <c r="I46" s="149" t="n">
        <v>888.7</v>
      </c>
      <c r="J46" s="150" t="n">
        <v>888700</v>
      </c>
      <c r="K46" s="149" t="n">
        <f aca="false">K47</f>
        <v>0</v>
      </c>
      <c r="L46" s="150" t="n">
        <f aca="false">L47</f>
        <v>0</v>
      </c>
      <c r="M46" s="149" t="n">
        <f aca="false">M47</f>
        <v>0</v>
      </c>
      <c r="N46" s="150" t="n">
        <f aca="false">N47</f>
        <v>0</v>
      </c>
      <c r="O46" s="149" t="n">
        <f aca="false">O47</f>
        <v>0</v>
      </c>
      <c r="P46" s="150" t="n">
        <f aca="false">P47</f>
        <v>0</v>
      </c>
      <c r="Q46" s="149" t="n">
        <f aca="false">Q47</f>
        <v>0</v>
      </c>
      <c r="R46" s="150" t="n">
        <f aca="false">R47</f>
        <v>0</v>
      </c>
      <c r="S46" s="149" t="n">
        <f aca="false">S47</f>
        <v>0</v>
      </c>
      <c r="T46" s="150" t="n">
        <f aca="false">T47</f>
        <v>0</v>
      </c>
      <c r="U46" s="149" t="n">
        <f aca="false">U47</f>
        <v>0</v>
      </c>
      <c r="V46" s="150" t="n">
        <f aca="false">V47</f>
        <v>0</v>
      </c>
      <c r="W46" s="149" t="n">
        <f aca="false">W47</f>
        <v>0</v>
      </c>
      <c r="X46" s="150" t="n">
        <f aca="false">X47</f>
        <v>0</v>
      </c>
      <c r="Y46" s="149" t="n">
        <f aca="false">Y47</f>
        <v>0</v>
      </c>
      <c r="Z46" s="150" t="n">
        <f aca="false">Z47</f>
        <v>0</v>
      </c>
      <c r="AA46" s="149" t="n">
        <f aca="false">AA47</f>
        <v>0</v>
      </c>
      <c r="AB46" s="150" t="n">
        <f aca="false">AB47</f>
        <v>0</v>
      </c>
      <c r="AC46" s="149" t="n">
        <f aca="false">AC47</f>
        <v>0</v>
      </c>
      <c r="AD46" s="151"/>
      <c r="AE46" s="149" t="n">
        <f aca="false">AE47</f>
        <v>888.7</v>
      </c>
      <c r="AF46" s="150" t="n">
        <f aca="false">AF47</f>
        <v>888700</v>
      </c>
      <c r="AG46" s="54" t="n">
        <f aca="false">I46+K46=AE46</f>
        <v>1</v>
      </c>
      <c r="AH46" s="54" t="n">
        <f aca="false">J46+L46=AF46</f>
        <v>1</v>
      </c>
    </row>
    <row r="47" s="154" customFormat="true" ht="23.25" hidden="false" customHeight="true" outlineLevel="0" collapsed="false">
      <c r="A47" s="80" t="s">
        <v>44</v>
      </c>
      <c r="B47" s="81" t="s">
        <v>30</v>
      </c>
      <c r="C47" s="81" t="s">
        <v>32</v>
      </c>
      <c r="D47" s="82" t="s">
        <v>67</v>
      </c>
      <c r="E47" s="131" t="s">
        <v>32</v>
      </c>
      <c r="F47" s="132" t="s">
        <v>39</v>
      </c>
      <c r="G47" s="152" t="s">
        <v>73</v>
      </c>
      <c r="H47" s="153" t="n">
        <v>120</v>
      </c>
      <c r="I47" s="85" t="n">
        <v>888.7</v>
      </c>
      <c r="J47" s="86" t="n">
        <v>888700</v>
      </c>
      <c r="K47" s="85" t="n">
        <f aca="false">M47+O47+Q47+S47+U47+W47+Y47+AA47+AC47</f>
        <v>0</v>
      </c>
      <c r="L47" s="86" t="n">
        <f aca="false">N47+P47+R47+T47+V47+X47+Z47+AB47</f>
        <v>0</v>
      </c>
      <c r="M47" s="85"/>
      <c r="N47" s="86"/>
      <c r="O47" s="85"/>
      <c r="P47" s="86"/>
      <c r="Q47" s="85"/>
      <c r="R47" s="86"/>
      <c r="S47" s="85"/>
      <c r="T47" s="86"/>
      <c r="U47" s="85"/>
      <c r="V47" s="86"/>
      <c r="W47" s="85"/>
      <c r="X47" s="86"/>
      <c r="Y47" s="85"/>
      <c r="Z47" s="86"/>
      <c r="AA47" s="85"/>
      <c r="AB47" s="86"/>
      <c r="AC47" s="85"/>
      <c r="AD47" s="87"/>
      <c r="AE47" s="85" t="n">
        <f aca="false">I47+K47</f>
        <v>888.7</v>
      </c>
      <c r="AF47" s="86" t="n">
        <f aca="false">J47+L47</f>
        <v>888700</v>
      </c>
      <c r="AG47" s="154" t="n">
        <f aca="false">I47+K47=AE47</f>
        <v>1</v>
      </c>
      <c r="AH47" s="154" t="n">
        <f aca="false">J47+L47=AF47</f>
        <v>1</v>
      </c>
    </row>
    <row r="48" s="54" customFormat="true" ht="25.5" hidden="false" customHeight="true" outlineLevel="0" collapsed="false">
      <c r="A48" s="72" t="s">
        <v>75</v>
      </c>
      <c r="B48" s="73" t="s">
        <v>30</v>
      </c>
      <c r="C48" s="73" t="s">
        <v>32</v>
      </c>
      <c r="D48" s="74" t="s">
        <v>67</v>
      </c>
      <c r="E48" s="122" t="s">
        <v>32</v>
      </c>
      <c r="F48" s="123" t="s">
        <v>39</v>
      </c>
      <c r="G48" s="147" t="s">
        <v>73</v>
      </c>
      <c r="H48" s="148" t="n">
        <v>200</v>
      </c>
      <c r="I48" s="149" t="n">
        <v>75.7</v>
      </c>
      <c r="J48" s="150" t="n">
        <v>75700</v>
      </c>
      <c r="K48" s="149" t="n">
        <f aca="false">K49</f>
        <v>0</v>
      </c>
      <c r="L48" s="150" t="n">
        <f aca="false">L49</f>
        <v>0</v>
      </c>
      <c r="M48" s="149" t="n">
        <f aca="false">M49</f>
        <v>0</v>
      </c>
      <c r="N48" s="150" t="n">
        <f aca="false">N49</f>
        <v>0</v>
      </c>
      <c r="O48" s="149" t="n">
        <f aca="false">O49</f>
        <v>0</v>
      </c>
      <c r="P48" s="150" t="n">
        <f aca="false">P49</f>
        <v>0</v>
      </c>
      <c r="Q48" s="149" t="n">
        <f aca="false">Q49</f>
        <v>0</v>
      </c>
      <c r="R48" s="150" t="n">
        <f aca="false">R49</f>
        <v>0</v>
      </c>
      <c r="S48" s="149" t="n">
        <f aca="false">S49</f>
        <v>0</v>
      </c>
      <c r="T48" s="150" t="n">
        <f aca="false">T49</f>
        <v>0</v>
      </c>
      <c r="U48" s="149" t="n">
        <f aca="false">U49</f>
        <v>0</v>
      </c>
      <c r="V48" s="150" t="n">
        <f aca="false">V49</f>
        <v>0</v>
      </c>
      <c r="W48" s="149" t="n">
        <f aca="false">W49</f>
        <v>0</v>
      </c>
      <c r="X48" s="150" t="n">
        <f aca="false">X49</f>
        <v>0</v>
      </c>
      <c r="Y48" s="149" t="n">
        <f aca="false">Y49</f>
        <v>0</v>
      </c>
      <c r="Z48" s="150" t="n">
        <f aca="false">Z49</f>
        <v>0</v>
      </c>
      <c r="AA48" s="149" t="n">
        <f aca="false">AA49</f>
        <v>0</v>
      </c>
      <c r="AB48" s="150" t="n">
        <f aca="false">AB49</f>
        <v>0</v>
      </c>
      <c r="AC48" s="149" t="n">
        <f aca="false">AC49</f>
        <v>0</v>
      </c>
      <c r="AD48" s="151"/>
      <c r="AE48" s="149" t="n">
        <f aca="false">AE49</f>
        <v>75.7</v>
      </c>
      <c r="AF48" s="150" t="n">
        <f aca="false">AF49</f>
        <v>75700</v>
      </c>
      <c r="AG48" s="54" t="n">
        <f aca="false">I48+K48=AE48</f>
        <v>1</v>
      </c>
      <c r="AH48" s="54" t="n">
        <f aca="false">J48+L48=AF48</f>
        <v>1</v>
      </c>
    </row>
    <row r="49" s="154" customFormat="true" ht="24" hidden="false" customHeight="true" outlineLevel="0" collapsed="false">
      <c r="A49" s="80" t="s">
        <v>60</v>
      </c>
      <c r="B49" s="81" t="s">
        <v>30</v>
      </c>
      <c r="C49" s="81" t="s">
        <v>32</v>
      </c>
      <c r="D49" s="82" t="s">
        <v>67</v>
      </c>
      <c r="E49" s="131" t="s">
        <v>32</v>
      </c>
      <c r="F49" s="132" t="s">
        <v>39</v>
      </c>
      <c r="G49" s="152" t="s">
        <v>73</v>
      </c>
      <c r="H49" s="153" t="n">
        <v>240</v>
      </c>
      <c r="I49" s="85" t="n">
        <v>75.7</v>
      </c>
      <c r="J49" s="86" t="n">
        <v>75700</v>
      </c>
      <c r="K49" s="85" t="n">
        <f aca="false">M49+O49+Q49+S49+U49+W49+Y49+AA49+AC49</f>
        <v>0</v>
      </c>
      <c r="L49" s="86" t="n">
        <f aca="false">N49+P49+R49+T49+V49+X49+Z49+AB49</f>
        <v>0</v>
      </c>
      <c r="M49" s="85"/>
      <c r="N49" s="86"/>
      <c r="O49" s="85"/>
      <c r="P49" s="86"/>
      <c r="Q49" s="85"/>
      <c r="R49" s="86"/>
      <c r="S49" s="85"/>
      <c r="T49" s="86"/>
      <c r="U49" s="85"/>
      <c r="V49" s="86"/>
      <c r="W49" s="85"/>
      <c r="X49" s="86"/>
      <c r="Y49" s="85"/>
      <c r="Z49" s="86"/>
      <c r="AA49" s="85"/>
      <c r="AB49" s="86"/>
      <c r="AC49" s="85"/>
      <c r="AD49" s="87"/>
      <c r="AE49" s="85" t="n">
        <f aca="false">I49+K49</f>
        <v>75.7</v>
      </c>
      <c r="AF49" s="86" t="n">
        <f aca="false">J49+L49</f>
        <v>75700</v>
      </c>
      <c r="AG49" s="154" t="n">
        <f aca="false">I49+K49=AE49</f>
        <v>1</v>
      </c>
      <c r="AH49" s="154" t="n">
        <f aca="false">J49+L49=AF49</f>
        <v>1</v>
      </c>
    </row>
    <row r="50" s="54" customFormat="true" ht="22.5" hidden="false" customHeight="true" outlineLevel="0" collapsed="false">
      <c r="A50" s="142" t="s">
        <v>76</v>
      </c>
      <c r="B50" s="65" t="s">
        <v>30</v>
      </c>
      <c r="C50" s="65" t="s">
        <v>32</v>
      </c>
      <c r="D50" s="66" t="s">
        <v>67</v>
      </c>
      <c r="E50" s="110" t="s">
        <v>32</v>
      </c>
      <c r="F50" s="111" t="s">
        <v>39</v>
      </c>
      <c r="G50" s="112" t="s">
        <v>77</v>
      </c>
      <c r="H50" s="143"/>
      <c r="I50" s="144" t="n">
        <v>557.2</v>
      </c>
      <c r="J50" s="145" t="n">
        <v>557200</v>
      </c>
      <c r="K50" s="144" t="n">
        <f aca="false">K51+K53</f>
        <v>0</v>
      </c>
      <c r="L50" s="145" t="n">
        <f aca="false">L51+L53</f>
        <v>0</v>
      </c>
      <c r="M50" s="144" t="n">
        <f aca="false">M51+M53</f>
        <v>0</v>
      </c>
      <c r="N50" s="145" t="n">
        <f aca="false">N51+N53</f>
        <v>0</v>
      </c>
      <c r="O50" s="144" t="n">
        <f aca="false">O51+O53</f>
        <v>0</v>
      </c>
      <c r="P50" s="145" t="n">
        <f aca="false">P51+P53</f>
        <v>0</v>
      </c>
      <c r="Q50" s="144" t="n">
        <f aca="false">Q51+Q53</f>
        <v>0</v>
      </c>
      <c r="R50" s="145" t="n">
        <f aca="false">R51+R53</f>
        <v>0</v>
      </c>
      <c r="S50" s="144" t="n">
        <f aca="false">S51+S53</f>
        <v>0</v>
      </c>
      <c r="T50" s="145" t="n">
        <f aca="false">T51+T53</f>
        <v>0</v>
      </c>
      <c r="U50" s="144" t="n">
        <f aca="false">U51+U53</f>
        <v>0</v>
      </c>
      <c r="V50" s="145" t="n">
        <f aca="false">V51+V53</f>
        <v>0</v>
      </c>
      <c r="W50" s="144" t="n">
        <f aca="false">W51+W53</f>
        <v>0</v>
      </c>
      <c r="X50" s="145" t="n">
        <f aca="false">X51+X53</f>
        <v>0</v>
      </c>
      <c r="Y50" s="144" t="n">
        <f aca="false">Y51+Y53</f>
        <v>0</v>
      </c>
      <c r="Z50" s="145" t="n">
        <f aca="false">Z51+Z53</f>
        <v>0</v>
      </c>
      <c r="AA50" s="144" t="n">
        <f aca="false">AA51+AA53</f>
        <v>0</v>
      </c>
      <c r="AB50" s="145" t="n">
        <f aca="false">AB51+AB53</f>
        <v>0</v>
      </c>
      <c r="AC50" s="144" t="n">
        <f aca="false">AC51+AC53</f>
        <v>0</v>
      </c>
      <c r="AD50" s="146"/>
      <c r="AE50" s="144" t="n">
        <f aca="false">AE51+AE53</f>
        <v>557.2</v>
      </c>
      <c r="AF50" s="145" t="n">
        <f aca="false">AF51+AF53</f>
        <v>557200</v>
      </c>
      <c r="AG50" s="54" t="n">
        <f aca="false">I50+K50=AE50</f>
        <v>1</v>
      </c>
      <c r="AH50" s="54" t="n">
        <f aca="false">J50+L50=AF50</f>
        <v>1</v>
      </c>
    </row>
    <row r="51" s="54" customFormat="true" ht="33.75" hidden="false" customHeight="true" outlineLevel="0" collapsed="false">
      <c r="A51" s="72" t="s">
        <v>42</v>
      </c>
      <c r="B51" s="73" t="s">
        <v>30</v>
      </c>
      <c r="C51" s="73" t="s">
        <v>32</v>
      </c>
      <c r="D51" s="74" t="s">
        <v>67</v>
      </c>
      <c r="E51" s="122" t="s">
        <v>32</v>
      </c>
      <c r="F51" s="123" t="s">
        <v>39</v>
      </c>
      <c r="G51" s="147" t="s">
        <v>77</v>
      </c>
      <c r="H51" s="148" t="n">
        <v>100</v>
      </c>
      <c r="I51" s="149" t="n">
        <v>462.2</v>
      </c>
      <c r="J51" s="150" t="n">
        <v>462200</v>
      </c>
      <c r="K51" s="149" t="n">
        <f aca="false">K52</f>
        <v>0</v>
      </c>
      <c r="L51" s="150" t="n">
        <f aca="false">L52</f>
        <v>0</v>
      </c>
      <c r="M51" s="149" t="n">
        <f aca="false">M52</f>
        <v>0</v>
      </c>
      <c r="N51" s="150" t="n">
        <f aca="false">N52</f>
        <v>0</v>
      </c>
      <c r="O51" s="149" t="n">
        <f aca="false">O52</f>
        <v>0</v>
      </c>
      <c r="P51" s="150" t="n">
        <f aca="false">P52</f>
        <v>0</v>
      </c>
      <c r="Q51" s="149" t="n">
        <f aca="false">Q52</f>
        <v>0</v>
      </c>
      <c r="R51" s="150" t="n">
        <f aca="false">R52</f>
        <v>0</v>
      </c>
      <c r="S51" s="149" t="n">
        <f aca="false">S52</f>
        <v>0</v>
      </c>
      <c r="T51" s="150" t="n">
        <f aca="false">T52</f>
        <v>0</v>
      </c>
      <c r="U51" s="149" t="n">
        <f aca="false">U52</f>
        <v>0</v>
      </c>
      <c r="V51" s="150" t="n">
        <f aca="false">V52</f>
        <v>0</v>
      </c>
      <c r="W51" s="149" t="n">
        <f aca="false">W52</f>
        <v>0</v>
      </c>
      <c r="X51" s="150" t="n">
        <f aca="false">X52</f>
        <v>0</v>
      </c>
      <c r="Y51" s="149" t="n">
        <f aca="false">Y52</f>
        <v>0</v>
      </c>
      <c r="Z51" s="150" t="n">
        <f aca="false">Z52</f>
        <v>0</v>
      </c>
      <c r="AA51" s="149" t="n">
        <f aca="false">AA52</f>
        <v>0</v>
      </c>
      <c r="AB51" s="150" t="n">
        <f aca="false">AB52</f>
        <v>0</v>
      </c>
      <c r="AC51" s="149" t="n">
        <f aca="false">AC52</f>
        <v>0</v>
      </c>
      <c r="AD51" s="151"/>
      <c r="AE51" s="149" t="n">
        <f aca="false">AE52</f>
        <v>462.2</v>
      </c>
      <c r="AF51" s="150" t="n">
        <f aca="false">AF52</f>
        <v>462200</v>
      </c>
      <c r="AG51" s="54" t="n">
        <f aca="false">I51+K51=AE51</f>
        <v>1</v>
      </c>
      <c r="AH51" s="54" t="n">
        <f aca="false">J51+L51=AF51</f>
        <v>1</v>
      </c>
    </row>
    <row r="52" s="154" customFormat="true" ht="16.5" hidden="false" customHeight="true" outlineLevel="0" collapsed="false">
      <c r="A52" s="80" t="s">
        <v>44</v>
      </c>
      <c r="B52" s="81" t="s">
        <v>30</v>
      </c>
      <c r="C52" s="81" t="s">
        <v>32</v>
      </c>
      <c r="D52" s="82" t="s">
        <v>67</v>
      </c>
      <c r="E52" s="131" t="s">
        <v>32</v>
      </c>
      <c r="F52" s="132" t="s">
        <v>39</v>
      </c>
      <c r="G52" s="152" t="s">
        <v>77</v>
      </c>
      <c r="H52" s="153" t="n">
        <v>120</v>
      </c>
      <c r="I52" s="85" t="n">
        <v>462.2</v>
      </c>
      <c r="J52" s="86" t="n">
        <v>462200</v>
      </c>
      <c r="K52" s="85" t="n">
        <f aca="false">M52+O52+Q52+S52+U52+W52+Y52+AA52+AC52</f>
        <v>0</v>
      </c>
      <c r="L52" s="86" t="n">
        <f aca="false">N52+P52+R52+T52+V52+X52+Z52+AB52</f>
        <v>0</v>
      </c>
      <c r="M52" s="85"/>
      <c r="N52" s="86"/>
      <c r="O52" s="85"/>
      <c r="P52" s="86"/>
      <c r="Q52" s="85"/>
      <c r="R52" s="86"/>
      <c r="S52" s="85"/>
      <c r="T52" s="86"/>
      <c r="U52" s="85"/>
      <c r="V52" s="86"/>
      <c r="W52" s="85"/>
      <c r="X52" s="86"/>
      <c r="Y52" s="85"/>
      <c r="Z52" s="86"/>
      <c r="AA52" s="85"/>
      <c r="AB52" s="86"/>
      <c r="AC52" s="85"/>
      <c r="AD52" s="87"/>
      <c r="AE52" s="85" t="n">
        <f aca="false">I52+K52</f>
        <v>462.2</v>
      </c>
      <c r="AF52" s="86" t="n">
        <f aca="false">J52+L52</f>
        <v>462200</v>
      </c>
      <c r="AG52" s="154" t="n">
        <f aca="false">I52+K52=AE52</f>
        <v>1</v>
      </c>
      <c r="AH52" s="154" t="n">
        <f aca="false">J52+L52=AF52</f>
        <v>1</v>
      </c>
    </row>
    <row r="53" s="54" customFormat="true" ht="15.75" hidden="false" customHeight="true" outlineLevel="0" collapsed="false">
      <c r="A53" s="72" t="s">
        <v>58</v>
      </c>
      <c r="B53" s="73" t="s">
        <v>30</v>
      </c>
      <c r="C53" s="73" t="s">
        <v>32</v>
      </c>
      <c r="D53" s="74" t="s">
        <v>67</v>
      </c>
      <c r="E53" s="122" t="s">
        <v>32</v>
      </c>
      <c r="F53" s="123" t="s">
        <v>39</v>
      </c>
      <c r="G53" s="147" t="s">
        <v>77</v>
      </c>
      <c r="H53" s="148" t="n">
        <v>200</v>
      </c>
      <c r="I53" s="149" t="n">
        <v>95</v>
      </c>
      <c r="J53" s="150" t="n">
        <v>95000</v>
      </c>
      <c r="K53" s="149" t="n">
        <f aca="false">K54</f>
        <v>0</v>
      </c>
      <c r="L53" s="150" t="n">
        <f aca="false">L54</f>
        <v>0</v>
      </c>
      <c r="M53" s="149" t="n">
        <f aca="false">M54</f>
        <v>0</v>
      </c>
      <c r="N53" s="150" t="n">
        <f aca="false">N54</f>
        <v>0</v>
      </c>
      <c r="O53" s="149" t="n">
        <f aca="false">O54</f>
        <v>0</v>
      </c>
      <c r="P53" s="150" t="n">
        <f aca="false">P54</f>
        <v>0</v>
      </c>
      <c r="Q53" s="149" t="n">
        <f aca="false">Q54</f>
        <v>0</v>
      </c>
      <c r="R53" s="150" t="n">
        <f aca="false">R54</f>
        <v>0</v>
      </c>
      <c r="S53" s="149" t="n">
        <f aca="false">S54</f>
        <v>0</v>
      </c>
      <c r="T53" s="150" t="n">
        <f aca="false">T54</f>
        <v>0</v>
      </c>
      <c r="U53" s="149" t="n">
        <f aca="false">U54</f>
        <v>0</v>
      </c>
      <c r="V53" s="150" t="n">
        <f aca="false">V54</f>
        <v>0</v>
      </c>
      <c r="W53" s="149" t="n">
        <f aca="false">W54</f>
        <v>0</v>
      </c>
      <c r="X53" s="150" t="n">
        <f aca="false">X54</f>
        <v>0</v>
      </c>
      <c r="Y53" s="149" t="n">
        <f aca="false">Y54</f>
        <v>0</v>
      </c>
      <c r="Z53" s="150" t="n">
        <f aca="false">Z54</f>
        <v>0</v>
      </c>
      <c r="AA53" s="149" t="n">
        <f aca="false">AA54</f>
        <v>0</v>
      </c>
      <c r="AB53" s="150" t="n">
        <f aca="false">AB54</f>
        <v>0</v>
      </c>
      <c r="AC53" s="149" t="n">
        <f aca="false">AC54</f>
        <v>0</v>
      </c>
      <c r="AD53" s="151"/>
      <c r="AE53" s="149" t="n">
        <f aca="false">AE54</f>
        <v>95</v>
      </c>
      <c r="AF53" s="150" t="n">
        <f aca="false">AF54</f>
        <v>95000</v>
      </c>
      <c r="AG53" s="54" t="n">
        <f aca="false">I53+K53=AE53</f>
        <v>1</v>
      </c>
      <c r="AH53" s="54" t="n">
        <f aca="false">J53+L53=AF53</f>
        <v>1</v>
      </c>
    </row>
    <row r="54" s="154" customFormat="true" ht="16.5" hidden="false" customHeight="true" outlineLevel="0" collapsed="false">
      <c r="A54" s="80" t="s">
        <v>60</v>
      </c>
      <c r="B54" s="81" t="s">
        <v>30</v>
      </c>
      <c r="C54" s="81" t="s">
        <v>32</v>
      </c>
      <c r="D54" s="82" t="s">
        <v>67</v>
      </c>
      <c r="E54" s="131" t="s">
        <v>32</v>
      </c>
      <c r="F54" s="132" t="s">
        <v>39</v>
      </c>
      <c r="G54" s="152" t="s">
        <v>77</v>
      </c>
      <c r="H54" s="153" t="n">
        <v>240</v>
      </c>
      <c r="I54" s="85" t="n">
        <v>95</v>
      </c>
      <c r="J54" s="86" t="n">
        <v>95000</v>
      </c>
      <c r="K54" s="85" t="n">
        <f aca="false">M54+O54+Q54+S54+U54+W54+Y54+AA54+AC54</f>
        <v>0</v>
      </c>
      <c r="L54" s="86" t="n">
        <f aca="false">N54+P54+R54+T54+V54+X54+Z54+AB54</f>
        <v>0</v>
      </c>
      <c r="M54" s="85"/>
      <c r="N54" s="86"/>
      <c r="O54" s="85"/>
      <c r="P54" s="86"/>
      <c r="Q54" s="85"/>
      <c r="R54" s="86"/>
      <c r="S54" s="85"/>
      <c r="T54" s="86"/>
      <c r="U54" s="85"/>
      <c r="V54" s="86"/>
      <c r="W54" s="85"/>
      <c r="X54" s="86"/>
      <c r="Y54" s="85"/>
      <c r="Z54" s="86"/>
      <c r="AA54" s="85"/>
      <c r="AB54" s="86"/>
      <c r="AC54" s="85"/>
      <c r="AD54" s="87"/>
      <c r="AE54" s="85" t="n">
        <f aca="false">I54+K54</f>
        <v>95</v>
      </c>
      <c r="AF54" s="86" t="n">
        <f aca="false">J54+L54</f>
        <v>95000</v>
      </c>
      <c r="AG54" s="154" t="n">
        <f aca="false">I54+K54=AE54</f>
        <v>1</v>
      </c>
      <c r="AH54" s="154" t="n">
        <f aca="false">J54+L54=AF54</f>
        <v>1</v>
      </c>
    </row>
    <row r="55" s="54" customFormat="true" ht="39.75" hidden="false" customHeight="true" outlineLevel="0" collapsed="false">
      <c r="A55" s="142" t="s">
        <v>78</v>
      </c>
      <c r="B55" s="65" t="s">
        <v>30</v>
      </c>
      <c r="C55" s="65" t="s">
        <v>32</v>
      </c>
      <c r="D55" s="66" t="s">
        <v>67</v>
      </c>
      <c r="E55" s="110" t="s">
        <v>32</v>
      </c>
      <c r="F55" s="111" t="s">
        <v>39</v>
      </c>
      <c r="G55" s="112" t="s">
        <v>79</v>
      </c>
      <c r="H55" s="143"/>
      <c r="I55" s="144" t="n">
        <v>5</v>
      </c>
      <c r="J55" s="145" t="n">
        <v>5000</v>
      </c>
      <c r="K55" s="144" t="n">
        <f aca="false">K56</f>
        <v>0</v>
      </c>
      <c r="L55" s="145" t="n">
        <f aca="false">L56</f>
        <v>0</v>
      </c>
      <c r="M55" s="144" t="n">
        <f aca="false">M56</f>
        <v>0</v>
      </c>
      <c r="N55" s="145" t="n">
        <f aca="false">N56</f>
        <v>0</v>
      </c>
      <c r="O55" s="144" t="n">
        <f aca="false">O56</f>
        <v>0</v>
      </c>
      <c r="P55" s="145" t="n">
        <f aca="false">P56</f>
        <v>0</v>
      </c>
      <c r="Q55" s="144" t="n">
        <f aca="false">Q56</f>
        <v>0</v>
      </c>
      <c r="R55" s="145" t="n">
        <f aca="false">R56</f>
        <v>0</v>
      </c>
      <c r="S55" s="144" t="n">
        <f aca="false">S56</f>
        <v>0</v>
      </c>
      <c r="T55" s="145" t="n">
        <f aca="false">T56</f>
        <v>0</v>
      </c>
      <c r="U55" s="144" t="n">
        <f aca="false">U56</f>
        <v>0</v>
      </c>
      <c r="V55" s="145" t="n">
        <f aca="false">V56</f>
        <v>0</v>
      </c>
      <c r="W55" s="144" t="n">
        <f aca="false">W56</f>
        <v>0</v>
      </c>
      <c r="X55" s="145" t="n">
        <f aca="false">X56</f>
        <v>0</v>
      </c>
      <c r="Y55" s="144" t="n">
        <f aca="false">Y56</f>
        <v>0</v>
      </c>
      <c r="Z55" s="145" t="n">
        <f aca="false">Z56</f>
        <v>0</v>
      </c>
      <c r="AA55" s="144" t="n">
        <f aca="false">AA56</f>
        <v>0</v>
      </c>
      <c r="AB55" s="145" t="n">
        <f aca="false">AB56</f>
        <v>0</v>
      </c>
      <c r="AC55" s="144" t="n">
        <f aca="false">AC56</f>
        <v>0</v>
      </c>
      <c r="AD55" s="146"/>
      <c r="AE55" s="144" t="n">
        <f aca="false">AE56</f>
        <v>5</v>
      </c>
      <c r="AF55" s="145" t="n">
        <f aca="false">AF56</f>
        <v>5000</v>
      </c>
      <c r="AG55" s="54" t="n">
        <f aca="false">I55+K55=AE55</f>
        <v>1</v>
      </c>
      <c r="AH55" s="54" t="n">
        <f aca="false">J55+L55=AF55</f>
        <v>1</v>
      </c>
    </row>
    <row r="56" s="54" customFormat="true" ht="18.75" hidden="false" customHeight="true" outlineLevel="0" collapsed="false">
      <c r="A56" s="72" t="s">
        <v>58</v>
      </c>
      <c r="B56" s="73" t="s">
        <v>30</v>
      </c>
      <c r="C56" s="73" t="s">
        <v>32</v>
      </c>
      <c r="D56" s="74" t="s">
        <v>67</v>
      </c>
      <c r="E56" s="122" t="s">
        <v>32</v>
      </c>
      <c r="F56" s="123" t="s">
        <v>39</v>
      </c>
      <c r="G56" s="124" t="s">
        <v>79</v>
      </c>
      <c r="H56" s="148" t="n">
        <v>200</v>
      </c>
      <c r="I56" s="149" t="n">
        <v>5</v>
      </c>
      <c r="J56" s="150" t="n">
        <v>5000</v>
      </c>
      <c r="K56" s="149" t="n">
        <f aca="false">K57</f>
        <v>0</v>
      </c>
      <c r="L56" s="150" t="n">
        <f aca="false">L57</f>
        <v>0</v>
      </c>
      <c r="M56" s="149" t="n">
        <f aca="false">M57</f>
        <v>0</v>
      </c>
      <c r="N56" s="150" t="n">
        <f aca="false">N57</f>
        <v>0</v>
      </c>
      <c r="O56" s="149" t="n">
        <f aca="false">O57</f>
        <v>0</v>
      </c>
      <c r="P56" s="150" t="n">
        <f aca="false">P57</f>
        <v>0</v>
      </c>
      <c r="Q56" s="149" t="n">
        <f aca="false">Q57</f>
        <v>0</v>
      </c>
      <c r="R56" s="150" t="n">
        <f aca="false">R57</f>
        <v>0</v>
      </c>
      <c r="S56" s="149" t="n">
        <f aca="false">S57</f>
        <v>0</v>
      </c>
      <c r="T56" s="150" t="n">
        <f aca="false">T57</f>
        <v>0</v>
      </c>
      <c r="U56" s="149" t="n">
        <f aca="false">U57</f>
        <v>0</v>
      </c>
      <c r="V56" s="150" t="n">
        <f aca="false">V57</f>
        <v>0</v>
      </c>
      <c r="W56" s="149" t="n">
        <f aca="false">W57</f>
        <v>0</v>
      </c>
      <c r="X56" s="150" t="n">
        <f aca="false">X57</f>
        <v>0</v>
      </c>
      <c r="Y56" s="149" t="n">
        <f aca="false">Y57</f>
        <v>0</v>
      </c>
      <c r="Z56" s="150" t="n">
        <f aca="false">Z57</f>
        <v>0</v>
      </c>
      <c r="AA56" s="149" t="n">
        <f aca="false">AA57</f>
        <v>0</v>
      </c>
      <c r="AB56" s="150" t="n">
        <f aca="false">AB57</f>
        <v>0</v>
      </c>
      <c r="AC56" s="149" t="n">
        <f aca="false">AC57</f>
        <v>0</v>
      </c>
      <c r="AD56" s="151"/>
      <c r="AE56" s="149" t="n">
        <f aca="false">AE57</f>
        <v>5</v>
      </c>
      <c r="AF56" s="150" t="n">
        <f aca="false">AF57</f>
        <v>5000</v>
      </c>
      <c r="AG56" s="54" t="n">
        <f aca="false">I56+K56=AE56</f>
        <v>1</v>
      </c>
      <c r="AH56" s="54" t="n">
        <f aca="false">J56+L56=AF56</f>
        <v>1</v>
      </c>
    </row>
    <row r="57" s="154" customFormat="true" ht="13.5" hidden="false" customHeight="true" outlineLevel="0" collapsed="false">
      <c r="A57" s="80" t="s">
        <v>60</v>
      </c>
      <c r="B57" s="81" t="s">
        <v>30</v>
      </c>
      <c r="C57" s="81" t="s">
        <v>32</v>
      </c>
      <c r="D57" s="82" t="s">
        <v>67</v>
      </c>
      <c r="E57" s="131" t="s">
        <v>32</v>
      </c>
      <c r="F57" s="132" t="s">
        <v>39</v>
      </c>
      <c r="G57" s="133" t="s">
        <v>79</v>
      </c>
      <c r="H57" s="153" t="n">
        <v>240</v>
      </c>
      <c r="I57" s="85" t="n">
        <v>5</v>
      </c>
      <c r="J57" s="86" t="n">
        <v>5000</v>
      </c>
      <c r="K57" s="85" t="n">
        <f aca="false">M57+O57+Q57+S57+U57+W57+Y57+AA57+AC57</f>
        <v>0</v>
      </c>
      <c r="L57" s="86" t="n">
        <f aca="false">N57+P57+R57+T57+V57+X57+Z57+AB57</f>
        <v>0</v>
      </c>
      <c r="M57" s="85"/>
      <c r="N57" s="86"/>
      <c r="O57" s="85"/>
      <c r="P57" s="86"/>
      <c r="Q57" s="85"/>
      <c r="R57" s="86"/>
      <c r="S57" s="85"/>
      <c r="T57" s="86"/>
      <c r="U57" s="85"/>
      <c r="V57" s="86"/>
      <c r="W57" s="85"/>
      <c r="X57" s="86"/>
      <c r="Y57" s="85"/>
      <c r="Z57" s="86"/>
      <c r="AA57" s="85"/>
      <c r="AB57" s="86"/>
      <c r="AC57" s="85"/>
      <c r="AD57" s="87"/>
      <c r="AE57" s="85" t="n">
        <f aca="false">I57+K57</f>
        <v>5</v>
      </c>
      <c r="AF57" s="86" t="n">
        <f aca="false">J57+L57</f>
        <v>5000</v>
      </c>
      <c r="AG57" s="154" t="n">
        <f aca="false">I57+K57=AE57</f>
        <v>1</v>
      </c>
      <c r="AH57" s="154" t="n">
        <f aca="false">J57+L57=AF57</f>
        <v>1</v>
      </c>
    </row>
    <row r="58" s="54" customFormat="true" ht="18.75" hidden="false" customHeight="true" outlineLevel="0" collapsed="false">
      <c r="A58" s="142" t="s">
        <v>80</v>
      </c>
      <c r="B58" s="65" t="s">
        <v>30</v>
      </c>
      <c r="C58" s="65" t="s">
        <v>32</v>
      </c>
      <c r="D58" s="66" t="s">
        <v>67</v>
      </c>
      <c r="E58" s="110" t="s">
        <v>32</v>
      </c>
      <c r="F58" s="111" t="s">
        <v>39</v>
      </c>
      <c r="G58" s="112" t="s">
        <v>81</v>
      </c>
      <c r="H58" s="143"/>
      <c r="I58" s="144" t="n">
        <v>25</v>
      </c>
      <c r="J58" s="145" t="n">
        <v>25000</v>
      </c>
      <c r="K58" s="144" t="n">
        <f aca="false">K61+K59</f>
        <v>0</v>
      </c>
      <c r="L58" s="144" t="n">
        <f aca="false">L61+L59</f>
        <v>0</v>
      </c>
      <c r="M58" s="144" t="n">
        <f aca="false">M61+M59</f>
        <v>0</v>
      </c>
      <c r="N58" s="144" t="n">
        <f aca="false">N61+N59</f>
        <v>0</v>
      </c>
      <c r="O58" s="144" t="n">
        <f aca="false">O61+O59</f>
        <v>0</v>
      </c>
      <c r="P58" s="144" t="n">
        <f aca="false">P61+P59</f>
        <v>0</v>
      </c>
      <c r="Q58" s="144" t="n">
        <f aca="false">Q61+Q59</f>
        <v>0</v>
      </c>
      <c r="R58" s="144" t="n">
        <f aca="false">R61+R59</f>
        <v>0</v>
      </c>
      <c r="S58" s="144" t="n">
        <f aca="false">S61+S59</f>
        <v>0</v>
      </c>
      <c r="T58" s="144" t="n">
        <f aca="false">T61+T59</f>
        <v>0</v>
      </c>
      <c r="U58" s="144" t="n">
        <f aca="false">U61+U59</f>
        <v>0</v>
      </c>
      <c r="V58" s="144" t="n">
        <f aca="false">V61+V59</f>
        <v>0</v>
      </c>
      <c r="W58" s="144" t="n">
        <f aca="false">W61+W59</f>
        <v>0</v>
      </c>
      <c r="X58" s="144" t="n">
        <f aca="false">X61+X59</f>
        <v>0</v>
      </c>
      <c r="Y58" s="144" t="n">
        <f aca="false">Y61+Y59</f>
        <v>0</v>
      </c>
      <c r="Z58" s="144" t="n">
        <f aca="false">Z61+Z59</f>
        <v>0</v>
      </c>
      <c r="AA58" s="144" t="n">
        <f aca="false">AA61+AA59</f>
        <v>0</v>
      </c>
      <c r="AB58" s="144" t="n">
        <f aca="false">AB61+AB59</f>
        <v>0</v>
      </c>
      <c r="AC58" s="144" t="n">
        <f aca="false">AC61+AC59</f>
        <v>0</v>
      </c>
      <c r="AD58" s="144"/>
      <c r="AE58" s="144" t="n">
        <f aca="false">AE61+AE59</f>
        <v>25</v>
      </c>
      <c r="AF58" s="144" t="n">
        <f aca="false">AF61+AF59</f>
        <v>25000</v>
      </c>
      <c r="AG58" s="54" t="n">
        <f aca="false">I58+K58=AE58</f>
        <v>1</v>
      </c>
      <c r="AH58" s="54" t="n">
        <f aca="false">J58+L58=AF58</f>
        <v>1</v>
      </c>
    </row>
    <row r="59" s="54" customFormat="true" ht="48" hidden="false" customHeight="true" outlineLevel="0" collapsed="false">
      <c r="A59" s="72" t="s">
        <v>82</v>
      </c>
      <c r="B59" s="73" t="s">
        <v>30</v>
      </c>
      <c r="C59" s="73" t="s">
        <v>32</v>
      </c>
      <c r="D59" s="74" t="s">
        <v>67</v>
      </c>
      <c r="E59" s="122" t="s">
        <v>32</v>
      </c>
      <c r="F59" s="123" t="s">
        <v>39</v>
      </c>
      <c r="G59" s="147" t="s">
        <v>81</v>
      </c>
      <c r="H59" s="148" t="n">
        <v>100</v>
      </c>
      <c r="I59" s="149"/>
      <c r="J59" s="150"/>
      <c r="K59" s="149" t="n">
        <f aca="false">K60</f>
        <v>5.2</v>
      </c>
      <c r="L59" s="150" t="n">
        <f aca="false">L60</f>
        <v>5236</v>
      </c>
      <c r="M59" s="149" t="n">
        <f aca="false">M60</f>
        <v>0</v>
      </c>
      <c r="N59" s="150" t="n">
        <f aca="false">N60</f>
        <v>0</v>
      </c>
      <c r="O59" s="149" t="n">
        <f aca="false">O60</f>
        <v>0</v>
      </c>
      <c r="P59" s="150" t="n">
        <f aca="false">P60</f>
        <v>0</v>
      </c>
      <c r="Q59" s="149" t="n">
        <f aca="false">Q60</f>
        <v>0</v>
      </c>
      <c r="R59" s="150" t="n">
        <f aca="false">R60</f>
        <v>0</v>
      </c>
      <c r="S59" s="149" t="n">
        <f aca="false">S60</f>
        <v>0</v>
      </c>
      <c r="T59" s="150" t="n">
        <f aca="false">T60</f>
        <v>0</v>
      </c>
      <c r="U59" s="149" t="n">
        <f aca="false">U60</f>
        <v>0</v>
      </c>
      <c r="V59" s="150" t="n">
        <f aca="false">V60</f>
        <v>0</v>
      </c>
      <c r="W59" s="149" t="n">
        <f aca="false">W60</f>
        <v>0</v>
      </c>
      <c r="X59" s="150" t="n">
        <f aca="false">X60</f>
        <v>0</v>
      </c>
      <c r="Y59" s="149" t="n">
        <f aca="false">Y60</f>
        <v>0</v>
      </c>
      <c r="Z59" s="150" t="n">
        <f aca="false">Z60</f>
        <v>0</v>
      </c>
      <c r="AA59" s="149" t="n">
        <f aca="false">AA60</f>
        <v>5.2</v>
      </c>
      <c r="AB59" s="150" t="n">
        <f aca="false">AB60</f>
        <v>5236</v>
      </c>
      <c r="AC59" s="149" t="n">
        <f aca="false">AC60</f>
        <v>0</v>
      </c>
      <c r="AD59" s="151"/>
      <c r="AE59" s="149" t="n">
        <f aca="false">AE60</f>
        <v>5.2</v>
      </c>
      <c r="AF59" s="150" t="n">
        <f aca="false">AF60</f>
        <v>5236</v>
      </c>
      <c r="AG59" s="54" t="n">
        <f aca="false">I59+K59=AE59</f>
        <v>1</v>
      </c>
      <c r="AH59" s="54" t="n">
        <f aca="false">J59+L59=AF59</f>
        <v>1</v>
      </c>
    </row>
    <row r="60" s="154" customFormat="true" ht="16.5" hidden="false" customHeight="true" outlineLevel="0" collapsed="false">
      <c r="A60" s="80" t="s">
        <v>44</v>
      </c>
      <c r="B60" s="81" t="s">
        <v>30</v>
      </c>
      <c r="C60" s="81" t="s">
        <v>32</v>
      </c>
      <c r="D60" s="82" t="s">
        <v>67</v>
      </c>
      <c r="E60" s="131" t="s">
        <v>32</v>
      </c>
      <c r="F60" s="132" t="s">
        <v>39</v>
      </c>
      <c r="G60" s="152" t="s">
        <v>81</v>
      </c>
      <c r="H60" s="153" t="n">
        <v>120</v>
      </c>
      <c r="I60" s="85"/>
      <c r="J60" s="86"/>
      <c r="K60" s="85" t="n">
        <f aca="false">M60+O60+Q60+S60+U60+W60+Y60+AA60+AC60</f>
        <v>5.2</v>
      </c>
      <c r="L60" s="86" t="n">
        <f aca="false">N60+P60+R60+T60+V60+X60+Z60+AB60</f>
        <v>5236</v>
      </c>
      <c r="M60" s="85"/>
      <c r="N60" s="86"/>
      <c r="O60" s="85"/>
      <c r="P60" s="86"/>
      <c r="Q60" s="85"/>
      <c r="R60" s="86"/>
      <c r="S60" s="85"/>
      <c r="T60" s="86"/>
      <c r="U60" s="85"/>
      <c r="V60" s="86"/>
      <c r="W60" s="85"/>
      <c r="X60" s="86"/>
      <c r="Y60" s="85"/>
      <c r="Z60" s="86"/>
      <c r="AA60" s="85" t="n">
        <v>5.2</v>
      </c>
      <c r="AB60" s="86" t="n">
        <v>5236</v>
      </c>
      <c r="AC60" s="85"/>
      <c r="AD60" s="87"/>
      <c r="AE60" s="85" t="n">
        <f aca="false">I60+K60</f>
        <v>5.2</v>
      </c>
      <c r="AF60" s="86" t="n">
        <f aca="false">J60+L60</f>
        <v>5236</v>
      </c>
      <c r="AG60" s="154" t="n">
        <f aca="false">I60+K60=AE60</f>
        <v>1</v>
      </c>
      <c r="AH60" s="154" t="n">
        <f aca="false">J60+L60=AF60</f>
        <v>1</v>
      </c>
    </row>
    <row r="61" s="54" customFormat="true" ht="25.5" hidden="false" customHeight="true" outlineLevel="0" collapsed="false">
      <c r="A61" s="72" t="s">
        <v>83</v>
      </c>
      <c r="B61" s="73" t="s">
        <v>30</v>
      </c>
      <c r="C61" s="73" t="s">
        <v>32</v>
      </c>
      <c r="D61" s="74" t="s">
        <v>67</v>
      </c>
      <c r="E61" s="122" t="s">
        <v>32</v>
      </c>
      <c r="F61" s="123" t="s">
        <v>39</v>
      </c>
      <c r="G61" s="147" t="s">
        <v>81</v>
      </c>
      <c r="H61" s="148" t="n">
        <v>200</v>
      </c>
      <c r="I61" s="149" t="n">
        <v>25</v>
      </c>
      <c r="J61" s="150" t="n">
        <v>25000</v>
      </c>
      <c r="K61" s="149" t="n">
        <f aca="false">K62</f>
        <v>-5.2</v>
      </c>
      <c r="L61" s="150" t="n">
        <f aca="false">L62</f>
        <v>-5236</v>
      </c>
      <c r="M61" s="149" t="n">
        <f aca="false">M62</f>
        <v>0</v>
      </c>
      <c r="N61" s="150" t="n">
        <f aca="false">N62</f>
        <v>0</v>
      </c>
      <c r="O61" s="149" t="n">
        <f aca="false">O62</f>
        <v>0</v>
      </c>
      <c r="P61" s="150" t="n">
        <f aca="false">P62</f>
        <v>0</v>
      </c>
      <c r="Q61" s="149" t="n">
        <f aca="false">Q62</f>
        <v>0</v>
      </c>
      <c r="R61" s="150" t="n">
        <f aca="false">R62</f>
        <v>0</v>
      </c>
      <c r="S61" s="149" t="n">
        <f aca="false">S62</f>
        <v>0</v>
      </c>
      <c r="T61" s="150" t="n">
        <f aca="false">T62</f>
        <v>0</v>
      </c>
      <c r="U61" s="149" t="n">
        <f aca="false">U62</f>
        <v>0</v>
      </c>
      <c r="V61" s="150" t="n">
        <f aca="false">V62</f>
        <v>0</v>
      </c>
      <c r="W61" s="149" t="n">
        <f aca="false">W62</f>
        <v>0</v>
      </c>
      <c r="X61" s="150" t="n">
        <f aca="false">X62</f>
        <v>0</v>
      </c>
      <c r="Y61" s="149" t="n">
        <f aca="false">Y62</f>
        <v>0</v>
      </c>
      <c r="Z61" s="150" t="n">
        <f aca="false">Z62</f>
        <v>0</v>
      </c>
      <c r="AA61" s="149" t="n">
        <f aca="false">AA62</f>
        <v>-5.2</v>
      </c>
      <c r="AB61" s="150" t="n">
        <f aca="false">AB62</f>
        <v>-5236</v>
      </c>
      <c r="AC61" s="149" t="n">
        <f aca="false">AC62</f>
        <v>0</v>
      </c>
      <c r="AD61" s="151"/>
      <c r="AE61" s="149" t="n">
        <f aca="false">AE62</f>
        <v>19.8</v>
      </c>
      <c r="AF61" s="150" t="n">
        <f aca="false">AF62</f>
        <v>19764</v>
      </c>
      <c r="AG61" s="54" t="n">
        <f aca="false">I61+K61=AE61</f>
        <v>1</v>
      </c>
      <c r="AH61" s="54" t="n">
        <f aca="false">J61+L61=AF61</f>
        <v>1</v>
      </c>
    </row>
    <row r="62" s="154" customFormat="true" ht="14.25" hidden="false" customHeight="true" outlineLevel="0" collapsed="false">
      <c r="A62" s="80" t="s">
        <v>60</v>
      </c>
      <c r="B62" s="81" t="s">
        <v>30</v>
      </c>
      <c r="C62" s="81" t="s">
        <v>32</v>
      </c>
      <c r="D62" s="82" t="s">
        <v>67</v>
      </c>
      <c r="E62" s="131" t="s">
        <v>32</v>
      </c>
      <c r="F62" s="132" t="s">
        <v>39</v>
      </c>
      <c r="G62" s="152" t="s">
        <v>81</v>
      </c>
      <c r="H62" s="153" t="n">
        <v>240</v>
      </c>
      <c r="I62" s="85" t="n">
        <v>25</v>
      </c>
      <c r="J62" s="86" t="n">
        <v>25000</v>
      </c>
      <c r="K62" s="85" t="n">
        <f aca="false">M62+O62+Q62+S62+U62+W62+Y62+AA62+AC62</f>
        <v>-5.2</v>
      </c>
      <c r="L62" s="86" t="n">
        <f aca="false">N62+P62+R62+T62+V62+X62+Z62+AB62</f>
        <v>-5236</v>
      </c>
      <c r="M62" s="85"/>
      <c r="N62" s="86"/>
      <c r="O62" s="85"/>
      <c r="P62" s="86"/>
      <c r="Q62" s="85"/>
      <c r="R62" s="86"/>
      <c r="S62" s="85"/>
      <c r="T62" s="86"/>
      <c r="U62" s="85"/>
      <c r="V62" s="86"/>
      <c r="W62" s="85"/>
      <c r="X62" s="86"/>
      <c r="Y62" s="85"/>
      <c r="Z62" s="86"/>
      <c r="AA62" s="85" t="n">
        <v>-5.2</v>
      </c>
      <c r="AB62" s="86" t="n">
        <v>-5236</v>
      </c>
      <c r="AC62" s="85"/>
      <c r="AD62" s="87"/>
      <c r="AE62" s="85" t="n">
        <f aca="false">I62+K62</f>
        <v>19.8</v>
      </c>
      <c r="AF62" s="86" t="n">
        <f aca="false">J62+L62</f>
        <v>19764</v>
      </c>
      <c r="AG62" s="154" t="n">
        <f aca="false">I62+K62=AE62</f>
        <v>1</v>
      </c>
      <c r="AH62" s="154" t="n">
        <f aca="false">J62+L62=AF62</f>
        <v>1</v>
      </c>
    </row>
    <row r="63" s="155" customFormat="true" ht="33" hidden="false" customHeight="true" outlineLevel="0" collapsed="false">
      <c r="A63" s="107" t="s">
        <v>84</v>
      </c>
      <c r="B63" s="65" t="s">
        <v>30</v>
      </c>
      <c r="C63" s="65" t="s">
        <v>32</v>
      </c>
      <c r="D63" s="66" t="s">
        <v>67</v>
      </c>
      <c r="E63" s="66" t="s">
        <v>32</v>
      </c>
      <c r="F63" s="67" t="s">
        <v>39</v>
      </c>
      <c r="G63" s="68" t="s">
        <v>85</v>
      </c>
      <c r="H63" s="68"/>
      <c r="I63" s="69" t="n">
        <v>27482.6</v>
      </c>
      <c r="J63" s="70" t="n">
        <v>27482631</v>
      </c>
      <c r="K63" s="69" t="n">
        <f aca="false">K64+K66+K68</f>
        <v>77.1</v>
      </c>
      <c r="L63" s="70" t="n">
        <f aca="false">L64+L66+L68</f>
        <v>77125</v>
      </c>
      <c r="M63" s="69" t="n">
        <f aca="false">M64+M66+M68</f>
        <v>77.1</v>
      </c>
      <c r="N63" s="70" t="n">
        <f aca="false">N64+N66+N68</f>
        <v>77125</v>
      </c>
      <c r="O63" s="69" t="n">
        <f aca="false">O64+O66+O68</f>
        <v>0</v>
      </c>
      <c r="P63" s="70" t="n">
        <f aca="false">P64+P66+P68</f>
        <v>0</v>
      </c>
      <c r="Q63" s="69" t="n">
        <f aca="false">Q64+Q66+Q68</f>
        <v>0</v>
      </c>
      <c r="R63" s="70" t="n">
        <f aca="false">R64+R66+R68</f>
        <v>0</v>
      </c>
      <c r="S63" s="69" t="n">
        <f aca="false">S64+S66+S68</f>
        <v>0</v>
      </c>
      <c r="T63" s="70" t="n">
        <f aca="false">T64+T66+T68</f>
        <v>0</v>
      </c>
      <c r="U63" s="69" t="n">
        <f aca="false">U64+U66+U68</f>
        <v>0</v>
      </c>
      <c r="V63" s="70" t="n">
        <f aca="false">V64+V66+V68</f>
        <v>0</v>
      </c>
      <c r="W63" s="69" t="n">
        <f aca="false">W64+W66+W68</f>
        <v>0</v>
      </c>
      <c r="X63" s="70" t="n">
        <f aca="false">X64+X66+X68</f>
        <v>0</v>
      </c>
      <c r="Y63" s="69" t="n">
        <f aca="false">Y64+Y66+Y68</f>
        <v>0</v>
      </c>
      <c r="Z63" s="70" t="n">
        <f aca="false">Z64+Z66+Z68</f>
        <v>0</v>
      </c>
      <c r="AA63" s="69" t="n">
        <f aca="false">AA64+AA66+AA68</f>
        <v>0</v>
      </c>
      <c r="AB63" s="70" t="n">
        <f aca="false">AB64+AB66+AB68</f>
        <v>0</v>
      </c>
      <c r="AC63" s="69" t="n">
        <f aca="false">AC64+AC66+AC68</f>
        <v>0</v>
      </c>
      <c r="AD63" s="71"/>
      <c r="AE63" s="69" t="n">
        <f aca="false">AE64+AE66+AE68</f>
        <v>27559.7</v>
      </c>
      <c r="AF63" s="70" t="n">
        <f aca="false">AF64+AF66+AF68</f>
        <v>27559756</v>
      </c>
      <c r="AG63" s="54" t="n">
        <f aca="false">I63+K63=AE63</f>
        <v>1</v>
      </c>
      <c r="AH63" s="54" t="n">
        <f aca="false">J63+L63=AF63</f>
        <v>1</v>
      </c>
    </row>
    <row r="64" s="29" customFormat="true" ht="35.25" hidden="false" customHeight="true" outlineLevel="0" collapsed="false">
      <c r="A64" s="72" t="s">
        <v>42</v>
      </c>
      <c r="B64" s="73" t="s">
        <v>30</v>
      </c>
      <c r="C64" s="73" t="s">
        <v>32</v>
      </c>
      <c r="D64" s="74" t="s">
        <v>67</v>
      </c>
      <c r="E64" s="74" t="s">
        <v>32</v>
      </c>
      <c r="F64" s="75" t="s">
        <v>39</v>
      </c>
      <c r="G64" s="76" t="s">
        <v>85</v>
      </c>
      <c r="H64" s="76" t="s">
        <v>43</v>
      </c>
      <c r="I64" s="77" t="n">
        <v>24017.9</v>
      </c>
      <c r="J64" s="78" t="n">
        <v>24017900</v>
      </c>
      <c r="K64" s="77" t="n">
        <f aca="false">K65</f>
        <v>0</v>
      </c>
      <c r="L64" s="78" t="n">
        <f aca="false">L65</f>
        <v>0</v>
      </c>
      <c r="M64" s="77" t="n">
        <f aca="false">M65</f>
        <v>0</v>
      </c>
      <c r="N64" s="78" t="n">
        <f aca="false">N65</f>
        <v>0</v>
      </c>
      <c r="O64" s="77" t="n">
        <f aca="false">O65</f>
        <v>0</v>
      </c>
      <c r="P64" s="78" t="n">
        <f aca="false">P65</f>
        <v>0</v>
      </c>
      <c r="Q64" s="77" t="n">
        <f aca="false">Q65</f>
        <v>0</v>
      </c>
      <c r="R64" s="78" t="n">
        <f aca="false">R65</f>
        <v>0</v>
      </c>
      <c r="S64" s="77" t="n">
        <f aca="false">S65</f>
        <v>0</v>
      </c>
      <c r="T64" s="78" t="n">
        <f aca="false">T65</f>
        <v>0</v>
      </c>
      <c r="U64" s="77" t="n">
        <f aca="false">U65</f>
        <v>0</v>
      </c>
      <c r="V64" s="78" t="n">
        <f aca="false">V65</f>
        <v>0</v>
      </c>
      <c r="W64" s="77" t="n">
        <f aca="false">W65</f>
        <v>0</v>
      </c>
      <c r="X64" s="78" t="n">
        <f aca="false">X65</f>
        <v>0</v>
      </c>
      <c r="Y64" s="77" t="n">
        <f aca="false">Y65</f>
        <v>0</v>
      </c>
      <c r="Z64" s="78" t="n">
        <f aca="false">Z65</f>
        <v>0</v>
      </c>
      <c r="AA64" s="77" t="n">
        <f aca="false">AA65</f>
        <v>0</v>
      </c>
      <c r="AB64" s="78" t="n">
        <f aca="false">AB65</f>
        <v>0</v>
      </c>
      <c r="AC64" s="77" t="n">
        <f aca="false">AC65</f>
        <v>0</v>
      </c>
      <c r="AD64" s="79"/>
      <c r="AE64" s="77" t="n">
        <f aca="false">AE65</f>
        <v>24017.9</v>
      </c>
      <c r="AF64" s="78" t="n">
        <f aca="false">AF65</f>
        <v>24017900</v>
      </c>
      <c r="AG64" s="29" t="n">
        <f aca="false">I64+K64=AE64</f>
        <v>1</v>
      </c>
      <c r="AH64" s="29" t="n">
        <f aca="false">J64+L64=AF64</f>
        <v>1</v>
      </c>
    </row>
    <row r="65" s="106" customFormat="true" ht="16.5" hidden="false" customHeight="true" outlineLevel="0" collapsed="false">
      <c r="A65" s="80" t="s">
        <v>44</v>
      </c>
      <c r="B65" s="81" t="s">
        <v>30</v>
      </c>
      <c r="C65" s="81" t="s">
        <v>32</v>
      </c>
      <c r="D65" s="82" t="s">
        <v>67</v>
      </c>
      <c r="E65" s="82" t="s">
        <v>32</v>
      </c>
      <c r="F65" s="83" t="s">
        <v>39</v>
      </c>
      <c r="G65" s="84" t="s">
        <v>85</v>
      </c>
      <c r="H65" s="84" t="s">
        <v>45</v>
      </c>
      <c r="I65" s="85" t="n">
        <v>24017.9</v>
      </c>
      <c r="J65" s="86" t="n">
        <v>24017900</v>
      </c>
      <c r="K65" s="85" t="n">
        <f aca="false">M65+O65+Q65+S65+U65+W65+Y65+AA65+AC65</f>
        <v>0</v>
      </c>
      <c r="L65" s="86" t="n">
        <f aca="false">N65+P65+R65+T65+V65+X65+Z65+AB65</f>
        <v>0</v>
      </c>
      <c r="M65" s="85"/>
      <c r="N65" s="86"/>
      <c r="O65" s="85"/>
      <c r="P65" s="86"/>
      <c r="Q65" s="85"/>
      <c r="R65" s="86"/>
      <c r="S65" s="85"/>
      <c r="T65" s="86"/>
      <c r="U65" s="85"/>
      <c r="V65" s="86"/>
      <c r="W65" s="85"/>
      <c r="X65" s="86"/>
      <c r="Y65" s="85"/>
      <c r="Z65" s="86"/>
      <c r="AA65" s="85"/>
      <c r="AB65" s="86"/>
      <c r="AC65" s="85"/>
      <c r="AD65" s="87"/>
      <c r="AE65" s="85" t="n">
        <f aca="false">I65+K65</f>
        <v>24017.9</v>
      </c>
      <c r="AF65" s="86" t="n">
        <f aca="false">J65+L65</f>
        <v>24017900</v>
      </c>
      <c r="AG65" s="106" t="n">
        <f aca="false">I65+K65=AE65</f>
        <v>1</v>
      </c>
      <c r="AH65" s="106" t="n">
        <f aca="false">J65+L65=AF65</f>
        <v>1</v>
      </c>
    </row>
    <row r="66" s="29" customFormat="true" ht="27.75" hidden="false" customHeight="true" outlineLevel="0" collapsed="false">
      <c r="A66" s="72" t="s">
        <v>86</v>
      </c>
      <c r="B66" s="120" t="s">
        <v>30</v>
      </c>
      <c r="C66" s="120" t="s">
        <v>32</v>
      </c>
      <c r="D66" s="121" t="s">
        <v>67</v>
      </c>
      <c r="E66" s="122" t="s">
        <v>32</v>
      </c>
      <c r="F66" s="123" t="s">
        <v>39</v>
      </c>
      <c r="G66" s="124" t="s">
        <v>85</v>
      </c>
      <c r="H66" s="125" t="s">
        <v>59</v>
      </c>
      <c r="I66" s="126" t="n">
        <v>2488.1</v>
      </c>
      <c r="J66" s="127" t="n">
        <v>2488118</v>
      </c>
      <c r="K66" s="126" t="n">
        <f aca="false">K67</f>
        <v>77.1</v>
      </c>
      <c r="L66" s="127" t="n">
        <f aca="false">L67</f>
        <v>77125</v>
      </c>
      <c r="M66" s="126" t="n">
        <f aca="false">M67</f>
        <v>77.1</v>
      </c>
      <c r="N66" s="127" t="n">
        <f aca="false">N67</f>
        <v>77125</v>
      </c>
      <c r="O66" s="126" t="n">
        <f aca="false">O67</f>
        <v>0</v>
      </c>
      <c r="P66" s="127" t="n">
        <f aca="false">P67</f>
        <v>0</v>
      </c>
      <c r="Q66" s="126" t="n">
        <f aca="false">Q67</f>
        <v>0</v>
      </c>
      <c r="R66" s="127" t="n">
        <f aca="false">R67</f>
        <v>0</v>
      </c>
      <c r="S66" s="126" t="n">
        <f aca="false">S67</f>
        <v>0</v>
      </c>
      <c r="T66" s="127" t="n">
        <f aca="false">T67</f>
        <v>0</v>
      </c>
      <c r="U66" s="126" t="n">
        <f aca="false">U67</f>
        <v>0</v>
      </c>
      <c r="V66" s="127" t="n">
        <f aca="false">V67</f>
        <v>0</v>
      </c>
      <c r="W66" s="126" t="n">
        <f aca="false">W67</f>
        <v>0</v>
      </c>
      <c r="X66" s="127" t="n">
        <f aca="false">X67</f>
        <v>0</v>
      </c>
      <c r="Y66" s="126" t="n">
        <f aca="false">Y67</f>
        <v>0</v>
      </c>
      <c r="Z66" s="127" t="n">
        <f aca="false">Z67</f>
        <v>0</v>
      </c>
      <c r="AA66" s="126" t="n">
        <f aca="false">AA67</f>
        <v>0</v>
      </c>
      <c r="AB66" s="127" t="n">
        <f aca="false">AB67</f>
        <v>0</v>
      </c>
      <c r="AC66" s="126" t="n">
        <f aca="false">AC67</f>
        <v>0</v>
      </c>
      <c r="AD66" s="128"/>
      <c r="AE66" s="126" t="n">
        <f aca="false">AE67</f>
        <v>2565.2</v>
      </c>
      <c r="AF66" s="127" t="n">
        <f aca="false">AF67</f>
        <v>2565243</v>
      </c>
      <c r="AG66" s="29" t="n">
        <f aca="false">I66+K66=AE66</f>
        <v>1</v>
      </c>
      <c r="AH66" s="29" t="n">
        <f aca="false">J66+L66=AF66</f>
        <v>1</v>
      </c>
    </row>
    <row r="67" s="106" customFormat="true" ht="24.75" hidden="false" customHeight="true" outlineLevel="0" collapsed="false">
      <c r="A67" s="80" t="s">
        <v>60</v>
      </c>
      <c r="B67" s="129" t="s">
        <v>30</v>
      </c>
      <c r="C67" s="129" t="s">
        <v>32</v>
      </c>
      <c r="D67" s="130" t="s">
        <v>67</v>
      </c>
      <c r="E67" s="131" t="s">
        <v>32</v>
      </c>
      <c r="F67" s="132" t="s">
        <v>39</v>
      </c>
      <c r="G67" s="133" t="s">
        <v>85</v>
      </c>
      <c r="H67" s="134" t="s">
        <v>61</v>
      </c>
      <c r="I67" s="85" t="n">
        <v>2488.1</v>
      </c>
      <c r="J67" s="86" t="n">
        <v>2488118</v>
      </c>
      <c r="K67" s="85" t="n">
        <f aca="false">M67+O67+Q67+S67+U67+W67+Y67+AA67+AC67</f>
        <v>77.1</v>
      </c>
      <c r="L67" s="86" t="n">
        <f aca="false">N67+P67+R67+T67+V67+X67+Z67+AB67</f>
        <v>77125</v>
      </c>
      <c r="M67" s="85" t="n">
        <v>77.1</v>
      </c>
      <c r="N67" s="86" t="n">
        <v>77125</v>
      </c>
      <c r="O67" s="85"/>
      <c r="P67" s="86"/>
      <c r="Q67" s="85"/>
      <c r="R67" s="86"/>
      <c r="S67" s="85"/>
      <c r="T67" s="86"/>
      <c r="U67" s="85"/>
      <c r="V67" s="86"/>
      <c r="W67" s="85"/>
      <c r="X67" s="86"/>
      <c r="Y67" s="85"/>
      <c r="Z67" s="86"/>
      <c r="AA67" s="85"/>
      <c r="AB67" s="86"/>
      <c r="AC67" s="85"/>
      <c r="AD67" s="87"/>
      <c r="AE67" s="85" t="n">
        <f aca="false">I67+K67</f>
        <v>2565.2</v>
      </c>
      <c r="AF67" s="86" t="n">
        <f aca="false">J67+L67</f>
        <v>2565243</v>
      </c>
      <c r="AG67" s="106" t="n">
        <f aca="false">I67+K67=AE67</f>
        <v>1</v>
      </c>
      <c r="AH67" s="106" t="n">
        <f aca="false">J67+L67=AF67</f>
        <v>1</v>
      </c>
    </row>
    <row r="68" s="29" customFormat="true" ht="22.5" hidden="false" customHeight="true" outlineLevel="0" collapsed="false">
      <c r="A68" s="72" t="s">
        <v>87</v>
      </c>
      <c r="B68" s="120" t="s">
        <v>30</v>
      </c>
      <c r="C68" s="120" t="s">
        <v>32</v>
      </c>
      <c r="D68" s="121" t="s">
        <v>67</v>
      </c>
      <c r="E68" s="122" t="s">
        <v>32</v>
      </c>
      <c r="F68" s="123" t="s">
        <v>39</v>
      </c>
      <c r="G68" s="124" t="s">
        <v>85</v>
      </c>
      <c r="H68" s="125" t="s">
        <v>63</v>
      </c>
      <c r="I68" s="126" t="n">
        <v>976.6</v>
      </c>
      <c r="J68" s="127" t="n">
        <v>976613</v>
      </c>
      <c r="K68" s="126" t="n">
        <f aca="false">K69</f>
        <v>0</v>
      </c>
      <c r="L68" s="127" t="n">
        <f aca="false">L69</f>
        <v>0</v>
      </c>
      <c r="M68" s="126" t="n">
        <f aca="false">M69</f>
        <v>0</v>
      </c>
      <c r="N68" s="127" t="n">
        <f aca="false">N69</f>
        <v>0</v>
      </c>
      <c r="O68" s="126" t="n">
        <f aca="false">O69</f>
        <v>0</v>
      </c>
      <c r="P68" s="127" t="n">
        <f aca="false">P69</f>
        <v>0</v>
      </c>
      <c r="Q68" s="126" t="n">
        <f aca="false">Q69</f>
        <v>0</v>
      </c>
      <c r="R68" s="127" t="n">
        <f aca="false">R69</f>
        <v>0</v>
      </c>
      <c r="S68" s="126" t="n">
        <f aca="false">S69</f>
        <v>0</v>
      </c>
      <c r="T68" s="127" t="n">
        <f aca="false">T69</f>
        <v>0</v>
      </c>
      <c r="U68" s="126" t="n">
        <f aca="false">U69</f>
        <v>0</v>
      </c>
      <c r="V68" s="127" t="n">
        <f aca="false">V69</f>
        <v>0</v>
      </c>
      <c r="W68" s="126" t="n">
        <f aca="false">W69</f>
        <v>0</v>
      </c>
      <c r="X68" s="127" t="n">
        <f aca="false">X69</f>
        <v>0</v>
      </c>
      <c r="Y68" s="126" t="n">
        <f aca="false">Y69</f>
        <v>0</v>
      </c>
      <c r="Z68" s="127" t="n">
        <f aca="false">Z69</f>
        <v>0</v>
      </c>
      <c r="AA68" s="126" t="n">
        <f aca="false">AA69</f>
        <v>0</v>
      </c>
      <c r="AB68" s="127" t="n">
        <f aca="false">AB69</f>
        <v>0</v>
      </c>
      <c r="AC68" s="126" t="n">
        <f aca="false">AC69</f>
        <v>0</v>
      </c>
      <c r="AD68" s="128"/>
      <c r="AE68" s="126" t="n">
        <f aca="false">AE69</f>
        <v>976.6</v>
      </c>
      <c r="AF68" s="127" t="n">
        <f aca="false">AF69</f>
        <v>976613</v>
      </c>
      <c r="AG68" s="29" t="n">
        <f aca="false">I68+K68=AE68</f>
        <v>1</v>
      </c>
      <c r="AH68" s="29" t="n">
        <f aca="false">J68+L68=AF68</f>
        <v>1</v>
      </c>
    </row>
    <row r="69" s="106" customFormat="true" ht="14.25" hidden="false" customHeight="true" outlineLevel="0" collapsed="false">
      <c r="A69" s="80" t="s">
        <v>64</v>
      </c>
      <c r="B69" s="129" t="s">
        <v>30</v>
      </c>
      <c r="C69" s="129" t="s">
        <v>32</v>
      </c>
      <c r="D69" s="130" t="s">
        <v>67</v>
      </c>
      <c r="E69" s="131" t="s">
        <v>32</v>
      </c>
      <c r="F69" s="132" t="s">
        <v>39</v>
      </c>
      <c r="G69" s="133" t="s">
        <v>85</v>
      </c>
      <c r="H69" s="134" t="s">
        <v>65</v>
      </c>
      <c r="I69" s="85" t="n">
        <v>976.6</v>
      </c>
      <c r="J69" s="86" t="n">
        <v>976613</v>
      </c>
      <c r="K69" s="85" t="n">
        <f aca="false">M69+O69+Q69+S69+U69+W69+Y69+AA69+AC69</f>
        <v>0</v>
      </c>
      <c r="L69" s="86" t="n">
        <f aca="false">N69+P69+R69+T69+V69+X69+Z69+AB69</f>
        <v>0</v>
      </c>
      <c r="M69" s="85"/>
      <c r="N69" s="86"/>
      <c r="O69" s="85"/>
      <c r="P69" s="86"/>
      <c r="Q69" s="85"/>
      <c r="R69" s="86"/>
      <c r="S69" s="85"/>
      <c r="T69" s="86"/>
      <c r="U69" s="85"/>
      <c r="V69" s="86"/>
      <c r="W69" s="85"/>
      <c r="X69" s="86"/>
      <c r="Y69" s="85"/>
      <c r="Z69" s="86"/>
      <c r="AA69" s="85"/>
      <c r="AB69" s="86"/>
      <c r="AC69" s="85"/>
      <c r="AD69" s="87"/>
      <c r="AE69" s="85" t="n">
        <f aca="false">I69+K69</f>
        <v>976.6</v>
      </c>
      <c r="AF69" s="86" t="n">
        <f aca="false">J69+L69</f>
        <v>976613</v>
      </c>
      <c r="AG69" s="106" t="n">
        <f aca="false">I69+K69=AE69</f>
        <v>1</v>
      </c>
      <c r="AH69" s="106" t="n">
        <f aca="false">J69+L69=AF69</f>
        <v>1</v>
      </c>
    </row>
    <row r="70" s="54" customFormat="true" ht="21.75" hidden="false" customHeight="true" outlineLevel="0" collapsed="false">
      <c r="A70" s="46" t="s">
        <v>88</v>
      </c>
      <c r="B70" s="47" t="s">
        <v>30</v>
      </c>
      <c r="C70" s="47" t="s">
        <v>32</v>
      </c>
      <c r="D70" s="48" t="s">
        <v>67</v>
      </c>
      <c r="E70" s="48" t="s">
        <v>89</v>
      </c>
      <c r="F70" s="49" t="s">
        <v>36</v>
      </c>
      <c r="G70" s="50" t="s">
        <v>37</v>
      </c>
      <c r="H70" s="50"/>
      <c r="I70" s="51" t="n">
        <v>29.4</v>
      </c>
      <c r="J70" s="52" t="n">
        <v>29359.85</v>
      </c>
      <c r="K70" s="51" t="n">
        <f aca="false">K71</f>
        <v>0</v>
      </c>
      <c r="L70" s="52" t="n">
        <f aca="false">L71</f>
        <v>0</v>
      </c>
      <c r="M70" s="51" t="n">
        <f aca="false">M71</f>
        <v>0</v>
      </c>
      <c r="N70" s="52" t="n">
        <f aca="false">N71</f>
        <v>0</v>
      </c>
      <c r="O70" s="51" t="n">
        <f aca="false">O71</f>
        <v>0</v>
      </c>
      <c r="P70" s="52" t="n">
        <f aca="false">P71</f>
        <v>0</v>
      </c>
      <c r="Q70" s="51" t="n">
        <f aca="false">Q71</f>
        <v>0</v>
      </c>
      <c r="R70" s="52" t="n">
        <f aca="false">R71</f>
        <v>0</v>
      </c>
      <c r="S70" s="51" t="n">
        <f aca="false">S71</f>
        <v>0</v>
      </c>
      <c r="T70" s="52" t="n">
        <f aca="false">T71</f>
        <v>0</v>
      </c>
      <c r="U70" s="51" t="n">
        <f aca="false">U71</f>
        <v>0</v>
      </c>
      <c r="V70" s="52" t="n">
        <f aca="false">V71</f>
        <v>0</v>
      </c>
      <c r="W70" s="51" t="n">
        <f aca="false">W71</f>
        <v>0</v>
      </c>
      <c r="X70" s="52" t="n">
        <f aca="false">X71</f>
        <v>0</v>
      </c>
      <c r="Y70" s="51" t="n">
        <f aca="false">Y71</f>
        <v>0</v>
      </c>
      <c r="Z70" s="52" t="n">
        <f aca="false">Z71</f>
        <v>0</v>
      </c>
      <c r="AA70" s="51" t="n">
        <f aca="false">AA71</f>
        <v>0</v>
      </c>
      <c r="AB70" s="52" t="n">
        <f aca="false">AB71</f>
        <v>0</v>
      </c>
      <c r="AC70" s="51" t="n">
        <f aca="false">AC71</f>
        <v>0</v>
      </c>
      <c r="AD70" s="53"/>
      <c r="AE70" s="51" t="n">
        <f aca="false">AE71</f>
        <v>29.4</v>
      </c>
      <c r="AF70" s="52" t="n">
        <f aca="false">AF71</f>
        <v>29359.85</v>
      </c>
      <c r="AG70" s="54" t="n">
        <f aca="false">I70+K70=AE70</f>
        <v>1</v>
      </c>
      <c r="AH70" s="54" t="n">
        <f aca="false">J70+L70=AF70</f>
        <v>1</v>
      </c>
    </row>
    <row r="71" s="54" customFormat="true" ht="15.75" hidden="false" customHeight="true" outlineLevel="0" collapsed="false">
      <c r="A71" s="142" t="s">
        <v>90</v>
      </c>
      <c r="B71" s="65" t="s">
        <v>30</v>
      </c>
      <c r="C71" s="65" t="s">
        <v>32</v>
      </c>
      <c r="D71" s="66" t="s">
        <v>67</v>
      </c>
      <c r="E71" s="110" t="s">
        <v>89</v>
      </c>
      <c r="F71" s="111" t="s">
        <v>36</v>
      </c>
      <c r="G71" s="112" t="s">
        <v>91</v>
      </c>
      <c r="H71" s="143"/>
      <c r="I71" s="144" t="n">
        <v>29.4</v>
      </c>
      <c r="J71" s="145" t="n">
        <v>29359.85</v>
      </c>
      <c r="K71" s="144" t="n">
        <f aca="false">K72</f>
        <v>0</v>
      </c>
      <c r="L71" s="145" t="n">
        <f aca="false">L72</f>
        <v>0</v>
      </c>
      <c r="M71" s="144" t="n">
        <f aca="false">M72</f>
        <v>0</v>
      </c>
      <c r="N71" s="145" t="n">
        <f aca="false">N72</f>
        <v>0</v>
      </c>
      <c r="O71" s="144" t="n">
        <f aca="false">O72</f>
        <v>0</v>
      </c>
      <c r="P71" s="145" t="n">
        <f aca="false">P72</f>
        <v>0</v>
      </c>
      <c r="Q71" s="144" t="n">
        <f aca="false">Q72</f>
        <v>0</v>
      </c>
      <c r="R71" s="145" t="n">
        <f aca="false">R72</f>
        <v>0</v>
      </c>
      <c r="S71" s="144" t="n">
        <f aca="false">S72</f>
        <v>0</v>
      </c>
      <c r="T71" s="145" t="n">
        <f aca="false">T72</f>
        <v>0</v>
      </c>
      <c r="U71" s="144" t="n">
        <f aca="false">U72</f>
        <v>0</v>
      </c>
      <c r="V71" s="145" t="n">
        <f aca="false">V72</f>
        <v>0</v>
      </c>
      <c r="W71" s="144" t="n">
        <f aca="false">W72</f>
        <v>0</v>
      </c>
      <c r="X71" s="145" t="n">
        <f aca="false">X72</f>
        <v>0</v>
      </c>
      <c r="Y71" s="144" t="n">
        <f aca="false">Y72</f>
        <v>0</v>
      </c>
      <c r="Z71" s="145" t="n">
        <f aca="false">Z72</f>
        <v>0</v>
      </c>
      <c r="AA71" s="144" t="n">
        <f aca="false">AA72</f>
        <v>0</v>
      </c>
      <c r="AB71" s="145" t="n">
        <f aca="false">AB72</f>
        <v>0</v>
      </c>
      <c r="AC71" s="144" t="n">
        <f aca="false">AC72</f>
        <v>0</v>
      </c>
      <c r="AD71" s="146"/>
      <c r="AE71" s="144" t="n">
        <f aca="false">AE72</f>
        <v>29.4</v>
      </c>
      <c r="AF71" s="145" t="n">
        <f aca="false">AF72</f>
        <v>29359.85</v>
      </c>
      <c r="AG71" s="54" t="n">
        <f aca="false">I71+K71=AE71</f>
        <v>1</v>
      </c>
      <c r="AH71" s="54" t="n">
        <f aca="false">J71+L71=AF71</f>
        <v>1</v>
      </c>
    </row>
    <row r="72" s="54" customFormat="true" ht="51" hidden="false" customHeight="true" outlineLevel="0" collapsed="false">
      <c r="A72" s="72" t="s">
        <v>92</v>
      </c>
      <c r="B72" s="73" t="s">
        <v>30</v>
      </c>
      <c r="C72" s="73" t="s">
        <v>32</v>
      </c>
      <c r="D72" s="74" t="s">
        <v>67</v>
      </c>
      <c r="E72" s="122" t="s">
        <v>89</v>
      </c>
      <c r="F72" s="123" t="s">
        <v>36</v>
      </c>
      <c r="G72" s="147" t="s">
        <v>91</v>
      </c>
      <c r="H72" s="148" t="n">
        <v>100</v>
      </c>
      <c r="I72" s="149" t="n">
        <v>29.4</v>
      </c>
      <c r="J72" s="150" t="n">
        <v>29359.85</v>
      </c>
      <c r="K72" s="149" t="n">
        <f aca="false">K73</f>
        <v>0</v>
      </c>
      <c r="L72" s="150" t="n">
        <f aca="false">L73</f>
        <v>0</v>
      </c>
      <c r="M72" s="149" t="n">
        <f aca="false">M73</f>
        <v>0</v>
      </c>
      <c r="N72" s="150" t="n">
        <f aca="false">N73</f>
        <v>0</v>
      </c>
      <c r="O72" s="149" t="n">
        <f aca="false">O73</f>
        <v>0</v>
      </c>
      <c r="P72" s="150" t="n">
        <f aca="false">P73</f>
        <v>0</v>
      </c>
      <c r="Q72" s="149" t="n">
        <f aca="false">Q73</f>
        <v>0</v>
      </c>
      <c r="R72" s="150" t="n">
        <f aca="false">R73</f>
        <v>0</v>
      </c>
      <c r="S72" s="149" t="n">
        <f aca="false">S73</f>
        <v>0</v>
      </c>
      <c r="T72" s="150" t="n">
        <f aca="false">T73</f>
        <v>0</v>
      </c>
      <c r="U72" s="149" t="n">
        <f aca="false">U73</f>
        <v>0</v>
      </c>
      <c r="V72" s="150" t="n">
        <f aca="false">V73</f>
        <v>0</v>
      </c>
      <c r="W72" s="149" t="n">
        <f aca="false">W73</f>
        <v>0</v>
      </c>
      <c r="X72" s="150" t="n">
        <f aca="false">X73</f>
        <v>0</v>
      </c>
      <c r="Y72" s="149" t="n">
        <f aca="false">Y73</f>
        <v>0</v>
      </c>
      <c r="Z72" s="150" t="n">
        <f aca="false">Z73</f>
        <v>0</v>
      </c>
      <c r="AA72" s="149" t="n">
        <f aca="false">AA73</f>
        <v>0</v>
      </c>
      <c r="AB72" s="150" t="n">
        <f aca="false">AB73</f>
        <v>0</v>
      </c>
      <c r="AC72" s="149" t="n">
        <f aca="false">AC73</f>
        <v>0</v>
      </c>
      <c r="AD72" s="151"/>
      <c r="AE72" s="149" t="n">
        <f aca="false">AE73</f>
        <v>29.4</v>
      </c>
      <c r="AF72" s="150" t="n">
        <f aca="false">AF73</f>
        <v>29359.85</v>
      </c>
      <c r="AG72" s="54" t="n">
        <f aca="false">I72+K72=AE72</f>
        <v>1</v>
      </c>
      <c r="AH72" s="54" t="n">
        <f aca="false">J72+L72=AF72</f>
        <v>1</v>
      </c>
    </row>
    <row r="73" s="154" customFormat="true" ht="15.75" hidden="false" customHeight="true" outlineLevel="0" collapsed="false">
      <c r="A73" s="80" t="s">
        <v>44</v>
      </c>
      <c r="B73" s="81" t="s">
        <v>30</v>
      </c>
      <c r="C73" s="81" t="s">
        <v>32</v>
      </c>
      <c r="D73" s="82" t="s">
        <v>67</v>
      </c>
      <c r="E73" s="131" t="s">
        <v>89</v>
      </c>
      <c r="F73" s="132" t="s">
        <v>36</v>
      </c>
      <c r="G73" s="152" t="s">
        <v>91</v>
      </c>
      <c r="H73" s="153" t="n">
        <v>120</v>
      </c>
      <c r="I73" s="85" t="n">
        <v>29.4</v>
      </c>
      <c r="J73" s="86" t="n">
        <v>29359.85</v>
      </c>
      <c r="K73" s="85" t="n">
        <f aca="false">M73+O73+Q73+S73+U73+W73+Y73+AA73+AC73</f>
        <v>0</v>
      </c>
      <c r="L73" s="86" t="n">
        <f aca="false">N73+P73+R73+T73+V73+X73+Z73+AB73</f>
        <v>0</v>
      </c>
      <c r="M73" s="85"/>
      <c r="N73" s="86"/>
      <c r="O73" s="85"/>
      <c r="P73" s="86"/>
      <c r="Q73" s="85"/>
      <c r="R73" s="86"/>
      <c r="S73" s="85"/>
      <c r="T73" s="86"/>
      <c r="U73" s="85"/>
      <c r="V73" s="86"/>
      <c r="W73" s="85"/>
      <c r="X73" s="86"/>
      <c r="Y73" s="85"/>
      <c r="Z73" s="86"/>
      <c r="AA73" s="85"/>
      <c r="AB73" s="86"/>
      <c r="AC73" s="85"/>
      <c r="AD73" s="87"/>
      <c r="AE73" s="85" t="n">
        <f aca="false">I73+K73</f>
        <v>29.4</v>
      </c>
      <c r="AF73" s="86" t="n">
        <f aca="false">J73+L73</f>
        <v>29359.85</v>
      </c>
      <c r="AG73" s="154" t="n">
        <f aca="false">I73+K73=AE73</f>
        <v>1</v>
      </c>
      <c r="AH73" s="154" t="n">
        <f aca="false">J73+L73=AF73</f>
        <v>1</v>
      </c>
    </row>
    <row r="74" s="54" customFormat="true" ht="40.5" hidden="false" customHeight="true" outlineLevel="0" collapsed="false">
      <c r="A74" s="156" t="s">
        <v>93</v>
      </c>
      <c r="B74" s="157" t="s">
        <v>30</v>
      </c>
      <c r="C74" s="157" t="s">
        <v>32</v>
      </c>
      <c r="D74" s="158" t="s">
        <v>94</v>
      </c>
      <c r="E74" s="158"/>
      <c r="F74" s="159"/>
      <c r="G74" s="160"/>
      <c r="H74" s="160"/>
      <c r="I74" s="161" t="n">
        <v>10669.7</v>
      </c>
      <c r="J74" s="162" t="n">
        <v>10669700.8</v>
      </c>
      <c r="K74" s="161" t="n">
        <f aca="false">K75+K84+K92</f>
        <v>0</v>
      </c>
      <c r="L74" s="162" t="n">
        <f aca="false">L75+L84+L92</f>
        <v>0</v>
      </c>
      <c r="M74" s="161" t="n">
        <f aca="false">M75+M84+M92</f>
        <v>0</v>
      </c>
      <c r="N74" s="162" t="n">
        <f aca="false">N75+N84+N92</f>
        <v>0</v>
      </c>
      <c r="O74" s="161" t="n">
        <f aca="false">O75+O84+O92</f>
        <v>0</v>
      </c>
      <c r="P74" s="162" t="n">
        <f aca="false">P75+P84+P92</f>
        <v>0</v>
      </c>
      <c r="Q74" s="161" t="n">
        <f aca="false">Q75+Q84+Q92</f>
        <v>0</v>
      </c>
      <c r="R74" s="162" t="n">
        <f aca="false">R75+R84+R92</f>
        <v>0</v>
      </c>
      <c r="S74" s="161" t="n">
        <f aca="false">S75+S84+S92</f>
        <v>0</v>
      </c>
      <c r="T74" s="162" t="n">
        <f aca="false">T75+T84+T92</f>
        <v>0</v>
      </c>
      <c r="U74" s="161" t="n">
        <f aca="false">U75+U84+U92</f>
        <v>0</v>
      </c>
      <c r="V74" s="162" t="n">
        <f aca="false">V75+V84+V92</f>
        <v>0</v>
      </c>
      <c r="W74" s="161" t="n">
        <f aca="false">W75+W84+W92</f>
        <v>0</v>
      </c>
      <c r="X74" s="162" t="n">
        <f aca="false">X75+X84+X92</f>
        <v>0</v>
      </c>
      <c r="Y74" s="161" t="n">
        <f aca="false">Y75+Y84+Y92</f>
        <v>0</v>
      </c>
      <c r="Z74" s="162" t="n">
        <f aca="false">Z75+Z84+Z92</f>
        <v>0</v>
      </c>
      <c r="AA74" s="161" t="n">
        <f aca="false">AA75+AA84+AA92</f>
        <v>0</v>
      </c>
      <c r="AB74" s="162" t="n">
        <f aca="false">AB75+AB84+AB92</f>
        <v>0</v>
      </c>
      <c r="AC74" s="161" t="n">
        <f aca="false">AC75+AC84+AC92</f>
        <v>0</v>
      </c>
      <c r="AD74" s="163"/>
      <c r="AE74" s="161" t="n">
        <f aca="false">AE75+AE84+AE92</f>
        <v>10669.7</v>
      </c>
      <c r="AF74" s="162" t="n">
        <f aca="false">AF75+AF84+AF92</f>
        <v>10669700.8</v>
      </c>
      <c r="AG74" s="54" t="n">
        <f aca="false">I74+K74=AE74</f>
        <v>1</v>
      </c>
      <c r="AH74" s="54" t="n">
        <f aca="false">J74+L74=AF74</f>
        <v>1</v>
      </c>
    </row>
    <row r="75" s="29" customFormat="true" ht="47.25" hidden="false" customHeight="true" outlineLevel="0" collapsed="false">
      <c r="A75" s="164" t="s">
        <v>95</v>
      </c>
      <c r="B75" s="47" t="s">
        <v>30</v>
      </c>
      <c r="C75" s="47" t="s">
        <v>32</v>
      </c>
      <c r="D75" s="48" t="s">
        <v>94</v>
      </c>
      <c r="E75" s="48" t="s">
        <v>34</v>
      </c>
      <c r="F75" s="49" t="s">
        <v>36</v>
      </c>
      <c r="G75" s="50" t="s">
        <v>37</v>
      </c>
      <c r="H75" s="50"/>
      <c r="I75" s="51" t="n">
        <v>9123.9</v>
      </c>
      <c r="J75" s="52" t="n">
        <v>9123905</v>
      </c>
      <c r="K75" s="51" t="n">
        <f aca="false">K76</f>
        <v>0</v>
      </c>
      <c r="L75" s="52" t="n">
        <f aca="false">L76</f>
        <v>0</v>
      </c>
      <c r="M75" s="51" t="n">
        <f aca="false">M76</f>
        <v>0</v>
      </c>
      <c r="N75" s="52" t="n">
        <f aca="false">N76</f>
        <v>0</v>
      </c>
      <c r="O75" s="51" t="n">
        <f aca="false">O76</f>
        <v>0</v>
      </c>
      <c r="P75" s="52" t="n">
        <f aca="false">P76</f>
        <v>0</v>
      </c>
      <c r="Q75" s="51" t="n">
        <f aca="false">Q76</f>
        <v>0</v>
      </c>
      <c r="R75" s="52" t="n">
        <f aca="false">R76</f>
        <v>0</v>
      </c>
      <c r="S75" s="51" t="n">
        <f aca="false">S76</f>
        <v>0</v>
      </c>
      <c r="T75" s="52" t="n">
        <f aca="false">T76</f>
        <v>0</v>
      </c>
      <c r="U75" s="51" t="n">
        <f aca="false">U76</f>
        <v>0</v>
      </c>
      <c r="V75" s="52" t="n">
        <f aca="false">V76</f>
        <v>0</v>
      </c>
      <c r="W75" s="51" t="n">
        <f aca="false">W76</f>
        <v>0</v>
      </c>
      <c r="X75" s="52" t="n">
        <f aca="false">X76</f>
        <v>0</v>
      </c>
      <c r="Y75" s="51" t="n">
        <f aca="false">Y76</f>
        <v>0</v>
      </c>
      <c r="Z75" s="52" t="n">
        <f aca="false">Z76</f>
        <v>0</v>
      </c>
      <c r="AA75" s="51" t="n">
        <f aca="false">AA76</f>
        <v>0</v>
      </c>
      <c r="AB75" s="52" t="n">
        <f aca="false">AB76</f>
        <v>0</v>
      </c>
      <c r="AC75" s="51" t="n">
        <f aca="false">AC76</f>
        <v>0</v>
      </c>
      <c r="AD75" s="53"/>
      <c r="AE75" s="51" t="n">
        <f aca="false">AE76</f>
        <v>9123.9</v>
      </c>
      <c r="AF75" s="52" t="n">
        <f aca="false">AF76</f>
        <v>9123905</v>
      </c>
      <c r="AG75" s="29" t="n">
        <f aca="false">I75+K75=AE75</f>
        <v>1</v>
      </c>
      <c r="AH75" s="29" t="n">
        <f aca="false">J75+L75=AF75</f>
        <v>1</v>
      </c>
    </row>
    <row r="76" s="63" customFormat="true" ht="48" hidden="false" customHeight="true" outlineLevel="0" collapsed="false">
      <c r="A76" s="165" t="s">
        <v>96</v>
      </c>
      <c r="B76" s="97" t="s">
        <v>30</v>
      </c>
      <c r="C76" s="97" t="s">
        <v>32</v>
      </c>
      <c r="D76" s="98" t="s">
        <v>94</v>
      </c>
      <c r="E76" s="98" t="s">
        <v>34</v>
      </c>
      <c r="F76" s="166" t="s">
        <v>39</v>
      </c>
      <c r="G76" s="102" t="s">
        <v>37</v>
      </c>
      <c r="H76" s="102"/>
      <c r="I76" s="103" t="n">
        <v>9123.9</v>
      </c>
      <c r="J76" s="104" t="n">
        <v>9123905</v>
      </c>
      <c r="K76" s="103" t="n">
        <f aca="false">K77</f>
        <v>0</v>
      </c>
      <c r="L76" s="104" t="n">
        <f aca="false">L77</f>
        <v>0</v>
      </c>
      <c r="M76" s="103" t="n">
        <f aca="false">M77</f>
        <v>0</v>
      </c>
      <c r="N76" s="104" t="n">
        <f aca="false">N77</f>
        <v>0</v>
      </c>
      <c r="O76" s="103" t="n">
        <f aca="false">O77</f>
        <v>0</v>
      </c>
      <c r="P76" s="104" t="n">
        <f aca="false">P77</f>
        <v>0</v>
      </c>
      <c r="Q76" s="103" t="n">
        <f aca="false">Q77</f>
        <v>0</v>
      </c>
      <c r="R76" s="104" t="n">
        <f aca="false">R77</f>
        <v>0</v>
      </c>
      <c r="S76" s="103" t="n">
        <f aca="false">S77</f>
        <v>0</v>
      </c>
      <c r="T76" s="104" t="n">
        <f aca="false">T77</f>
        <v>0</v>
      </c>
      <c r="U76" s="103" t="n">
        <f aca="false">U77</f>
        <v>0</v>
      </c>
      <c r="V76" s="104" t="n">
        <f aca="false">V77</f>
        <v>0</v>
      </c>
      <c r="W76" s="103" t="n">
        <f aca="false">W77</f>
        <v>0</v>
      </c>
      <c r="X76" s="104" t="n">
        <f aca="false">X77</f>
        <v>0</v>
      </c>
      <c r="Y76" s="103" t="n">
        <f aca="false">Y77</f>
        <v>0</v>
      </c>
      <c r="Z76" s="104" t="n">
        <f aca="false">Z77</f>
        <v>0</v>
      </c>
      <c r="AA76" s="103" t="n">
        <f aca="false">AA77</f>
        <v>0</v>
      </c>
      <c r="AB76" s="104" t="n">
        <f aca="false">AB77</f>
        <v>0</v>
      </c>
      <c r="AC76" s="103" t="n">
        <f aca="false">AC77</f>
        <v>0</v>
      </c>
      <c r="AD76" s="105"/>
      <c r="AE76" s="103" t="n">
        <f aca="false">AE77</f>
        <v>9123.9</v>
      </c>
      <c r="AF76" s="104" t="n">
        <f aca="false">AF77</f>
        <v>9123905</v>
      </c>
      <c r="AG76" s="63" t="n">
        <f aca="false">I76+K76=AE76</f>
        <v>1</v>
      </c>
      <c r="AH76" s="63" t="n">
        <f aca="false">J76+L76=AF76</f>
        <v>1</v>
      </c>
    </row>
    <row r="77" s="54" customFormat="true" ht="40.5" hidden="false" customHeight="true" outlineLevel="0" collapsed="false">
      <c r="A77" s="64" t="s">
        <v>97</v>
      </c>
      <c r="B77" s="108" t="s">
        <v>30</v>
      </c>
      <c r="C77" s="108" t="s">
        <v>32</v>
      </c>
      <c r="D77" s="109" t="s">
        <v>94</v>
      </c>
      <c r="E77" s="109" t="s">
        <v>34</v>
      </c>
      <c r="F77" s="167" t="s">
        <v>39</v>
      </c>
      <c r="G77" s="113" t="s">
        <v>98</v>
      </c>
      <c r="H77" s="113"/>
      <c r="I77" s="114" t="n">
        <v>9123.9</v>
      </c>
      <c r="J77" s="115" t="n">
        <v>9123905</v>
      </c>
      <c r="K77" s="114" t="n">
        <f aca="false">K78+K80+K82</f>
        <v>0</v>
      </c>
      <c r="L77" s="115" t="n">
        <f aca="false">L78+L80+L82</f>
        <v>0</v>
      </c>
      <c r="M77" s="114" t="n">
        <f aca="false">M78+M80+M82</f>
        <v>0</v>
      </c>
      <c r="N77" s="115" t="n">
        <f aca="false">N78+N80+N82</f>
        <v>0</v>
      </c>
      <c r="O77" s="114" t="n">
        <f aca="false">O78+O80+O82</f>
        <v>0</v>
      </c>
      <c r="P77" s="115" t="n">
        <f aca="false">P78+P80+P82</f>
        <v>0</v>
      </c>
      <c r="Q77" s="114" t="n">
        <f aca="false">Q78+Q80+Q82</f>
        <v>0</v>
      </c>
      <c r="R77" s="115" t="n">
        <f aca="false">R78+R80+R82</f>
        <v>0</v>
      </c>
      <c r="S77" s="114" t="n">
        <f aca="false">S78+S80+S82</f>
        <v>0</v>
      </c>
      <c r="T77" s="115" t="n">
        <f aca="false">T78+T80+T82</f>
        <v>0</v>
      </c>
      <c r="U77" s="114" t="n">
        <f aca="false">U78+U80+U82</f>
        <v>0</v>
      </c>
      <c r="V77" s="115" t="n">
        <f aca="false">V78+V80+V82</f>
        <v>0</v>
      </c>
      <c r="W77" s="114" t="n">
        <f aca="false">W78+W80+W82</f>
        <v>0</v>
      </c>
      <c r="X77" s="115" t="n">
        <f aca="false">X78+X80+X82</f>
        <v>0</v>
      </c>
      <c r="Y77" s="114" t="n">
        <f aca="false">Y78+Y80+Y82</f>
        <v>0</v>
      </c>
      <c r="Z77" s="115" t="n">
        <f aca="false">Z78+Z80+Z82</f>
        <v>0</v>
      </c>
      <c r="AA77" s="114" t="n">
        <f aca="false">AA78+AA80+AA82</f>
        <v>0</v>
      </c>
      <c r="AB77" s="115" t="n">
        <f aca="false">AB78+AB80+AB82</f>
        <v>0</v>
      </c>
      <c r="AC77" s="114" t="n">
        <f aca="false">AC78+AC80+AC82</f>
        <v>0</v>
      </c>
      <c r="AD77" s="116"/>
      <c r="AE77" s="114" t="n">
        <f aca="false">AE78+AE80+AE82</f>
        <v>9123.9</v>
      </c>
      <c r="AF77" s="115" t="n">
        <f aca="false">AF78+AF80+AF82</f>
        <v>9123905</v>
      </c>
      <c r="AG77" s="54" t="n">
        <f aca="false">I77+K77=AE77</f>
        <v>1</v>
      </c>
      <c r="AH77" s="54" t="n">
        <f aca="false">J77+L77=AF77</f>
        <v>1</v>
      </c>
    </row>
    <row r="78" s="29" customFormat="true" ht="37.5" hidden="false" customHeight="true" outlineLevel="0" collapsed="false">
      <c r="A78" s="72" t="s">
        <v>42</v>
      </c>
      <c r="B78" s="73" t="s">
        <v>30</v>
      </c>
      <c r="C78" s="73" t="s">
        <v>32</v>
      </c>
      <c r="D78" s="74" t="s">
        <v>94</v>
      </c>
      <c r="E78" s="74" t="s">
        <v>34</v>
      </c>
      <c r="F78" s="75" t="s">
        <v>39</v>
      </c>
      <c r="G78" s="76" t="s">
        <v>98</v>
      </c>
      <c r="H78" s="76" t="s">
        <v>43</v>
      </c>
      <c r="I78" s="77" t="n">
        <v>8722.5</v>
      </c>
      <c r="J78" s="78" t="n">
        <v>8722500</v>
      </c>
      <c r="K78" s="77" t="n">
        <f aca="false">K79</f>
        <v>0</v>
      </c>
      <c r="L78" s="78" t="n">
        <f aca="false">L79</f>
        <v>0</v>
      </c>
      <c r="M78" s="77" t="n">
        <f aca="false">M79</f>
        <v>0</v>
      </c>
      <c r="N78" s="78" t="n">
        <f aca="false">N79</f>
        <v>0</v>
      </c>
      <c r="O78" s="77" t="n">
        <f aca="false">O79</f>
        <v>0</v>
      </c>
      <c r="P78" s="78" t="n">
        <f aca="false">P79</f>
        <v>0</v>
      </c>
      <c r="Q78" s="77" t="n">
        <f aca="false">Q79</f>
        <v>0</v>
      </c>
      <c r="R78" s="78" t="n">
        <f aca="false">R79</f>
        <v>0</v>
      </c>
      <c r="S78" s="77" t="n">
        <f aca="false">S79</f>
        <v>0</v>
      </c>
      <c r="T78" s="78" t="n">
        <f aca="false">T79</f>
        <v>0</v>
      </c>
      <c r="U78" s="77" t="n">
        <f aca="false">U79</f>
        <v>0</v>
      </c>
      <c r="V78" s="78" t="n">
        <f aca="false">V79</f>
        <v>0</v>
      </c>
      <c r="W78" s="77" t="n">
        <f aca="false">W79</f>
        <v>0</v>
      </c>
      <c r="X78" s="78" t="n">
        <f aca="false">X79</f>
        <v>0</v>
      </c>
      <c r="Y78" s="77" t="n">
        <f aca="false">Y79</f>
        <v>0</v>
      </c>
      <c r="Z78" s="78" t="n">
        <f aca="false">Z79</f>
        <v>0</v>
      </c>
      <c r="AA78" s="77" t="n">
        <f aca="false">AA79</f>
        <v>0</v>
      </c>
      <c r="AB78" s="78" t="n">
        <f aca="false">AB79</f>
        <v>0</v>
      </c>
      <c r="AC78" s="77" t="n">
        <f aca="false">AC79</f>
        <v>0</v>
      </c>
      <c r="AD78" s="79"/>
      <c r="AE78" s="77" t="n">
        <f aca="false">AE79</f>
        <v>8722.5</v>
      </c>
      <c r="AF78" s="78" t="n">
        <f aca="false">AF79</f>
        <v>8722500</v>
      </c>
      <c r="AG78" s="29" t="n">
        <f aca="false">I78+K78=AE78</f>
        <v>1</v>
      </c>
      <c r="AH78" s="29" t="n">
        <f aca="false">J78+L78=AF78</f>
        <v>1</v>
      </c>
    </row>
    <row r="79" s="106" customFormat="true" ht="13.5" hidden="false" customHeight="true" outlineLevel="0" collapsed="false">
      <c r="A79" s="80" t="s">
        <v>44</v>
      </c>
      <c r="B79" s="81" t="s">
        <v>30</v>
      </c>
      <c r="C79" s="81" t="s">
        <v>32</v>
      </c>
      <c r="D79" s="82" t="s">
        <v>94</v>
      </c>
      <c r="E79" s="82" t="s">
        <v>34</v>
      </c>
      <c r="F79" s="83" t="s">
        <v>39</v>
      </c>
      <c r="G79" s="84" t="s">
        <v>98</v>
      </c>
      <c r="H79" s="84" t="s">
        <v>45</v>
      </c>
      <c r="I79" s="85" t="n">
        <v>8722.5</v>
      </c>
      <c r="J79" s="86" t="n">
        <v>8722500</v>
      </c>
      <c r="K79" s="85" t="n">
        <f aca="false">M79+O79+Q79+S79+U79+W79+Y79+AA79+AC79</f>
        <v>0</v>
      </c>
      <c r="L79" s="86" t="n">
        <f aca="false">N79+P79+R79+T79+V79+X79+Z79+AB79</f>
        <v>0</v>
      </c>
      <c r="M79" s="85"/>
      <c r="N79" s="86"/>
      <c r="O79" s="85"/>
      <c r="P79" s="86"/>
      <c r="Q79" s="85"/>
      <c r="R79" s="86"/>
      <c r="S79" s="85"/>
      <c r="T79" s="86"/>
      <c r="U79" s="85"/>
      <c r="V79" s="86"/>
      <c r="W79" s="85"/>
      <c r="X79" s="86"/>
      <c r="Y79" s="85"/>
      <c r="Z79" s="86"/>
      <c r="AA79" s="85"/>
      <c r="AB79" s="86"/>
      <c r="AC79" s="85"/>
      <c r="AD79" s="87"/>
      <c r="AE79" s="85" t="n">
        <f aca="false">I79+K79</f>
        <v>8722.5</v>
      </c>
      <c r="AF79" s="86" t="n">
        <f aca="false">J79+L79</f>
        <v>8722500</v>
      </c>
      <c r="AG79" s="106" t="n">
        <f aca="false">I79+K79=AE79</f>
        <v>1</v>
      </c>
      <c r="AH79" s="106" t="n">
        <f aca="false">J79+L79=AF79</f>
        <v>1</v>
      </c>
    </row>
    <row r="80" s="29" customFormat="true" ht="24" hidden="false" customHeight="true" outlineLevel="0" collapsed="false">
      <c r="A80" s="72" t="s">
        <v>75</v>
      </c>
      <c r="B80" s="120" t="s">
        <v>30</v>
      </c>
      <c r="C80" s="120" t="s">
        <v>32</v>
      </c>
      <c r="D80" s="121" t="s">
        <v>94</v>
      </c>
      <c r="E80" s="122" t="s">
        <v>34</v>
      </c>
      <c r="F80" s="123" t="s">
        <v>39</v>
      </c>
      <c r="G80" s="124" t="s">
        <v>98</v>
      </c>
      <c r="H80" s="125" t="s">
        <v>59</v>
      </c>
      <c r="I80" s="126" t="n">
        <v>395.5</v>
      </c>
      <c r="J80" s="127" t="n">
        <v>395482</v>
      </c>
      <c r="K80" s="126" t="n">
        <f aca="false">K81</f>
        <v>0</v>
      </c>
      <c r="L80" s="127" t="n">
        <f aca="false">L81</f>
        <v>0</v>
      </c>
      <c r="M80" s="126" t="n">
        <f aca="false">M81</f>
        <v>0</v>
      </c>
      <c r="N80" s="127" t="n">
        <f aca="false">N81</f>
        <v>0</v>
      </c>
      <c r="O80" s="126" t="n">
        <f aca="false">O81</f>
        <v>0</v>
      </c>
      <c r="P80" s="127" t="n">
        <f aca="false">P81</f>
        <v>0</v>
      </c>
      <c r="Q80" s="126" t="n">
        <f aca="false">Q81</f>
        <v>0</v>
      </c>
      <c r="R80" s="127" t="n">
        <f aca="false">R81</f>
        <v>0</v>
      </c>
      <c r="S80" s="126" t="n">
        <f aca="false">S81</f>
        <v>0</v>
      </c>
      <c r="T80" s="127" t="n">
        <f aca="false">T81</f>
        <v>0</v>
      </c>
      <c r="U80" s="126" t="n">
        <f aca="false">U81</f>
        <v>0</v>
      </c>
      <c r="V80" s="127" t="n">
        <f aca="false">V81</f>
        <v>0</v>
      </c>
      <c r="W80" s="126" t="n">
        <f aca="false">W81</f>
        <v>0</v>
      </c>
      <c r="X80" s="127" t="n">
        <f aca="false">X81</f>
        <v>0</v>
      </c>
      <c r="Y80" s="126" t="n">
        <f aca="false">Y81</f>
        <v>0</v>
      </c>
      <c r="Z80" s="127" t="n">
        <f aca="false">Z81</f>
        <v>0</v>
      </c>
      <c r="AA80" s="126" t="n">
        <f aca="false">AA81</f>
        <v>0</v>
      </c>
      <c r="AB80" s="127" t="n">
        <f aca="false">AB81</f>
        <v>0</v>
      </c>
      <c r="AC80" s="126" t="n">
        <f aca="false">AC81</f>
        <v>0</v>
      </c>
      <c r="AD80" s="128"/>
      <c r="AE80" s="126" t="n">
        <f aca="false">AE81</f>
        <v>395.5</v>
      </c>
      <c r="AF80" s="127" t="n">
        <f aca="false">AF81</f>
        <v>395482</v>
      </c>
      <c r="AG80" s="29" t="n">
        <f aca="false">I80+K80=AE80</f>
        <v>1</v>
      </c>
      <c r="AH80" s="29" t="n">
        <f aca="false">J80+L80=AF80</f>
        <v>1</v>
      </c>
    </row>
    <row r="81" s="106" customFormat="true" ht="25.5" hidden="false" customHeight="true" outlineLevel="0" collapsed="false">
      <c r="A81" s="80" t="s">
        <v>60</v>
      </c>
      <c r="B81" s="129" t="s">
        <v>30</v>
      </c>
      <c r="C81" s="129" t="s">
        <v>32</v>
      </c>
      <c r="D81" s="130" t="s">
        <v>94</v>
      </c>
      <c r="E81" s="131" t="s">
        <v>34</v>
      </c>
      <c r="F81" s="132" t="s">
        <v>39</v>
      </c>
      <c r="G81" s="133" t="s">
        <v>98</v>
      </c>
      <c r="H81" s="134" t="s">
        <v>61</v>
      </c>
      <c r="I81" s="85" t="n">
        <v>395.5</v>
      </c>
      <c r="J81" s="86" t="n">
        <v>395482</v>
      </c>
      <c r="K81" s="85" t="n">
        <f aca="false">M81+O81+Q81+S81+U81+W81+Y81+AA81+AC81</f>
        <v>0</v>
      </c>
      <c r="L81" s="86" t="n">
        <f aca="false">N81+P81+R81+T81+V81+X81+Z81+AB81</f>
        <v>0</v>
      </c>
      <c r="M81" s="85"/>
      <c r="N81" s="86"/>
      <c r="O81" s="85"/>
      <c r="P81" s="86"/>
      <c r="Q81" s="85"/>
      <c r="R81" s="86"/>
      <c r="S81" s="85"/>
      <c r="T81" s="86"/>
      <c r="U81" s="85"/>
      <c r="V81" s="86"/>
      <c r="W81" s="85"/>
      <c r="X81" s="86"/>
      <c r="Y81" s="85"/>
      <c r="Z81" s="86"/>
      <c r="AA81" s="85"/>
      <c r="AB81" s="86"/>
      <c r="AC81" s="85"/>
      <c r="AD81" s="87"/>
      <c r="AE81" s="85" t="n">
        <f aca="false">I81+K81</f>
        <v>395.5</v>
      </c>
      <c r="AF81" s="86" t="n">
        <f aca="false">J81+L81</f>
        <v>395482</v>
      </c>
      <c r="AG81" s="106" t="n">
        <f aca="false">I81+K81=AE81</f>
        <v>1</v>
      </c>
      <c r="AH81" s="106" t="n">
        <f aca="false">J81+L81=AF81</f>
        <v>1</v>
      </c>
    </row>
    <row r="82" s="29" customFormat="true" ht="24" hidden="false" customHeight="true" outlineLevel="0" collapsed="false">
      <c r="A82" s="72" t="s">
        <v>87</v>
      </c>
      <c r="B82" s="120" t="s">
        <v>30</v>
      </c>
      <c r="C82" s="120" t="s">
        <v>32</v>
      </c>
      <c r="D82" s="121" t="s">
        <v>94</v>
      </c>
      <c r="E82" s="122" t="s">
        <v>34</v>
      </c>
      <c r="F82" s="123" t="s">
        <v>39</v>
      </c>
      <c r="G82" s="124" t="s">
        <v>98</v>
      </c>
      <c r="H82" s="125" t="s">
        <v>63</v>
      </c>
      <c r="I82" s="126" t="n">
        <v>5.9</v>
      </c>
      <c r="J82" s="127" t="n">
        <v>5923</v>
      </c>
      <c r="K82" s="126" t="n">
        <f aca="false">K83</f>
        <v>0</v>
      </c>
      <c r="L82" s="127" t="n">
        <f aca="false">L83</f>
        <v>0</v>
      </c>
      <c r="M82" s="126" t="n">
        <f aca="false">M83</f>
        <v>0</v>
      </c>
      <c r="N82" s="127" t="n">
        <f aca="false">N83</f>
        <v>0</v>
      </c>
      <c r="O82" s="126" t="n">
        <f aca="false">O83</f>
        <v>0</v>
      </c>
      <c r="P82" s="127" t="n">
        <f aca="false">P83</f>
        <v>0</v>
      </c>
      <c r="Q82" s="126" t="n">
        <f aca="false">Q83</f>
        <v>0</v>
      </c>
      <c r="R82" s="127" t="n">
        <f aca="false">R83</f>
        <v>0</v>
      </c>
      <c r="S82" s="126" t="n">
        <f aca="false">S83</f>
        <v>0</v>
      </c>
      <c r="T82" s="127" t="n">
        <f aca="false">T83</f>
        <v>0</v>
      </c>
      <c r="U82" s="126" t="n">
        <f aca="false">U83</f>
        <v>0</v>
      </c>
      <c r="V82" s="127" t="n">
        <f aca="false">V83</f>
        <v>0</v>
      </c>
      <c r="W82" s="126" t="n">
        <f aca="false">W83</f>
        <v>0</v>
      </c>
      <c r="X82" s="127" t="n">
        <f aca="false">X83</f>
        <v>0</v>
      </c>
      <c r="Y82" s="126" t="n">
        <f aca="false">Y83</f>
        <v>0</v>
      </c>
      <c r="Z82" s="127" t="n">
        <f aca="false">Z83</f>
        <v>0</v>
      </c>
      <c r="AA82" s="126" t="n">
        <f aca="false">AA83</f>
        <v>0</v>
      </c>
      <c r="AB82" s="127" t="n">
        <f aca="false">AB83</f>
        <v>0</v>
      </c>
      <c r="AC82" s="126" t="n">
        <f aca="false">AC83</f>
        <v>0</v>
      </c>
      <c r="AD82" s="128"/>
      <c r="AE82" s="126" t="n">
        <f aca="false">AE83</f>
        <v>5.9</v>
      </c>
      <c r="AF82" s="127" t="n">
        <f aca="false">AF83</f>
        <v>5923</v>
      </c>
      <c r="AG82" s="29" t="n">
        <f aca="false">I82+K82=AE82</f>
        <v>1</v>
      </c>
      <c r="AH82" s="29" t="n">
        <f aca="false">J82+L82=AF82</f>
        <v>1</v>
      </c>
    </row>
    <row r="83" s="106" customFormat="true" ht="14.25" hidden="false" customHeight="true" outlineLevel="0" collapsed="false">
      <c r="A83" s="80" t="s">
        <v>64</v>
      </c>
      <c r="B83" s="129" t="s">
        <v>30</v>
      </c>
      <c r="C83" s="129" t="s">
        <v>32</v>
      </c>
      <c r="D83" s="130" t="s">
        <v>94</v>
      </c>
      <c r="E83" s="131" t="s">
        <v>34</v>
      </c>
      <c r="F83" s="132" t="s">
        <v>39</v>
      </c>
      <c r="G83" s="133" t="s">
        <v>98</v>
      </c>
      <c r="H83" s="134" t="s">
        <v>65</v>
      </c>
      <c r="I83" s="85" t="n">
        <v>5.9</v>
      </c>
      <c r="J83" s="86" t="n">
        <v>5923</v>
      </c>
      <c r="K83" s="85" t="n">
        <f aca="false">M83+O83+Q83+S83+U83+W83+Y83+AA83+AC83</f>
        <v>0</v>
      </c>
      <c r="L83" s="86" t="n">
        <f aca="false">N83+P83+R83+T83+V83+X83+Z83+AB83</f>
        <v>0</v>
      </c>
      <c r="M83" s="85"/>
      <c r="N83" s="86"/>
      <c r="O83" s="85"/>
      <c r="P83" s="86"/>
      <c r="Q83" s="85"/>
      <c r="R83" s="86"/>
      <c r="S83" s="85"/>
      <c r="T83" s="86"/>
      <c r="U83" s="85"/>
      <c r="V83" s="86"/>
      <c r="W83" s="85"/>
      <c r="X83" s="86"/>
      <c r="Y83" s="85"/>
      <c r="Z83" s="86"/>
      <c r="AA83" s="85"/>
      <c r="AB83" s="86"/>
      <c r="AC83" s="85"/>
      <c r="AD83" s="87"/>
      <c r="AE83" s="85" t="n">
        <f aca="false">I83+K83</f>
        <v>5.9</v>
      </c>
      <c r="AF83" s="86" t="n">
        <f aca="false">J83+L83</f>
        <v>5923</v>
      </c>
      <c r="AG83" s="106" t="n">
        <f aca="false">I83+K83=AE83</f>
        <v>1</v>
      </c>
      <c r="AH83" s="106" t="n">
        <f aca="false">J83+L83=AF83</f>
        <v>1</v>
      </c>
    </row>
    <row r="84" s="29" customFormat="true" ht="15.75" hidden="false" customHeight="true" outlineLevel="0" collapsed="false">
      <c r="A84" s="164" t="s">
        <v>99</v>
      </c>
      <c r="B84" s="47" t="s">
        <v>30</v>
      </c>
      <c r="C84" s="47" t="s">
        <v>32</v>
      </c>
      <c r="D84" s="48" t="s">
        <v>94</v>
      </c>
      <c r="E84" s="48" t="s">
        <v>100</v>
      </c>
      <c r="F84" s="49" t="s">
        <v>36</v>
      </c>
      <c r="G84" s="50" t="s">
        <v>37</v>
      </c>
      <c r="H84" s="50"/>
      <c r="I84" s="51" t="n">
        <v>1534.5</v>
      </c>
      <c r="J84" s="52" t="n">
        <v>1534500</v>
      </c>
      <c r="K84" s="51" t="n">
        <f aca="false">K85</f>
        <v>0</v>
      </c>
      <c r="L84" s="52" t="n">
        <f aca="false">L85</f>
        <v>0</v>
      </c>
      <c r="M84" s="51" t="n">
        <f aca="false">M85</f>
        <v>0</v>
      </c>
      <c r="N84" s="52" t="n">
        <f aca="false">N85</f>
        <v>0</v>
      </c>
      <c r="O84" s="51" t="n">
        <f aca="false">O85</f>
        <v>0</v>
      </c>
      <c r="P84" s="52" t="n">
        <f aca="false">P85</f>
        <v>0</v>
      </c>
      <c r="Q84" s="51" t="n">
        <f aca="false">Q85</f>
        <v>0</v>
      </c>
      <c r="R84" s="52" t="n">
        <f aca="false">R85</f>
        <v>0</v>
      </c>
      <c r="S84" s="51" t="n">
        <f aca="false">S85</f>
        <v>0</v>
      </c>
      <c r="T84" s="52" t="n">
        <f aca="false">T85</f>
        <v>0</v>
      </c>
      <c r="U84" s="51" t="n">
        <f aca="false">U85</f>
        <v>0</v>
      </c>
      <c r="V84" s="52" t="n">
        <f aca="false">V85</f>
        <v>0</v>
      </c>
      <c r="W84" s="51" t="n">
        <f aca="false">W85</f>
        <v>0</v>
      </c>
      <c r="X84" s="52" t="n">
        <f aca="false">X85</f>
        <v>0</v>
      </c>
      <c r="Y84" s="51" t="n">
        <f aca="false">Y85</f>
        <v>0</v>
      </c>
      <c r="Z84" s="52" t="n">
        <f aca="false">Z85</f>
        <v>0</v>
      </c>
      <c r="AA84" s="51" t="n">
        <f aca="false">AA85</f>
        <v>0</v>
      </c>
      <c r="AB84" s="52" t="n">
        <f aca="false">AB85</f>
        <v>0</v>
      </c>
      <c r="AC84" s="51" t="n">
        <f aca="false">AC85</f>
        <v>0</v>
      </c>
      <c r="AD84" s="53"/>
      <c r="AE84" s="51" t="n">
        <f aca="false">AE85</f>
        <v>1534.5</v>
      </c>
      <c r="AF84" s="52" t="n">
        <f aca="false">AF85</f>
        <v>1534500</v>
      </c>
      <c r="AG84" s="29" t="n">
        <f aca="false">I84+K84=AE84</f>
        <v>1</v>
      </c>
      <c r="AH84" s="29" t="n">
        <f aca="false">J84+L84=AF84</f>
        <v>1</v>
      </c>
    </row>
    <row r="85" s="54" customFormat="true" ht="24.75" hidden="false" customHeight="true" outlineLevel="0" collapsed="false">
      <c r="A85" s="64" t="s">
        <v>101</v>
      </c>
      <c r="B85" s="108" t="s">
        <v>30</v>
      </c>
      <c r="C85" s="108" t="s">
        <v>32</v>
      </c>
      <c r="D85" s="109" t="s">
        <v>94</v>
      </c>
      <c r="E85" s="109" t="s">
        <v>100</v>
      </c>
      <c r="F85" s="167" t="s">
        <v>36</v>
      </c>
      <c r="G85" s="113" t="s">
        <v>98</v>
      </c>
      <c r="H85" s="113"/>
      <c r="I85" s="114" t="n">
        <v>1534.5</v>
      </c>
      <c r="J85" s="115" t="n">
        <v>1534500</v>
      </c>
      <c r="K85" s="114" t="n">
        <f aca="false">K86+K88+K90</f>
        <v>0</v>
      </c>
      <c r="L85" s="115" t="n">
        <f aca="false">L86+L88+L90</f>
        <v>0</v>
      </c>
      <c r="M85" s="114" t="n">
        <f aca="false">M86+M88+M90</f>
        <v>0</v>
      </c>
      <c r="N85" s="115" t="n">
        <f aca="false">N86+N88+N90</f>
        <v>0</v>
      </c>
      <c r="O85" s="114" t="n">
        <f aca="false">O86+O88+O90</f>
        <v>0</v>
      </c>
      <c r="P85" s="115" t="n">
        <f aca="false">P86+P88+P90</f>
        <v>0</v>
      </c>
      <c r="Q85" s="114" t="n">
        <f aca="false">Q86+Q88+Q90</f>
        <v>0</v>
      </c>
      <c r="R85" s="115" t="n">
        <f aca="false">R86+R88+R90</f>
        <v>0</v>
      </c>
      <c r="S85" s="114" t="n">
        <f aca="false">S86+S88+S90</f>
        <v>0</v>
      </c>
      <c r="T85" s="115" t="n">
        <f aca="false">T86+T88+T90</f>
        <v>0</v>
      </c>
      <c r="U85" s="114" t="n">
        <f aca="false">U86+U88+U90</f>
        <v>0</v>
      </c>
      <c r="V85" s="115" t="n">
        <f aca="false">V86+V88+V90</f>
        <v>0</v>
      </c>
      <c r="W85" s="114" t="n">
        <f aca="false">W86+W88+W90</f>
        <v>0</v>
      </c>
      <c r="X85" s="115" t="n">
        <f aca="false">X86+X88+X90</f>
        <v>0</v>
      </c>
      <c r="Y85" s="114" t="n">
        <f aca="false">Y86+Y88+Y90</f>
        <v>0</v>
      </c>
      <c r="Z85" s="115" t="n">
        <f aca="false">Z86+Z88+Z90</f>
        <v>0</v>
      </c>
      <c r="AA85" s="114" t="n">
        <f aca="false">AA86+AA88+AA90</f>
        <v>0</v>
      </c>
      <c r="AB85" s="115" t="n">
        <f aca="false">AB86+AB88+AB90</f>
        <v>0</v>
      </c>
      <c r="AC85" s="114" t="n">
        <f aca="false">AC86+AC88+AC90</f>
        <v>0</v>
      </c>
      <c r="AD85" s="116"/>
      <c r="AE85" s="114" t="n">
        <f aca="false">AE86+AE88+AE90</f>
        <v>1534.5</v>
      </c>
      <c r="AF85" s="115" t="n">
        <f aca="false">AF86+AF88+AF90</f>
        <v>1534500</v>
      </c>
      <c r="AG85" s="54" t="n">
        <f aca="false">I85+K85=AE85</f>
        <v>1</v>
      </c>
      <c r="AH85" s="54" t="n">
        <f aca="false">J85+L85=AF85</f>
        <v>1</v>
      </c>
    </row>
    <row r="86" s="29" customFormat="true" ht="39.75" hidden="false" customHeight="true" outlineLevel="0" collapsed="false">
      <c r="A86" s="72" t="s">
        <v>42</v>
      </c>
      <c r="B86" s="73" t="s">
        <v>30</v>
      </c>
      <c r="C86" s="73" t="s">
        <v>32</v>
      </c>
      <c r="D86" s="74" t="s">
        <v>94</v>
      </c>
      <c r="E86" s="74" t="s">
        <v>100</v>
      </c>
      <c r="F86" s="75" t="s">
        <v>36</v>
      </c>
      <c r="G86" s="76" t="s">
        <v>98</v>
      </c>
      <c r="H86" s="76" t="s">
        <v>43</v>
      </c>
      <c r="I86" s="77" t="n">
        <v>1494.4</v>
      </c>
      <c r="J86" s="78" t="n">
        <v>1494400</v>
      </c>
      <c r="K86" s="77" t="n">
        <f aca="false">K87</f>
        <v>0</v>
      </c>
      <c r="L86" s="78" t="n">
        <f aca="false">L87</f>
        <v>0</v>
      </c>
      <c r="M86" s="77" t="n">
        <f aca="false">M87</f>
        <v>0</v>
      </c>
      <c r="N86" s="78" t="n">
        <f aca="false">N87</f>
        <v>0</v>
      </c>
      <c r="O86" s="77" t="n">
        <f aca="false">O87</f>
        <v>0</v>
      </c>
      <c r="P86" s="78" t="n">
        <f aca="false">P87</f>
        <v>0</v>
      </c>
      <c r="Q86" s="77" t="n">
        <f aca="false">Q87</f>
        <v>0</v>
      </c>
      <c r="R86" s="78" t="n">
        <f aca="false">R87</f>
        <v>0</v>
      </c>
      <c r="S86" s="77" t="n">
        <f aca="false">S87</f>
        <v>0</v>
      </c>
      <c r="T86" s="78" t="n">
        <f aca="false">T87</f>
        <v>0</v>
      </c>
      <c r="U86" s="77" t="n">
        <f aca="false">U87</f>
        <v>0</v>
      </c>
      <c r="V86" s="78" t="n">
        <f aca="false">V87</f>
        <v>0</v>
      </c>
      <c r="W86" s="77" t="n">
        <f aca="false">W87</f>
        <v>0</v>
      </c>
      <c r="X86" s="78" t="n">
        <f aca="false">X87</f>
        <v>0</v>
      </c>
      <c r="Y86" s="77" t="n">
        <f aca="false">Y87</f>
        <v>0</v>
      </c>
      <c r="Z86" s="78" t="n">
        <f aca="false">Z87</f>
        <v>0</v>
      </c>
      <c r="AA86" s="77" t="n">
        <f aca="false">AA87</f>
        <v>0</v>
      </c>
      <c r="AB86" s="78" t="n">
        <f aca="false">AB87</f>
        <v>0</v>
      </c>
      <c r="AC86" s="77" t="n">
        <f aca="false">AC87</f>
        <v>0</v>
      </c>
      <c r="AD86" s="79"/>
      <c r="AE86" s="77" t="n">
        <f aca="false">AE87</f>
        <v>1494.4</v>
      </c>
      <c r="AF86" s="78" t="n">
        <f aca="false">AF87</f>
        <v>1494400</v>
      </c>
      <c r="AG86" s="29" t="n">
        <f aca="false">I86+K86=AE86</f>
        <v>1</v>
      </c>
      <c r="AH86" s="29" t="n">
        <f aca="false">J86+L86=AF86</f>
        <v>1</v>
      </c>
    </row>
    <row r="87" s="106" customFormat="true" ht="15" hidden="false" customHeight="true" outlineLevel="0" collapsed="false">
      <c r="A87" s="80" t="s">
        <v>44</v>
      </c>
      <c r="B87" s="81" t="s">
        <v>30</v>
      </c>
      <c r="C87" s="81" t="s">
        <v>32</v>
      </c>
      <c r="D87" s="82" t="s">
        <v>94</v>
      </c>
      <c r="E87" s="82" t="s">
        <v>100</v>
      </c>
      <c r="F87" s="83" t="s">
        <v>36</v>
      </c>
      <c r="G87" s="84" t="s">
        <v>98</v>
      </c>
      <c r="H87" s="84" t="s">
        <v>45</v>
      </c>
      <c r="I87" s="85" t="n">
        <v>1494.4</v>
      </c>
      <c r="J87" s="86" t="n">
        <v>1494400</v>
      </c>
      <c r="K87" s="85" t="n">
        <f aca="false">M87+O87+Q87+S87+U87+W87+Y87+AA87+AC87</f>
        <v>0</v>
      </c>
      <c r="L87" s="86" t="n">
        <f aca="false">N87+P87+R87+T87+V87+X87+Z87+AB87</f>
        <v>0</v>
      </c>
      <c r="M87" s="85"/>
      <c r="N87" s="86"/>
      <c r="O87" s="85"/>
      <c r="P87" s="86"/>
      <c r="Q87" s="85"/>
      <c r="R87" s="86"/>
      <c r="S87" s="85"/>
      <c r="T87" s="86"/>
      <c r="U87" s="85"/>
      <c r="V87" s="86"/>
      <c r="W87" s="85"/>
      <c r="X87" s="86"/>
      <c r="Y87" s="85"/>
      <c r="Z87" s="86"/>
      <c r="AA87" s="85"/>
      <c r="AB87" s="86"/>
      <c r="AC87" s="85"/>
      <c r="AD87" s="87"/>
      <c r="AE87" s="85" t="n">
        <f aca="false">I87+K87</f>
        <v>1494.4</v>
      </c>
      <c r="AF87" s="86" t="n">
        <f aca="false">J87+L87</f>
        <v>1494400</v>
      </c>
      <c r="AG87" s="106" t="n">
        <f aca="false">I87+K87=AE87</f>
        <v>1</v>
      </c>
      <c r="AH87" s="106" t="n">
        <f aca="false">J87+L87=AF87</f>
        <v>1</v>
      </c>
    </row>
    <row r="88" s="29" customFormat="true" ht="16.5" hidden="false" customHeight="true" outlineLevel="0" collapsed="false">
      <c r="A88" s="72" t="s">
        <v>58</v>
      </c>
      <c r="B88" s="120" t="s">
        <v>30</v>
      </c>
      <c r="C88" s="120" t="s">
        <v>32</v>
      </c>
      <c r="D88" s="121" t="s">
        <v>94</v>
      </c>
      <c r="E88" s="122" t="s">
        <v>100</v>
      </c>
      <c r="F88" s="123" t="s">
        <v>36</v>
      </c>
      <c r="G88" s="124" t="s">
        <v>98</v>
      </c>
      <c r="H88" s="125" t="s">
        <v>59</v>
      </c>
      <c r="I88" s="126" t="n">
        <v>40.1</v>
      </c>
      <c r="J88" s="127" t="n">
        <v>40100</v>
      </c>
      <c r="K88" s="126" t="n">
        <f aca="false">K89</f>
        <v>0</v>
      </c>
      <c r="L88" s="127" t="n">
        <f aca="false">L89</f>
        <v>0</v>
      </c>
      <c r="M88" s="126" t="n">
        <f aca="false">M89</f>
        <v>0</v>
      </c>
      <c r="N88" s="127" t="n">
        <f aca="false">N89</f>
        <v>0</v>
      </c>
      <c r="O88" s="126" t="n">
        <f aca="false">O89</f>
        <v>0</v>
      </c>
      <c r="P88" s="127" t="n">
        <f aca="false">P89</f>
        <v>0</v>
      </c>
      <c r="Q88" s="126" t="n">
        <f aca="false">Q89</f>
        <v>0</v>
      </c>
      <c r="R88" s="127" t="n">
        <f aca="false">R89</f>
        <v>0</v>
      </c>
      <c r="S88" s="126" t="n">
        <f aca="false">S89</f>
        <v>0</v>
      </c>
      <c r="T88" s="127" t="n">
        <f aca="false">T89</f>
        <v>0</v>
      </c>
      <c r="U88" s="126" t="n">
        <f aca="false">U89</f>
        <v>0</v>
      </c>
      <c r="V88" s="127" t="n">
        <f aca="false">V89</f>
        <v>0</v>
      </c>
      <c r="W88" s="126" t="n">
        <f aca="false">W89</f>
        <v>0</v>
      </c>
      <c r="X88" s="127" t="n">
        <f aca="false">X89</f>
        <v>0</v>
      </c>
      <c r="Y88" s="126" t="n">
        <f aca="false">Y89</f>
        <v>0</v>
      </c>
      <c r="Z88" s="127" t="n">
        <f aca="false">Z89</f>
        <v>0</v>
      </c>
      <c r="AA88" s="126" t="n">
        <f aca="false">AA89</f>
        <v>0</v>
      </c>
      <c r="AB88" s="127" t="n">
        <f aca="false">AB89</f>
        <v>0</v>
      </c>
      <c r="AC88" s="126" t="n">
        <f aca="false">AC89</f>
        <v>0</v>
      </c>
      <c r="AD88" s="128"/>
      <c r="AE88" s="126" t="n">
        <f aca="false">AE89</f>
        <v>40.1</v>
      </c>
      <c r="AF88" s="127" t="n">
        <f aca="false">AF89</f>
        <v>40100</v>
      </c>
      <c r="AG88" s="29" t="n">
        <f aca="false">I88+K88=AE88</f>
        <v>1</v>
      </c>
      <c r="AH88" s="29" t="n">
        <f aca="false">J88+L88=AF88</f>
        <v>1</v>
      </c>
    </row>
    <row r="89" s="106" customFormat="true" ht="24" hidden="false" customHeight="true" outlineLevel="0" collapsed="false">
      <c r="A89" s="80" t="s">
        <v>60</v>
      </c>
      <c r="B89" s="129" t="s">
        <v>30</v>
      </c>
      <c r="C89" s="129" t="s">
        <v>32</v>
      </c>
      <c r="D89" s="130" t="s">
        <v>94</v>
      </c>
      <c r="E89" s="131" t="s">
        <v>100</v>
      </c>
      <c r="F89" s="132" t="s">
        <v>36</v>
      </c>
      <c r="G89" s="133" t="s">
        <v>98</v>
      </c>
      <c r="H89" s="134" t="s">
        <v>61</v>
      </c>
      <c r="I89" s="85" t="n">
        <v>40.1</v>
      </c>
      <c r="J89" s="86" t="n">
        <v>40100</v>
      </c>
      <c r="K89" s="85" t="n">
        <f aca="false">M89+O89+Q89+S89+U89+W89+Y89+AA89+AC89</f>
        <v>0</v>
      </c>
      <c r="L89" s="86" t="n">
        <f aca="false">N89+P89+R89+T89+V89+X89+Z89+AB89</f>
        <v>0</v>
      </c>
      <c r="M89" s="85"/>
      <c r="N89" s="86"/>
      <c r="O89" s="85"/>
      <c r="P89" s="86"/>
      <c r="Q89" s="85"/>
      <c r="R89" s="86"/>
      <c r="S89" s="85"/>
      <c r="T89" s="86"/>
      <c r="U89" s="85"/>
      <c r="V89" s="86"/>
      <c r="W89" s="85"/>
      <c r="X89" s="86"/>
      <c r="Y89" s="85"/>
      <c r="Z89" s="86"/>
      <c r="AA89" s="85"/>
      <c r="AB89" s="86"/>
      <c r="AC89" s="85"/>
      <c r="AD89" s="87"/>
      <c r="AE89" s="85" t="n">
        <f aca="false">I89+K89</f>
        <v>40.1</v>
      </c>
      <c r="AF89" s="86" t="n">
        <f aca="false">J89+L89</f>
        <v>40100</v>
      </c>
      <c r="AG89" s="106" t="n">
        <f aca="false">I89+K89=AE89</f>
        <v>1</v>
      </c>
      <c r="AH89" s="106" t="n">
        <f aca="false">J89+L89=AF89</f>
        <v>1</v>
      </c>
    </row>
    <row r="90" s="29" customFormat="true" ht="13.5" hidden="false" customHeight="true" outlineLevel="0" collapsed="false">
      <c r="A90" s="72" t="s">
        <v>102</v>
      </c>
      <c r="B90" s="120" t="s">
        <v>30</v>
      </c>
      <c r="C90" s="120" t="s">
        <v>32</v>
      </c>
      <c r="D90" s="121" t="s">
        <v>94</v>
      </c>
      <c r="E90" s="122" t="s">
        <v>100</v>
      </c>
      <c r="F90" s="123" t="s">
        <v>36</v>
      </c>
      <c r="G90" s="124" t="s">
        <v>98</v>
      </c>
      <c r="H90" s="125" t="s">
        <v>63</v>
      </c>
      <c r="I90" s="126" t="n">
        <v>0</v>
      </c>
      <c r="J90" s="127" t="n">
        <v>0</v>
      </c>
      <c r="K90" s="126" t="n">
        <f aca="false">K91</f>
        <v>0</v>
      </c>
      <c r="L90" s="127" t="n">
        <f aca="false">L91</f>
        <v>0</v>
      </c>
      <c r="M90" s="126" t="n">
        <f aca="false">M91</f>
        <v>0</v>
      </c>
      <c r="N90" s="127" t="n">
        <f aca="false">N91</f>
        <v>0</v>
      </c>
      <c r="O90" s="126" t="n">
        <f aca="false">O91</f>
        <v>0</v>
      </c>
      <c r="P90" s="127" t="n">
        <f aca="false">P91</f>
        <v>0</v>
      </c>
      <c r="Q90" s="126" t="n">
        <f aca="false">Q91</f>
        <v>0</v>
      </c>
      <c r="R90" s="127" t="n">
        <f aca="false">R91</f>
        <v>0</v>
      </c>
      <c r="S90" s="126" t="n">
        <f aca="false">S91</f>
        <v>0</v>
      </c>
      <c r="T90" s="127" t="n">
        <f aca="false">T91</f>
        <v>0</v>
      </c>
      <c r="U90" s="126" t="n">
        <f aca="false">U91</f>
        <v>0</v>
      </c>
      <c r="V90" s="127" t="n">
        <f aca="false">V91</f>
        <v>0</v>
      </c>
      <c r="W90" s="126" t="n">
        <f aca="false">W91</f>
        <v>0</v>
      </c>
      <c r="X90" s="127" t="n">
        <f aca="false">X91</f>
        <v>0</v>
      </c>
      <c r="Y90" s="126" t="n">
        <f aca="false">Y91</f>
        <v>0</v>
      </c>
      <c r="Z90" s="127" t="n">
        <f aca="false">Z91</f>
        <v>0</v>
      </c>
      <c r="AA90" s="126" t="n">
        <f aca="false">AA91</f>
        <v>0</v>
      </c>
      <c r="AB90" s="127" t="n">
        <f aca="false">AB91</f>
        <v>0</v>
      </c>
      <c r="AC90" s="126" t="n">
        <f aca="false">AC91</f>
        <v>0</v>
      </c>
      <c r="AD90" s="128"/>
      <c r="AE90" s="126" t="n">
        <f aca="false">AE91</f>
        <v>0</v>
      </c>
      <c r="AF90" s="127" t="n">
        <f aca="false">AF91</f>
        <v>0</v>
      </c>
      <c r="AG90" s="29" t="n">
        <f aca="false">I90+K90=AE90</f>
        <v>1</v>
      </c>
      <c r="AH90" s="29" t="n">
        <f aca="false">J90+L90=AF90</f>
        <v>1</v>
      </c>
    </row>
    <row r="91" s="106" customFormat="true" ht="13.5" hidden="false" customHeight="true" outlineLevel="0" collapsed="false">
      <c r="A91" s="80" t="s">
        <v>64</v>
      </c>
      <c r="B91" s="129" t="s">
        <v>30</v>
      </c>
      <c r="C91" s="129" t="s">
        <v>32</v>
      </c>
      <c r="D91" s="130" t="s">
        <v>94</v>
      </c>
      <c r="E91" s="131" t="s">
        <v>100</v>
      </c>
      <c r="F91" s="132" t="s">
        <v>36</v>
      </c>
      <c r="G91" s="133" t="s">
        <v>98</v>
      </c>
      <c r="H91" s="134" t="s">
        <v>65</v>
      </c>
      <c r="I91" s="85" t="n">
        <v>0</v>
      </c>
      <c r="J91" s="86" t="n">
        <v>0</v>
      </c>
      <c r="K91" s="85" t="n">
        <f aca="false">M91+O91+Q91+S91+U91+W91+Y91+AA91+AC91</f>
        <v>0</v>
      </c>
      <c r="L91" s="86" t="n">
        <f aca="false">N91+P91+R91+T91+V91+X91+Z91+AB91</f>
        <v>0</v>
      </c>
      <c r="M91" s="85"/>
      <c r="N91" s="86"/>
      <c r="O91" s="85"/>
      <c r="P91" s="86"/>
      <c r="Q91" s="85"/>
      <c r="R91" s="86"/>
      <c r="S91" s="85"/>
      <c r="T91" s="86"/>
      <c r="U91" s="85"/>
      <c r="V91" s="86"/>
      <c r="W91" s="85"/>
      <c r="X91" s="86"/>
      <c r="Y91" s="85"/>
      <c r="Z91" s="86"/>
      <c r="AA91" s="85"/>
      <c r="AB91" s="86"/>
      <c r="AC91" s="85"/>
      <c r="AD91" s="87"/>
      <c r="AE91" s="85" t="n">
        <f aca="false">I91+K91</f>
        <v>0</v>
      </c>
      <c r="AF91" s="86" t="n">
        <f aca="false">J91+L91</f>
        <v>0</v>
      </c>
      <c r="AG91" s="106" t="n">
        <f aca="false">I91+K91=AE91</f>
        <v>1</v>
      </c>
      <c r="AH91" s="106" t="n">
        <f aca="false">J91+L91=AF91</f>
        <v>1</v>
      </c>
    </row>
    <row r="92" s="54" customFormat="true" ht="15.75" hidden="false" customHeight="true" outlineLevel="0" collapsed="false">
      <c r="A92" s="46" t="s">
        <v>103</v>
      </c>
      <c r="B92" s="47" t="s">
        <v>30</v>
      </c>
      <c r="C92" s="47" t="s">
        <v>32</v>
      </c>
      <c r="D92" s="48" t="s">
        <v>94</v>
      </c>
      <c r="E92" s="48" t="s">
        <v>89</v>
      </c>
      <c r="F92" s="49" t="s">
        <v>36</v>
      </c>
      <c r="G92" s="50" t="s">
        <v>37</v>
      </c>
      <c r="H92" s="50"/>
      <c r="I92" s="51" t="n">
        <v>11.3</v>
      </c>
      <c r="J92" s="52" t="n">
        <v>11295.8</v>
      </c>
      <c r="K92" s="51" t="n">
        <f aca="false">K93</f>
        <v>0</v>
      </c>
      <c r="L92" s="52" t="n">
        <f aca="false">L93</f>
        <v>0</v>
      </c>
      <c r="M92" s="51" t="n">
        <f aca="false">M93</f>
        <v>0</v>
      </c>
      <c r="N92" s="52" t="n">
        <f aca="false">N93</f>
        <v>0</v>
      </c>
      <c r="O92" s="51" t="n">
        <f aca="false">O93</f>
        <v>0</v>
      </c>
      <c r="P92" s="52" t="n">
        <f aca="false">P93</f>
        <v>0</v>
      </c>
      <c r="Q92" s="51" t="n">
        <f aca="false">Q93</f>
        <v>0</v>
      </c>
      <c r="R92" s="52" t="n">
        <f aca="false">R93</f>
        <v>0</v>
      </c>
      <c r="S92" s="51" t="n">
        <f aca="false">S93</f>
        <v>0</v>
      </c>
      <c r="T92" s="52" t="n">
        <f aca="false">T93</f>
        <v>0</v>
      </c>
      <c r="U92" s="51" t="n">
        <f aca="false">U93</f>
        <v>0</v>
      </c>
      <c r="V92" s="52" t="n">
        <f aca="false">V93</f>
        <v>0</v>
      </c>
      <c r="W92" s="51" t="n">
        <f aca="false">W93</f>
        <v>0</v>
      </c>
      <c r="X92" s="52" t="n">
        <f aca="false">X93</f>
        <v>0</v>
      </c>
      <c r="Y92" s="51" t="n">
        <f aca="false">Y93</f>
        <v>0</v>
      </c>
      <c r="Z92" s="52" t="n">
        <f aca="false">Z93</f>
        <v>0</v>
      </c>
      <c r="AA92" s="51" t="n">
        <f aca="false">AA93</f>
        <v>0</v>
      </c>
      <c r="AB92" s="52" t="n">
        <f aca="false">AB93</f>
        <v>0</v>
      </c>
      <c r="AC92" s="51" t="n">
        <f aca="false">AC93</f>
        <v>0</v>
      </c>
      <c r="AD92" s="53"/>
      <c r="AE92" s="51" t="n">
        <f aca="false">AE93</f>
        <v>11.3</v>
      </c>
      <c r="AF92" s="52" t="n">
        <f aca="false">AF93</f>
        <v>11295.8</v>
      </c>
      <c r="AG92" s="54" t="n">
        <f aca="false">I92+K92=AE92</f>
        <v>1</v>
      </c>
      <c r="AH92" s="54" t="n">
        <f aca="false">J92+L92=AF92</f>
        <v>1</v>
      </c>
    </row>
    <row r="93" s="54" customFormat="true" ht="15.75" hidden="false" customHeight="true" outlineLevel="0" collapsed="false">
      <c r="A93" s="142" t="s">
        <v>90</v>
      </c>
      <c r="B93" s="65" t="s">
        <v>30</v>
      </c>
      <c r="C93" s="65" t="s">
        <v>32</v>
      </c>
      <c r="D93" s="66" t="s">
        <v>94</v>
      </c>
      <c r="E93" s="110" t="s">
        <v>89</v>
      </c>
      <c r="F93" s="111" t="s">
        <v>36</v>
      </c>
      <c r="G93" s="112" t="s">
        <v>91</v>
      </c>
      <c r="H93" s="143"/>
      <c r="I93" s="144" t="n">
        <v>11.3</v>
      </c>
      <c r="J93" s="145" t="n">
        <v>11295.8</v>
      </c>
      <c r="K93" s="144" t="n">
        <f aca="false">K94</f>
        <v>0</v>
      </c>
      <c r="L93" s="145" t="n">
        <f aca="false">L94</f>
        <v>0</v>
      </c>
      <c r="M93" s="144" t="n">
        <f aca="false">M94</f>
        <v>0</v>
      </c>
      <c r="N93" s="145" t="n">
        <f aca="false">N94</f>
        <v>0</v>
      </c>
      <c r="O93" s="144" t="n">
        <f aca="false">O94</f>
        <v>0</v>
      </c>
      <c r="P93" s="145" t="n">
        <f aca="false">P94</f>
        <v>0</v>
      </c>
      <c r="Q93" s="144" t="n">
        <f aca="false">Q94</f>
        <v>0</v>
      </c>
      <c r="R93" s="145" t="n">
        <f aca="false">R94</f>
        <v>0</v>
      </c>
      <c r="S93" s="144" t="n">
        <f aca="false">S94</f>
        <v>0</v>
      </c>
      <c r="T93" s="145" t="n">
        <f aca="false">T94</f>
        <v>0</v>
      </c>
      <c r="U93" s="144" t="n">
        <f aca="false">U94</f>
        <v>0</v>
      </c>
      <c r="V93" s="145" t="n">
        <f aca="false">V94</f>
        <v>0</v>
      </c>
      <c r="W93" s="144" t="n">
        <f aca="false">W94</f>
        <v>0</v>
      </c>
      <c r="X93" s="145" t="n">
        <f aca="false">X94</f>
        <v>0</v>
      </c>
      <c r="Y93" s="144" t="n">
        <f aca="false">Y94</f>
        <v>0</v>
      </c>
      <c r="Z93" s="145" t="n">
        <f aca="false">Z94</f>
        <v>0</v>
      </c>
      <c r="AA93" s="144" t="n">
        <f aca="false">AA94</f>
        <v>0</v>
      </c>
      <c r="AB93" s="145" t="n">
        <f aca="false">AB94</f>
        <v>0</v>
      </c>
      <c r="AC93" s="144" t="n">
        <f aca="false">AC94</f>
        <v>0</v>
      </c>
      <c r="AD93" s="146"/>
      <c r="AE93" s="144" t="n">
        <f aca="false">AE94</f>
        <v>11.3</v>
      </c>
      <c r="AF93" s="145" t="n">
        <f aca="false">AF94</f>
        <v>11295.8</v>
      </c>
      <c r="AG93" s="54" t="n">
        <f aca="false">I93+K93=AE93</f>
        <v>1</v>
      </c>
      <c r="AH93" s="54" t="n">
        <f aca="false">J93+L93=AF93</f>
        <v>1</v>
      </c>
    </row>
    <row r="94" s="54" customFormat="true" ht="37.5" hidden="false" customHeight="true" outlineLevel="0" collapsed="false">
      <c r="A94" s="72" t="s">
        <v>42</v>
      </c>
      <c r="B94" s="73" t="s">
        <v>30</v>
      </c>
      <c r="C94" s="73" t="s">
        <v>32</v>
      </c>
      <c r="D94" s="74" t="s">
        <v>94</v>
      </c>
      <c r="E94" s="122" t="s">
        <v>89</v>
      </c>
      <c r="F94" s="123" t="s">
        <v>36</v>
      </c>
      <c r="G94" s="147" t="s">
        <v>91</v>
      </c>
      <c r="H94" s="148" t="n">
        <v>100</v>
      </c>
      <c r="I94" s="149" t="n">
        <v>11.3</v>
      </c>
      <c r="J94" s="150" t="n">
        <v>11295.8</v>
      </c>
      <c r="K94" s="149" t="n">
        <f aca="false">K95</f>
        <v>0</v>
      </c>
      <c r="L94" s="150" t="n">
        <f aca="false">L95</f>
        <v>0</v>
      </c>
      <c r="M94" s="149" t="n">
        <f aca="false">M95</f>
        <v>0</v>
      </c>
      <c r="N94" s="150" t="n">
        <f aca="false">N95</f>
        <v>0</v>
      </c>
      <c r="O94" s="149" t="n">
        <f aca="false">O95</f>
        <v>0</v>
      </c>
      <c r="P94" s="150" t="n">
        <f aca="false">P95</f>
        <v>0</v>
      </c>
      <c r="Q94" s="149" t="n">
        <f aca="false">Q95</f>
        <v>0</v>
      </c>
      <c r="R94" s="150" t="n">
        <f aca="false">R95</f>
        <v>0</v>
      </c>
      <c r="S94" s="149" t="n">
        <f aca="false">S95</f>
        <v>0</v>
      </c>
      <c r="T94" s="150" t="n">
        <f aca="false">T95</f>
        <v>0</v>
      </c>
      <c r="U94" s="149" t="n">
        <f aca="false">U95</f>
        <v>0</v>
      </c>
      <c r="V94" s="150" t="n">
        <f aca="false">V95</f>
        <v>0</v>
      </c>
      <c r="W94" s="149" t="n">
        <f aca="false">W95</f>
        <v>0</v>
      </c>
      <c r="X94" s="150" t="n">
        <f aca="false">X95</f>
        <v>0</v>
      </c>
      <c r="Y94" s="149" t="n">
        <f aca="false">Y95</f>
        <v>0</v>
      </c>
      <c r="Z94" s="150" t="n">
        <f aca="false">Z95</f>
        <v>0</v>
      </c>
      <c r="AA94" s="149" t="n">
        <f aca="false">AA95</f>
        <v>0</v>
      </c>
      <c r="AB94" s="150" t="n">
        <f aca="false">AB95</f>
        <v>0</v>
      </c>
      <c r="AC94" s="149" t="n">
        <f aca="false">AC95</f>
        <v>0</v>
      </c>
      <c r="AD94" s="151"/>
      <c r="AE94" s="149" t="n">
        <f aca="false">AE95</f>
        <v>11.3</v>
      </c>
      <c r="AF94" s="150" t="n">
        <f aca="false">AF95</f>
        <v>11295.8</v>
      </c>
      <c r="AG94" s="54" t="n">
        <f aca="false">I94+K94=AE94</f>
        <v>1</v>
      </c>
      <c r="AH94" s="54" t="n">
        <f aca="false">J94+L94=AF94</f>
        <v>1</v>
      </c>
    </row>
    <row r="95" s="154" customFormat="true" ht="15.75" hidden="false" customHeight="true" outlineLevel="0" collapsed="false">
      <c r="A95" s="80" t="s">
        <v>44</v>
      </c>
      <c r="B95" s="81" t="s">
        <v>30</v>
      </c>
      <c r="C95" s="81" t="s">
        <v>32</v>
      </c>
      <c r="D95" s="82" t="s">
        <v>94</v>
      </c>
      <c r="E95" s="131" t="s">
        <v>89</v>
      </c>
      <c r="F95" s="132" t="s">
        <v>36</v>
      </c>
      <c r="G95" s="152" t="s">
        <v>91</v>
      </c>
      <c r="H95" s="153" t="n">
        <v>120</v>
      </c>
      <c r="I95" s="85" t="n">
        <v>11.3</v>
      </c>
      <c r="J95" s="86" t="n">
        <v>11295.8</v>
      </c>
      <c r="K95" s="85" t="n">
        <f aca="false">SUM(K96:K97)</f>
        <v>0</v>
      </c>
      <c r="L95" s="86" t="n">
        <f aca="false">SUM(L96:L97)</f>
        <v>0</v>
      </c>
      <c r="M95" s="85" t="n">
        <f aca="false">SUM(M96:M97)</f>
        <v>0</v>
      </c>
      <c r="N95" s="86" t="n">
        <f aca="false">SUM(N96:N97)</f>
        <v>0</v>
      </c>
      <c r="O95" s="85" t="n">
        <f aca="false">SUM(O96:O97)</f>
        <v>0</v>
      </c>
      <c r="P95" s="86" t="n">
        <f aca="false">SUM(P96:P97)</f>
        <v>0</v>
      </c>
      <c r="Q95" s="85" t="n">
        <f aca="false">SUM(Q96:Q97)</f>
        <v>0</v>
      </c>
      <c r="R95" s="86" t="n">
        <f aca="false">SUM(R96:R97)</f>
        <v>0</v>
      </c>
      <c r="S95" s="85" t="n">
        <f aca="false">SUM(S96:S97)</f>
        <v>0</v>
      </c>
      <c r="T95" s="86" t="n">
        <f aca="false">SUM(T96:T97)</f>
        <v>0</v>
      </c>
      <c r="U95" s="85" t="n">
        <f aca="false">SUM(U96:U97)</f>
        <v>0</v>
      </c>
      <c r="V95" s="86" t="n">
        <f aca="false">SUM(V96:V97)</f>
        <v>0</v>
      </c>
      <c r="W95" s="85" t="n">
        <f aca="false">SUM(W96:W97)</f>
        <v>0</v>
      </c>
      <c r="X95" s="86" t="n">
        <f aca="false">SUM(X96:X97)</f>
        <v>0</v>
      </c>
      <c r="Y95" s="85" t="n">
        <f aca="false">SUM(Y96:Y97)</f>
        <v>0</v>
      </c>
      <c r="Z95" s="86" t="n">
        <f aca="false">SUM(Z96:Z97)</f>
        <v>0</v>
      </c>
      <c r="AA95" s="85" t="n">
        <f aca="false">SUM(AA96:AA97)</f>
        <v>0</v>
      </c>
      <c r="AB95" s="86" t="n">
        <f aca="false">SUM(AB96:AB97)</f>
        <v>0</v>
      </c>
      <c r="AC95" s="85" t="n">
        <f aca="false">SUM(AC96:AC97)</f>
        <v>0</v>
      </c>
      <c r="AD95" s="87"/>
      <c r="AE95" s="85" t="n">
        <f aca="false">SUM(AE96:AE97)</f>
        <v>11.3</v>
      </c>
      <c r="AF95" s="86" t="n">
        <f aca="false">SUM(AF96:AF97)</f>
        <v>11295.8</v>
      </c>
      <c r="AG95" s="154" t="n">
        <f aca="false">I95+K95=AE95</f>
        <v>1</v>
      </c>
      <c r="AH95" s="154" t="n">
        <f aca="false">J95+L95=AF95</f>
        <v>1</v>
      </c>
    </row>
    <row r="96" s="29" customFormat="true" ht="13.5" hidden="true" customHeight="true" outlineLevel="0" collapsed="false">
      <c r="A96" s="168" t="s">
        <v>104</v>
      </c>
      <c r="B96" s="169"/>
      <c r="C96" s="169"/>
      <c r="D96" s="170"/>
      <c r="E96" s="171"/>
      <c r="F96" s="172"/>
      <c r="G96" s="173"/>
      <c r="H96" s="174"/>
      <c r="I96" s="175" t="n">
        <v>11.3</v>
      </c>
      <c r="J96" s="176" t="n">
        <v>11295.8</v>
      </c>
      <c r="K96" s="85" t="n">
        <f aca="false">M96+O96+Q96+S96+U96+W96+Y96+AA96+AC96</f>
        <v>0</v>
      </c>
      <c r="L96" s="86" t="n">
        <f aca="false">N96+P96+R96+T96+V96+X96+Z96+AB96</f>
        <v>0</v>
      </c>
      <c r="M96" s="175"/>
      <c r="N96" s="176"/>
      <c r="O96" s="175"/>
      <c r="P96" s="176"/>
      <c r="Q96" s="175"/>
      <c r="R96" s="176"/>
      <c r="S96" s="175"/>
      <c r="T96" s="176"/>
      <c r="U96" s="175"/>
      <c r="V96" s="176"/>
      <c r="W96" s="175"/>
      <c r="X96" s="176"/>
      <c r="Y96" s="175"/>
      <c r="Z96" s="176"/>
      <c r="AA96" s="175"/>
      <c r="AB96" s="176"/>
      <c r="AC96" s="175"/>
      <c r="AD96" s="87"/>
      <c r="AE96" s="85" t="n">
        <f aca="false">I96+K96</f>
        <v>11.3</v>
      </c>
      <c r="AF96" s="86" t="n">
        <f aca="false">J96+L96</f>
        <v>11295.8</v>
      </c>
      <c r="AG96" s="29" t="n">
        <f aca="false">I96+K96=AE96</f>
        <v>1</v>
      </c>
      <c r="AH96" s="29" t="n">
        <f aca="false">J96+L96=AF96</f>
        <v>1</v>
      </c>
    </row>
    <row r="97" s="29" customFormat="true" ht="13.5" hidden="true" customHeight="true" outlineLevel="0" collapsed="false">
      <c r="A97" s="168" t="s">
        <v>105</v>
      </c>
      <c r="B97" s="169"/>
      <c r="C97" s="169"/>
      <c r="D97" s="170"/>
      <c r="E97" s="171"/>
      <c r="F97" s="172"/>
      <c r="G97" s="173"/>
      <c r="H97" s="174"/>
      <c r="I97" s="175" t="n">
        <v>0</v>
      </c>
      <c r="J97" s="176" t="n">
        <v>0</v>
      </c>
      <c r="K97" s="85" t="n">
        <f aca="false">M97+O97+Q97+S97+U97+W97+Y97+AA97+AC97</f>
        <v>0</v>
      </c>
      <c r="L97" s="86" t="n">
        <f aca="false">N97+P97+R97+T97+V97+X97+Z97+AB97</f>
        <v>0</v>
      </c>
      <c r="M97" s="175"/>
      <c r="N97" s="176"/>
      <c r="O97" s="175"/>
      <c r="P97" s="176"/>
      <c r="Q97" s="175"/>
      <c r="R97" s="176"/>
      <c r="S97" s="175"/>
      <c r="T97" s="176"/>
      <c r="U97" s="175"/>
      <c r="V97" s="176"/>
      <c r="W97" s="175"/>
      <c r="X97" s="176"/>
      <c r="Y97" s="175"/>
      <c r="Z97" s="176"/>
      <c r="AA97" s="175"/>
      <c r="AB97" s="176"/>
      <c r="AC97" s="175"/>
      <c r="AD97" s="87"/>
      <c r="AE97" s="85" t="n">
        <f aca="false">I97+K97</f>
        <v>0</v>
      </c>
      <c r="AF97" s="86" t="n">
        <f aca="false">J97+L97</f>
        <v>0</v>
      </c>
      <c r="AG97" s="29" t="n">
        <f aca="false">I97+K97=AE97</f>
        <v>1</v>
      </c>
      <c r="AH97" s="29" t="n">
        <f aca="false">J97+L97=AF97</f>
        <v>1</v>
      </c>
    </row>
    <row r="98" s="54" customFormat="true" ht="15" hidden="true" customHeight="true" outlineLevel="0" collapsed="false">
      <c r="A98" s="156" t="s">
        <v>106</v>
      </c>
      <c r="B98" s="157" t="s">
        <v>30</v>
      </c>
      <c r="C98" s="157" t="s">
        <v>32</v>
      </c>
      <c r="D98" s="158" t="s">
        <v>107</v>
      </c>
      <c r="E98" s="158"/>
      <c r="F98" s="159"/>
      <c r="G98" s="160"/>
      <c r="H98" s="160"/>
      <c r="I98" s="177" t="n">
        <v>0</v>
      </c>
      <c r="J98" s="178" t="n">
        <v>0</v>
      </c>
      <c r="K98" s="177" t="n">
        <f aca="false">K99</f>
        <v>0</v>
      </c>
      <c r="L98" s="178" t="n">
        <f aca="false">L99</f>
        <v>0</v>
      </c>
      <c r="M98" s="177" t="n">
        <f aca="false">M99</f>
        <v>0</v>
      </c>
      <c r="N98" s="178" t="n">
        <f aca="false">N99</f>
        <v>0</v>
      </c>
      <c r="O98" s="177" t="n">
        <f aca="false">O99</f>
        <v>0</v>
      </c>
      <c r="P98" s="178" t="n">
        <f aca="false">P99</f>
        <v>0</v>
      </c>
      <c r="Q98" s="177" t="n">
        <f aca="false">Q99</f>
        <v>0</v>
      </c>
      <c r="R98" s="178" t="n">
        <f aca="false">R99</f>
        <v>0</v>
      </c>
      <c r="S98" s="177" t="n">
        <f aca="false">S99</f>
        <v>0</v>
      </c>
      <c r="T98" s="178" t="n">
        <f aca="false">T99</f>
        <v>0</v>
      </c>
      <c r="U98" s="177" t="n">
        <f aca="false">U99</f>
        <v>0</v>
      </c>
      <c r="V98" s="178" t="n">
        <f aca="false">V99</f>
        <v>0</v>
      </c>
      <c r="W98" s="177" t="n">
        <f aca="false">W99</f>
        <v>0</v>
      </c>
      <c r="X98" s="178" t="n">
        <f aca="false">X99</f>
        <v>0</v>
      </c>
      <c r="Y98" s="177" t="n">
        <f aca="false">Y99</f>
        <v>0</v>
      </c>
      <c r="Z98" s="178" t="n">
        <f aca="false">Z99</f>
        <v>0</v>
      </c>
      <c r="AA98" s="177" t="n">
        <f aca="false">AA99</f>
        <v>0</v>
      </c>
      <c r="AB98" s="178" t="n">
        <f aca="false">AB99</f>
        <v>0</v>
      </c>
      <c r="AC98" s="177" t="n">
        <f aca="false">AC99</f>
        <v>0</v>
      </c>
      <c r="AD98" s="179"/>
      <c r="AE98" s="177" t="n">
        <f aca="false">AE99</f>
        <v>0</v>
      </c>
      <c r="AF98" s="178" t="n">
        <f aca="false">AF99</f>
        <v>0</v>
      </c>
      <c r="AG98" s="54" t="n">
        <f aca="false">I98+K98=AE98</f>
        <v>1</v>
      </c>
      <c r="AH98" s="54" t="n">
        <f aca="false">J98+L98=AF98</f>
        <v>1</v>
      </c>
    </row>
    <row r="99" s="29" customFormat="true" ht="14.25" hidden="true" customHeight="true" outlineLevel="0" collapsed="false">
      <c r="A99" s="95" t="s">
        <v>108</v>
      </c>
      <c r="B99" s="47" t="s">
        <v>30</v>
      </c>
      <c r="C99" s="47" t="s">
        <v>32</v>
      </c>
      <c r="D99" s="48" t="s">
        <v>107</v>
      </c>
      <c r="E99" s="48" t="s">
        <v>109</v>
      </c>
      <c r="F99" s="49" t="s">
        <v>36</v>
      </c>
      <c r="G99" s="50" t="s">
        <v>37</v>
      </c>
      <c r="H99" s="50"/>
      <c r="I99" s="51" t="n">
        <v>0</v>
      </c>
      <c r="J99" s="52" t="n">
        <v>0</v>
      </c>
      <c r="K99" s="51" t="n">
        <f aca="false">K100</f>
        <v>0</v>
      </c>
      <c r="L99" s="52" t="n">
        <f aca="false">L100</f>
        <v>0</v>
      </c>
      <c r="M99" s="51" t="n">
        <f aca="false">M100</f>
        <v>0</v>
      </c>
      <c r="N99" s="52" t="n">
        <f aca="false">N100</f>
        <v>0</v>
      </c>
      <c r="O99" s="51" t="n">
        <f aca="false">O100</f>
        <v>0</v>
      </c>
      <c r="P99" s="52" t="n">
        <f aca="false">P100</f>
        <v>0</v>
      </c>
      <c r="Q99" s="51" t="n">
        <f aca="false">Q100</f>
        <v>0</v>
      </c>
      <c r="R99" s="52" t="n">
        <f aca="false">R100</f>
        <v>0</v>
      </c>
      <c r="S99" s="51" t="n">
        <f aca="false">S100</f>
        <v>0</v>
      </c>
      <c r="T99" s="52" t="n">
        <f aca="false">T100</f>
        <v>0</v>
      </c>
      <c r="U99" s="51" t="n">
        <f aca="false">U100</f>
        <v>0</v>
      </c>
      <c r="V99" s="52" t="n">
        <f aca="false">V100</f>
        <v>0</v>
      </c>
      <c r="W99" s="51" t="n">
        <f aca="false">W100</f>
        <v>0</v>
      </c>
      <c r="X99" s="52" t="n">
        <f aca="false">X100</f>
        <v>0</v>
      </c>
      <c r="Y99" s="51" t="n">
        <f aca="false">Y100</f>
        <v>0</v>
      </c>
      <c r="Z99" s="52" t="n">
        <f aca="false">Z100</f>
        <v>0</v>
      </c>
      <c r="AA99" s="51" t="n">
        <f aca="false">AA100</f>
        <v>0</v>
      </c>
      <c r="AB99" s="52" t="n">
        <f aca="false">AB100</f>
        <v>0</v>
      </c>
      <c r="AC99" s="51" t="n">
        <f aca="false">AC100</f>
        <v>0</v>
      </c>
      <c r="AD99" s="53"/>
      <c r="AE99" s="51" t="n">
        <f aca="false">AE100</f>
        <v>0</v>
      </c>
      <c r="AF99" s="52" t="n">
        <f aca="false">AF100</f>
        <v>0</v>
      </c>
      <c r="AG99" s="29" t="n">
        <f aca="false">I99+K99=AE99</f>
        <v>1</v>
      </c>
      <c r="AH99" s="29" t="n">
        <f aca="false">J99+L99=AF99</f>
        <v>1</v>
      </c>
    </row>
    <row r="100" s="106" customFormat="true" ht="17.25" hidden="true" customHeight="true" outlineLevel="0" collapsed="false">
      <c r="A100" s="55" t="s">
        <v>110</v>
      </c>
      <c r="B100" s="56" t="s">
        <v>30</v>
      </c>
      <c r="C100" s="56" t="s">
        <v>32</v>
      </c>
      <c r="D100" s="57" t="s">
        <v>107</v>
      </c>
      <c r="E100" s="57" t="s">
        <v>109</v>
      </c>
      <c r="F100" s="58" t="s">
        <v>36</v>
      </c>
      <c r="G100" s="59" t="s">
        <v>111</v>
      </c>
      <c r="H100" s="59"/>
      <c r="I100" s="60" t="n">
        <v>0</v>
      </c>
      <c r="J100" s="61" t="n">
        <v>0</v>
      </c>
      <c r="K100" s="60" t="n">
        <f aca="false">K101</f>
        <v>0</v>
      </c>
      <c r="L100" s="61" t="n">
        <f aca="false">L101</f>
        <v>0</v>
      </c>
      <c r="M100" s="60" t="n">
        <f aca="false">M101</f>
        <v>0</v>
      </c>
      <c r="N100" s="61" t="n">
        <f aca="false">N101</f>
        <v>0</v>
      </c>
      <c r="O100" s="60" t="n">
        <f aca="false">O101</f>
        <v>0</v>
      </c>
      <c r="P100" s="61" t="n">
        <f aca="false">P101</f>
        <v>0</v>
      </c>
      <c r="Q100" s="60" t="n">
        <f aca="false">Q101</f>
        <v>0</v>
      </c>
      <c r="R100" s="61" t="n">
        <f aca="false">R101</f>
        <v>0</v>
      </c>
      <c r="S100" s="60" t="n">
        <f aca="false">S101</f>
        <v>0</v>
      </c>
      <c r="T100" s="61" t="n">
        <f aca="false">T101</f>
        <v>0</v>
      </c>
      <c r="U100" s="60" t="n">
        <f aca="false">U101</f>
        <v>0</v>
      </c>
      <c r="V100" s="61" t="n">
        <f aca="false">V101</f>
        <v>0</v>
      </c>
      <c r="W100" s="60" t="n">
        <f aca="false">W101</f>
        <v>0</v>
      </c>
      <c r="X100" s="61" t="n">
        <f aca="false">X101</f>
        <v>0</v>
      </c>
      <c r="Y100" s="60" t="n">
        <f aca="false">Y101</f>
        <v>0</v>
      </c>
      <c r="Z100" s="61" t="n">
        <f aca="false">Z101</f>
        <v>0</v>
      </c>
      <c r="AA100" s="60" t="n">
        <f aca="false">AA101</f>
        <v>0</v>
      </c>
      <c r="AB100" s="61" t="n">
        <f aca="false">AB101</f>
        <v>0</v>
      </c>
      <c r="AC100" s="60" t="n">
        <f aca="false">AC101</f>
        <v>0</v>
      </c>
      <c r="AD100" s="62"/>
      <c r="AE100" s="60" t="n">
        <f aca="false">AE101</f>
        <v>0</v>
      </c>
      <c r="AF100" s="61" t="n">
        <f aca="false">AF101</f>
        <v>0</v>
      </c>
      <c r="AG100" s="106" t="n">
        <f aca="false">I100+K100=AE100</f>
        <v>1</v>
      </c>
      <c r="AH100" s="106" t="n">
        <f aca="false">J100+L100=AF100</f>
        <v>1</v>
      </c>
    </row>
    <row r="101" s="29" customFormat="true" ht="14.25" hidden="true" customHeight="true" outlineLevel="0" collapsed="false">
      <c r="A101" s="72" t="s">
        <v>58</v>
      </c>
      <c r="B101" s="120" t="s">
        <v>30</v>
      </c>
      <c r="C101" s="120" t="s">
        <v>32</v>
      </c>
      <c r="D101" s="121" t="s">
        <v>107</v>
      </c>
      <c r="E101" s="122" t="s">
        <v>109</v>
      </c>
      <c r="F101" s="123" t="s">
        <v>36</v>
      </c>
      <c r="G101" s="124" t="s">
        <v>111</v>
      </c>
      <c r="H101" s="125" t="s">
        <v>59</v>
      </c>
      <c r="I101" s="126" t="n">
        <v>0</v>
      </c>
      <c r="J101" s="127" t="n">
        <v>0</v>
      </c>
      <c r="K101" s="126" t="n">
        <f aca="false">K102</f>
        <v>0</v>
      </c>
      <c r="L101" s="127" t="n">
        <f aca="false">L102</f>
        <v>0</v>
      </c>
      <c r="M101" s="126" t="n">
        <f aca="false">M102</f>
        <v>0</v>
      </c>
      <c r="N101" s="127" t="n">
        <f aca="false">N102</f>
        <v>0</v>
      </c>
      <c r="O101" s="126" t="n">
        <f aca="false">O102</f>
        <v>0</v>
      </c>
      <c r="P101" s="127" t="n">
        <f aca="false">P102</f>
        <v>0</v>
      </c>
      <c r="Q101" s="126" t="n">
        <f aca="false">Q102</f>
        <v>0</v>
      </c>
      <c r="R101" s="127" t="n">
        <f aca="false">R102</f>
        <v>0</v>
      </c>
      <c r="S101" s="126" t="n">
        <f aca="false">S102</f>
        <v>0</v>
      </c>
      <c r="T101" s="127" t="n">
        <f aca="false">T102</f>
        <v>0</v>
      </c>
      <c r="U101" s="126" t="n">
        <f aca="false">U102</f>
        <v>0</v>
      </c>
      <c r="V101" s="127" t="n">
        <f aca="false">V102</f>
        <v>0</v>
      </c>
      <c r="W101" s="126" t="n">
        <f aca="false">W102</f>
        <v>0</v>
      </c>
      <c r="X101" s="127" t="n">
        <f aca="false">X102</f>
        <v>0</v>
      </c>
      <c r="Y101" s="126" t="n">
        <f aca="false">Y102</f>
        <v>0</v>
      </c>
      <c r="Z101" s="127" t="n">
        <f aca="false">Z102</f>
        <v>0</v>
      </c>
      <c r="AA101" s="126" t="n">
        <f aca="false">AA102</f>
        <v>0</v>
      </c>
      <c r="AB101" s="127" t="n">
        <f aca="false">AB102</f>
        <v>0</v>
      </c>
      <c r="AC101" s="126" t="n">
        <f aca="false">AC102</f>
        <v>0</v>
      </c>
      <c r="AD101" s="128"/>
      <c r="AE101" s="126" t="n">
        <f aca="false">AE102</f>
        <v>0</v>
      </c>
      <c r="AF101" s="127" t="n">
        <f aca="false">AF102</f>
        <v>0</v>
      </c>
      <c r="AG101" s="29" t="n">
        <f aca="false">I101+K101=AE101</f>
        <v>1</v>
      </c>
      <c r="AH101" s="29" t="n">
        <f aca="false">J101+L101=AF101</f>
        <v>1</v>
      </c>
    </row>
    <row r="102" s="106" customFormat="true" ht="15" hidden="true" customHeight="true" outlineLevel="0" collapsed="false">
      <c r="A102" s="80" t="s">
        <v>60</v>
      </c>
      <c r="B102" s="129" t="s">
        <v>30</v>
      </c>
      <c r="C102" s="129" t="s">
        <v>32</v>
      </c>
      <c r="D102" s="130" t="s">
        <v>107</v>
      </c>
      <c r="E102" s="131" t="s">
        <v>109</v>
      </c>
      <c r="F102" s="132" t="s">
        <v>36</v>
      </c>
      <c r="G102" s="133" t="s">
        <v>111</v>
      </c>
      <c r="H102" s="134" t="s">
        <v>61</v>
      </c>
      <c r="I102" s="85" t="n">
        <v>0</v>
      </c>
      <c r="J102" s="86" t="n">
        <v>0</v>
      </c>
      <c r="K102" s="85" t="n">
        <f aca="false">M102+O102+Q102+S102+U102+W102+Y102+AA102+AC102</f>
        <v>0</v>
      </c>
      <c r="L102" s="86" t="n">
        <f aca="false">N102+P102+R102+T102+V102+X102+Z102+AB102</f>
        <v>0</v>
      </c>
      <c r="M102" s="85"/>
      <c r="N102" s="86"/>
      <c r="O102" s="85"/>
      <c r="P102" s="86"/>
      <c r="Q102" s="85"/>
      <c r="R102" s="86"/>
      <c r="S102" s="85"/>
      <c r="T102" s="86"/>
      <c r="U102" s="85"/>
      <c r="V102" s="86"/>
      <c r="W102" s="85"/>
      <c r="X102" s="86"/>
      <c r="Y102" s="85"/>
      <c r="Z102" s="86"/>
      <c r="AA102" s="85"/>
      <c r="AB102" s="86"/>
      <c r="AC102" s="85"/>
      <c r="AD102" s="87"/>
      <c r="AE102" s="85" t="n">
        <f aca="false">I102+K102</f>
        <v>0</v>
      </c>
      <c r="AF102" s="86" t="n">
        <f aca="false">J102+L102</f>
        <v>0</v>
      </c>
      <c r="AG102" s="106" t="n">
        <f aca="false">I102+K102=AE102</f>
        <v>1</v>
      </c>
      <c r="AH102" s="106" t="n">
        <f aca="false">J102+L102=AF102</f>
        <v>1</v>
      </c>
    </row>
    <row r="103" s="29" customFormat="true" ht="15" hidden="false" customHeight="true" outlineLevel="0" collapsed="false">
      <c r="A103" s="156" t="s">
        <v>112</v>
      </c>
      <c r="B103" s="157" t="s">
        <v>30</v>
      </c>
      <c r="C103" s="157" t="s">
        <v>32</v>
      </c>
      <c r="D103" s="158" t="s">
        <v>113</v>
      </c>
      <c r="E103" s="158"/>
      <c r="F103" s="159"/>
      <c r="G103" s="160"/>
      <c r="H103" s="160"/>
      <c r="I103" s="177" t="n">
        <v>302.9</v>
      </c>
      <c r="J103" s="178" t="n">
        <v>302863</v>
      </c>
      <c r="K103" s="177" t="n">
        <f aca="false">K104</f>
        <v>0</v>
      </c>
      <c r="L103" s="178" t="n">
        <f aca="false">L104</f>
        <v>0</v>
      </c>
      <c r="M103" s="177" t="n">
        <f aca="false">M104</f>
        <v>0</v>
      </c>
      <c r="N103" s="178" t="n">
        <f aca="false">N104</f>
        <v>0</v>
      </c>
      <c r="O103" s="177" t="n">
        <f aca="false">O104</f>
        <v>0</v>
      </c>
      <c r="P103" s="178" t="n">
        <f aca="false">P104</f>
        <v>0</v>
      </c>
      <c r="Q103" s="177" t="n">
        <f aca="false">Q104</f>
        <v>0</v>
      </c>
      <c r="R103" s="178" t="n">
        <f aca="false">R104</f>
        <v>0</v>
      </c>
      <c r="S103" s="177" t="n">
        <f aca="false">S104</f>
        <v>0</v>
      </c>
      <c r="T103" s="178" t="n">
        <f aca="false">T104</f>
        <v>0</v>
      </c>
      <c r="U103" s="177" t="n">
        <f aca="false">U104</f>
        <v>0</v>
      </c>
      <c r="V103" s="178" t="n">
        <f aca="false">V104</f>
        <v>0</v>
      </c>
      <c r="W103" s="177" t="n">
        <f aca="false">W104</f>
        <v>0</v>
      </c>
      <c r="X103" s="178" t="n">
        <f aca="false">X104</f>
        <v>0</v>
      </c>
      <c r="Y103" s="177" t="n">
        <f aca="false">Y104</f>
        <v>0</v>
      </c>
      <c r="Z103" s="178" t="n">
        <f aca="false">Z104</f>
        <v>0</v>
      </c>
      <c r="AA103" s="177" t="n">
        <f aca="false">AA104</f>
        <v>0</v>
      </c>
      <c r="AB103" s="178" t="n">
        <f aca="false">AB104</f>
        <v>0</v>
      </c>
      <c r="AC103" s="177" t="n">
        <f aca="false">AC104</f>
        <v>0</v>
      </c>
      <c r="AD103" s="179"/>
      <c r="AE103" s="177" t="n">
        <f aca="false">AE104</f>
        <v>302.9</v>
      </c>
      <c r="AF103" s="178" t="n">
        <f aca="false">AF104</f>
        <v>302863</v>
      </c>
      <c r="AG103" s="29" t="n">
        <f aca="false">I103+K103=AE103</f>
        <v>1</v>
      </c>
      <c r="AH103" s="29" t="n">
        <f aca="false">J103+L103=AF103</f>
        <v>1</v>
      </c>
    </row>
    <row r="104" s="54" customFormat="true" ht="15" hidden="false" customHeight="true" outlineLevel="0" collapsed="false">
      <c r="A104" s="95" t="s">
        <v>114</v>
      </c>
      <c r="B104" s="180" t="s">
        <v>30</v>
      </c>
      <c r="C104" s="180" t="s">
        <v>32</v>
      </c>
      <c r="D104" s="181" t="s">
        <v>113</v>
      </c>
      <c r="E104" s="181" t="s">
        <v>115</v>
      </c>
      <c r="F104" s="182" t="s">
        <v>36</v>
      </c>
      <c r="G104" s="183" t="s">
        <v>37</v>
      </c>
      <c r="H104" s="183"/>
      <c r="I104" s="184" t="n">
        <v>302.9</v>
      </c>
      <c r="J104" s="185" t="n">
        <v>302863</v>
      </c>
      <c r="K104" s="184" t="n">
        <f aca="false">K105</f>
        <v>0</v>
      </c>
      <c r="L104" s="185" t="n">
        <f aca="false">L105</f>
        <v>0</v>
      </c>
      <c r="M104" s="184" t="n">
        <f aca="false">M105</f>
        <v>0</v>
      </c>
      <c r="N104" s="185" t="n">
        <f aca="false">N105</f>
        <v>0</v>
      </c>
      <c r="O104" s="184" t="n">
        <f aca="false">O105</f>
        <v>0</v>
      </c>
      <c r="P104" s="185" t="n">
        <f aca="false">P105</f>
        <v>0</v>
      </c>
      <c r="Q104" s="184" t="n">
        <f aca="false">Q105</f>
        <v>0</v>
      </c>
      <c r="R104" s="185" t="n">
        <f aca="false">R105</f>
        <v>0</v>
      </c>
      <c r="S104" s="184" t="n">
        <f aca="false">S105</f>
        <v>0</v>
      </c>
      <c r="T104" s="185" t="n">
        <f aca="false">T105</f>
        <v>0</v>
      </c>
      <c r="U104" s="184" t="n">
        <f aca="false">U105</f>
        <v>0</v>
      </c>
      <c r="V104" s="185" t="n">
        <f aca="false">V105</f>
        <v>0</v>
      </c>
      <c r="W104" s="184" t="n">
        <f aca="false">W105</f>
        <v>0</v>
      </c>
      <c r="X104" s="185" t="n">
        <f aca="false">X105</f>
        <v>0</v>
      </c>
      <c r="Y104" s="184" t="n">
        <f aca="false">Y105</f>
        <v>0</v>
      </c>
      <c r="Z104" s="185" t="n">
        <f aca="false">Z105</f>
        <v>0</v>
      </c>
      <c r="AA104" s="184" t="n">
        <f aca="false">AA105</f>
        <v>0</v>
      </c>
      <c r="AB104" s="185" t="n">
        <f aca="false">AB105</f>
        <v>0</v>
      </c>
      <c r="AC104" s="184" t="n">
        <f aca="false">AC105</f>
        <v>0</v>
      </c>
      <c r="AD104" s="186"/>
      <c r="AE104" s="184" t="n">
        <f aca="false">AE105</f>
        <v>302.9</v>
      </c>
      <c r="AF104" s="185" t="n">
        <f aca="false">AF105</f>
        <v>302863</v>
      </c>
      <c r="AG104" s="54" t="n">
        <f aca="false">I104+K104=AE104</f>
        <v>1</v>
      </c>
      <c r="AH104" s="54" t="n">
        <f aca="false">J104+L104=AF104</f>
        <v>1</v>
      </c>
    </row>
    <row r="105" s="106" customFormat="true" ht="15" hidden="false" customHeight="true" outlineLevel="0" collapsed="false">
      <c r="A105" s="96" t="s">
        <v>116</v>
      </c>
      <c r="B105" s="97" t="s">
        <v>30</v>
      </c>
      <c r="C105" s="97" t="s">
        <v>32</v>
      </c>
      <c r="D105" s="98" t="s">
        <v>113</v>
      </c>
      <c r="E105" s="98" t="s">
        <v>115</v>
      </c>
      <c r="F105" s="166" t="s">
        <v>36</v>
      </c>
      <c r="G105" s="102" t="s">
        <v>117</v>
      </c>
      <c r="H105" s="102"/>
      <c r="I105" s="103" t="n">
        <v>302.9</v>
      </c>
      <c r="J105" s="104" t="n">
        <v>302863</v>
      </c>
      <c r="K105" s="103" t="n">
        <f aca="false">K106</f>
        <v>0</v>
      </c>
      <c r="L105" s="104" t="n">
        <f aca="false">L106</f>
        <v>0</v>
      </c>
      <c r="M105" s="103" t="n">
        <f aca="false">M106</f>
        <v>0</v>
      </c>
      <c r="N105" s="104" t="n">
        <f aca="false">N106</f>
        <v>0</v>
      </c>
      <c r="O105" s="103" t="n">
        <f aca="false">O106</f>
        <v>0</v>
      </c>
      <c r="P105" s="104" t="n">
        <f aca="false">P106</f>
        <v>0</v>
      </c>
      <c r="Q105" s="103" t="n">
        <f aca="false">Q106</f>
        <v>0</v>
      </c>
      <c r="R105" s="104" t="n">
        <f aca="false">R106</f>
        <v>0</v>
      </c>
      <c r="S105" s="103" t="n">
        <f aca="false">S106</f>
        <v>0</v>
      </c>
      <c r="T105" s="104" t="n">
        <f aca="false">T106</f>
        <v>0</v>
      </c>
      <c r="U105" s="103" t="n">
        <f aca="false">U106</f>
        <v>0</v>
      </c>
      <c r="V105" s="104" t="n">
        <f aca="false">V106</f>
        <v>0</v>
      </c>
      <c r="W105" s="103" t="n">
        <f aca="false">W106</f>
        <v>0</v>
      </c>
      <c r="X105" s="104" t="n">
        <f aca="false">X106</f>
        <v>0</v>
      </c>
      <c r="Y105" s="103" t="n">
        <f aca="false">Y106</f>
        <v>0</v>
      </c>
      <c r="Z105" s="104" t="n">
        <f aca="false">Z106</f>
        <v>0</v>
      </c>
      <c r="AA105" s="103" t="n">
        <f aca="false">AA106</f>
        <v>0</v>
      </c>
      <c r="AB105" s="104" t="n">
        <f aca="false">AB106</f>
        <v>0</v>
      </c>
      <c r="AC105" s="103" t="n">
        <f aca="false">AC106</f>
        <v>0</v>
      </c>
      <c r="AD105" s="105"/>
      <c r="AE105" s="103" t="n">
        <f aca="false">AE106</f>
        <v>302.9</v>
      </c>
      <c r="AF105" s="104" t="n">
        <f aca="false">AF106</f>
        <v>302863</v>
      </c>
      <c r="AG105" s="106" t="n">
        <f aca="false">I105+K105=AE105</f>
        <v>1</v>
      </c>
      <c r="AH105" s="106" t="n">
        <f aca="false">J105+L105=AF105</f>
        <v>1</v>
      </c>
    </row>
    <row r="106" s="29" customFormat="true" ht="25.5" hidden="false" customHeight="true" outlineLevel="0" collapsed="false">
      <c r="A106" s="187" t="s">
        <v>118</v>
      </c>
      <c r="B106" s="120" t="s">
        <v>30</v>
      </c>
      <c r="C106" s="120" t="s">
        <v>32</v>
      </c>
      <c r="D106" s="121" t="s">
        <v>113</v>
      </c>
      <c r="E106" s="121" t="s">
        <v>115</v>
      </c>
      <c r="F106" s="188" t="s">
        <v>36</v>
      </c>
      <c r="G106" s="125" t="s">
        <v>117</v>
      </c>
      <c r="H106" s="125" t="s">
        <v>63</v>
      </c>
      <c r="I106" s="126" t="n">
        <v>302.9</v>
      </c>
      <c r="J106" s="127" t="n">
        <v>302863</v>
      </c>
      <c r="K106" s="126" t="n">
        <f aca="false">K107</f>
        <v>0</v>
      </c>
      <c r="L106" s="127" t="n">
        <f aca="false">L107</f>
        <v>0</v>
      </c>
      <c r="M106" s="126" t="n">
        <f aca="false">M107</f>
        <v>0</v>
      </c>
      <c r="N106" s="127" t="n">
        <f aca="false">N107</f>
        <v>0</v>
      </c>
      <c r="O106" s="126" t="n">
        <f aca="false">O107</f>
        <v>0</v>
      </c>
      <c r="P106" s="127" t="n">
        <f aca="false">P107</f>
        <v>0</v>
      </c>
      <c r="Q106" s="126" t="n">
        <f aca="false">Q107</f>
        <v>0</v>
      </c>
      <c r="R106" s="127" t="n">
        <f aca="false">R107</f>
        <v>0</v>
      </c>
      <c r="S106" s="126" t="n">
        <f aca="false">S107</f>
        <v>0</v>
      </c>
      <c r="T106" s="127" t="n">
        <f aca="false">T107</f>
        <v>0</v>
      </c>
      <c r="U106" s="126" t="n">
        <f aca="false">U107</f>
        <v>0</v>
      </c>
      <c r="V106" s="127" t="n">
        <f aca="false">V107</f>
        <v>0</v>
      </c>
      <c r="W106" s="126" t="n">
        <f aca="false">W107</f>
        <v>0</v>
      </c>
      <c r="X106" s="127" t="n">
        <f aca="false">X107</f>
        <v>0</v>
      </c>
      <c r="Y106" s="126" t="n">
        <f aca="false">Y107</f>
        <v>0</v>
      </c>
      <c r="Z106" s="127" t="n">
        <f aca="false">Z107</f>
        <v>0</v>
      </c>
      <c r="AA106" s="126" t="n">
        <f aca="false">AA107</f>
        <v>0</v>
      </c>
      <c r="AB106" s="127" t="n">
        <f aca="false">AB107</f>
        <v>0</v>
      </c>
      <c r="AC106" s="126" t="n">
        <f aca="false">AC107</f>
        <v>0</v>
      </c>
      <c r="AD106" s="128"/>
      <c r="AE106" s="126" t="n">
        <f aca="false">AE107</f>
        <v>302.9</v>
      </c>
      <c r="AF106" s="127" t="n">
        <f aca="false">AF107</f>
        <v>302863</v>
      </c>
      <c r="AG106" s="29" t="n">
        <f aca="false">I106+K106=AE106</f>
        <v>1</v>
      </c>
      <c r="AH106" s="29" t="n">
        <f aca="false">J106+L106=AF106</f>
        <v>1</v>
      </c>
    </row>
    <row r="107" s="88" customFormat="true" ht="27" hidden="false" customHeight="true" outlineLevel="0" collapsed="false">
      <c r="A107" s="189" t="s">
        <v>119</v>
      </c>
      <c r="B107" s="129" t="s">
        <v>30</v>
      </c>
      <c r="C107" s="129" t="s">
        <v>32</v>
      </c>
      <c r="D107" s="130" t="s">
        <v>113</v>
      </c>
      <c r="E107" s="130" t="s">
        <v>115</v>
      </c>
      <c r="F107" s="190" t="s">
        <v>36</v>
      </c>
      <c r="G107" s="134" t="s">
        <v>117</v>
      </c>
      <c r="H107" s="134" t="s">
        <v>120</v>
      </c>
      <c r="I107" s="85" t="n">
        <v>302.9</v>
      </c>
      <c r="J107" s="86" t="n">
        <v>302863</v>
      </c>
      <c r="K107" s="85" t="n">
        <f aca="false">M107+O107+Q107+S107+U107+W107+Y107+AA107+AC107</f>
        <v>0</v>
      </c>
      <c r="L107" s="86" t="n">
        <f aca="false">N107+P107+R107+T107+V107+X107+Z107+AB107</f>
        <v>0</v>
      </c>
      <c r="M107" s="85"/>
      <c r="N107" s="86"/>
      <c r="O107" s="85"/>
      <c r="P107" s="86"/>
      <c r="Q107" s="85"/>
      <c r="R107" s="86"/>
      <c r="S107" s="85"/>
      <c r="T107" s="86"/>
      <c r="U107" s="85"/>
      <c r="V107" s="86"/>
      <c r="W107" s="85"/>
      <c r="X107" s="86"/>
      <c r="Y107" s="85"/>
      <c r="Z107" s="86"/>
      <c r="AA107" s="85"/>
      <c r="AB107" s="86"/>
      <c r="AC107" s="85"/>
      <c r="AD107" s="87"/>
      <c r="AE107" s="85" t="n">
        <f aca="false">I107+K107</f>
        <v>302.9</v>
      </c>
      <c r="AF107" s="86" t="n">
        <f aca="false">J107+L107</f>
        <v>302863</v>
      </c>
      <c r="AG107" s="88" t="n">
        <f aca="false">I107+K107=AE107</f>
        <v>1</v>
      </c>
      <c r="AH107" s="88" t="n">
        <f aca="false">J107+L107=AF107</f>
        <v>1</v>
      </c>
    </row>
    <row r="108" s="29" customFormat="true" ht="27.75" hidden="false" customHeight="true" outlineLevel="0" collapsed="false">
      <c r="A108" s="156" t="s">
        <v>121</v>
      </c>
      <c r="B108" s="157" t="s">
        <v>30</v>
      </c>
      <c r="C108" s="157" t="s">
        <v>32</v>
      </c>
      <c r="D108" s="158" t="s">
        <v>122</v>
      </c>
      <c r="E108" s="158"/>
      <c r="F108" s="159"/>
      <c r="G108" s="160"/>
      <c r="H108" s="160"/>
      <c r="I108" s="92" t="n">
        <v>25305.6</v>
      </c>
      <c r="J108" s="93" t="n">
        <v>25305644.81</v>
      </c>
      <c r="K108" s="92" t="n">
        <f aca="false">K109+K142+K148+K159+K166+K170+K152+K174</f>
        <v>103.8</v>
      </c>
      <c r="L108" s="93" t="n">
        <f aca="false">L109+L142+L148+L159+L166+L170+L152+L174</f>
        <v>103801.21</v>
      </c>
      <c r="M108" s="92" t="n">
        <f aca="false">M109+M142+M148+M159+M166+M170+M152+M174</f>
        <v>-77.1</v>
      </c>
      <c r="N108" s="93" t="n">
        <f aca="false">N109+N142+N148+N159+N166+N170+N152+N174</f>
        <v>-77125</v>
      </c>
      <c r="O108" s="92" t="n">
        <f aca="false">O109+O142+O148+O159+O166+O170+O152+O174</f>
        <v>0</v>
      </c>
      <c r="P108" s="93" t="n">
        <f aca="false">P109+P142+P148+P159+P166+P170+P152+P174</f>
        <v>0</v>
      </c>
      <c r="Q108" s="92" t="n">
        <f aca="false">Q109+Q142+Q148+Q159+Q166+Q170+Q152+Q174</f>
        <v>0</v>
      </c>
      <c r="R108" s="93" t="n">
        <f aca="false">R109+R142+R148+R159+R166+R170+R152+R174</f>
        <v>0</v>
      </c>
      <c r="S108" s="92" t="n">
        <f aca="false">S109+S142+S148+S159+S166+S170+S152+S174</f>
        <v>0</v>
      </c>
      <c r="T108" s="93" t="n">
        <f aca="false">T109+T142+T148+T159+T166+T170+T152+T174</f>
        <v>0</v>
      </c>
      <c r="U108" s="92" t="n">
        <f aca="false">U109+U142+U148+U159+U166+U170+U152+U174</f>
        <v>0</v>
      </c>
      <c r="V108" s="93" t="n">
        <f aca="false">V109+V142+V148+V159+V166+V170+V152+V174</f>
        <v>0</v>
      </c>
      <c r="W108" s="92" t="n">
        <f aca="false">W109+W142+W148+W159+W166+W170+W152+W174</f>
        <v>0</v>
      </c>
      <c r="X108" s="93" t="n">
        <f aca="false">X109+X142+X148+X159+X166+X170+X152+X174</f>
        <v>0</v>
      </c>
      <c r="Y108" s="92" t="n">
        <f aca="false">Y109+Y142+Y148+Y159+Y166+Y170+Y152+Y174</f>
        <v>180.9</v>
      </c>
      <c r="Z108" s="93" t="n">
        <f aca="false">Z109+Z142+Z148+Z159+Z166+Z170+Z152+Z174</f>
        <v>180926.21</v>
      </c>
      <c r="AA108" s="92" t="n">
        <f aca="false">AA109+AA142+AA148+AA159+AA166+AA170+AA152+AA174</f>
        <v>0</v>
      </c>
      <c r="AB108" s="93" t="n">
        <f aca="false">AB109+AB142+AB148+AB159+AB166+AB170+AB152+AB174</f>
        <v>0</v>
      </c>
      <c r="AC108" s="92" t="n">
        <f aca="false">AC109+AC142+AC148+AC159+AC166+AC170+AC152+AC174</f>
        <v>0</v>
      </c>
      <c r="AD108" s="94"/>
      <c r="AE108" s="92" t="n">
        <f aca="false">AE109+AE142+AE148+AE159+AE166+AE170+AE152+AE174</f>
        <v>25409.4</v>
      </c>
      <c r="AF108" s="93" t="n">
        <f aca="false">AF109+AF142+AF148+AF159+AF166+AF170+AF152+AF174</f>
        <v>25409446.02</v>
      </c>
      <c r="AG108" s="29" t="n">
        <f aca="false">I108+K108=AE108</f>
        <v>1</v>
      </c>
      <c r="AH108" s="29" t="n">
        <f aca="false">J108+L108=AF108</f>
        <v>1</v>
      </c>
    </row>
    <row r="109" s="54" customFormat="true" ht="40.5" hidden="false" customHeight="true" outlineLevel="0" collapsed="false">
      <c r="A109" s="46" t="s">
        <v>123</v>
      </c>
      <c r="B109" s="47" t="s">
        <v>30</v>
      </c>
      <c r="C109" s="47" t="s">
        <v>32</v>
      </c>
      <c r="D109" s="48" t="s">
        <v>122</v>
      </c>
      <c r="E109" s="48" t="s">
        <v>32</v>
      </c>
      <c r="F109" s="49" t="s">
        <v>36</v>
      </c>
      <c r="G109" s="50" t="s">
        <v>37</v>
      </c>
      <c r="H109" s="50"/>
      <c r="I109" s="51" t="n">
        <v>4813.4</v>
      </c>
      <c r="J109" s="52" t="n">
        <v>4813400</v>
      </c>
      <c r="K109" s="51" t="n">
        <f aca="false">K110+K125</f>
        <v>-103.7</v>
      </c>
      <c r="L109" s="52" t="n">
        <f aca="false">L110+L125</f>
        <v>-103725</v>
      </c>
      <c r="M109" s="51" t="n">
        <f aca="false">M110+M125</f>
        <v>-77.1</v>
      </c>
      <c r="N109" s="52" t="n">
        <f aca="false">N110+N125</f>
        <v>-77125</v>
      </c>
      <c r="O109" s="51" t="n">
        <f aca="false">O110+O125</f>
        <v>0</v>
      </c>
      <c r="P109" s="52" t="n">
        <f aca="false">P110+P125</f>
        <v>0</v>
      </c>
      <c r="Q109" s="51" t="n">
        <f aca="false">Q110+Q125</f>
        <v>0</v>
      </c>
      <c r="R109" s="52" t="n">
        <f aca="false">R110+R125</f>
        <v>0</v>
      </c>
      <c r="S109" s="51" t="n">
        <f aca="false">S110+S125</f>
        <v>0</v>
      </c>
      <c r="T109" s="52" t="n">
        <f aca="false">T110+T125</f>
        <v>0</v>
      </c>
      <c r="U109" s="51" t="n">
        <f aca="false">U110+U125</f>
        <v>0</v>
      </c>
      <c r="V109" s="52" t="n">
        <f aca="false">V110+V125</f>
        <v>0</v>
      </c>
      <c r="W109" s="51" t="n">
        <f aca="false">W110+W125</f>
        <v>0</v>
      </c>
      <c r="X109" s="52" t="n">
        <f aca="false">X110+X125</f>
        <v>0</v>
      </c>
      <c r="Y109" s="51" t="n">
        <f aca="false">Y110+Y125</f>
        <v>0</v>
      </c>
      <c r="Z109" s="52" t="n">
        <f aca="false">Z110+Z125</f>
        <v>0</v>
      </c>
      <c r="AA109" s="51" t="n">
        <f aca="false">AA110+AA125</f>
        <v>-26.6</v>
      </c>
      <c r="AB109" s="52" t="n">
        <f aca="false">AB110+AB125</f>
        <v>-26600</v>
      </c>
      <c r="AC109" s="51" t="n">
        <f aca="false">AC110+AC125</f>
        <v>0</v>
      </c>
      <c r="AD109" s="53"/>
      <c r="AE109" s="51" t="n">
        <f aca="false">AE110+AE125</f>
        <v>4709.7</v>
      </c>
      <c r="AF109" s="52" t="n">
        <f aca="false">AF110+AF125</f>
        <v>4709675</v>
      </c>
      <c r="AG109" s="54" t="n">
        <f aca="false">I109+K109=AE109</f>
        <v>1</v>
      </c>
      <c r="AH109" s="54" t="n">
        <f aca="false">J109+L109=AF109</f>
        <v>1</v>
      </c>
    </row>
    <row r="110" s="63" customFormat="true" ht="36.75" hidden="false" customHeight="true" outlineLevel="0" collapsed="false">
      <c r="A110" s="55" t="s">
        <v>124</v>
      </c>
      <c r="B110" s="56" t="s">
        <v>30</v>
      </c>
      <c r="C110" s="56" t="s">
        <v>32</v>
      </c>
      <c r="D110" s="57" t="s">
        <v>122</v>
      </c>
      <c r="E110" s="57" t="s">
        <v>32</v>
      </c>
      <c r="F110" s="58" t="s">
        <v>54</v>
      </c>
      <c r="G110" s="59" t="s">
        <v>37</v>
      </c>
      <c r="H110" s="59"/>
      <c r="I110" s="60" t="n">
        <v>3034.5</v>
      </c>
      <c r="J110" s="61" t="n">
        <v>3034500</v>
      </c>
      <c r="K110" s="60" t="n">
        <f aca="false">K111+K117+K114</f>
        <v>0</v>
      </c>
      <c r="L110" s="61" t="n">
        <f aca="false">L111+L117+L114</f>
        <v>0</v>
      </c>
      <c r="M110" s="60" t="n">
        <f aca="false">M111+M117+M114</f>
        <v>0</v>
      </c>
      <c r="N110" s="61" t="n">
        <f aca="false">N111+N117+N114</f>
        <v>0</v>
      </c>
      <c r="O110" s="60" t="n">
        <f aca="false">O111+O117+O114</f>
        <v>0</v>
      </c>
      <c r="P110" s="61" t="n">
        <f aca="false">P111+P117+P114</f>
        <v>0</v>
      </c>
      <c r="Q110" s="60" t="n">
        <f aca="false">Q111+Q117+Q114</f>
        <v>0</v>
      </c>
      <c r="R110" s="61" t="n">
        <f aca="false">R111+R117+R114</f>
        <v>0</v>
      </c>
      <c r="S110" s="60" t="n">
        <f aca="false">S111+S117+S114</f>
        <v>0</v>
      </c>
      <c r="T110" s="61" t="n">
        <f aca="false">T111+T117+T114</f>
        <v>0</v>
      </c>
      <c r="U110" s="60" t="n">
        <f aca="false">U111+U117+U114</f>
        <v>0</v>
      </c>
      <c r="V110" s="61" t="n">
        <f aca="false">V111+V117+V114</f>
        <v>0</v>
      </c>
      <c r="W110" s="60" t="n">
        <f aca="false">W111+W117+W114</f>
        <v>0</v>
      </c>
      <c r="X110" s="61" t="n">
        <f aca="false">X111+X117+X114</f>
        <v>0</v>
      </c>
      <c r="Y110" s="60" t="n">
        <f aca="false">Y111+Y117+Y114</f>
        <v>0</v>
      </c>
      <c r="Z110" s="61" t="n">
        <f aca="false">Z111+Z117+Z114</f>
        <v>0</v>
      </c>
      <c r="AA110" s="60" t="n">
        <f aca="false">AA111+AA117+AA114</f>
        <v>0</v>
      </c>
      <c r="AB110" s="61" t="n">
        <f aca="false">AB111+AB117+AB114</f>
        <v>0</v>
      </c>
      <c r="AC110" s="60" t="n">
        <f aca="false">AC111+AC117+AC114</f>
        <v>0</v>
      </c>
      <c r="AD110" s="62"/>
      <c r="AE110" s="60" t="n">
        <f aca="false">AE111+AE117+AE114</f>
        <v>3034.5</v>
      </c>
      <c r="AF110" s="61" t="n">
        <f aca="false">AF111+AF117+AF114</f>
        <v>3034500</v>
      </c>
      <c r="AG110" s="63" t="n">
        <f aca="false">I110+K110=AE110</f>
        <v>1</v>
      </c>
      <c r="AH110" s="63" t="n">
        <f aca="false">J110+L110=AF110</f>
        <v>1</v>
      </c>
    </row>
    <row r="111" s="54" customFormat="true" ht="17.25" hidden="false" customHeight="true" outlineLevel="0" collapsed="false">
      <c r="A111" s="142" t="s">
        <v>125</v>
      </c>
      <c r="B111" s="65" t="s">
        <v>30</v>
      </c>
      <c r="C111" s="65" t="s">
        <v>32</v>
      </c>
      <c r="D111" s="66" t="s">
        <v>122</v>
      </c>
      <c r="E111" s="110" t="s">
        <v>32</v>
      </c>
      <c r="F111" s="111" t="s">
        <v>54</v>
      </c>
      <c r="G111" s="112" t="s">
        <v>126</v>
      </c>
      <c r="H111" s="143"/>
      <c r="I111" s="144" t="n">
        <v>115.9</v>
      </c>
      <c r="J111" s="145" t="n">
        <v>115900</v>
      </c>
      <c r="K111" s="144" t="n">
        <f aca="false">K112</f>
        <v>0</v>
      </c>
      <c r="L111" s="145" t="n">
        <f aca="false">L112</f>
        <v>0</v>
      </c>
      <c r="M111" s="144" t="n">
        <f aca="false">M112</f>
        <v>0</v>
      </c>
      <c r="N111" s="145" t="n">
        <f aca="false">N112</f>
        <v>0</v>
      </c>
      <c r="O111" s="144" t="n">
        <f aca="false">O112</f>
        <v>0</v>
      </c>
      <c r="P111" s="145" t="n">
        <f aca="false">P112</f>
        <v>0</v>
      </c>
      <c r="Q111" s="144" t="n">
        <f aca="false">Q112</f>
        <v>0</v>
      </c>
      <c r="R111" s="145" t="n">
        <f aca="false">R112</f>
        <v>0</v>
      </c>
      <c r="S111" s="144" t="n">
        <f aca="false">S112</f>
        <v>0</v>
      </c>
      <c r="T111" s="145" t="n">
        <f aca="false">T112</f>
        <v>0</v>
      </c>
      <c r="U111" s="144" t="n">
        <f aca="false">U112</f>
        <v>0</v>
      </c>
      <c r="V111" s="145" t="n">
        <f aca="false">V112</f>
        <v>0</v>
      </c>
      <c r="W111" s="144" t="n">
        <f aca="false">W112</f>
        <v>0</v>
      </c>
      <c r="X111" s="145" t="n">
        <f aca="false">X112</f>
        <v>0</v>
      </c>
      <c r="Y111" s="144" t="n">
        <f aca="false">Y112</f>
        <v>0</v>
      </c>
      <c r="Z111" s="145" t="n">
        <f aca="false">Z112</f>
        <v>0</v>
      </c>
      <c r="AA111" s="144" t="n">
        <f aca="false">AA112</f>
        <v>0</v>
      </c>
      <c r="AB111" s="145" t="n">
        <f aca="false">AB112</f>
        <v>0</v>
      </c>
      <c r="AC111" s="144" t="n">
        <f aca="false">AC112</f>
        <v>0</v>
      </c>
      <c r="AD111" s="146"/>
      <c r="AE111" s="144" t="n">
        <f aca="false">AE112</f>
        <v>115.9</v>
      </c>
      <c r="AF111" s="145" t="n">
        <f aca="false">AF112</f>
        <v>115900</v>
      </c>
      <c r="AG111" s="54" t="n">
        <f aca="false">I111+K111=AE111</f>
        <v>1</v>
      </c>
      <c r="AH111" s="54" t="n">
        <f aca="false">J111+L111=AF111</f>
        <v>1</v>
      </c>
    </row>
    <row r="112" s="29" customFormat="true" ht="12.75" hidden="false" customHeight="true" outlineLevel="0" collapsed="false">
      <c r="A112" s="72" t="s">
        <v>102</v>
      </c>
      <c r="B112" s="120" t="s">
        <v>30</v>
      </c>
      <c r="C112" s="120" t="s">
        <v>32</v>
      </c>
      <c r="D112" s="121" t="s">
        <v>122</v>
      </c>
      <c r="E112" s="122" t="s">
        <v>32</v>
      </c>
      <c r="F112" s="123" t="s">
        <v>54</v>
      </c>
      <c r="G112" s="147" t="s">
        <v>126</v>
      </c>
      <c r="H112" s="125" t="s">
        <v>63</v>
      </c>
      <c r="I112" s="126" t="n">
        <v>115.9</v>
      </c>
      <c r="J112" s="127" t="n">
        <v>115900</v>
      </c>
      <c r="K112" s="126" t="n">
        <f aca="false">K113</f>
        <v>0</v>
      </c>
      <c r="L112" s="127" t="n">
        <f aca="false">L113</f>
        <v>0</v>
      </c>
      <c r="M112" s="126" t="n">
        <f aca="false">M113</f>
        <v>0</v>
      </c>
      <c r="N112" s="127" t="n">
        <f aca="false">N113</f>
        <v>0</v>
      </c>
      <c r="O112" s="126" t="n">
        <f aca="false">O113</f>
        <v>0</v>
      </c>
      <c r="P112" s="127" t="n">
        <f aca="false">P113</f>
        <v>0</v>
      </c>
      <c r="Q112" s="126" t="n">
        <f aca="false">Q113</f>
        <v>0</v>
      </c>
      <c r="R112" s="127" t="n">
        <f aca="false">R113</f>
        <v>0</v>
      </c>
      <c r="S112" s="126" t="n">
        <f aca="false">S113</f>
        <v>0</v>
      </c>
      <c r="T112" s="127" t="n">
        <f aca="false">T113</f>
        <v>0</v>
      </c>
      <c r="U112" s="126" t="n">
        <f aca="false">U113</f>
        <v>0</v>
      </c>
      <c r="V112" s="127" t="n">
        <f aca="false">V113</f>
        <v>0</v>
      </c>
      <c r="W112" s="126" t="n">
        <f aca="false">W113</f>
        <v>0</v>
      </c>
      <c r="X112" s="127" t="n">
        <f aca="false">X113</f>
        <v>0</v>
      </c>
      <c r="Y112" s="126" t="n">
        <f aca="false">Y113</f>
        <v>0</v>
      </c>
      <c r="Z112" s="127" t="n">
        <f aca="false">Z113</f>
        <v>0</v>
      </c>
      <c r="AA112" s="126" t="n">
        <f aca="false">AA113</f>
        <v>0</v>
      </c>
      <c r="AB112" s="127" t="n">
        <f aca="false">AB113</f>
        <v>0</v>
      </c>
      <c r="AC112" s="126" t="n">
        <f aca="false">AC113</f>
        <v>0</v>
      </c>
      <c r="AD112" s="128"/>
      <c r="AE112" s="126" t="n">
        <f aca="false">AE113</f>
        <v>115.9</v>
      </c>
      <c r="AF112" s="127" t="n">
        <f aca="false">AF113</f>
        <v>115900</v>
      </c>
      <c r="AG112" s="29" t="n">
        <f aca="false">I112+K112=AE112</f>
        <v>1</v>
      </c>
      <c r="AH112" s="29" t="n">
        <f aca="false">J112+L112=AF112</f>
        <v>1</v>
      </c>
    </row>
    <row r="113" s="106" customFormat="true" ht="24.75" hidden="false" customHeight="true" outlineLevel="0" collapsed="false">
      <c r="A113" s="80" t="s">
        <v>127</v>
      </c>
      <c r="B113" s="129" t="s">
        <v>30</v>
      </c>
      <c r="C113" s="129" t="s">
        <v>32</v>
      </c>
      <c r="D113" s="130" t="s">
        <v>122</v>
      </c>
      <c r="E113" s="131" t="s">
        <v>32</v>
      </c>
      <c r="F113" s="132" t="s">
        <v>54</v>
      </c>
      <c r="G113" s="152" t="s">
        <v>126</v>
      </c>
      <c r="H113" s="134" t="s">
        <v>128</v>
      </c>
      <c r="I113" s="85" t="n">
        <v>115.9</v>
      </c>
      <c r="J113" s="86" t="n">
        <v>115900</v>
      </c>
      <c r="K113" s="85" t="n">
        <f aca="false">M113+O113+Q113+S113+U113+W113+Y113+AA113+AC113</f>
        <v>0</v>
      </c>
      <c r="L113" s="86" t="n">
        <f aca="false">N113+P113+R113+T113+V113+X113+Z113+AB113</f>
        <v>0</v>
      </c>
      <c r="M113" s="85"/>
      <c r="N113" s="86"/>
      <c r="O113" s="85"/>
      <c r="P113" s="86"/>
      <c r="Q113" s="85"/>
      <c r="R113" s="86"/>
      <c r="S113" s="85"/>
      <c r="T113" s="86"/>
      <c r="U113" s="85"/>
      <c r="V113" s="86"/>
      <c r="W113" s="85"/>
      <c r="X113" s="86"/>
      <c r="Y113" s="85"/>
      <c r="Z113" s="86"/>
      <c r="AA113" s="85"/>
      <c r="AB113" s="86"/>
      <c r="AC113" s="85"/>
      <c r="AD113" s="87"/>
      <c r="AE113" s="85" t="n">
        <f aca="false">I113+K113</f>
        <v>115.9</v>
      </c>
      <c r="AF113" s="86" t="n">
        <f aca="false">J113+L113</f>
        <v>115900</v>
      </c>
      <c r="AG113" s="106" t="n">
        <f aca="false">I113+K113=AE113</f>
        <v>1</v>
      </c>
      <c r="AH113" s="106" t="n">
        <f aca="false">J113+L113=AF113</f>
        <v>1</v>
      </c>
    </row>
    <row r="114" s="54" customFormat="true" ht="30" hidden="false" customHeight="true" outlineLevel="0" collapsed="false">
      <c r="A114" s="142" t="s">
        <v>129</v>
      </c>
      <c r="B114" s="65" t="s">
        <v>30</v>
      </c>
      <c r="C114" s="65" t="s">
        <v>32</v>
      </c>
      <c r="D114" s="66" t="s">
        <v>122</v>
      </c>
      <c r="E114" s="110" t="s">
        <v>32</v>
      </c>
      <c r="F114" s="111" t="s">
        <v>54</v>
      </c>
      <c r="G114" s="112" t="s">
        <v>130</v>
      </c>
      <c r="H114" s="143"/>
      <c r="I114" s="144" t="n">
        <v>123.3</v>
      </c>
      <c r="J114" s="145" t="n">
        <v>123300</v>
      </c>
      <c r="K114" s="144" t="n">
        <f aca="false">K115</f>
        <v>0</v>
      </c>
      <c r="L114" s="145" t="n">
        <f aca="false">L115</f>
        <v>0</v>
      </c>
      <c r="M114" s="144" t="n">
        <f aca="false">M115</f>
        <v>0</v>
      </c>
      <c r="N114" s="145" t="n">
        <f aca="false">N115</f>
        <v>0</v>
      </c>
      <c r="O114" s="144" t="n">
        <f aca="false">O115</f>
        <v>0</v>
      </c>
      <c r="P114" s="145" t="n">
        <f aca="false">P115</f>
        <v>0</v>
      </c>
      <c r="Q114" s="144" t="n">
        <f aca="false">Q115</f>
        <v>0</v>
      </c>
      <c r="R114" s="145" t="n">
        <f aca="false">R115</f>
        <v>0</v>
      </c>
      <c r="S114" s="144" t="n">
        <f aca="false">S115</f>
        <v>0</v>
      </c>
      <c r="T114" s="145" t="n">
        <f aca="false">T115</f>
        <v>0</v>
      </c>
      <c r="U114" s="144" t="n">
        <f aca="false">U115</f>
        <v>0</v>
      </c>
      <c r="V114" s="145" t="n">
        <f aca="false">V115</f>
        <v>0</v>
      </c>
      <c r="W114" s="144" t="n">
        <f aca="false">W115</f>
        <v>0</v>
      </c>
      <c r="X114" s="145" t="n">
        <f aca="false">X115</f>
        <v>0</v>
      </c>
      <c r="Y114" s="144" t="n">
        <f aca="false">Y115</f>
        <v>0</v>
      </c>
      <c r="Z114" s="145" t="n">
        <f aca="false">Z115</f>
        <v>0</v>
      </c>
      <c r="AA114" s="144" t="n">
        <f aca="false">AA115</f>
        <v>0</v>
      </c>
      <c r="AB114" s="145" t="n">
        <f aca="false">AB115</f>
        <v>0</v>
      </c>
      <c r="AC114" s="144" t="n">
        <f aca="false">AC115</f>
        <v>0</v>
      </c>
      <c r="AD114" s="146"/>
      <c r="AE114" s="144" t="n">
        <f aca="false">AE115</f>
        <v>123.3</v>
      </c>
      <c r="AF114" s="145" t="n">
        <f aca="false">AF115</f>
        <v>123300</v>
      </c>
      <c r="AG114" s="54" t="n">
        <f aca="false">I114+K114=AE114</f>
        <v>1</v>
      </c>
      <c r="AH114" s="54" t="n">
        <f aca="false">J114+L114=AF114</f>
        <v>1</v>
      </c>
    </row>
    <row r="115" s="29" customFormat="true" ht="25.5" hidden="false" customHeight="true" outlineLevel="0" collapsed="false">
      <c r="A115" s="72" t="s">
        <v>131</v>
      </c>
      <c r="B115" s="120" t="s">
        <v>30</v>
      </c>
      <c r="C115" s="120" t="s">
        <v>32</v>
      </c>
      <c r="D115" s="121" t="s">
        <v>122</v>
      </c>
      <c r="E115" s="122" t="s">
        <v>32</v>
      </c>
      <c r="F115" s="123" t="s">
        <v>54</v>
      </c>
      <c r="G115" s="147" t="s">
        <v>130</v>
      </c>
      <c r="H115" s="125" t="s">
        <v>63</v>
      </c>
      <c r="I115" s="126" t="n">
        <v>123.3</v>
      </c>
      <c r="J115" s="127" t="n">
        <v>123300</v>
      </c>
      <c r="K115" s="126" t="n">
        <f aca="false">K116</f>
        <v>0</v>
      </c>
      <c r="L115" s="127" t="n">
        <f aca="false">L116</f>
        <v>0</v>
      </c>
      <c r="M115" s="126" t="n">
        <f aca="false">M116</f>
        <v>0</v>
      </c>
      <c r="N115" s="127" t="n">
        <f aca="false">N116</f>
        <v>0</v>
      </c>
      <c r="O115" s="126" t="n">
        <f aca="false">O116</f>
        <v>0</v>
      </c>
      <c r="P115" s="127" t="n">
        <f aca="false">P116</f>
        <v>0</v>
      </c>
      <c r="Q115" s="126" t="n">
        <f aca="false">Q116</f>
        <v>0</v>
      </c>
      <c r="R115" s="127" t="n">
        <f aca="false">R116</f>
        <v>0</v>
      </c>
      <c r="S115" s="126" t="n">
        <f aca="false">S116</f>
        <v>0</v>
      </c>
      <c r="T115" s="127" t="n">
        <f aca="false">T116</f>
        <v>0</v>
      </c>
      <c r="U115" s="126" t="n">
        <f aca="false">U116</f>
        <v>0</v>
      </c>
      <c r="V115" s="127" t="n">
        <f aca="false">V116</f>
        <v>0</v>
      </c>
      <c r="W115" s="126" t="n">
        <f aca="false">W116</f>
        <v>0</v>
      </c>
      <c r="X115" s="127" t="n">
        <f aca="false">X116</f>
        <v>0</v>
      </c>
      <c r="Y115" s="126" t="n">
        <f aca="false">Y116</f>
        <v>0</v>
      </c>
      <c r="Z115" s="127" t="n">
        <f aca="false">Z116</f>
        <v>0</v>
      </c>
      <c r="AA115" s="126" t="n">
        <f aca="false">AA116</f>
        <v>0</v>
      </c>
      <c r="AB115" s="127" t="n">
        <f aca="false">AB116</f>
        <v>0</v>
      </c>
      <c r="AC115" s="126" t="n">
        <f aca="false">AC116</f>
        <v>0</v>
      </c>
      <c r="AD115" s="128"/>
      <c r="AE115" s="126" t="n">
        <f aca="false">AE116</f>
        <v>123.3</v>
      </c>
      <c r="AF115" s="127" t="n">
        <f aca="false">AF116</f>
        <v>123300</v>
      </c>
      <c r="AG115" s="29" t="n">
        <f aca="false">I115+K115=AE115</f>
        <v>1</v>
      </c>
      <c r="AH115" s="29" t="n">
        <f aca="false">J115+L115=AF115</f>
        <v>1</v>
      </c>
    </row>
    <row r="116" s="106" customFormat="true" ht="24.75" hidden="false" customHeight="true" outlineLevel="0" collapsed="false">
      <c r="A116" s="80" t="s">
        <v>127</v>
      </c>
      <c r="B116" s="129" t="s">
        <v>30</v>
      </c>
      <c r="C116" s="129" t="s">
        <v>32</v>
      </c>
      <c r="D116" s="130" t="s">
        <v>122</v>
      </c>
      <c r="E116" s="131" t="s">
        <v>32</v>
      </c>
      <c r="F116" s="132" t="s">
        <v>54</v>
      </c>
      <c r="G116" s="152" t="s">
        <v>130</v>
      </c>
      <c r="H116" s="134" t="s">
        <v>128</v>
      </c>
      <c r="I116" s="85" t="n">
        <v>123.3</v>
      </c>
      <c r="J116" s="86" t="n">
        <v>123300</v>
      </c>
      <c r="K116" s="85" t="n">
        <f aca="false">M116+O116+Q116+S116+U116+W116+Y116+AA116+AC116</f>
        <v>0</v>
      </c>
      <c r="L116" s="86" t="n">
        <f aca="false">N116+P116+R116+T116+V116+X116+Z116+AB116</f>
        <v>0</v>
      </c>
      <c r="M116" s="85"/>
      <c r="N116" s="86"/>
      <c r="O116" s="85"/>
      <c r="P116" s="86"/>
      <c r="Q116" s="85"/>
      <c r="R116" s="86"/>
      <c r="S116" s="85"/>
      <c r="T116" s="86"/>
      <c r="U116" s="85"/>
      <c r="V116" s="86"/>
      <c r="W116" s="85"/>
      <c r="X116" s="86"/>
      <c r="Y116" s="85"/>
      <c r="Z116" s="86"/>
      <c r="AA116" s="85"/>
      <c r="AB116" s="86"/>
      <c r="AC116" s="85"/>
      <c r="AD116" s="87"/>
      <c r="AE116" s="85" t="n">
        <f aca="false">I116+K116</f>
        <v>123.3</v>
      </c>
      <c r="AF116" s="86" t="n">
        <f aca="false">J116+L116</f>
        <v>123300</v>
      </c>
      <c r="AG116" s="106" t="n">
        <f aca="false">I116+K116=AE116</f>
        <v>1</v>
      </c>
      <c r="AH116" s="106" t="n">
        <f aca="false">J116+L116=AF116</f>
        <v>1</v>
      </c>
    </row>
    <row r="117" s="54" customFormat="true" ht="14.25" hidden="false" customHeight="true" outlineLevel="0" collapsed="false">
      <c r="A117" s="142" t="s">
        <v>132</v>
      </c>
      <c r="B117" s="65" t="s">
        <v>30</v>
      </c>
      <c r="C117" s="65" t="s">
        <v>32</v>
      </c>
      <c r="D117" s="66" t="s">
        <v>122</v>
      </c>
      <c r="E117" s="110" t="s">
        <v>32</v>
      </c>
      <c r="F117" s="111" t="s">
        <v>54</v>
      </c>
      <c r="G117" s="112" t="s">
        <v>133</v>
      </c>
      <c r="H117" s="143"/>
      <c r="I117" s="117" t="n">
        <v>2795.3</v>
      </c>
      <c r="J117" s="118" t="n">
        <v>2795300</v>
      </c>
      <c r="K117" s="117" t="n">
        <f aca="false">K118+K120+K123</f>
        <v>0</v>
      </c>
      <c r="L117" s="118" t="n">
        <f aca="false">L118+L120+L123</f>
        <v>0</v>
      </c>
      <c r="M117" s="117" t="n">
        <f aca="false">M118+M120+M123</f>
        <v>0</v>
      </c>
      <c r="N117" s="118" t="n">
        <f aca="false">N118+N120+N123</f>
        <v>0</v>
      </c>
      <c r="O117" s="117" t="n">
        <f aca="false">O118+O120+O123</f>
        <v>0</v>
      </c>
      <c r="P117" s="118" t="n">
        <f aca="false">P118+P120+P123</f>
        <v>0</v>
      </c>
      <c r="Q117" s="117" t="n">
        <f aca="false">Q118+Q120+Q123</f>
        <v>0</v>
      </c>
      <c r="R117" s="118" t="n">
        <f aca="false">R118+R120+R123</f>
        <v>0</v>
      </c>
      <c r="S117" s="117" t="n">
        <f aca="false">S118+S120+S123</f>
        <v>0</v>
      </c>
      <c r="T117" s="118" t="n">
        <f aca="false">T118+T120+T123</f>
        <v>0</v>
      </c>
      <c r="U117" s="117" t="n">
        <f aca="false">U118+U120+U123</f>
        <v>0</v>
      </c>
      <c r="V117" s="118" t="n">
        <f aca="false">V118+V120+V123</f>
        <v>0</v>
      </c>
      <c r="W117" s="117" t="n">
        <f aca="false">W118+W120+W123</f>
        <v>0</v>
      </c>
      <c r="X117" s="118" t="n">
        <f aca="false">X118+X120+X123</f>
        <v>0</v>
      </c>
      <c r="Y117" s="117" t="n">
        <f aca="false">Y118+Y120+Y123</f>
        <v>0</v>
      </c>
      <c r="Z117" s="118" t="n">
        <f aca="false">Z118+Z120+Z123</f>
        <v>0</v>
      </c>
      <c r="AA117" s="117" t="n">
        <f aca="false">AA118+AA120+AA123</f>
        <v>0</v>
      </c>
      <c r="AB117" s="118" t="n">
        <f aca="false">AB118+AB120+AB123</f>
        <v>0</v>
      </c>
      <c r="AC117" s="117" t="n">
        <f aca="false">AC118+AC120+AC123</f>
        <v>0</v>
      </c>
      <c r="AD117" s="119"/>
      <c r="AE117" s="117" t="n">
        <f aca="false">AE118+AE120+AE123</f>
        <v>2795.3</v>
      </c>
      <c r="AF117" s="118" t="n">
        <f aca="false">AF118+AF120+AF123</f>
        <v>2795300</v>
      </c>
      <c r="AG117" s="54" t="n">
        <f aca="false">I117+K117=AE117</f>
        <v>1</v>
      </c>
      <c r="AH117" s="54" t="n">
        <f aca="false">J117+L117=AF117</f>
        <v>1</v>
      </c>
    </row>
    <row r="118" s="29" customFormat="true" ht="17.25" hidden="false" customHeight="true" outlineLevel="0" collapsed="false">
      <c r="A118" s="72" t="s">
        <v>58</v>
      </c>
      <c r="B118" s="120" t="s">
        <v>30</v>
      </c>
      <c r="C118" s="120" t="s">
        <v>32</v>
      </c>
      <c r="D118" s="121" t="s">
        <v>122</v>
      </c>
      <c r="E118" s="122" t="s">
        <v>32</v>
      </c>
      <c r="F118" s="123" t="s">
        <v>54</v>
      </c>
      <c r="G118" s="124" t="s">
        <v>133</v>
      </c>
      <c r="H118" s="125" t="s">
        <v>59</v>
      </c>
      <c r="I118" s="126" t="n">
        <v>2718</v>
      </c>
      <c r="J118" s="127" t="n">
        <v>2718000</v>
      </c>
      <c r="K118" s="126" t="n">
        <f aca="false">K119</f>
        <v>0</v>
      </c>
      <c r="L118" s="127" t="n">
        <f aca="false">L119</f>
        <v>0</v>
      </c>
      <c r="M118" s="126" t="n">
        <f aca="false">M119</f>
        <v>0</v>
      </c>
      <c r="N118" s="127" t="n">
        <f aca="false">N119</f>
        <v>0</v>
      </c>
      <c r="O118" s="126" t="n">
        <f aca="false">O119</f>
        <v>0</v>
      </c>
      <c r="P118" s="127" t="n">
        <f aca="false">P119</f>
        <v>0</v>
      </c>
      <c r="Q118" s="126" t="n">
        <f aca="false">Q119</f>
        <v>0</v>
      </c>
      <c r="R118" s="127" t="n">
        <f aca="false">R119</f>
        <v>0</v>
      </c>
      <c r="S118" s="126" t="n">
        <f aca="false">S119</f>
        <v>0</v>
      </c>
      <c r="T118" s="127" t="n">
        <f aca="false">T119</f>
        <v>0</v>
      </c>
      <c r="U118" s="126" t="n">
        <f aca="false">U119</f>
        <v>0</v>
      </c>
      <c r="V118" s="127" t="n">
        <f aca="false">V119</f>
        <v>0</v>
      </c>
      <c r="W118" s="126" t="n">
        <f aca="false">W119</f>
        <v>0</v>
      </c>
      <c r="X118" s="127" t="n">
        <f aca="false">X119</f>
        <v>0</v>
      </c>
      <c r="Y118" s="126" t="n">
        <f aca="false">Y119</f>
        <v>0</v>
      </c>
      <c r="Z118" s="127" t="n">
        <f aca="false">Z119</f>
        <v>0</v>
      </c>
      <c r="AA118" s="126" t="n">
        <f aca="false">AA119</f>
        <v>0</v>
      </c>
      <c r="AB118" s="127" t="n">
        <f aca="false">AB119</f>
        <v>0</v>
      </c>
      <c r="AC118" s="126" t="n">
        <f aca="false">AC119</f>
        <v>0</v>
      </c>
      <c r="AD118" s="128"/>
      <c r="AE118" s="126" t="n">
        <f aca="false">AE119</f>
        <v>2718</v>
      </c>
      <c r="AF118" s="127" t="n">
        <f aca="false">AF119</f>
        <v>2718000</v>
      </c>
      <c r="AG118" s="29" t="n">
        <f aca="false">I118+K118=AE118</f>
        <v>1</v>
      </c>
      <c r="AH118" s="29" t="n">
        <f aca="false">J118+L118=AF118</f>
        <v>1</v>
      </c>
    </row>
    <row r="119" s="106" customFormat="true" ht="15" hidden="false" customHeight="true" outlineLevel="0" collapsed="false">
      <c r="A119" s="80" t="s">
        <v>60</v>
      </c>
      <c r="B119" s="129" t="s">
        <v>30</v>
      </c>
      <c r="C119" s="129" t="s">
        <v>32</v>
      </c>
      <c r="D119" s="130" t="s">
        <v>122</v>
      </c>
      <c r="E119" s="131" t="s">
        <v>32</v>
      </c>
      <c r="F119" s="132" t="s">
        <v>54</v>
      </c>
      <c r="G119" s="133" t="s">
        <v>133</v>
      </c>
      <c r="H119" s="134" t="s">
        <v>61</v>
      </c>
      <c r="I119" s="85" t="n">
        <v>2718</v>
      </c>
      <c r="J119" s="86" t="n">
        <v>2718000</v>
      </c>
      <c r="K119" s="85" t="n">
        <f aca="false">M119+O119+Q119+S119+U119+W119+Y119+AA119+AC119</f>
        <v>0</v>
      </c>
      <c r="L119" s="86" t="n">
        <f aca="false">N119+P119+R119+T119+V119+X119+Z119+AB119</f>
        <v>0</v>
      </c>
      <c r="M119" s="85"/>
      <c r="N119" s="86"/>
      <c r="O119" s="85"/>
      <c r="P119" s="86"/>
      <c r="Q119" s="85"/>
      <c r="R119" s="86"/>
      <c r="S119" s="85"/>
      <c r="T119" s="86"/>
      <c r="U119" s="85"/>
      <c r="V119" s="86"/>
      <c r="W119" s="85"/>
      <c r="X119" s="86"/>
      <c r="Y119" s="85"/>
      <c r="Z119" s="86"/>
      <c r="AA119" s="85"/>
      <c r="AB119" s="86"/>
      <c r="AC119" s="85"/>
      <c r="AD119" s="87"/>
      <c r="AE119" s="85" t="n">
        <f aca="false">I119+K119</f>
        <v>2718</v>
      </c>
      <c r="AF119" s="86" t="n">
        <f aca="false">J119+L119</f>
        <v>2718000</v>
      </c>
      <c r="AG119" s="106" t="n">
        <f aca="false">I119+K119=AE119</f>
        <v>1</v>
      </c>
      <c r="AH119" s="106" t="n">
        <f aca="false">J119+L119=AF119</f>
        <v>1</v>
      </c>
    </row>
    <row r="120" s="20" customFormat="true" ht="14.25" hidden="true" customHeight="true" outlineLevel="0" collapsed="false">
      <c r="A120" s="72" t="s">
        <v>134</v>
      </c>
      <c r="B120" s="169" t="s">
        <v>30</v>
      </c>
      <c r="C120" s="169" t="s">
        <v>32</v>
      </c>
      <c r="D120" s="170" t="s">
        <v>122</v>
      </c>
      <c r="E120" s="122" t="s">
        <v>32</v>
      </c>
      <c r="F120" s="123" t="s">
        <v>54</v>
      </c>
      <c r="G120" s="124" t="s">
        <v>133</v>
      </c>
      <c r="H120" s="148" t="n">
        <v>300</v>
      </c>
      <c r="I120" s="149" t="n">
        <v>0</v>
      </c>
      <c r="J120" s="150" t="n">
        <v>0</v>
      </c>
      <c r="K120" s="149" t="n">
        <f aca="false">K121+K122</f>
        <v>0</v>
      </c>
      <c r="L120" s="150" t="n">
        <f aca="false">L121+L122</f>
        <v>0</v>
      </c>
      <c r="M120" s="149" t="n">
        <f aca="false">M121+M122</f>
        <v>0</v>
      </c>
      <c r="N120" s="150" t="n">
        <f aca="false">N121+N122</f>
        <v>0</v>
      </c>
      <c r="O120" s="149" t="n">
        <f aca="false">O121+O122</f>
        <v>0</v>
      </c>
      <c r="P120" s="150" t="n">
        <f aca="false">P121+P122</f>
        <v>0</v>
      </c>
      <c r="Q120" s="149" t="n">
        <f aca="false">Q121+Q122</f>
        <v>0</v>
      </c>
      <c r="R120" s="150" t="n">
        <f aca="false">R121+R122</f>
        <v>0</v>
      </c>
      <c r="S120" s="149" t="n">
        <f aca="false">S121+S122</f>
        <v>0</v>
      </c>
      <c r="T120" s="150" t="n">
        <f aca="false">T121+T122</f>
        <v>0</v>
      </c>
      <c r="U120" s="149" t="n">
        <f aca="false">U121+U122</f>
        <v>0</v>
      </c>
      <c r="V120" s="150" t="n">
        <f aca="false">V121+V122</f>
        <v>0</v>
      </c>
      <c r="W120" s="149" t="n">
        <f aca="false">W121+W122</f>
        <v>0</v>
      </c>
      <c r="X120" s="150" t="n">
        <f aca="false">X121+X122</f>
        <v>0</v>
      </c>
      <c r="Y120" s="149" t="n">
        <f aca="false">Y121+Y122</f>
        <v>0</v>
      </c>
      <c r="Z120" s="150" t="n">
        <f aca="false">Z121+Z122</f>
        <v>0</v>
      </c>
      <c r="AA120" s="149" t="n">
        <f aca="false">AA121+AA122</f>
        <v>0</v>
      </c>
      <c r="AB120" s="150" t="n">
        <f aca="false">AB121+AB122</f>
        <v>0</v>
      </c>
      <c r="AC120" s="149" t="n">
        <f aca="false">AC121+AC122</f>
        <v>0</v>
      </c>
      <c r="AD120" s="151"/>
      <c r="AE120" s="149" t="n">
        <f aca="false">AE121+AE122</f>
        <v>0</v>
      </c>
      <c r="AF120" s="150" t="n">
        <f aca="false">AF121+AF122</f>
        <v>0</v>
      </c>
      <c r="AG120" s="20" t="n">
        <f aca="false">I120+K120=AE120</f>
        <v>1</v>
      </c>
      <c r="AH120" s="20" t="n">
        <f aca="false">J120+L120=AF120</f>
        <v>1</v>
      </c>
    </row>
    <row r="121" s="88" customFormat="true" ht="12" hidden="true" customHeight="true" outlineLevel="0" collapsed="false">
      <c r="A121" s="80" t="s">
        <v>135</v>
      </c>
      <c r="B121" s="129" t="s">
        <v>30</v>
      </c>
      <c r="C121" s="129" t="s">
        <v>32</v>
      </c>
      <c r="D121" s="130" t="s">
        <v>122</v>
      </c>
      <c r="E121" s="131" t="s">
        <v>32</v>
      </c>
      <c r="F121" s="132" t="s">
        <v>54</v>
      </c>
      <c r="G121" s="133" t="s">
        <v>133</v>
      </c>
      <c r="H121" s="153" t="n">
        <v>320</v>
      </c>
      <c r="I121" s="85" t="n">
        <v>0</v>
      </c>
      <c r="J121" s="86" t="n">
        <v>0</v>
      </c>
      <c r="K121" s="85" t="n">
        <f aca="false">M121+O121+Q121+S121+U121+W121+Y121+AA121+AC121</f>
        <v>0</v>
      </c>
      <c r="L121" s="86" t="n">
        <f aca="false">N121+P121+R121+T121+V121+X121+Z121+AB121</f>
        <v>0</v>
      </c>
      <c r="M121" s="85"/>
      <c r="N121" s="86"/>
      <c r="O121" s="85"/>
      <c r="P121" s="86"/>
      <c r="Q121" s="85"/>
      <c r="R121" s="86"/>
      <c r="S121" s="85"/>
      <c r="T121" s="86"/>
      <c r="U121" s="85"/>
      <c r="V121" s="86"/>
      <c r="W121" s="85"/>
      <c r="X121" s="86"/>
      <c r="Y121" s="85"/>
      <c r="Z121" s="86"/>
      <c r="AA121" s="85"/>
      <c r="AB121" s="86"/>
      <c r="AC121" s="85"/>
      <c r="AD121" s="87"/>
      <c r="AE121" s="85" t="n">
        <f aca="false">I121+K121</f>
        <v>0</v>
      </c>
      <c r="AF121" s="86" t="n">
        <f aca="false">J121+L121</f>
        <v>0</v>
      </c>
      <c r="AG121" s="88" t="n">
        <f aca="false">I121+K121=AE121</f>
        <v>1</v>
      </c>
      <c r="AH121" s="88" t="n">
        <f aca="false">J121+L121=AF121</f>
        <v>1</v>
      </c>
    </row>
    <row r="122" s="88" customFormat="true" ht="13.5" hidden="true" customHeight="true" outlineLevel="0" collapsed="false">
      <c r="A122" s="80" t="s">
        <v>136</v>
      </c>
      <c r="B122" s="129" t="s">
        <v>30</v>
      </c>
      <c r="C122" s="129" t="s">
        <v>32</v>
      </c>
      <c r="D122" s="130" t="s">
        <v>122</v>
      </c>
      <c r="E122" s="131" t="s">
        <v>32</v>
      </c>
      <c r="F122" s="132" t="s">
        <v>54</v>
      </c>
      <c r="G122" s="133" t="s">
        <v>133</v>
      </c>
      <c r="H122" s="153" t="n">
        <v>360</v>
      </c>
      <c r="I122" s="85" t="n">
        <v>0</v>
      </c>
      <c r="J122" s="86" t="n">
        <v>0</v>
      </c>
      <c r="K122" s="85" t="n">
        <f aca="false">M122+O122+Q122+S122+U122+W122+Y122+AA122+AC122</f>
        <v>0</v>
      </c>
      <c r="L122" s="86" t="n">
        <f aca="false">N122+P122+R122+T122+V122+X122+Z122+AB122</f>
        <v>0</v>
      </c>
      <c r="M122" s="85"/>
      <c r="N122" s="86"/>
      <c r="O122" s="85"/>
      <c r="P122" s="86"/>
      <c r="Q122" s="85"/>
      <c r="R122" s="86"/>
      <c r="S122" s="85"/>
      <c r="T122" s="86"/>
      <c r="U122" s="85"/>
      <c r="V122" s="86"/>
      <c r="W122" s="85"/>
      <c r="X122" s="86"/>
      <c r="Y122" s="85"/>
      <c r="Z122" s="86"/>
      <c r="AA122" s="85"/>
      <c r="AB122" s="86"/>
      <c r="AC122" s="85"/>
      <c r="AD122" s="87"/>
      <c r="AE122" s="85" t="n">
        <f aca="false">I122+K122</f>
        <v>0</v>
      </c>
      <c r="AF122" s="86" t="n">
        <f aca="false">J122+L122</f>
        <v>0</v>
      </c>
      <c r="AG122" s="88" t="n">
        <f aca="false">I122+K122=AE122</f>
        <v>1</v>
      </c>
      <c r="AH122" s="88" t="n">
        <f aca="false">J122+L122=AF122</f>
        <v>1</v>
      </c>
    </row>
    <row r="123" s="29" customFormat="true" ht="18" hidden="false" customHeight="true" outlineLevel="0" collapsed="false">
      <c r="A123" s="72" t="s">
        <v>102</v>
      </c>
      <c r="B123" s="120" t="s">
        <v>30</v>
      </c>
      <c r="C123" s="120" t="s">
        <v>32</v>
      </c>
      <c r="D123" s="121" t="s">
        <v>122</v>
      </c>
      <c r="E123" s="122" t="s">
        <v>32</v>
      </c>
      <c r="F123" s="123" t="s">
        <v>54</v>
      </c>
      <c r="G123" s="124" t="s">
        <v>133</v>
      </c>
      <c r="H123" s="125" t="s">
        <v>63</v>
      </c>
      <c r="I123" s="126" t="n">
        <v>77.3</v>
      </c>
      <c r="J123" s="127" t="n">
        <v>77300</v>
      </c>
      <c r="K123" s="126" t="n">
        <f aca="false">K124</f>
        <v>0</v>
      </c>
      <c r="L123" s="127" t="n">
        <f aca="false">L124</f>
        <v>0</v>
      </c>
      <c r="M123" s="126" t="n">
        <f aca="false">M124</f>
        <v>0</v>
      </c>
      <c r="N123" s="127" t="n">
        <f aca="false">N124</f>
        <v>0</v>
      </c>
      <c r="O123" s="126" t="n">
        <f aca="false">O124</f>
        <v>0</v>
      </c>
      <c r="P123" s="127" t="n">
        <f aca="false">P124</f>
        <v>0</v>
      </c>
      <c r="Q123" s="126" t="n">
        <f aca="false">Q124</f>
        <v>0</v>
      </c>
      <c r="R123" s="127" t="n">
        <f aca="false">R124</f>
        <v>0</v>
      </c>
      <c r="S123" s="126" t="n">
        <f aca="false">S124</f>
        <v>0</v>
      </c>
      <c r="T123" s="127" t="n">
        <f aca="false">T124</f>
        <v>0</v>
      </c>
      <c r="U123" s="126" t="n">
        <f aca="false">U124</f>
        <v>0</v>
      </c>
      <c r="V123" s="127" t="n">
        <f aca="false">V124</f>
        <v>0</v>
      </c>
      <c r="W123" s="126" t="n">
        <f aca="false">W124</f>
        <v>0</v>
      </c>
      <c r="X123" s="127" t="n">
        <f aca="false">X124</f>
        <v>0</v>
      </c>
      <c r="Y123" s="126" t="n">
        <f aca="false">Y124</f>
        <v>0</v>
      </c>
      <c r="Z123" s="127" t="n">
        <f aca="false">Z124</f>
        <v>0</v>
      </c>
      <c r="AA123" s="126" t="n">
        <f aca="false">AA124</f>
        <v>0</v>
      </c>
      <c r="AB123" s="127" t="n">
        <f aca="false">AB124</f>
        <v>0</v>
      </c>
      <c r="AC123" s="126" t="n">
        <f aca="false">AC124</f>
        <v>0</v>
      </c>
      <c r="AD123" s="128"/>
      <c r="AE123" s="126" t="n">
        <f aca="false">AE124</f>
        <v>77.3</v>
      </c>
      <c r="AF123" s="127" t="n">
        <f aca="false">AF124</f>
        <v>77300</v>
      </c>
      <c r="AG123" s="29" t="n">
        <f aca="false">I123+K123=AE123</f>
        <v>1</v>
      </c>
      <c r="AH123" s="29" t="n">
        <f aca="false">J123+L123=AF123</f>
        <v>1</v>
      </c>
    </row>
    <row r="124" s="106" customFormat="true" ht="25.5" hidden="false" customHeight="true" outlineLevel="0" collapsed="false">
      <c r="A124" s="80" t="s">
        <v>127</v>
      </c>
      <c r="B124" s="129" t="s">
        <v>30</v>
      </c>
      <c r="C124" s="129" t="s">
        <v>32</v>
      </c>
      <c r="D124" s="130" t="s">
        <v>122</v>
      </c>
      <c r="E124" s="131" t="s">
        <v>32</v>
      </c>
      <c r="F124" s="132" t="s">
        <v>54</v>
      </c>
      <c r="G124" s="133" t="s">
        <v>133</v>
      </c>
      <c r="H124" s="134" t="s">
        <v>128</v>
      </c>
      <c r="I124" s="85" t="n">
        <v>77.3</v>
      </c>
      <c r="J124" s="86" t="n">
        <v>77300</v>
      </c>
      <c r="K124" s="85" t="n">
        <f aca="false">M124+O124+Q124+S124+U124+W124+Y124+AA124+AC124</f>
        <v>0</v>
      </c>
      <c r="L124" s="86" t="n">
        <f aca="false">N124+P124+R124+T124+V124+X124+Z124+AB124</f>
        <v>0</v>
      </c>
      <c r="M124" s="85"/>
      <c r="N124" s="86"/>
      <c r="O124" s="85"/>
      <c r="P124" s="86"/>
      <c r="Q124" s="85"/>
      <c r="R124" s="86"/>
      <c r="S124" s="85"/>
      <c r="T124" s="86"/>
      <c r="U124" s="85"/>
      <c r="V124" s="86"/>
      <c r="W124" s="85"/>
      <c r="X124" s="86"/>
      <c r="Y124" s="85"/>
      <c r="Z124" s="86"/>
      <c r="AA124" s="85"/>
      <c r="AB124" s="86"/>
      <c r="AC124" s="85"/>
      <c r="AD124" s="87"/>
      <c r="AE124" s="85" t="n">
        <f aca="false">I124+K124</f>
        <v>77.3</v>
      </c>
      <c r="AF124" s="86" t="n">
        <f aca="false">J124+L124</f>
        <v>77300</v>
      </c>
      <c r="AG124" s="106" t="n">
        <f aca="false">I124+K124=AE124</f>
        <v>1</v>
      </c>
      <c r="AH124" s="106" t="n">
        <f aca="false">J124+L124=AF124</f>
        <v>1</v>
      </c>
    </row>
    <row r="125" s="63" customFormat="true" ht="42" hidden="false" customHeight="true" outlineLevel="0" collapsed="false">
      <c r="A125" s="55" t="s">
        <v>137</v>
      </c>
      <c r="B125" s="56" t="s">
        <v>30</v>
      </c>
      <c r="C125" s="56" t="s">
        <v>32</v>
      </c>
      <c r="D125" s="57" t="s">
        <v>122</v>
      </c>
      <c r="E125" s="57" t="s">
        <v>32</v>
      </c>
      <c r="F125" s="58" t="s">
        <v>56</v>
      </c>
      <c r="G125" s="59" t="s">
        <v>37</v>
      </c>
      <c r="H125" s="59"/>
      <c r="I125" s="60" t="n">
        <v>1778.9</v>
      </c>
      <c r="J125" s="61" t="n">
        <v>1778900</v>
      </c>
      <c r="K125" s="60" t="n">
        <f aca="false">K126</f>
        <v>-103.7</v>
      </c>
      <c r="L125" s="61" t="n">
        <f aca="false">L126</f>
        <v>-103725</v>
      </c>
      <c r="M125" s="60" t="n">
        <f aca="false">M126</f>
        <v>-77.1</v>
      </c>
      <c r="N125" s="61" t="n">
        <f aca="false">N126</f>
        <v>-77125</v>
      </c>
      <c r="O125" s="60" t="n">
        <f aca="false">O126</f>
        <v>0</v>
      </c>
      <c r="P125" s="61" t="n">
        <f aca="false">P126</f>
        <v>0</v>
      </c>
      <c r="Q125" s="60" t="n">
        <f aca="false">Q126</f>
        <v>0</v>
      </c>
      <c r="R125" s="61" t="n">
        <f aca="false">R126</f>
        <v>0</v>
      </c>
      <c r="S125" s="60" t="n">
        <f aca="false">S126</f>
        <v>0</v>
      </c>
      <c r="T125" s="61" t="n">
        <f aca="false">T126</f>
        <v>0</v>
      </c>
      <c r="U125" s="60" t="n">
        <f aca="false">U126</f>
        <v>0</v>
      </c>
      <c r="V125" s="61" t="n">
        <f aca="false">V126</f>
        <v>0</v>
      </c>
      <c r="W125" s="60" t="n">
        <f aca="false">W126</f>
        <v>0</v>
      </c>
      <c r="X125" s="61" t="n">
        <f aca="false">X126</f>
        <v>0</v>
      </c>
      <c r="Y125" s="60" t="n">
        <f aca="false">Y126</f>
        <v>0</v>
      </c>
      <c r="Z125" s="61" t="n">
        <f aca="false">Z126</f>
        <v>0</v>
      </c>
      <c r="AA125" s="60" t="n">
        <f aca="false">AA126</f>
        <v>-26.6</v>
      </c>
      <c r="AB125" s="61" t="n">
        <f aca="false">AB126</f>
        <v>-26600</v>
      </c>
      <c r="AC125" s="60" t="n">
        <f aca="false">AC126</f>
        <v>0</v>
      </c>
      <c r="AD125" s="62"/>
      <c r="AE125" s="60" t="n">
        <f aca="false">AE126</f>
        <v>1675.2</v>
      </c>
      <c r="AF125" s="61" t="n">
        <f aca="false">AF126</f>
        <v>1675175</v>
      </c>
      <c r="AG125" s="63" t="n">
        <f aca="false">I125+K125=AE125</f>
        <v>1</v>
      </c>
      <c r="AH125" s="63" t="n">
        <f aca="false">J125+L125=AF125</f>
        <v>1</v>
      </c>
    </row>
    <row r="126" s="54" customFormat="true" ht="22.5" hidden="false" customHeight="true" outlineLevel="0" collapsed="false">
      <c r="A126" s="142" t="s">
        <v>138</v>
      </c>
      <c r="B126" s="65" t="s">
        <v>30</v>
      </c>
      <c r="C126" s="65" t="s">
        <v>32</v>
      </c>
      <c r="D126" s="66" t="s">
        <v>122</v>
      </c>
      <c r="E126" s="110" t="s">
        <v>32</v>
      </c>
      <c r="F126" s="111" t="s">
        <v>56</v>
      </c>
      <c r="G126" s="112" t="s">
        <v>133</v>
      </c>
      <c r="H126" s="143"/>
      <c r="I126" s="117" t="n">
        <v>1778.9</v>
      </c>
      <c r="J126" s="118" t="n">
        <v>1778900</v>
      </c>
      <c r="K126" s="117" t="n">
        <f aca="false">K127+K130+K140</f>
        <v>-103.7</v>
      </c>
      <c r="L126" s="118" t="n">
        <f aca="false">L127+L130+L140</f>
        <v>-103725</v>
      </c>
      <c r="M126" s="117" t="n">
        <f aca="false">M127+M130+M140</f>
        <v>-77.1</v>
      </c>
      <c r="N126" s="118" t="n">
        <f aca="false">N127+N130+N140</f>
        <v>-77125</v>
      </c>
      <c r="O126" s="117" t="n">
        <f aca="false">O127+O130+O140</f>
        <v>0</v>
      </c>
      <c r="P126" s="118" t="n">
        <f aca="false">P127+P130+P140</f>
        <v>0</v>
      </c>
      <c r="Q126" s="117" t="n">
        <f aca="false">Q127+Q130+Q140</f>
        <v>0</v>
      </c>
      <c r="R126" s="118" t="n">
        <f aca="false">R127+R130+R140</f>
        <v>0</v>
      </c>
      <c r="S126" s="117" t="n">
        <f aca="false">S127+S130+S140</f>
        <v>0</v>
      </c>
      <c r="T126" s="118" t="n">
        <f aca="false">T127+T130+T140</f>
        <v>0</v>
      </c>
      <c r="U126" s="117" t="n">
        <f aca="false">U127+U130+U140</f>
        <v>0</v>
      </c>
      <c r="V126" s="118" t="n">
        <f aca="false">V127+V130+V140</f>
        <v>0</v>
      </c>
      <c r="W126" s="117" t="n">
        <f aca="false">W127+W130+W140</f>
        <v>0</v>
      </c>
      <c r="X126" s="118" t="n">
        <f aca="false">X127+X130+X140</f>
        <v>0</v>
      </c>
      <c r="Y126" s="117" t="n">
        <f aca="false">Y127+Y130+Y140</f>
        <v>0</v>
      </c>
      <c r="Z126" s="118" t="n">
        <f aca="false">Z127+Z130+Z140</f>
        <v>0</v>
      </c>
      <c r="AA126" s="117" t="n">
        <f aca="false">AA127+AA130+AA140</f>
        <v>-26.6</v>
      </c>
      <c r="AB126" s="118" t="n">
        <f aca="false">AB127+AB130+AB140</f>
        <v>-26600</v>
      </c>
      <c r="AC126" s="117" t="n">
        <f aca="false">AC127+AC130+AC140</f>
        <v>0</v>
      </c>
      <c r="AD126" s="119"/>
      <c r="AE126" s="117" t="n">
        <f aca="false">AE127+AE130+AE140</f>
        <v>1675.2</v>
      </c>
      <c r="AF126" s="118" t="n">
        <f aca="false">AF127+AF130+AF140</f>
        <v>1675175</v>
      </c>
      <c r="AG126" s="54" t="n">
        <f aca="false">I126+K126=AE126</f>
        <v>1</v>
      </c>
      <c r="AH126" s="54" t="n">
        <f aca="false">J126+L126=AF126</f>
        <v>1</v>
      </c>
    </row>
    <row r="127" s="54" customFormat="true" ht="34.5" hidden="false" customHeight="true" outlineLevel="0" collapsed="false">
      <c r="A127" s="72" t="s">
        <v>42</v>
      </c>
      <c r="B127" s="73" t="s">
        <v>30</v>
      </c>
      <c r="C127" s="73" t="s">
        <v>32</v>
      </c>
      <c r="D127" s="74" t="s">
        <v>122</v>
      </c>
      <c r="E127" s="74" t="s">
        <v>32</v>
      </c>
      <c r="F127" s="75" t="s">
        <v>56</v>
      </c>
      <c r="G127" s="76" t="s">
        <v>133</v>
      </c>
      <c r="H127" s="76" t="s">
        <v>43</v>
      </c>
      <c r="I127" s="77" t="n">
        <v>34</v>
      </c>
      <c r="J127" s="78" t="n">
        <v>34000</v>
      </c>
      <c r="K127" s="77" t="n">
        <f aca="false">K128</f>
        <v>0</v>
      </c>
      <c r="L127" s="78" t="n">
        <f aca="false">L128</f>
        <v>0</v>
      </c>
      <c r="M127" s="77" t="n">
        <f aca="false">M128</f>
        <v>0</v>
      </c>
      <c r="N127" s="78" t="n">
        <f aca="false">N128</f>
        <v>0</v>
      </c>
      <c r="O127" s="77" t="n">
        <f aca="false">O128</f>
        <v>0</v>
      </c>
      <c r="P127" s="78" t="n">
        <f aca="false">P128</f>
        <v>0</v>
      </c>
      <c r="Q127" s="77" t="n">
        <f aca="false">Q128</f>
        <v>0</v>
      </c>
      <c r="R127" s="78" t="n">
        <f aca="false">R128</f>
        <v>0</v>
      </c>
      <c r="S127" s="77" t="n">
        <f aca="false">S128</f>
        <v>0</v>
      </c>
      <c r="T127" s="78" t="n">
        <f aca="false">T128</f>
        <v>0</v>
      </c>
      <c r="U127" s="77" t="n">
        <f aca="false">U128</f>
        <v>0</v>
      </c>
      <c r="V127" s="78" t="n">
        <f aca="false">V128</f>
        <v>0</v>
      </c>
      <c r="W127" s="77" t="n">
        <f aca="false">W128</f>
        <v>0</v>
      </c>
      <c r="X127" s="78" t="n">
        <f aca="false">X128</f>
        <v>0</v>
      </c>
      <c r="Y127" s="77" t="n">
        <f aca="false">Y128</f>
        <v>0</v>
      </c>
      <c r="Z127" s="78" t="n">
        <f aca="false">Z128</f>
        <v>0</v>
      </c>
      <c r="AA127" s="77" t="n">
        <f aca="false">AA128</f>
        <v>0</v>
      </c>
      <c r="AB127" s="78" t="n">
        <f aca="false">AB128</f>
        <v>0</v>
      </c>
      <c r="AC127" s="77" t="n">
        <f aca="false">AC128</f>
        <v>0</v>
      </c>
      <c r="AD127" s="79"/>
      <c r="AE127" s="77" t="n">
        <f aca="false">AE128</f>
        <v>34</v>
      </c>
      <c r="AF127" s="78" t="n">
        <f aca="false">AF128</f>
        <v>34000</v>
      </c>
      <c r="AG127" s="54" t="n">
        <f aca="false">I127+K127=AE127</f>
        <v>1</v>
      </c>
      <c r="AH127" s="54" t="n">
        <f aca="false">J127+L127=AF127</f>
        <v>1</v>
      </c>
    </row>
    <row r="128" s="88" customFormat="true" ht="15" hidden="false" customHeight="true" outlineLevel="0" collapsed="false">
      <c r="A128" s="80" t="s">
        <v>44</v>
      </c>
      <c r="B128" s="81" t="s">
        <v>30</v>
      </c>
      <c r="C128" s="81" t="s">
        <v>32</v>
      </c>
      <c r="D128" s="82" t="s">
        <v>122</v>
      </c>
      <c r="E128" s="82" t="s">
        <v>32</v>
      </c>
      <c r="F128" s="83" t="s">
        <v>56</v>
      </c>
      <c r="G128" s="84" t="s">
        <v>133</v>
      </c>
      <c r="H128" s="84" t="s">
        <v>45</v>
      </c>
      <c r="I128" s="85" t="n">
        <v>34</v>
      </c>
      <c r="J128" s="86" t="n">
        <v>34000</v>
      </c>
      <c r="K128" s="85" t="n">
        <f aca="false">K129</f>
        <v>0</v>
      </c>
      <c r="L128" s="86" t="n">
        <f aca="false">L129</f>
        <v>0</v>
      </c>
      <c r="M128" s="85" t="n">
        <f aca="false">M129</f>
        <v>0</v>
      </c>
      <c r="N128" s="86" t="n">
        <f aca="false">N129</f>
        <v>0</v>
      </c>
      <c r="O128" s="85" t="n">
        <f aca="false">O129</f>
        <v>0</v>
      </c>
      <c r="P128" s="86" t="n">
        <f aca="false">P129</f>
        <v>0</v>
      </c>
      <c r="Q128" s="85" t="n">
        <f aca="false">Q129</f>
        <v>0</v>
      </c>
      <c r="R128" s="86" t="n">
        <f aca="false">R129</f>
        <v>0</v>
      </c>
      <c r="S128" s="85" t="n">
        <f aca="false">S129</f>
        <v>0</v>
      </c>
      <c r="T128" s="86" t="n">
        <f aca="false">T129</f>
        <v>0</v>
      </c>
      <c r="U128" s="85" t="n">
        <f aca="false">U129</f>
        <v>0</v>
      </c>
      <c r="V128" s="86" t="n">
        <f aca="false">V129</f>
        <v>0</v>
      </c>
      <c r="W128" s="85" t="n">
        <f aca="false">W129</f>
        <v>0</v>
      </c>
      <c r="X128" s="86" t="n">
        <f aca="false">X129</f>
        <v>0</v>
      </c>
      <c r="Y128" s="85" t="n">
        <f aca="false">Y129</f>
        <v>0</v>
      </c>
      <c r="Z128" s="86" t="n">
        <f aca="false">Z129</f>
        <v>0</v>
      </c>
      <c r="AA128" s="85" t="n">
        <f aca="false">AA129</f>
        <v>0</v>
      </c>
      <c r="AB128" s="86" t="n">
        <f aca="false">AB129</f>
        <v>0</v>
      </c>
      <c r="AC128" s="85" t="n">
        <f aca="false">AC129</f>
        <v>0</v>
      </c>
      <c r="AD128" s="87"/>
      <c r="AE128" s="85" t="n">
        <f aca="false">AE129</f>
        <v>34</v>
      </c>
      <c r="AF128" s="86" t="n">
        <f aca="false">AF129</f>
        <v>34000</v>
      </c>
      <c r="AG128" s="88" t="n">
        <f aca="false">I128+K128=AE128</f>
        <v>1</v>
      </c>
      <c r="AH128" s="88" t="n">
        <f aca="false">J128+L128=AF128</f>
        <v>1</v>
      </c>
    </row>
    <row r="129" s="197" customFormat="true" ht="12.75" hidden="false" customHeight="true" outlineLevel="0" collapsed="false">
      <c r="A129" s="168" t="s">
        <v>139</v>
      </c>
      <c r="B129" s="191"/>
      <c r="C129" s="191"/>
      <c r="D129" s="192"/>
      <c r="E129" s="193"/>
      <c r="F129" s="194"/>
      <c r="G129" s="195"/>
      <c r="H129" s="196"/>
      <c r="I129" s="85" t="n">
        <v>34</v>
      </c>
      <c r="J129" s="86" t="n">
        <v>34000</v>
      </c>
      <c r="K129" s="85" t="n">
        <f aca="false">M129+O129+Q129+S129+U129+W129+Y129+AA129+AC129</f>
        <v>0</v>
      </c>
      <c r="L129" s="86" t="n">
        <f aca="false">N129+P129+R129+T129+V129+X129+Z129+AB129</f>
        <v>0</v>
      </c>
      <c r="M129" s="85"/>
      <c r="N129" s="86"/>
      <c r="O129" s="85"/>
      <c r="P129" s="86"/>
      <c r="Q129" s="85"/>
      <c r="R129" s="86"/>
      <c r="S129" s="85"/>
      <c r="T129" s="86"/>
      <c r="U129" s="85"/>
      <c r="V129" s="86"/>
      <c r="W129" s="85"/>
      <c r="X129" s="86"/>
      <c r="Y129" s="85"/>
      <c r="Z129" s="86"/>
      <c r="AA129" s="85"/>
      <c r="AB129" s="86"/>
      <c r="AC129" s="85"/>
      <c r="AD129" s="87"/>
      <c r="AE129" s="85" t="n">
        <f aca="false">I129+K129</f>
        <v>34</v>
      </c>
      <c r="AF129" s="86" t="n">
        <f aca="false">J129+L129</f>
        <v>34000</v>
      </c>
      <c r="AG129" s="197" t="n">
        <f aca="false">I129+K129=AE129</f>
        <v>1</v>
      </c>
      <c r="AH129" s="197" t="n">
        <f aca="false">J129+L129=AF129</f>
        <v>1</v>
      </c>
    </row>
    <row r="130" s="29" customFormat="true" ht="25.5" hidden="false" customHeight="true" outlineLevel="0" collapsed="false">
      <c r="A130" s="72" t="s">
        <v>140</v>
      </c>
      <c r="B130" s="120" t="s">
        <v>30</v>
      </c>
      <c r="C130" s="120" t="s">
        <v>32</v>
      </c>
      <c r="D130" s="121" t="s">
        <v>122</v>
      </c>
      <c r="E130" s="122" t="s">
        <v>32</v>
      </c>
      <c r="F130" s="123" t="s">
        <v>56</v>
      </c>
      <c r="G130" s="124" t="s">
        <v>133</v>
      </c>
      <c r="H130" s="125" t="s">
        <v>59</v>
      </c>
      <c r="I130" s="126" t="n">
        <v>1479.4</v>
      </c>
      <c r="J130" s="127" t="n">
        <v>1479400</v>
      </c>
      <c r="K130" s="126" t="n">
        <f aca="false">K131</f>
        <v>-76</v>
      </c>
      <c r="L130" s="127" t="n">
        <f aca="false">L131</f>
        <v>-76000</v>
      </c>
      <c r="M130" s="126" t="n">
        <f aca="false">M131</f>
        <v>-76</v>
      </c>
      <c r="N130" s="127" t="n">
        <f aca="false">N131</f>
        <v>-76000</v>
      </c>
      <c r="O130" s="126" t="n">
        <f aca="false">O131</f>
        <v>0</v>
      </c>
      <c r="P130" s="127" t="n">
        <f aca="false">P131</f>
        <v>0</v>
      </c>
      <c r="Q130" s="126" t="n">
        <f aca="false">Q131</f>
        <v>0</v>
      </c>
      <c r="R130" s="127" t="n">
        <f aca="false">R131</f>
        <v>0</v>
      </c>
      <c r="S130" s="126" t="n">
        <f aca="false">S131</f>
        <v>0</v>
      </c>
      <c r="T130" s="127" t="n">
        <f aca="false">T131</f>
        <v>0</v>
      </c>
      <c r="U130" s="126" t="n">
        <f aca="false">U131</f>
        <v>0</v>
      </c>
      <c r="V130" s="127" t="n">
        <f aca="false">V131</f>
        <v>0</v>
      </c>
      <c r="W130" s="126" t="n">
        <f aca="false">W131</f>
        <v>0</v>
      </c>
      <c r="X130" s="127" t="n">
        <f aca="false">X131</f>
        <v>0</v>
      </c>
      <c r="Y130" s="126" t="n">
        <f aca="false">Y131</f>
        <v>0</v>
      </c>
      <c r="Z130" s="127" t="n">
        <f aca="false">Z131</f>
        <v>0</v>
      </c>
      <c r="AA130" s="126" t="n">
        <f aca="false">AA131</f>
        <v>0</v>
      </c>
      <c r="AB130" s="127" t="n">
        <f aca="false">AB131</f>
        <v>0</v>
      </c>
      <c r="AC130" s="126" t="n">
        <f aca="false">AC131</f>
        <v>0</v>
      </c>
      <c r="AD130" s="128"/>
      <c r="AE130" s="126" t="n">
        <f aca="false">AE131</f>
        <v>1403.4</v>
      </c>
      <c r="AF130" s="127" t="n">
        <f aca="false">AF131</f>
        <v>1403400</v>
      </c>
      <c r="AG130" s="29" t="n">
        <f aca="false">I130+K130=AE130</f>
        <v>1</v>
      </c>
      <c r="AH130" s="29" t="n">
        <f aca="false">J130+L130=AF130</f>
        <v>1</v>
      </c>
    </row>
    <row r="131" s="106" customFormat="true" ht="15" hidden="false" customHeight="true" outlineLevel="0" collapsed="false">
      <c r="A131" s="80" t="s">
        <v>60</v>
      </c>
      <c r="B131" s="129" t="s">
        <v>30</v>
      </c>
      <c r="C131" s="129" t="s">
        <v>32</v>
      </c>
      <c r="D131" s="130" t="s">
        <v>122</v>
      </c>
      <c r="E131" s="131" t="s">
        <v>32</v>
      </c>
      <c r="F131" s="132" t="s">
        <v>56</v>
      </c>
      <c r="G131" s="133" t="s">
        <v>133</v>
      </c>
      <c r="H131" s="134" t="s">
        <v>61</v>
      </c>
      <c r="I131" s="198" t="n">
        <v>1479.4</v>
      </c>
      <c r="J131" s="199" t="n">
        <v>1479400</v>
      </c>
      <c r="K131" s="198" t="n">
        <f aca="false">SUM(K132:K139)</f>
        <v>-76</v>
      </c>
      <c r="L131" s="199" t="n">
        <f aca="false">SUM(L132:L139)</f>
        <v>-76000</v>
      </c>
      <c r="M131" s="198" t="n">
        <f aca="false">SUM(M132:M139)</f>
        <v>-76</v>
      </c>
      <c r="N131" s="199" t="n">
        <f aca="false">SUM(N132:N139)</f>
        <v>-76000</v>
      </c>
      <c r="O131" s="198" t="n">
        <f aca="false">SUM(O132:O139)</f>
        <v>0</v>
      </c>
      <c r="P131" s="199" t="n">
        <f aca="false">SUM(P132:P139)</f>
        <v>0</v>
      </c>
      <c r="Q131" s="198" t="n">
        <f aca="false">SUM(Q132:Q139)</f>
        <v>0</v>
      </c>
      <c r="R131" s="199" t="n">
        <f aca="false">SUM(R132:R139)</f>
        <v>0</v>
      </c>
      <c r="S131" s="198" t="n">
        <f aca="false">SUM(S132:S139)</f>
        <v>0</v>
      </c>
      <c r="T131" s="199" t="n">
        <f aca="false">SUM(T132:T139)</f>
        <v>0</v>
      </c>
      <c r="U131" s="198" t="n">
        <f aca="false">SUM(U132:U139)</f>
        <v>0</v>
      </c>
      <c r="V131" s="199" t="n">
        <f aca="false">SUM(V132:V139)</f>
        <v>0</v>
      </c>
      <c r="W131" s="198" t="n">
        <f aca="false">SUM(W132:W139)</f>
        <v>0</v>
      </c>
      <c r="X131" s="199" t="n">
        <f aca="false">SUM(X132:X139)</f>
        <v>0</v>
      </c>
      <c r="Y131" s="198" t="n">
        <f aca="false">SUM(Y132:Y139)</f>
        <v>0</v>
      </c>
      <c r="Z131" s="199" t="n">
        <f aca="false">SUM(Z132:Z139)</f>
        <v>0</v>
      </c>
      <c r="AA131" s="198" t="n">
        <f aca="false">SUM(AA132:AA139)</f>
        <v>0</v>
      </c>
      <c r="AB131" s="199" t="n">
        <f aca="false">SUM(AB132:AB139)</f>
        <v>0</v>
      </c>
      <c r="AC131" s="198" t="n">
        <f aca="false">SUM(AC132:AC139)</f>
        <v>0</v>
      </c>
      <c r="AD131" s="200"/>
      <c r="AE131" s="198" t="n">
        <f aca="false">SUM(AE132:AE139)</f>
        <v>1403.4</v>
      </c>
      <c r="AF131" s="199" t="n">
        <f aca="false">SUM(AF132:AF139)</f>
        <v>1403400</v>
      </c>
      <c r="AG131" s="106" t="n">
        <f aca="false">I131+K131=AE131</f>
        <v>1</v>
      </c>
      <c r="AH131" s="106" t="n">
        <f aca="false">J131+L131=AF131</f>
        <v>1</v>
      </c>
    </row>
    <row r="132" s="197" customFormat="true" ht="12.75" hidden="true" customHeight="true" outlineLevel="0" collapsed="false">
      <c r="A132" s="168" t="s">
        <v>141</v>
      </c>
      <c r="B132" s="191"/>
      <c r="C132" s="191"/>
      <c r="D132" s="192"/>
      <c r="E132" s="193"/>
      <c r="F132" s="194"/>
      <c r="G132" s="195"/>
      <c r="H132" s="196"/>
      <c r="I132" s="85" t="n">
        <v>97.1</v>
      </c>
      <c r="J132" s="86" t="n">
        <v>97100</v>
      </c>
      <c r="K132" s="85" t="n">
        <f aca="false">M132+O132+Q132+S132+U132+W132+Y132+AA132+AC132</f>
        <v>0</v>
      </c>
      <c r="L132" s="86" t="n">
        <f aca="false">N132+P132+R132+T132+V132+X132+Z132+AB132</f>
        <v>0</v>
      </c>
      <c r="M132" s="85"/>
      <c r="N132" s="86"/>
      <c r="O132" s="85"/>
      <c r="P132" s="86"/>
      <c r="Q132" s="85"/>
      <c r="R132" s="86"/>
      <c r="S132" s="85"/>
      <c r="T132" s="86"/>
      <c r="U132" s="85"/>
      <c r="V132" s="86"/>
      <c r="W132" s="85"/>
      <c r="X132" s="86"/>
      <c r="Y132" s="85"/>
      <c r="Z132" s="86"/>
      <c r="AA132" s="85"/>
      <c r="AB132" s="86"/>
      <c r="AC132" s="85"/>
      <c r="AD132" s="87"/>
      <c r="AE132" s="85" t="n">
        <f aca="false">I132+K132</f>
        <v>97.1</v>
      </c>
      <c r="AF132" s="86" t="n">
        <f aca="false">J132+L132</f>
        <v>97100</v>
      </c>
      <c r="AG132" s="197" t="n">
        <f aca="false">I132+K132=AE132</f>
        <v>1</v>
      </c>
      <c r="AH132" s="197" t="n">
        <f aca="false">J132+L132=AF132</f>
        <v>1</v>
      </c>
    </row>
    <row r="133" s="197" customFormat="true" ht="12.75" hidden="true" customHeight="true" outlineLevel="0" collapsed="false">
      <c r="A133" s="168" t="s">
        <v>142</v>
      </c>
      <c r="B133" s="191"/>
      <c r="C133" s="191"/>
      <c r="D133" s="192"/>
      <c r="E133" s="193"/>
      <c r="F133" s="194"/>
      <c r="G133" s="195"/>
      <c r="H133" s="196"/>
      <c r="I133" s="85" t="n">
        <v>1167.9</v>
      </c>
      <c r="J133" s="86" t="n">
        <v>1167900</v>
      </c>
      <c r="K133" s="85" t="n">
        <f aca="false">M133+O133+Q133+S133+U133+W133+Y133+AA133+AC133</f>
        <v>0</v>
      </c>
      <c r="L133" s="86" t="n">
        <f aca="false">N133+P133+R133+T133+V133+X133+Z133+AB133</f>
        <v>0</v>
      </c>
      <c r="M133" s="85"/>
      <c r="N133" s="86"/>
      <c r="O133" s="85"/>
      <c r="P133" s="86"/>
      <c r="Q133" s="85"/>
      <c r="R133" s="86"/>
      <c r="S133" s="85"/>
      <c r="T133" s="86"/>
      <c r="U133" s="85"/>
      <c r="V133" s="86"/>
      <c r="W133" s="85"/>
      <c r="X133" s="86"/>
      <c r="Y133" s="85"/>
      <c r="Z133" s="86"/>
      <c r="AA133" s="85"/>
      <c r="AB133" s="86"/>
      <c r="AC133" s="85"/>
      <c r="AD133" s="87"/>
      <c r="AE133" s="85" t="n">
        <f aca="false">I133+K133</f>
        <v>1167.9</v>
      </c>
      <c r="AF133" s="86" t="n">
        <f aca="false">J133+L133</f>
        <v>1167900</v>
      </c>
      <c r="AG133" s="197" t="n">
        <f aca="false">I133+K133=AE133</f>
        <v>1</v>
      </c>
      <c r="AH133" s="197" t="n">
        <f aca="false">J133+L133=AF133</f>
        <v>1</v>
      </c>
    </row>
    <row r="134" s="197" customFormat="true" ht="12.75" hidden="true" customHeight="true" outlineLevel="0" collapsed="false">
      <c r="A134" s="168" t="s">
        <v>139</v>
      </c>
      <c r="B134" s="191"/>
      <c r="C134" s="191"/>
      <c r="D134" s="192"/>
      <c r="E134" s="193"/>
      <c r="F134" s="194"/>
      <c r="G134" s="195"/>
      <c r="H134" s="196"/>
      <c r="I134" s="85" t="n">
        <v>75</v>
      </c>
      <c r="J134" s="86" t="n">
        <v>75000</v>
      </c>
      <c r="K134" s="85" t="n">
        <f aca="false">M134+O134+Q134+S134+U134+W134+Y134+AA134+AC134</f>
        <v>-13.7</v>
      </c>
      <c r="L134" s="86" t="n">
        <f aca="false">N134+P134+R134+T134+V134+X134+Z134+AB134</f>
        <v>-13740</v>
      </c>
      <c r="M134" s="85" t="n">
        <v>-13.7</v>
      </c>
      <c r="N134" s="86" t="n">
        <v>-13740</v>
      </c>
      <c r="O134" s="85"/>
      <c r="P134" s="86"/>
      <c r="Q134" s="85"/>
      <c r="R134" s="86"/>
      <c r="S134" s="85"/>
      <c r="T134" s="86"/>
      <c r="U134" s="85"/>
      <c r="V134" s="86"/>
      <c r="W134" s="85"/>
      <c r="X134" s="86"/>
      <c r="Y134" s="85"/>
      <c r="Z134" s="86"/>
      <c r="AA134" s="85"/>
      <c r="AB134" s="86"/>
      <c r="AC134" s="85"/>
      <c r="AD134" s="87"/>
      <c r="AE134" s="85" t="n">
        <f aca="false">I134+K134</f>
        <v>61.3</v>
      </c>
      <c r="AF134" s="86" t="n">
        <f aca="false">J134+L134</f>
        <v>61260</v>
      </c>
      <c r="AG134" s="197" t="n">
        <f aca="false">I134+K134=AE134</f>
        <v>1</v>
      </c>
      <c r="AH134" s="197" t="n">
        <f aca="false">J134+L134=AF134</f>
        <v>1</v>
      </c>
    </row>
    <row r="135" s="197" customFormat="true" ht="12.75" hidden="true" customHeight="true" outlineLevel="0" collapsed="false">
      <c r="A135" s="168" t="s">
        <v>143</v>
      </c>
      <c r="B135" s="191"/>
      <c r="C135" s="191"/>
      <c r="D135" s="192"/>
      <c r="E135" s="193"/>
      <c r="F135" s="194"/>
      <c r="G135" s="195"/>
      <c r="H135" s="196"/>
      <c r="I135" s="85" t="n">
        <v>52.9</v>
      </c>
      <c r="J135" s="86" t="n">
        <v>52900</v>
      </c>
      <c r="K135" s="85" t="n">
        <f aca="false">M135+O135+Q135+S135+U135+W135+Y135+AA135+AC135</f>
        <v>0</v>
      </c>
      <c r="L135" s="86" t="n">
        <f aca="false">N135+P135+R135+T135+V135+X135+Z135+AB135</f>
        <v>0</v>
      </c>
      <c r="M135" s="85"/>
      <c r="N135" s="86"/>
      <c r="O135" s="85"/>
      <c r="P135" s="86"/>
      <c r="Q135" s="85"/>
      <c r="R135" s="86"/>
      <c r="S135" s="85"/>
      <c r="T135" s="86"/>
      <c r="U135" s="85"/>
      <c r="V135" s="86"/>
      <c r="W135" s="85"/>
      <c r="X135" s="86"/>
      <c r="Y135" s="85"/>
      <c r="Z135" s="86"/>
      <c r="AA135" s="85"/>
      <c r="AB135" s="86"/>
      <c r="AC135" s="85"/>
      <c r="AD135" s="87"/>
      <c r="AE135" s="85" t="n">
        <f aca="false">I135+K135</f>
        <v>52.9</v>
      </c>
      <c r="AF135" s="86" t="n">
        <f aca="false">J135+L135</f>
        <v>52900</v>
      </c>
      <c r="AG135" s="197" t="n">
        <f aca="false">I135+K135=AE135</f>
        <v>1</v>
      </c>
      <c r="AH135" s="197" t="n">
        <f aca="false">J135+L135=AF135</f>
        <v>1</v>
      </c>
    </row>
    <row r="136" s="197" customFormat="true" ht="12.75" hidden="true" customHeight="true" outlineLevel="0" collapsed="false">
      <c r="A136" s="168" t="s">
        <v>144</v>
      </c>
      <c r="B136" s="191"/>
      <c r="C136" s="191"/>
      <c r="D136" s="192"/>
      <c r="E136" s="193"/>
      <c r="F136" s="194"/>
      <c r="G136" s="195"/>
      <c r="H136" s="196"/>
      <c r="I136" s="85" t="n">
        <v>12</v>
      </c>
      <c r="J136" s="86" t="n">
        <v>12000</v>
      </c>
      <c r="K136" s="85" t="n">
        <f aca="false">M136+O136+Q136+S136+U136+W136+Y136+AA136+AC136</f>
        <v>0</v>
      </c>
      <c r="L136" s="86" t="n">
        <f aca="false">N136+P136+R136+T136+V136+X136+Z136+AB136</f>
        <v>0</v>
      </c>
      <c r="M136" s="85"/>
      <c r="N136" s="86"/>
      <c r="O136" s="85"/>
      <c r="P136" s="86"/>
      <c r="Q136" s="85"/>
      <c r="R136" s="86"/>
      <c r="S136" s="85"/>
      <c r="T136" s="86"/>
      <c r="U136" s="85"/>
      <c r="V136" s="86"/>
      <c r="W136" s="85"/>
      <c r="X136" s="86"/>
      <c r="Y136" s="85"/>
      <c r="Z136" s="86"/>
      <c r="AA136" s="85"/>
      <c r="AB136" s="86"/>
      <c r="AC136" s="85"/>
      <c r="AD136" s="87"/>
      <c r="AE136" s="85" t="n">
        <f aca="false">I136+K136</f>
        <v>12</v>
      </c>
      <c r="AF136" s="86" t="n">
        <f aca="false">J136+L136</f>
        <v>12000</v>
      </c>
      <c r="AG136" s="197" t="n">
        <f aca="false">I136+K136=AE136</f>
        <v>1</v>
      </c>
      <c r="AH136" s="197" t="n">
        <f aca="false">J136+L136=AF136</f>
        <v>1</v>
      </c>
    </row>
    <row r="137" s="197" customFormat="true" ht="12.75" hidden="true" customHeight="true" outlineLevel="0" collapsed="false">
      <c r="A137" s="168" t="s">
        <v>145</v>
      </c>
      <c r="B137" s="191"/>
      <c r="C137" s="191"/>
      <c r="D137" s="192"/>
      <c r="E137" s="193"/>
      <c r="F137" s="194"/>
      <c r="G137" s="195"/>
      <c r="H137" s="196"/>
      <c r="I137" s="85" t="n">
        <v>0</v>
      </c>
      <c r="J137" s="86" t="n">
        <v>0</v>
      </c>
      <c r="K137" s="85" t="n">
        <f aca="false">M137+O137+Q137+S137+U137+W137+Y137+AA137+AC137</f>
        <v>0</v>
      </c>
      <c r="L137" s="86" t="n">
        <f aca="false">N137+P137+R137+T137+V137+X137+Z137+AB137</f>
        <v>0</v>
      </c>
      <c r="M137" s="85"/>
      <c r="N137" s="86"/>
      <c r="O137" s="85"/>
      <c r="P137" s="86"/>
      <c r="Q137" s="85"/>
      <c r="R137" s="86"/>
      <c r="S137" s="85"/>
      <c r="T137" s="86"/>
      <c r="U137" s="85"/>
      <c r="V137" s="86"/>
      <c r="W137" s="85"/>
      <c r="X137" s="86"/>
      <c r="Y137" s="85"/>
      <c r="Z137" s="86"/>
      <c r="AA137" s="85"/>
      <c r="AB137" s="86"/>
      <c r="AC137" s="85"/>
      <c r="AD137" s="87"/>
      <c r="AE137" s="85" t="n">
        <f aca="false">I137+K137</f>
        <v>0</v>
      </c>
      <c r="AF137" s="86" t="n">
        <f aca="false">J137+L137</f>
        <v>0</v>
      </c>
      <c r="AG137" s="197" t="n">
        <f aca="false">I137+K137=AE137</f>
        <v>1</v>
      </c>
      <c r="AH137" s="197" t="n">
        <f aca="false">J137+L137=AF137</f>
        <v>1</v>
      </c>
    </row>
    <row r="138" s="197" customFormat="true" ht="12.75" hidden="true" customHeight="true" outlineLevel="0" collapsed="false">
      <c r="A138" s="168" t="s">
        <v>146</v>
      </c>
      <c r="B138" s="191"/>
      <c r="C138" s="191"/>
      <c r="D138" s="192"/>
      <c r="E138" s="193"/>
      <c r="F138" s="194"/>
      <c r="G138" s="195"/>
      <c r="H138" s="196"/>
      <c r="I138" s="85" t="n">
        <v>24.5</v>
      </c>
      <c r="J138" s="86" t="n">
        <v>24500</v>
      </c>
      <c r="K138" s="85" t="n">
        <f aca="false">M138+O138+Q138+S138+U138+W138+Y138+AA138+AC138</f>
        <v>-12.3</v>
      </c>
      <c r="L138" s="86" t="n">
        <f aca="false">N138+P138+R138+T138+V138+X138+Z138+AB138</f>
        <v>-12260</v>
      </c>
      <c r="M138" s="85" t="n">
        <v>-12.3</v>
      </c>
      <c r="N138" s="86" t="n">
        <v>-12260</v>
      </c>
      <c r="O138" s="85"/>
      <c r="P138" s="86"/>
      <c r="Q138" s="85"/>
      <c r="R138" s="86"/>
      <c r="S138" s="85"/>
      <c r="T138" s="86"/>
      <c r="U138" s="85"/>
      <c r="V138" s="86"/>
      <c r="W138" s="85"/>
      <c r="X138" s="86"/>
      <c r="Y138" s="85"/>
      <c r="Z138" s="86"/>
      <c r="AA138" s="85"/>
      <c r="AB138" s="86"/>
      <c r="AC138" s="85"/>
      <c r="AD138" s="87"/>
      <c r="AE138" s="85" t="n">
        <f aca="false">I138+K138</f>
        <v>12.2</v>
      </c>
      <c r="AF138" s="86" t="n">
        <f aca="false">J138+L138</f>
        <v>12240</v>
      </c>
      <c r="AG138" s="197" t="n">
        <f aca="false">I138+K138=AE138</f>
        <v>1</v>
      </c>
      <c r="AH138" s="197" t="n">
        <f aca="false">J138+L138=AF138</f>
        <v>1</v>
      </c>
    </row>
    <row r="139" s="197" customFormat="true" ht="12.75" hidden="true" customHeight="true" outlineLevel="0" collapsed="false">
      <c r="A139" s="168" t="s">
        <v>147</v>
      </c>
      <c r="B139" s="191"/>
      <c r="C139" s="191"/>
      <c r="D139" s="192"/>
      <c r="E139" s="193"/>
      <c r="F139" s="194"/>
      <c r="G139" s="195"/>
      <c r="H139" s="196"/>
      <c r="I139" s="85" t="n">
        <v>50</v>
      </c>
      <c r="J139" s="86" t="n">
        <v>50000</v>
      </c>
      <c r="K139" s="85" t="n">
        <f aca="false">M139+O139+Q139+S139+U139+W139+Y139+AA139+AC139</f>
        <v>-50</v>
      </c>
      <c r="L139" s="86" t="n">
        <f aca="false">N139+P139+R139+T139+V139+X139+Z139+AB139</f>
        <v>-50000</v>
      </c>
      <c r="M139" s="85" t="n">
        <v>-50</v>
      </c>
      <c r="N139" s="86" t="n">
        <v>-50000</v>
      </c>
      <c r="O139" s="85"/>
      <c r="P139" s="86"/>
      <c r="Q139" s="85"/>
      <c r="R139" s="86"/>
      <c r="S139" s="85"/>
      <c r="T139" s="86"/>
      <c r="U139" s="85"/>
      <c r="V139" s="86"/>
      <c r="W139" s="85"/>
      <c r="X139" s="86"/>
      <c r="Y139" s="85"/>
      <c r="Z139" s="86"/>
      <c r="AA139" s="85"/>
      <c r="AB139" s="86"/>
      <c r="AC139" s="85"/>
      <c r="AD139" s="87"/>
      <c r="AE139" s="85" t="n">
        <f aca="false">I139+K139</f>
        <v>0</v>
      </c>
      <c r="AF139" s="86" t="n">
        <f aca="false">J139+L139</f>
        <v>0</v>
      </c>
      <c r="AG139" s="197" t="n">
        <f aca="false">I139+K139=AE139</f>
        <v>1</v>
      </c>
      <c r="AH139" s="197" t="n">
        <f aca="false">J139+L139=AF139</f>
        <v>1</v>
      </c>
    </row>
    <row r="140" s="20" customFormat="true" ht="25.5" hidden="false" customHeight="true" outlineLevel="0" collapsed="false">
      <c r="A140" s="72" t="s">
        <v>148</v>
      </c>
      <c r="B140" s="169" t="s">
        <v>30</v>
      </c>
      <c r="C140" s="169" t="s">
        <v>32</v>
      </c>
      <c r="D140" s="170" t="s">
        <v>122</v>
      </c>
      <c r="E140" s="122" t="s">
        <v>32</v>
      </c>
      <c r="F140" s="123" t="s">
        <v>56</v>
      </c>
      <c r="G140" s="124" t="s">
        <v>133</v>
      </c>
      <c r="H140" s="148" t="n">
        <v>300</v>
      </c>
      <c r="I140" s="149" t="n">
        <v>265.5</v>
      </c>
      <c r="J140" s="150" t="n">
        <v>265500</v>
      </c>
      <c r="K140" s="149" t="n">
        <f aca="false">K141</f>
        <v>-27.7</v>
      </c>
      <c r="L140" s="150" t="n">
        <f aca="false">L141</f>
        <v>-27725</v>
      </c>
      <c r="M140" s="149" t="n">
        <f aca="false">M141</f>
        <v>-1.1</v>
      </c>
      <c r="N140" s="150" t="n">
        <f aca="false">N141</f>
        <v>-1125</v>
      </c>
      <c r="O140" s="149" t="n">
        <f aca="false">O141</f>
        <v>0</v>
      </c>
      <c r="P140" s="150" t="n">
        <f aca="false">P141</f>
        <v>0</v>
      </c>
      <c r="Q140" s="149" t="n">
        <f aca="false">Q141</f>
        <v>0</v>
      </c>
      <c r="R140" s="150" t="n">
        <f aca="false">R141</f>
        <v>0</v>
      </c>
      <c r="S140" s="149" t="n">
        <f aca="false">S141</f>
        <v>0</v>
      </c>
      <c r="T140" s="150" t="n">
        <f aca="false">T141</f>
        <v>0</v>
      </c>
      <c r="U140" s="149" t="n">
        <f aca="false">U141</f>
        <v>0</v>
      </c>
      <c r="V140" s="150" t="n">
        <f aca="false">V141</f>
        <v>0</v>
      </c>
      <c r="W140" s="149" t="n">
        <f aca="false">W141</f>
        <v>0</v>
      </c>
      <c r="X140" s="150" t="n">
        <f aca="false">X141</f>
        <v>0</v>
      </c>
      <c r="Y140" s="149" t="n">
        <f aca="false">Y141</f>
        <v>0</v>
      </c>
      <c r="Z140" s="150" t="n">
        <f aca="false">Z141</f>
        <v>0</v>
      </c>
      <c r="AA140" s="149" t="n">
        <f aca="false">AA141</f>
        <v>-26.6</v>
      </c>
      <c r="AB140" s="150" t="n">
        <f aca="false">AB141</f>
        <v>-26600</v>
      </c>
      <c r="AC140" s="149" t="n">
        <f aca="false">AC141</f>
        <v>0</v>
      </c>
      <c r="AD140" s="151"/>
      <c r="AE140" s="149" t="n">
        <f aca="false">AE141</f>
        <v>237.8</v>
      </c>
      <c r="AF140" s="150" t="n">
        <f aca="false">AF141</f>
        <v>237775</v>
      </c>
      <c r="AG140" s="20" t="n">
        <f aca="false">I140+K140=AE140</f>
        <v>1</v>
      </c>
      <c r="AH140" s="20" t="n">
        <f aca="false">J140+L140=AF140</f>
        <v>1</v>
      </c>
    </row>
    <row r="141" s="88" customFormat="true" ht="14.25" hidden="false" customHeight="true" outlineLevel="0" collapsed="false">
      <c r="A141" s="80" t="s">
        <v>149</v>
      </c>
      <c r="B141" s="129" t="s">
        <v>30</v>
      </c>
      <c r="C141" s="129" t="s">
        <v>32</v>
      </c>
      <c r="D141" s="130" t="s">
        <v>122</v>
      </c>
      <c r="E141" s="131" t="s">
        <v>32</v>
      </c>
      <c r="F141" s="132" t="s">
        <v>56</v>
      </c>
      <c r="G141" s="133" t="s">
        <v>133</v>
      </c>
      <c r="H141" s="153" t="n">
        <v>350</v>
      </c>
      <c r="I141" s="85" t="n">
        <v>265.5</v>
      </c>
      <c r="J141" s="86" t="n">
        <v>265500</v>
      </c>
      <c r="K141" s="85" t="n">
        <f aca="false">M141+O141+Q141+S141+U141+W141+Y141+AA141+AC141</f>
        <v>-27.7</v>
      </c>
      <c r="L141" s="86" t="n">
        <f aca="false">N141+P141+R141+T141+V141+X141+Z141+AB141</f>
        <v>-27725</v>
      </c>
      <c r="M141" s="85" t="n">
        <v>-1.1</v>
      </c>
      <c r="N141" s="86" t="n">
        <v>-1125</v>
      </c>
      <c r="O141" s="85"/>
      <c r="P141" s="86"/>
      <c r="Q141" s="85"/>
      <c r="R141" s="86"/>
      <c r="S141" s="85"/>
      <c r="T141" s="86"/>
      <c r="U141" s="85"/>
      <c r="V141" s="86"/>
      <c r="W141" s="85"/>
      <c r="X141" s="86"/>
      <c r="Y141" s="85"/>
      <c r="Z141" s="86"/>
      <c r="AA141" s="85" t="n">
        <v>-26.6</v>
      </c>
      <c r="AB141" s="86" t="n">
        <v>-26600</v>
      </c>
      <c r="AC141" s="85"/>
      <c r="AD141" s="87"/>
      <c r="AE141" s="85" t="n">
        <f aca="false">I141+K141</f>
        <v>237.8</v>
      </c>
      <c r="AF141" s="86" t="n">
        <f aca="false">J141+L141</f>
        <v>237775</v>
      </c>
      <c r="AG141" s="88" t="n">
        <f aca="false">I141+K141=AE141</f>
        <v>1</v>
      </c>
      <c r="AH141" s="88" t="n">
        <f aca="false">J141+L141=AF141</f>
        <v>1</v>
      </c>
    </row>
    <row r="142" s="29" customFormat="true" ht="53.25" hidden="false" customHeight="true" outlineLevel="0" collapsed="false">
      <c r="A142" s="164" t="s">
        <v>95</v>
      </c>
      <c r="B142" s="47" t="s">
        <v>30</v>
      </c>
      <c r="C142" s="47" t="s">
        <v>32</v>
      </c>
      <c r="D142" s="48" t="s">
        <v>122</v>
      </c>
      <c r="E142" s="48" t="s">
        <v>34</v>
      </c>
      <c r="F142" s="49" t="s">
        <v>36</v>
      </c>
      <c r="G142" s="50" t="s">
        <v>37</v>
      </c>
      <c r="H142" s="50"/>
      <c r="I142" s="51" t="n">
        <v>13177.7</v>
      </c>
      <c r="J142" s="52" t="n">
        <v>13177744</v>
      </c>
      <c r="K142" s="51" t="n">
        <f aca="false">K143</f>
        <v>0</v>
      </c>
      <c r="L142" s="52" t="n">
        <f aca="false">L143</f>
        <v>0</v>
      </c>
      <c r="M142" s="51" t="n">
        <f aca="false">M143</f>
        <v>0</v>
      </c>
      <c r="N142" s="52" t="n">
        <f aca="false">N143</f>
        <v>0</v>
      </c>
      <c r="O142" s="51" t="n">
        <f aca="false">O143</f>
        <v>0</v>
      </c>
      <c r="P142" s="52" t="n">
        <f aca="false">P143</f>
        <v>0</v>
      </c>
      <c r="Q142" s="51" t="n">
        <f aca="false">Q143</f>
        <v>0</v>
      </c>
      <c r="R142" s="52" t="n">
        <f aca="false">R143</f>
        <v>0</v>
      </c>
      <c r="S142" s="51" t="n">
        <f aca="false">S143</f>
        <v>0</v>
      </c>
      <c r="T142" s="52" t="n">
        <f aca="false">T143</f>
        <v>0</v>
      </c>
      <c r="U142" s="51" t="n">
        <f aca="false">U143</f>
        <v>0</v>
      </c>
      <c r="V142" s="52" t="n">
        <f aca="false">V143</f>
        <v>0</v>
      </c>
      <c r="W142" s="51" t="n">
        <f aca="false">W143</f>
        <v>0</v>
      </c>
      <c r="X142" s="52" t="n">
        <f aca="false">X143</f>
        <v>0</v>
      </c>
      <c r="Y142" s="51" t="n">
        <f aca="false">Y143</f>
        <v>0</v>
      </c>
      <c r="Z142" s="52" t="n">
        <f aca="false">Z143</f>
        <v>0</v>
      </c>
      <c r="AA142" s="51" t="n">
        <f aca="false">AA143</f>
        <v>0</v>
      </c>
      <c r="AB142" s="52" t="n">
        <f aca="false">AB143</f>
        <v>0</v>
      </c>
      <c r="AC142" s="51" t="n">
        <f aca="false">AC143</f>
        <v>0</v>
      </c>
      <c r="AD142" s="53"/>
      <c r="AE142" s="51" t="n">
        <f aca="false">AE143</f>
        <v>13177.7</v>
      </c>
      <c r="AF142" s="52" t="n">
        <f aca="false">AF143</f>
        <v>13177744</v>
      </c>
      <c r="AG142" s="29" t="n">
        <f aca="false">I142+K142=AE142</f>
        <v>1</v>
      </c>
      <c r="AH142" s="29" t="n">
        <f aca="false">J142+L142=AF142</f>
        <v>1</v>
      </c>
    </row>
    <row r="143" s="63" customFormat="true" ht="46.5" hidden="false" customHeight="true" outlineLevel="0" collapsed="false">
      <c r="A143" s="96" t="s">
        <v>150</v>
      </c>
      <c r="B143" s="97" t="s">
        <v>30</v>
      </c>
      <c r="C143" s="97" t="s">
        <v>32</v>
      </c>
      <c r="D143" s="98" t="s">
        <v>122</v>
      </c>
      <c r="E143" s="98" t="s">
        <v>34</v>
      </c>
      <c r="F143" s="166" t="s">
        <v>54</v>
      </c>
      <c r="G143" s="102" t="s">
        <v>37</v>
      </c>
      <c r="H143" s="102"/>
      <c r="I143" s="103" t="n">
        <v>13177.7</v>
      </c>
      <c r="J143" s="104" t="n">
        <v>13177744</v>
      </c>
      <c r="K143" s="103" t="n">
        <f aca="false">K144</f>
        <v>0</v>
      </c>
      <c r="L143" s="104" t="n">
        <f aca="false">L144</f>
        <v>0</v>
      </c>
      <c r="M143" s="103" t="n">
        <f aca="false">M144</f>
        <v>0</v>
      </c>
      <c r="N143" s="104" t="n">
        <f aca="false">N144</f>
        <v>0</v>
      </c>
      <c r="O143" s="103" t="n">
        <f aca="false">O144</f>
        <v>0</v>
      </c>
      <c r="P143" s="104" t="n">
        <f aca="false">P144</f>
        <v>0</v>
      </c>
      <c r="Q143" s="103" t="n">
        <f aca="false">Q144</f>
        <v>0</v>
      </c>
      <c r="R143" s="104" t="n">
        <f aca="false">R144</f>
        <v>0</v>
      </c>
      <c r="S143" s="103" t="n">
        <f aca="false">S144</f>
        <v>0</v>
      </c>
      <c r="T143" s="104" t="n">
        <f aca="false">T144</f>
        <v>0</v>
      </c>
      <c r="U143" s="103" t="n">
        <f aca="false">U144</f>
        <v>0</v>
      </c>
      <c r="V143" s="104" t="n">
        <f aca="false">V144</f>
        <v>0</v>
      </c>
      <c r="W143" s="103" t="n">
        <f aca="false">W144</f>
        <v>0</v>
      </c>
      <c r="X143" s="104" t="n">
        <f aca="false">X144</f>
        <v>0</v>
      </c>
      <c r="Y143" s="103" t="n">
        <f aca="false">Y144</f>
        <v>0</v>
      </c>
      <c r="Z143" s="104" t="n">
        <f aca="false">Z144</f>
        <v>0</v>
      </c>
      <c r="AA143" s="103" t="n">
        <f aca="false">AA144</f>
        <v>0</v>
      </c>
      <c r="AB143" s="104" t="n">
        <f aca="false">AB144</f>
        <v>0</v>
      </c>
      <c r="AC143" s="103" t="n">
        <f aca="false">AC144</f>
        <v>0</v>
      </c>
      <c r="AD143" s="105"/>
      <c r="AE143" s="103" t="n">
        <f aca="false">AE144</f>
        <v>13177.7</v>
      </c>
      <c r="AF143" s="104" t="n">
        <f aca="false">AF144</f>
        <v>13177744</v>
      </c>
      <c r="AG143" s="63" t="n">
        <f aca="false">I143+K143=AE143</f>
        <v>1</v>
      </c>
      <c r="AH143" s="63" t="n">
        <f aca="false">J143+L143=AF143</f>
        <v>1</v>
      </c>
    </row>
    <row r="144" s="54" customFormat="true" ht="19.5" hidden="false" customHeight="true" outlineLevel="0" collapsed="false">
      <c r="A144" s="64" t="s">
        <v>151</v>
      </c>
      <c r="B144" s="108" t="s">
        <v>30</v>
      </c>
      <c r="C144" s="108" t="s">
        <v>32</v>
      </c>
      <c r="D144" s="109" t="s">
        <v>122</v>
      </c>
      <c r="E144" s="109" t="s">
        <v>34</v>
      </c>
      <c r="F144" s="167" t="s">
        <v>54</v>
      </c>
      <c r="G144" s="113" t="s">
        <v>152</v>
      </c>
      <c r="H144" s="113"/>
      <c r="I144" s="114" t="n">
        <v>13177.7</v>
      </c>
      <c r="J144" s="115" t="n">
        <v>13177744</v>
      </c>
      <c r="K144" s="114" t="n">
        <f aca="false">K145</f>
        <v>0</v>
      </c>
      <c r="L144" s="115" t="n">
        <f aca="false">L145</f>
        <v>0</v>
      </c>
      <c r="M144" s="114" t="n">
        <f aca="false">M145</f>
        <v>0</v>
      </c>
      <c r="N144" s="115" t="n">
        <f aca="false">N145</f>
        <v>0</v>
      </c>
      <c r="O144" s="114" t="n">
        <f aca="false">O145</f>
        <v>0</v>
      </c>
      <c r="P144" s="115" t="n">
        <f aca="false">P145</f>
        <v>0</v>
      </c>
      <c r="Q144" s="114" t="n">
        <f aca="false">Q145</f>
        <v>0</v>
      </c>
      <c r="R144" s="115" t="n">
        <f aca="false">R145</f>
        <v>0</v>
      </c>
      <c r="S144" s="114" t="n">
        <f aca="false">S145</f>
        <v>0</v>
      </c>
      <c r="T144" s="115" t="n">
        <f aca="false">T145</f>
        <v>0</v>
      </c>
      <c r="U144" s="114" t="n">
        <f aca="false">U145</f>
        <v>0</v>
      </c>
      <c r="V144" s="115" t="n">
        <f aca="false">V145</f>
        <v>0</v>
      </c>
      <c r="W144" s="114" t="n">
        <f aca="false">W145</f>
        <v>0</v>
      </c>
      <c r="X144" s="115" t="n">
        <f aca="false">X145</f>
        <v>0</v>
      </c>
      <c r="Y144" s="114" t="n">
        <f aca="false">Y145</f>
        <v>0</v>
      </c>
      <c r="Z144" s="115" t="n">
        <f aca="false">Z145</f>
        <v>0</v>
      </c>
      <c r="AA144" s="114" t="n">
        <f aca="false">AA145</f>
        <v>0</v>
      </c>
      <c r="AB144" s="115" t="n">
        <f aca="false">AB145</f>
        <v>0</v>
      </c>
      <c r="AC144" s="114" t="n">
        <f aca="false">AC145</f>
        <v>0</v>
      </c>
      <c r="AD144" s="116"/>
      <c r="AE144" s="114" t="n">
        <f aca="false">AE145</f>
        <v>13177.7</v>
      </c>
      <c r="AF144" s="115" t="n">
        <f aca="false">AF145</f>
        <v>13177744</v>
      </c>
      <c r="AG144" s="54" t="n">
        <f aca="false">I144+K144=AE144</f>
        <v>1</v>
      </c>
      <c r="AH144" s="54" t="n">
        <f aca="false">J144+L144=AF144</f>
        <v>1</v>
      </c>
    </row>
    <row r="145" s="29" customFormat="true" ht="39" hidden="false" customHeight="true" outlineLevel="0" collapsed="false">
      <c r="A145" s="201" t="s">
        <v>153</v>
      </c>
      <c r="B145" s="73" t="s">
        <v>30</v>
      </c>
      <c r="C145" s="73" t="s">
        <v>32</v>
      </c>
      <c r="D145" s="74" t="s">
        <v>122</v>
      </c>
      <c r="E145" s="74" t="s">
        <v>34</v>
      </c>
      <c r="F145" s="75" t="s">
        <v>54</v>
      </c>
      <c r="G145" s="76" t="s">
        <v>152</v>
      </c>
      <c r="H145" s="76" t="s">
        <v>154</v>
      </c>
      <c r="I145" s="77" t="n">
        <v>13177.7</v>
      </c>
      <c r="J145" s="78" t="n">
        <v>13177744</v>
      </c>
      <c r="K145" s="77" t="n">
        <f aca="false">K146</f>
        <v>0</v>
      </c>
      <c r="L145" s="78" t="n">
        <f aca="false">L146</f>
        <v>0</v>
      </c>
      <c r="M145" s="77" t="n">
        <f aca="false">M146</f>
        <v>0</v>
      </c>
      <c r="N145" s="78" t="n">
        <f aca="false">N146</f>
        <v>0</v>
      </c>
      <c r="O145" s="77" t="n">
        <f aca="false">O146</f>
        <v>0</v>
      </c>
      <c r="P145" s="78" t="n">
        <f aca="false">P146</f>
        <v>0</v>
      </c>
      <c r="Q145" s="77" t="n">
        <f aca="false">Q146</f>
        <v>0</v>
      </c>
      <c r="R145" s="78" t="n">
        <f aca="false">R146</f>
        <v>0</v>
      </c>
      <c r="S145" s="77" t="n">
        <f aca="false">S146</f>
        <v>0</v>
      </c>
      <c r="T145" s="78" t="n">
        <f aca="false">T146</f>
        <v>0</v>
      </c>
      <c r="U145" s="77" t="n">
        <f aca="false">U146</f>
        <v>0</v>
      </c>
      <c r="V145" s="78" t="n">
        <f aca="false">V146</f>
        <v>0</v>
      </c>
      <c r="W145" s="77" t="n">
        <f aca="false">W146</f>
        <v>0</v>
      </c>
      <c r="X145" s="78" t="n">
        <f aca="false">X146</f>
        <v>0</v>
      </c>
      <c r="Y145" s="77" t="n">
        <f aca="false">Y146</f>
        <v>0</v>
      </c>
      <c r="Z145" s="78" t="n">
        <f aca="false">Z146</f>
        <v>0</v>
      </c>
      <c r="AA145" s="77" t="n">
        <f aca="false">AA146</f>
        <v>0</v>
      </c>
      <c r="AB145" s="78" t="n">
        <f aca="false">AB146</f>
        <v>0</v>
      </c>
      <c r="AC145" s="77" t="n">
        <f aca="false">AC146</f>
        <v>0</v>
      </c>
      <c r="AD145" s="79"/>
      <c r="AE145" s="77" t="n">
        <f aca="false">AE146</f>
        <v>13177.7</v>
      </c>
      <c r="AF145" s="78" t="n">
        <f aca="false">AF146</f>
        <v>13177744</v>
      </c>
      <c r="AG145" s="29" t="n">
        <f aca="false">I145+K145=AE145</f>
        <v>1</v>
      </c>
      <c r="AH145" s="29" t="n">
        <f aca="false">J145+L145=AF145</f>
        <v>1</v>
      </c>
    </row>
    <row r="146" s="106" customFormat="true" ht="15.75" hidden="false" customHeight="true" outlineLevel="0" collapsed="false">
      <c r="A146" s="202" t="s">
        <v>155</v>
      </c>
      <c r="B146" s="81" t="s">
        <v>30</v>
      </c>
      <c r="C146" s="81" t="s">
        <v>32</v>
      </c>
      <c r="D146" s="82" t="s">
        <v>122</v>
      </c>
      <c r="E146" s="82" t="s">
        <v>34</v>
      </c>
      <c r="F146" s="83" t="s">
        <v>54</v>
      </c>
      <c r="G146" s="84" t="s">
        <v>152</v>
      </c>
      <c r="H146" s="84" t="s">
        <v>156</v>
      </c>
      <c r="I146" s="198" t="n">
        <v>13177.7</v>
      </c>
      <c r="J146" s="199" t="n">
        <v>13177744</v>
      </c>
      <c r="K146" s="198" t="n">
        <f aca="false">K147</f>
        <v>0</v>
      </c>
      <c r="L146" s="199" t="n">
        <f aca="false">L147</f>
        <v>0</v>
      </c>
      <c r="M146" s="198" t="n">
        <f aca="false">M147</f>
        <v>0</v>
      </c>
      <c r="N146" s="199" t="n">
        <f aca="false">N147</f>
        <v>0</v>
      </c>
      <c r="O146" s="198" t="n">
        <f aca="false">O147</f>
        <v>0</v>
      </c>
      <c r="P146" s="199" t="n">
        <f aca="false">P147</f>
        <v>0</v>
      </c>
      <c r="Q146" s="198" t="n">
        <f aca="false">Q147</f>
        <v>0</v>
      </c>
      <c r="R146" s="199" t="n">
        <f aca="false">R147</f>
        <v>0</v>
      </c>
      <c r="S146" s="198" t="n">
        <f aca="false">S147</f>
        <v>0</v>
      </c>
      <c r="T146" s="199" t="n">
        <f aca="false">T147</f>
        <v>0</v>
      </c>
      <c r="U146" s="198" t="n">
        <f aca="false">U147</f>
        <v>0</v>
      </c>
      <c r="V146" s="199" t="n">
        <f aca="false">V147</f>
        <v>0</v>
      </c>
      <c r="W146" s="198" t="n">
        <f aca="false">W147</f>
        <v>0</v>
      </c>
      <c r="X146" s="199" t="n">
        <f aca="false">X147</f>
        <v>0</v>
      </c>
      <c r="Y146" s="198" t="n">
        <f aca="false">Y147</f>
        <v>0</v>
      </c>
      <c r="Z146" s="199" t="n">
        <f aca="false">Z147</f>
        <v>0</v>
      </c>
      <c r="AA146" s="198" t="n">
        <f aca="false">AA147</f>
        <v>0</v>
      </c>
      <c r="AB146" s="199" t="n">
        <f aca="false">AB147</f>
        <v>0</v>
      </c>
      <c r="AC146" s="198" t="n">
        <f aca="false">AC147</f>
        <v>0</v>
      </c>
      <c r="AD146" s="200"/>
      <c r="AE146" s="198" t="n">
        <f aca="false">AE147</f>
        <v>13177.7</v>
      </c>
      <c r="AF146" s="199" t="n">
        <f aca="false">AF147</f>
        <v>13177744</v>
      </c>
      <c r="AG146" s="106" t="n">
        <f aca="false">I146+K146=AE146</f>
        <v>1</v>
      </c>
      <c r="AH146" s="106" t="n">
        <f aca="false">J146+L146=AF146</f>
        <v>1</v>
      </c>
    </row>
    <row r="147" s="29" customFormat="true" ht="15" hidden="true" customHeight="true" outlineLevel="0" collapsed="false">
      <c r="A147" s="168" t="s">
        <v>157</v>
      </c>
      <c r="B147" s="169"/>
      <c r="C147" s="169"/>
      <c r="D147" s="170"/>
      <c r="E147" s="171"/>
      <c r="F147" s="172"/>
      <c r="G147" s="173"/>
      <c r="H147" s="174"/>
      <c r="I147" s="85" t="n">
        <v>13177.7</v>
      </c>
      <c r="J147" s="86" t="n">
        <v>13177744</v>
      </c>
      <c r="K147" s="85" t="n">
        <f aca="false">M147+O147+Q147+S147+U147+W147+Y147+AA147+AC147</f>
        <v>0</v>
      </c>
      <c r="L147" s="86" t="n">
        <f aca="false">N147+P147+R147+T147+V147+X147+Z147+AB147</f>
        <v>0</v>
      </c>
      <c r="M147" s="85"/>
      <c r="N147" s="86"/>
      <c r="O147" s="85"/>
      <c r="P147" s="86"/>
      <c r="Q147" s="85"/>
      <c r="R147" s="86"/>
      <c r="S147" s="85"/>
      <c r="T147" s="86"/>
      <c r="U147" s="85"/>
      <c r="V147" s="86"/>
      <c r="W147" s="85"/>
      <c r="X147" s="86"/>
      <c r="Y147" s="85"/>
      <c r="Z147" s="86"/>
      <c r="AA147" s="85"/>
      <c r="AB147" s="86"/>
      <c r="AC147" s="85"/>
      <c r="AD147" s="87"/>
      <c r="AE147" s="85" t="n">
        <f aca="false">I147+K147</f>
        <v>13177.7</v>
      </c>
      <c r="AF147" s="86" t="n">
        <f aca="false">J147+L147</f>
        <v>13177744</v>
      </c>
      <c r="AG147" s="29" t="n">
        <f aca="false">I147+K147=AE147</f>
        <v>1</v>
      </c>
      <c r="AH147" s="29" t="n">
        <f aca="false">J147+L147=AF147</f>
        <v>1</v>
      </c>
    </row>
    <row r="148" s="29" customFormat="true" ht="26.25" hidden="true" customHeight="true" outlineLevel="0" collapsed="false">
      <c r="A148" s="46" t="s">
        <v>158</v>
      </c>
      <c r="B148" s="47" t="s">
        <v>30</v>
      </c>
      <c r="C148" s="47" t="s">
        <v>32</v>
      </c>
      <c r="D148" s="48" t="s">
        <v>122</v>
      </c>
      <c r="E148" s="48" t="s">
        <v>47</v>
      </c>
      <c r="F148" s="49" t="s">
        <v>36</v>
      </c>
      <c r="G148" s="50" t="s">
        <v>37</v>
      </c>
      <c r="H148" s="203"/>
      <c r="I148" s="204" t="n">
        <v>0</v>
      </c>
      <c r="J148" s="205" t="n">
        <v>0</v>
      </c>
      <c r="K148" s="204" t="n">
        <f aca="false">K149</f>
        <v>0</v>
      </c>
      <c r="L148" s="205" t="n">
        <f aca="false">L149</f>
        <v>0</v>
      </c>
      <c r="M148" s="204" t="n">
        <f aca="false">M149</f>
        <v>0</v>
      </c>
      <c r="N148" s="205" t="n">
        <f aca="false">N149</f>
        <v>0</v>
      </c>
      <c r="O148" s="204" t="n">
        <f aca="false">O149</f>
        <v>0</v>
      </c>
      <c r="P148" s="205" t="n">
        <f aca="false">P149</f>
        <v>0</v>
      </c>
      <c r="Q148" s="204" t="n">
        <f aca="false">Q149</f>
        <v>0</v>
      </c>
      <c r="R148" s="205" t="n">
        <f aca="false">R149</f>
        <v>0</v>
      </c>
      <c r="S148" s="204" t="n">
        <f aca="false">S149</f>
        <v>0</v>
      </c>
      <c r="T148" s="205" t="n">
        <f aca="false">T149</f>
        <v>0</v>
      </c>
      <c r="U148" s="204" t="n">
        <f aca="false">U149</f>
        <v>0</v>
      </c>
      <c r="V148" s="205" t="n">
        <f aca="false">V149</f>
        <v>0</v>
      </c>
      <c r="W148" s="204" t="n">
        <f aca="false">W149</f>
        <v>0</v>
      </c>
      <c r="X148" s="205" t="n">
        <f aca="false">X149</f>
        <v>0</v>
      </c>
      <c r="Y148" s="204" t="n">
        <f aca="false">Y149</f>
        <v>0</v>
      </c>
      <c r="Z148" s="205" t="n">
        <f aca="false">Z149</f>
        <v>0</v>
      </c>
      <c r="AA148" s="204" t="n">
        <f aca="false">AA149</f>
        <v>0</v>
      </c>
      <c r="AB148" s="205" t="n">
        <f aca="false">AB149</f>
        <v>0</v>
      </c>
      <c r="AC148" s="204" t="n">
        <f aca="false">AC149</f>
        <v>0</v>
      </c>
      <c r="AD148" s="206"/>
      <c r="AE148" s="204" t="n">
        <f aca="false">AE149</f>
        <v>0</v>
      </c>
      <c r="AF148" s="205" t="n">
        <f aca="false">AF149</f>
        <v>0</v>
      </c>
      <c r="AG148" s="29" t="n">
        <f aca="false">I148+K148=AE148</f>
        <v>1</v>
      </c>
      <c r="AH148" s="29" t="n">
        <f aca="false">J148+L148=AF148</f>
        <v>1</v>
      </c>
    </row>
    <row r="149" s="29" customFormat="true" ht="15" hidden="true" customHeight="true" outlineLevel="0" collapsed="false">
      <c r="A149" s="142" t="s">
        <v>132</v>
      </c>
      <c r="B149" s="65" t="s">
        <v>30</v>
      </c>
      <c r="C149" s="65" t="s">
        <v>32</v>
      </c>
      <c r="D149" s="66" t="s">
        <v>122</v>
      </c>
      <c r="E149" s="110" t="s">
        <v>47</v>
      </c>
      <c r="F149" s="111" t="s">
        <v>36</v>
      </c>
      <c r="G149" s="112" t="s">
        <v>133</v>
      </c>
      <c r="H149" s="143"/>
      <c r="I149" s="207" t="n">
        <v>0</v>
      </c>
      <c r="J149" s="208" t="n">
        <v>0</v>
      </c>
      <c r="K149" s="207" t="n">
        <f aca="false">K150</f>
        <v>0</v>
      </c>
      <c r="L149" s="208" t="n">
        <f aca="false">L150</f>
        <v>0</v>
      </c>
      <c r="M149" s="207" t="n">
        <f aca="false">M150</f>
        <v>0</v>
      </c>
      <c r="N149" s="208" t="n">
        <f aca="false">N150</f>
        <v>0</v>
      </c>
      <c r="O149" s="207" t="n">
        <f aca="false">O150</f>
        <v>0</v>
      </c>
      <c r="P149" s="208" t="n">
        <f aca="false">P150</f>
        <v>0</v>
      </c>
      <c r="Q149" s="207" t="n">
        <f aca="false">Q150</f>
        <v>0</v>
      </c>
      <c r="R149" s="208" t="n">
        <f aca="false">R150</f>
        <v>0</v>
      </c>
      <c r="S149" s="207" t="n">
        <f aca="false">S150</f>
        <v>0</v>
      </c>
      <c r="T149" s="208" t="n">
        <f aca="false">T150</f>
        <v>0</v>
      </c>
      <c r="U149" s="207" t="n">
        <f aca="false">U150</f>
        <v>0</v>
      </c>
      <c r="V149" s="208" t="n">
        <f aca="false">V150</f>
        <v>0</v>
      </c>
      <c r="W149" s="207" t="n">
        <f aca="false">W150</f>
        <v>0</v>
      </c>
      <c r="X149" s="208" t="n">
        <f aca="false">X150</f>
        <v>0</v>
      </c>
      <c r="Y149" s="207" t="n">
        <f aca="false">Y150</f>
        <v>0</v>
      </c>
      <c r="Z149" s="208" t="n">
        <f aca="false">Z150</f>
        <v>0</v>
      </c>
      <c r="AA149" s="207" t="n">
        <f aca="false">AA150</f>
        <v>0</v>
      </c>
      <c r="AB149" s="208" t="n">
        <f aca="false">AB150</f>
        <v>0</v>
      </c>
      <c r="AC149" s="207" t="n">
        <f aca="false">AC150</f>
        <v>0</v>
      </c>
      <c r="AD149" s="209"/>
      <c r="AE149" s="207" t="n">
        <f aca="false">AE150</f>
        <v>0</v>
      </c>
      <c r="AF149" s="208" t="n">
        <f aca="false">AF150</f>
        <v>0</v>
      </c>
      <c r="AG149" s="29" t="n">
        <f aca="false">I149+K149=AE149</f>
        <v>1</v>
      </c>
      <c r="AH149" s="29" t="n">
        <f aca="false">J149+L149=AF149</f>
        <v>1</v>
      </c>
    </row>
    <row r="150" s="29" customFormat="true" ht="18" hidden="true" customHeight="true" outlineLevel="0" collapsed="false">
      <c r="A150" s="72" t="s">
        <v>58</v>
      </c>
      <c r="B150" s="120" t="s">
        <v>30</v>
      </c>
      <c r="C150" s="120" t="s">
        <v>32</v>
      </c>
      <c r="D150" s="121" t="s">
        <v>122</v>
      </c>
      <c r="E150" s="122" t="s">
        <v>47</v>
      </c>
      <c r="F150" s="123" t="s">
        <v>36</v>
      </c>
      <c r="G150" s="124" t="s">
        <v>133</v>
      </c>
      <c r="H150" s="125" t="s">
        <v>59</v>
      </c>
      <c r="I150" s="85" t="n">
        <v>0</v>
      </c>
      <c r="J150" s="86" t="n">
        <v>0</v>
      </c>
      <c r="K150" s="85" t="n">
        <f aca="false">K151</f>
        <v>0</v>
      </c>
      <c r="L150" s="86" t="n">
        <f aca="false">L151</f>
        <v>0</v>
      </c>
      <c r="M150" s="85" t="n">
        <f aca="false">M151</f>
        <v>0</v>
      </c>
      <c r="N150" s="86" t="n">
        <f aca="false">N151</f>
        <v>0</v>
      </c>
      <c r="O150" s="85" t="n">
        <f aca="false">O151</f>
        <v>0</v>
      </c>
      <c r="P150" s="86" t="n">
        <f aca="false">P151</f>
        <v>0</v>
      </c>
      <c r="Q150" s="85" t="n">
        <f aca="false">Q151</f>
        <v>0</v>
      </c>
      <c r="R150" s="86" t="n">
        <f aca="false">R151</f>
        <v>0</v>
      </c>
      <c r="S150" s="85" t="n">
        <f aca="false">S151</f>
        <v>0</v>
      </c>
      <c r="T150" s="86" t="n">
        <f aca="false">T151</f>
        <v>0</v>
      </c>
      <c r="U150" s="85" t="n">
        <f aca="false">U151</f>
        <v>0</v>
      </c>
      <c r="V150" s="86" t="n">
        <f aca="false">V151</f>
        <v>0</v>
      </c>
      <c r="W150" s="85" t="n">
        <f aca="false">W151</f>
        <v>0</v>
      </c>
      <c r="X150" s="86" t="n">
        <f aca="false">X151</f>
        <v>0</v>
      </c>
      <c r="Y150" s="85" t="n">
        <f aca="false">Y151</f>
        <v>0</v>
      </c>
      <c r="Z150" s="86" t="n">
        <f aca="false">Z151</f>
        <v>0</v>
      </c>
      <c r="AA150" s="85" t="n">
        <f aca="false">AA151</f>
        <v>0</v>
      </c>
      <c r="AB150" s="86" t="n">
        <f aca="false">AB151</f>
        <v>0</v>
      </c>
      <c r="AC150" s="85" t="n">
        <f aca="false">AC151</f>
        <v>0</v>
      </c>
      <c r="AD150" s="87"/>
      <c r="AE150" s="85" t="n">
        <f aca="false">AE151</f>
        <v>0</v>
      </c>
      <c r="AF150" s="86" t="n">
        <f aca="false">AF151</f>
        <v>0</v>
      </c>
      <c r="AG150" s="29" t="n">
        <f aca="false">I150+K150=AE150</f>
        <v>1</v>
      </c>
      <c r="AH150" s="29" t="n">
        <f aca="false">J150+L150=AF150</f>
        <v>1</v>
      </c>
    </row>
    <row r="151" s="29" customFormat="true" ht="24" hidden="true" customHeight="true" outlineLevel="0" collapsed="false">
      <c r="A151" s="80" t="s">
        <v>60</v>
      </c>
      <c r="B151" s="129" t="s">
        <v>30</v>
      </c>
      <c r="C151" s="129" t="s">
        <v>32</v>
      </c>
      <c r="D151" s="130" t="s">
        <v>122</v>
      </c>
      <c r="E151" s="131" t="s">
        <v>47</v>
      </c>
      <c r="F151" s="132" t="s">
        <v>36</v>
      </c>
      <c r="G151" s="133" t="s">
        <v>133</v>
      </c>
      <c r="H151" s="134" t="s">
        <v>61</v>
      </c>
      <c r="I151" s="85" t="n">
        <v>0</v>
      </c>
      <c r="J151" s="86" t="n">
        <v>0</v>
      </c>
      <c r="K151" s="85" t="n">
        <f aca="false">M151+O151+Q151+S151+U151+W151+Y151+AA151+AC151</f>
        <v>0</v>
      </c>
      <c r="L151" s="86" t="n">
        <f aca="false">N151+P151+R151+T151+V151+X151+Z151+AB151</f>
        <v>0</v>
      </c>
      <c r="M151" s="85" t="n">
        <v>0</v>
      </c>
      <c r="N151" s="86" t="n">
        <v>0</v>
      </c>
      <c r="O151" s="85" t="n">
        <v>0</v>
      </c>
      <c r="P151" s="86" t="n">
        <v>0</v>
      </c>
      <c r="Q151" s="85" t="n">
        <v>0</v>
      </c>
      <c r="R151" s="86" t="n">
        <v>0</v>
      </c>
      <c r="S151" s="85" t="n">
        <v>0</v>
      </c>
      <c r="T151" s="86" t="n">
        <v>0</v>
      </c>
      <c r="U151" s="85" t="n">
        <v>0</v>
      </c>
      <c r="V151" s="86" t="n">
        <v>0</v>
      </c>
      <c r="W151" s="85" t="n">
        <v>0</v>
      </c>
      <c r="X151" s="86" t="n">
        <v>0</v>
      </c>
      <c r="Y151" s="85" t="n">
        <v>0</v>
      </c>
      <c r="Z151" s="86" t="n">
        <v>0</v>
      </c>
      <c r="AA151" s="85" t="n">
        <v>0</v>
      </c>
      <c r="AB151" s="86" t="n">
        <v>0</v>
      </c>
      <c r="AC151" s="85" t="n">
        <v>0</v>
      </c>
      <c r="AD151" s="87"/>
      <c r="AE151" s="85" t="n">
        <f aca="false">I151+K151</f>
        <v>0</v>
      </c>
      <c r="AF151" s="86" t="n">
        <f aca="false">J151+L151</f>
        <v>0</v>
      </c>
      <c r="AG151" s="29" t="n">
        <f aca="false">I151+K151=AE151</f>
        <v>1</v>
      </c>
      <c r="AH151" s="29" t="n">
        <f aca="false">J151+L151=AF151</f>
        <v>1</v>
      </c>
    </row>
    <row r="152" s="29" customFormat="true" ht="45" hidden="false" customHeight="true" outlineLevel="0" collapsed="false">
      <c r="A152" s="46" t="s">
        <v>159</v>
      </c>
      <c r="B152" s="47" t="s">
        <v>30</v>
      </c>
      <c r="C152" s="47" t="s">
        <v>32</v>
      </c>
      <c r="D152" s="48" t="s">
        <v>122</v>
      </c>
      <c r="E152" s="48" t="s">
        <v>160</v>
      </c>
      <c r="F152" s="49" t="s">
        <v>36</v>
      </c>
      <c r="G152" s="50" t="s">
        <v>37</v>
      </c>
      <c r="H152" s="203"/>
      <c r="I152" s="204" t="n">
        <v>170</v>
      </c>
      <c r="J152" s="205" t="n">
        <v>170000</v>
      </c>
      <c r="K152" s="204" t="n">
        <f aca="false">K153+K156</f>
        <v>180.9</v>
      </c>
      <c r="L152" s="205" t="n">
        <f aca="false">L153+L156</f>
        <v>180926.21</v>
      </c>
      <c r="M152" s="204" t="n">
        <f aca="false">M153+M156</f>
        <v>0</v>
      </c>
      <c r="N152" s="205" t="n">
        <f aca="false">N153+N156</f>
        <v>0</v>
      </c>
      <c r="O152" s="204" t="n">
        <f aca="false">O153+O156</f>
        <v>0</v>
      </c>
      <c r="P152" s="205" t="n">
        <f aca="false">P153+P156</f>
        <v>0</v>
      </c>
      <c r="Q152" s="204" t="n">
        <f aca="false">Q153+Q156</f>
        <v>0</v>
      </c>
      <c r="R152" s="205" t="n">
        <f aca="false">R153+R156</f>
        <v>0</v>
      </c>
      <c r="S152" s="204" t="n">
        <f aca="false">S153+S156</f>
        <v>0</v>
      </c>
      <c r="T152" s="205" t="n">
        <f aca="false">T153+T156</f>
        <v>0</v>
      </c>
      <c r="U152" s="204" t="n">
        <f aca="false">U153+U156</f>
        <v>0</v>
      </c>
      <c r="V152" s="205" t="n">
        <f aca="false">V153+V156</f>
        <v>0</v>
      </c>
      <c r="W152" s="204" t="n">
        <f aca="false">W153+W156</f>
        <v>0</v>
      </c>
      <c r="X152" s="205" t="n">
        <f aca="false">X153+X156</f>
        <v>0</v>
      </c>
      <c r="Y152" s="204" t="n">
        <f aca="false">Y153+Y156</f>
        <v>180.9</v>
      </c>
      <c r="Z152" s="205" t="n">
        <f aca="false">Z153+Z156</f>
        <v>180926.21</v>
      </c>
      <c r="AA152" s="204" t="n">
        <f aca="false">AA153+AA156</f>
        <v>0</v>
      </c>
      <c r="AB152" s="205" t="n">
        <f aca="false">AB153+AB156</f>
        <v>0</v>
      </c>
      <c r="AC152" s="204" t="n">
        <f aca="false">AC153+AC156</f>
        <v>0</v>
      </c>
      <c r="AD152" s="206"/>
      <c r="AE152" s="204" t="n">
        <f aca="false">AE153+AE156</f>
        <v>350.9</v>
      </c>
      <c r="AF152" s="205" t="n">
        <f aca="false">AF153+AF156</f>
        <v>350926.21</v>
      </c>
      <c r="AG152" s="29" t="n">
        <f aca="false">I152+K152=AE152</f>
        <v>1</v>
      </c>
      <c r="AH152" s="29" t="n">
        <f aca="false">J152+L152=AF152</f>
        <v>1</v>
      </c>
    </row>
    <row r="153" s="29" customFormat="true" ht="24.75" hidden="false" customHeight="true" outlineLevel="0" collapsed="false">
      <c r="A153" s="142" t="s">
        <v>161</v>
      </c>
      <c r="B153" s="65" t="s">
        <v>30</v>
      </c>
      <c r="C153" s="65" t="s">
        <v>32</v>
      </c>
      <c r="D153" s="66" t="s">
        <v>122</v>
      </c>
      <c r="E153" s="110" t="s">
        <v>160</v>
      </c>
      <c r="F153" s="111" t="s">
        <v>36</v>
      </c>
      <c r="G153" s="112" t="s">
        <v>162</v>
      </c>
      <c r="H153" s="143"/>
      <c r="I153" s="207" t="n">
        <v>0</v>
      </c>
      <c r="J153" s="208" t="n">
        <v>0</v>
      </c>
      <c r="K153" s="207" t="n">
        <f aca="false">K154</f>
        <v>180.9</v>
      </c>
      <c r="L153" s="208" t="n">
        <f aca="false">L154</f>
        <v>180926.21</v>
      </c>
      <c r="M153" s="207" t="n">
        <f aca="false">M154</f>
        <v>0</v>
      </c>
      <c r="N153" s="208" t="n">
        <f aca="false">N154</f>
        <v>0</v>
      </c>
      <c r="O153" s="207" t="n">
        <f aca="false">O154</f>
        <v>0</v>
      </c>
      <c r="P153" s="208" t="n">
        <f aca="false">P154</f>
        <v>0</v>
      </c>
      <c r="Q153" s="207" t="n">
        <f aca="false">Q154</f>
        <v>0</v>
      </c>
      <c r="R153" s="208" t="n">
        <f aca="false">R154</f>
        <v>0</v>
      </c>
      <c r="S153" s="207" t="n">
        <f aca="false">S154</f>
        <v>0</v>
      </c>
      <c r="T153" s="208" t="n">
        <f aca="false">T154</f>
        <v>0</v>
      </c>
      <c r="U153" s="207" t="n">
        <f aca="false">U154</f>
        <v>0</v>
      </c>
      <c r="V153" s="208" t="n">
        <f aca="false">V154</f>
        <v>0</v>
      </c>
      <c r="W153" s="207" t="n">
        <f aca="false">W154</f>
        <v>0</v>
      </c>
      <c r="X153" s="208" t="n">
        <f aca="false">X154</f>
        <v>0</v>
      </c>
      <c r="Y153" s="207" t="n">
        <f aca="false">Y154</f>
        <v>180.9</v>
      </c>
      <c r="Z153" s="208" t="n">
        <f aca="false">Z154</f>
        <v>180926.21</v>
      </c>
      <c r="AA153" s="207" t="n">
        <f aca="false">AA154</f>
        <v>0</v>
      </c>
      <c r="AB153" s="208" t="n">
        <f aca="false">AB154</f>
        <v>0</v>
      </c>
      <c r="AC153" s="207" t="n">
        <f aca="false">AC154</f>
        <v>0</v>
      </c>
      <c r="AD153" s="209"/>
      <c r="AE153" s="207" t="n">
        <f aca="false">AE154</f>
        <v>180.9</v>
      </c>
      <c r="AF153" s="208" t="n">
        <f aca="false">AF154</f>
        <v>180926.21</v>
      </c>
      <c r="AG153" s="29" t="n">
        <f aca="false">I153+K153=AE153</f>
        <v>1</v>
      </c>
      <c r="AH153" s="29" t="n">
        <f aca="false">J153+L153=AF153</f>
        <v>1</v>
      </c>
    </row>
    <row r="154" s="29" customFormat="true" ht="35.25" hidden="false" customHeight="true" outlineLevel="0" collapsed="false">
      <c r="A154" s="201" t="s">
        <v>163</v>
      </c>
      <c r="B154" s="120" t="s">
        <v>30</v>
      </c>
      <c r="C154" s="120" t="s">
        <v>32</v>
      </c>
      <c r="D154" s="121" t="s">
        <v>122</v>
      </c>
      <c r="E154" s="122" t="s">
        <v>160</v>
      </c>
      <c r="F154" s="123" t="s">
        <v>36</v>
      </c>
      <c r="G154" s="124" t="s">
        <v>162</v>
      </c>
      <c r="H154" s="125" t="s">
        <v>154</v>
      </c>
      <c r="I154" s="85" t="n">
        <v>0</v>
      </c>
      <c r="J154" s="86" t="n">
        <v>0</v>
      </c>
      <c r="K154" s="85" t="n">
        <f aca="false">K155</f>
        <v>180.9</v>
      </c>
      <c r="L154" s="86" t="n">
        <f aca="false">L155</f>
        <v>180926.21</v>
      </c>
      <c r="M154" s="85" t="n">
        <f aca="false">M155</f>
        <v>0</v>
      </c>
      <c r="N154" s="86" t="n">
        <f aca="false">N155</f>
        <v>0</v>
      </c>
      <c r="O154" s="85" t="n">
        <f aca="false">O155</f>
        <v>0</v>
      </c>
      <c r="P154" s="86" t="n">
        <f aca="false">P155</f>
        <v>0</v>
      </c>
      <c r="Q154" s="85" t="n">
        <f aca="false">Q155</f>
        <v>0</v>
      </c>
      <c r="R154" s="86" t="n">
        <f aca="false">R155</f>
        <v>0</v>
      </c>
      <c r="S154" s="85" t="n">
        <f aca="false">S155</f>
        <v>0</v>
      </c>
      <c r="T154" s="86" t="n">
        <f aca="false">T155</f>
        <v>0</v>
      </c>
      <c r="U154" s="85" t="n">
        <f aca="false">U155</f>
        <v>0</v>
      </c>
      <c r="V154" s="86" t="n">
        <f aca="false">V155</f>
        <v>0</v>
      </c>
      <c r="W154" s="85" t="n">
        <f aca="false">W155</f>
        <v>0</v>
      </c>
      <c r="X154" s="86" t="n">
        <f aca="false">X155</f>
        <v>0</v>
      </c>
      <c r="Y154" s="85" t="n">
        <f aca="false">Y155</f>
        <v>180.9</v>
      </c>
      <c r="Z154" s="86" t="n">
        <f aca="false">Z155</f>
        <v>180926.21</v>
      </c>
      <c r="AA154" s="85" t="n">
        <f aca="false">AA155</f>
        <v>0</v>
      </c>
      <c r="AB154" s="86" t="n">
        <f aca="false">AB155</f>
        <v>0</v>
      </c>
      <c r="AC154" s="85" t="n">
        <f aca="false">AC155</f>
        <v>0</v>
      </c>
      <c r="AD154" s="87"/>
      <c r="AE154" s="85" t="n">
        <f aca="false">AE155</f>
        <v>180.9</v>
      </c>
      <c r="AF154" s="86" t="n">
        <f aca="false">AF155</f>
        <v>180926.21</v>
      </c>
      <c r="AG154" s="29" t="n">
        <f aca="false">I154+K154=AE154</f>
        <v>1</v>
      </c>
      <c r="AH154" s="29" t="n">
        <f aca="false">J154+L154=AF154</f>
        <v>1</v>
      </c>
    </row>
    <row r="155" s="29" customFormat="true" ht="24" hidden="false" customHeight="true" outlineLevel="0" collapsed="false">
      <c r="A155" s="210" t="s">
        <v>164</v>
      </c>
      <c r="B155" s="129" t="s">
        <v>30</v>
      </c>
      <c r="C155" s="129" t="s">
        <v>32</v>
      </c>
      <c r="D155" s="130" t="s">
        <v>122</v>
      </c>
      <c r="E155" s="131" t="s">
        <v>160</v>
      </c>
      <c r="F155" s="132" t="s">
        <v>36</v>
      </c>
      <c r="G155" s="133" t="s">
        <v>162</v>
      </c>
      <c r="H155" s="134" t="s">
        <v>165</v>
      </c>
      <c r="I155" s="85" t="n">
        <v>0</v>
      </c>
      <c r="J155" s="86" t="n">
        <v>0</v>
      </c>
      <c r="K155" s="85" t="n">
        <f aca="false">M155+O155+Q155+S155+U155+W155+Y155+AA155+AC155</f>
        <v>180.9</v>
      </c>
      <c r="L155" s="86" t="n">
        <f aca="false">N155+P155+R155+T155+V155+X155+Z155+AB155</f>
        <v>180926.21</v>
      </c>
      <c r="M155" s="85"/>
      <c r="N155" s="86"/>
      <c r="O155" s="85"/>
      <c r="P155" s="86"/>
      <c r="Q155" s="85"/>
      <c r="R155" s="86"/>
      <c r="S155" s="85"/>
      <c r="T155" s="86"/>
      <c r="U155" s="85"/>
      <c r="V155" s="86"/>
      <c r="W155" s="85"/>
      <c r="X155" s="86"/>
      <c r="Y155" s="85" t="n">
        <v>180.9</v>
      </c>
      <c r="Z155" s="86" t="n">
        <v>180926.21</v>
      </c>
      <c r="AA155" s="85"/>
      <c r="AB155" s="86"/>
      <c r="AC155" s="85"/>
      <c r="AD155" s="87"/>
      <c r="AE155" s="85" t="n">
        <f aca="false">I155+K155</f>
        <v>180.9</v>
      </c>
      <c r="AF155" s="86" t="n">
        <f aca="false">J155+L155</f>
        <v>180926.21</v>
      </c>
      <c r="AG155" s="29" t="n">
        <f aca="false">I155+K155=AE155</f>
        <v>1</v>
      </c>
      <c r="AH155" s="29" t="n">
        <f aca="false">J155+L155=AF155</f>
        <v>1</v>
      </c>
    </row>
    <row r="156" s="29" customFormat="true" ht="15" hidden="false" customHeight="true" outlineLevel="0" collapsed="false">
      <c r="A156" s="142" t="s">
        <v>132</v>
      </c>
      <c r="B156" s="65" t="s">
        <v>30</v>
      </c>
      <c r="C156" s="65" t="s">
        <v>32</v>
      </c>
      <c r="D156" s="66" t="s">
        <v>122</v>
      </c>
      <c r="E156" s="110" t="s">
        <v>160</v>
      </c>
      <c r="F156" s="111" t="s">
        <v>36</v>
      </c>
      <c r="G156" s="112" t="s">
        <v>133</v>
      </c>
      <c r="H156" s="143"/>
      <c r="I156" s="207" t="n">
        <v>170</v>
      </c>
      <c r="J156" s="208" t="n">
        <v>170000</v>
      </c>
      <c r="K156" s="207" t="n">
        <f aca="false">K157</f>
        <v>0</v>
      </c>
      <c r="L156" s="208" t="n">
        <f aca="false">L157</f>
        <v>0</v>
      </c>
      <c r="M156" s="207" t="n">
        <f aca="false">M157</f>
        <v>0</v>
      </c>
      <c r="N156" s="208" t="n">
        <f aca="false">N157</f>
        <v>0</v>
      </c>
      <c r="O156" s="207" t="n">
        <f aca="false">O157</f>
        <v>0</v>
      </c>
      <c r="P156" s="208" t="n">
        <f aca="false">P157</f>
        <v>0</v>
      </c>
      <c r="Q156" s="207" t="n">
        <f aca="false">Q157</f>
        <v>0</v>
      </c>
      <c r="R156" s="208" t="n">
        <f aca="false">R157</f>
        <v>0</v>
      </c>
      <c r="S156" s="207" t="n">
        <f aca="false">S157</f>
        <v>0</v>
      </c>
      <c r="T156" s="208" t="n">
        <f aca="false">T157</f>
        <v>0</v>
      </c>
      <c r="U156" s="207" t="n">
        <f aca="false">U157</f>
        <v>0</v>
      </c>
      <c r="V156" s="208" t="n">
        <f aca="false">V157</f>
        <v>0</v>
      </c>
      <c r="W156" s="207" t="n">
        <f aca="false">W157</f>
        <v>0</v>
      </c>
      <c r="X156" s="208" t="n">
        <f aca="false">X157</f>
        <v>0</v>
      </c>
      <c r="Y156" s="207" t="n">
        <f aca="false">Y157</f>
        <v>0</v>
      </c>
      <c r="Z156" s="208" t="n">
        <f aca="false">Z157</f>
        <v>0</v>
      </c>
      <c r="AA156" s="207" t="n">
        <f aca="false">AA157</f>
        <v>0</v>
      </c>
      <c r="AB156" s="208" t="n">
        <f aca="false">AB157</f>
        <v>0</v>
      </c>
      <c r="AC156" s="207" t="n">
        <f aca="false">AC157</f>
        <v>0</v>
      </c>
      <c r="AD156" s="209"/>
      <c r="AE156" s="144" t="n">
        <f aca="false">AE157</f>
        <v>170</v>
      </c>
      <c r="AF156" s="211" t="n">
        <f aca="false">AF157</f>
        <v>170000</v>
      </c>
      <c r="AG156" s="29" t="n">
        <f aca="false">I156+K156=AE156</f>
        <v>1</v>
      </c>
      <c r="AH156" s="29" t="n">
        <f aca="false">J156+L156=AF156</f>
        <v>1</v>
      </c>
    </row>
    <row r="157" s="29" customFormat="true" ht="21.75" hidden="false" customHeight="true" outlineLevel="0" collapsed="false">
      <c r="A157" s="201" t="s">
        <v>166</v>
      </c>
      <c r="B157" s="120" t="s">
        <v>30</v>
      </c>
      <c r="C157" s="120" t="s">
        <v>32</v>
      </c>
      <c r="D157" s="121" t="s">
        <v>122</v>
      </c>
      <c r="E157" s="122" t="s">
        <v>160</v>
      </c>
      <c r="F157" s="123" t="s">
        <v>36</v>
      </c>
      <c r="G157" s="124" t="s">
        <v>133</v>
      </c>
      <c r="H157" s="125" t="s">
        <v>154</v>
      </c>
      <c r="I157" s="85" t="n">
        <v>170</v>
      </c>
      <c r="J157" s="86" t="n">
        <v>170000</v>
      </c>
      <c r="K157" s="85" t="n">
        <f aca="false">K158</f>
        <v>0</v>
      </c>
      <c r="L157" s="86" t="n">
        <f aca="false">L158</f>
        <v>0</v>
      </c>
      <c r="M157" s="85" t="n">
        <f aca="false">M158</f>
        <v>0</v>
      </c>
      <c r="N157" s="86" t="n">
        <f aca="false">N158</f>
        <v>0</v>
      </c>
      <c r="O157" s="85" t="n">
        <f aca="false">O158</f>
        <v>0</v>
      </c>
      <c r="P157" s="86" t="n">
        <f aca="false">P158</f>
        <v>0</v>
      </c>
      <c r="Q157" s="85" t="n">
        <f aca="false">Q158</f>
        <v>0</v>
      </c>
      <c r="R157" s="86" t="n">
        <f aca="false">R158</f>
        <v>0</v>
      </c>
      <c r="S157" s="85" t="n">
        <f aca="false">S158</f>
        <v>0</v>
      </c>
      <c r="T157" s="86" t="n">
        <f aca="false">T158</f>
        <v>0</v>
      </c>
      <c r="U157" s="85" t="n">
        <f aca="false">U158</f>
        <v>0</v>
      </c>
      <c r="V157" s="86" t="n">
        <f aca="false">V158</f>
        <v>0</v>
      </c>
      <c r="W157" s="85" t="n">
        <f aca="false">W158</f>
        <v>0</v>
      </c>
      <c r="X157" s="86" t="n">
        <f aca="false">X158</f>
        <v>0</v>
      </c>
      <c r="Y157" s="85" t="n">
        <f aca="false">Y158</f>
        <v>0</v>
      </c>
      <c r="Z157" s="86" t="n">
        <f aca="false">Z158</f>
        <v>0</v>
      </c>
      <c r="AA157" s="85" t="n">
        <f aca="false">AA158</f>
        <v>0</v>
      </c>
      <c r="AB157" s="86" t="n">
        <f aca="false">AB158</f>
        <v>0</v>
      </c>
      <c r="AC157" s="85" t="n">
        <f aca="false">AC158</f>
        <v>0</v>
      </c>
      <c r="AD157" s="87"/>
      <c r="AE157" s="175" t="n">
        <f aca="false">AE158</f>
        <v>170</v>
      </c>
      <c r="AF157" s="176" t="n">
        <f aca="false">AF158</f>
        <v>170000</v>
      </c>
      <c r="AG157" s="29" t="n">
        <f aca="false">I157+K157=AE157</f>
        <v>1</v>
      </c>
      <c r="AH157" s="29" t="n">
        <f aca="false">J157+L157=AF157</f>
        <v>1</v>
      </c>
    </row>
    <row r="158" s="29" customFormat="true" ht="24" hidden="false" customHeight="true" outlineLevel="0" collapsed="false">
      <c r="A158" s="210" t="s">
        <v>164</v>
      </c>
      <c r="B158" s="129" t="s">
        <v>30</v>
      </c>
      <c r="C158" s="129" t="s">
        <v>32</v>
      </c>
      <c r="D158" s="130" t="s">
        <v>122</v>
      </c>
      <c r="E158" s="131" t="s">
        <v>160</v>
      </c>
      <c r="F158" s="132" t="s">
        <v>36</v>
      </c>
      <c r="G158" s="133" t="s">
        <v>133</v>
      </c>
      <c r="H158" s="134" t="s">
        <v>165</v>
      </c>
      <c r="I158" s="85" t="n">
        <v>170</v>
      </c>
      <c r="J158" s="86" t="n">
        <v>170000</v>
      </c>
      <c r="K158" s="85" t="n">
        <f aca="false">M158+O158+Q158+S158+U158+W158+Y158+AA158+AC158</f>
        <v>0</v>
      </c>
      <c r="L158" s="86" t="n">
        <f aca="false">N158+P158+R158+T158+V158+X158+Z158+AB158</f>
        <v>0</v>
      </c>
      <c r="M158" s="85"/>
      <c r="N158" s="86"/>
      <c r="O158" s="85"/>
      <c r="P158" s="86"/>
      <c r="Q158" s="85"/>
      <c r="R158" s="86"/>
      <c r="S158" s="85"/>
      <c r="T158" s="86"/>
      <c r="U158" s="85"/>
      <c r="V158" s="86"/>
      <c r="W158" s="85"/>
      <c r="X158" s="86"/>
      <c r="Y158" s="85"/>
      <c r="Z158" s="86"/>
      <c r="AA158" s="85"/>
      <c r="AB158" s="86"/>
      <c r="AC158" s="85"/>
      <c r="AD158" s="87"/>
      <c r="AE158" s="85" t="n">
        <f aca="false">I158+K158</f>
        <v>170</v>
      </c>
      <c r="AF158" s="86" t="n">
        <f aca="false">J158+L158</f>
        <v>170000</v>
      </c>
      <c r="AG158" s="29" t="n">
        <f aca="false">I158+K158=AE158</f>
        <v>1</v>
      </c>
      <c r="AH158" s="29" t="n">
        <f aca="false">J158+L158=AF158</f>
        <v>1</v>
      </c>
    </row>
    <row r="159" s="29" customFormat="true" ht="23.25" hidden="false" customHeight="true" outlineLevel="0" collapsed="false">
      <c r="A159" s="95" t="s">
        <v>167</v>
      </c>
      <c r="B159" s="47" t="s">
        <v>30</v>
      </c>
      <c r="C159" s="47" t="s">
        <v>32</v>
      </c>
      <c r="D159" s="48" t="s">
        <v>122</v>
      </c>
      <c r="E159" s="48" t="s">
        <v>168</v>
      </c>
      <c r="F159" s="49" t="s">
        <v>36</v>
      </c>
      <c r="G159" s="50" t="s">
        <v>37</v>
      </c>
      <c r="H159" s="50"/>
      <c r="I159" s="51" t="n">
        <v>6980</v>
      </c>
      <c r="J159" s="52" t="n">
        <v>6980034.83</v>
      </c>
      <c r="K159" s="51" t="n">
        <f aca="false">K160</f>
        <v>0</v>
      </c>
      <c r="L159" s="52" t="n">
        <f aca="false">L160</f>
        <v>0</v>
      </c>
      <c r="M159" s="51" t="n">
        <f aca="false">M160</f>
        <v>0</v>
      </c>
      <c r="N159" s="52" t="n">
        <f aca="false">N160</f>
        <v>0</v>
      </c>
      <c r="O159" s="51" t="n">
        <f aca="false">O160</f>
        <v>0</v>
      </c>
      <c r="P159" s="52" t="n">
        <f aca="false">P160</f>
        <v>0</v>
      </c>
      <c r="Q159" s="51" t="n">
        <f aca="false">Q160</f>
        <v>0</v>
      </c>
      <c r="R159" s="52" t="n">
        <f aca="false">R160</f>
        <v>0</v>
      </c>
      <c r="S159" s="51" t="n">
        <f aca="false">S160</f>
        <v>0</v>
      </c>
      <c r="T159" s="52" t="n">
        <f aca="false">T160</f>
        <v>0</v>
      </c>
      <c r="U159" s="51" t="n">
        <f aca="false">U160</f>
        <v>0</v>
      </c>
      <c r="V159" s="52" t="n">
        <f aca="false">V160</f>
        <v>0</v>
      </c>
      <c r="W159" s="51" t="n">
        <f aca="false">W160</f>
        <v>0</v>
      </c>
      <c r="X159" s="52" t="n">
        <f aca="false">X160</f>
        <v>0</v>
      </c>
      <c r="Y159" s="51" t="n">
        <f aca="false">Y160</f>
        <v>0</v>
      </c>
      <c r="Z159" s="52" t="n">
        <f aca="false">Z160</f>
        <v>0</v>
      </c>
      <c r="AA159" s="51" t="n">
        <f aca="false">AA160</f>
        <v>0</v>
      </c>
      <c r="AB159" s="52" t="n">
        <f aca="false">AB160</f>
        <v>0</v>
      </c>
      <c r="AC159" s="51" t="n">
        <f aca="false">AC160</f>
        <v>0</v>
      </c>
      <c r="AD159" s="53"/>
      <c r="AE159" s="51" t="n">
        <f aca="false">AE160</f>
        <v>6980</v>
      </c>
      <c r="AF159" s="52" t="n">
        <f aca="false">AF160</f>
        <v>6980034.83</v>
      </c>
      <c r="AG159" s="29" t="n">
        <f aca="false">I159+K159=AE159</f>
        <v>1</v>
      </c>
      <c r="AH159" s="29" t="n">
        <f aca="false">J159+L159=AF159</f>
        <v>1</v>
      </c>
    </row>
    <row r="160" s="63" customFormat="true" ht="14.25" hidden="false" customHeight="true" outlineLevel="0" collapsed="false">
      <c r="A160" s="96" t="s">
        <v>169</v>
      </c>
      <c r="B160" s="97" t="s">
        <v>30</v>
      </c>
      <c r="C160" s="97" t="s">
        <v>32</v>
      </c>
      <c r="D160" s="98" t="s">
        <v>122</v>
      </c>
      <c r="E160" s="98" t="s">
        <v>168</v>
      </c>
      <c r="F160" s="166" t="s">
        <v>39</v>
      </c>
      <c r="G160" s="102" t="s">
        <v>37</v>
      </c>
      <c r="H160" s="102"/>
      <c r="I160" s="103" t="n">
        <v>6980</v>
      </c>
      <c r="J160" s="104" t="n">
        <v>6980034.83</v>
      </c>
      <c r="K160" s="103" t="n">
        <f aca="false">K161</f>
        <v>0</v>
      </c>
      <c r="L160" s="104" t="n">
        <f aca="false">L161</f>
        <v>0</v>
      </c>
      <c r="M160" s="103" t="n">
        <f aca="false">M161</f>
        <v>0</v>
      </c>
      <c r="N160" s="104" t="n">
        <f aca="false">N161</f>
        <v>0</v>
      </c>
      <c r="O160" s="103" t="n">
        <f aca="false">O161</f>
        <v>0</v>
      </c>
      <c r="P160" s="104" t="n">
        <f aca="false">P161</f>
        <v>0</v>
      </c>
      <c r="Q160" s="103" t="n">
        <f aca="false">Q161</f>
        <v>0</v>
      </c>
      <c r="R160" s="104" t="n">
        <f aca="false">R161</f>
        <v>0</v>
      </c>
      <c r="S160" s="103" t="n">
        <f aca="false">S161</f>
        <v>0</v>
      </c>
      <c r="T160" s="104" t="n">
        <f aca="false">T161</f>
        <v>0</v>
      </c>
      <c r="U160" s="103" t="n">
        <f aca="false">U161</f>
        <v>0</v>
      </c>
      <c r="V160" s="104" t="n">
        <f aca="false">V161</f>
        <v>0</v>
      </c>
      <c r="W160" s="103" t="n">
        <f aca="false">W161</f>
        <v>0</v>
      </c>
      <c r="X160" s="104" t="n">
        <f aca="false">X161</f>
        <v>0</v>
      </c>
      <c r="Y160" s="103" t="n">
        <f aca="false">Y161</f>
        <v>0</v>
      </c>
      <c r="Z160" s="104" t="n">
        <f aca="false">Z161</f>
        <v>0</v>
      </c>
      <c r="AA160" s="103" t="n">
        <f aca="false">AA161</f>
        <v>0</v>
      </c>
      <c r="AB160" s="104" t="n">
        <f aca="false">AB161</f>
        <v>0</v>
      </c>
      <c r="AC160" s="103" t="n">
        <f aca="false">AC161</f>
        <v>0</v>
      </c>
      <c r="AD160" s="105"/>
      <c r="AE160" s="103" t="n">
        <f aca="false">AE161</f>
        <v>6980</v>
      </c>
      <c r="AF160" s="104" t="n">
        <f aca="false">AF161</f>
        <v>6980034.83</v>
      </c>
      <c r="AG160" s="63" t="n">
        <f aca="false">I160+K160=AE160</f>
        <v>1</v>
      </c>
      <c r="AH160" s="63" t="n">
        <f aca="false">J160+L160=AF160</f>
        <v>1</v>
      </c>
    </row>
    <row r="161" s="54" customFormat="true" ht="13.5" hidden="false" customHeight="true" outlineLevel="0" collapsed="false">
      <c r="A161" s="64" t="s">
        <v>132</v>
      </c>
      <c r="B161" s="108" t="s">
        <v>30</v>
      </c>
      <c r="C161" s="108" t="s">
        <v>32</v>
      </c>
      <c r="D161" s="109" t="s">
        <v>122</v>
      </c>
      <c r="E161" s="109" t="s">
        <v>168</v>
      </c>
      <c r="F161" s="167" t="s">
        <v>39</v>
      </c>
      <c r="G161" s="113" t="s">
        <v>133</v>
      </c>
      <c r="H161" s="113"/>
      <c r="I161" s="114" t="n">
        <v>6980</v>
      </c>
      <c r="J161" s="115" t="n">
        <v>6980034.83</v>
      </c>
      <c r="K161" s="114" t="n">
        <f aca="false">K162</f>
        <v>0</v>
      </c>
      <c r="L161" s="115" t="n">
        <f aca="false">L162</f>
        <v>0</v>
      </c>
      <c r="M161" s="114" t="n">
        <f aca="false">M162</f>
        <v>0</v>
      </c>
      <c r="N161" s="115" t="n">
        <f aca="false">N162</f>
        <v>0</v>
      </c>
      <c r="O161" s="114" t="n">
        <f aca="false">O162</f>
        <v>0</v>
      </c>
      <c r="P161" s="115" t="n">
        <f aca="false">P162</f>
        <v>0</v>
      </c>
      <c r="Q161" s="114" t="n">
        <f aca="false">Q162</f>
        <v>0</v>
      </c>
      <c r="R161" s="115" t="n">
        <f aca="false">R162</f>
        <v>0</v>
      </c>
      <c r="S161" s="114" t="n">
        <f aca="false">S162</f>
        <v>0</v>
      </c>
      <c r="T161" s="115" t="n">
        <f aca="false">T162</f>
        <v>0</v>
      </c>
      <c r="U161" s="114" t="n">
        <f aca="false">U162</f>
        <v>0</v>
      </c>
      <c r="V161" s="115" t="n">
        <f aca="false">V162</f>
        <v>0</v>
      </c>
      <c r="W161" s="114" t="n">
        <f aca="false">W162</f>
        <v>0</v>
      </c>
      <c r="X161" s="115" t="n">
        <f aca="false">X162</f>
        <v>0</v>
      </c>
      <c r="Y161" s="114" t="n">
        <f aca="false">Y162</f>
        <v>0</v>
      </c>
      <c r="Z161" s="115" t="n">
        <f aca="false">Z162</f>
        <v>0</v>
      </c>
      <c r="AA161" s="114" t="n">
        <f aca="false">AA162</f>
        <v>0</v>
      </c>
      <c r="AB161" s="115" t="n">
        <f aca="false">AB162</f>
        <v>0</v>
      </c>
      <c r="AC161" s="114" t="n">
        <f aca="false">AC162</f>
        <v>0</v>
      </c>
      <c r="AD161" s="116"/>
      <c r="AE161" s="114" t="n">
        <f aca="false">AE162</f>
        <v>6980</v>
      </c>
      <c r="AF161" s="115" t="n">
        <f aca="false">AF162</f>
        <v>6980034.83</v>
      </c>
      <c r="AG161" s="54" t="n">
        <f aca="false">I161+K161=AE161</f>
        <v>1</v>
      </c>
      <c r="AH161" s="54" t="n">
        <f aca="false">J161+L161=AF161</f>
        <v>1</v>
      </c>
    </row>
    <row r="162" s="29" customFormat="true" ht="25.5" hidden="false" customHeight="true" outlineLevel="0" collapsed="false">
      <c r="A162" s="72" t="s">
        <v>170</v>
      </c>
      <c r="B162" s="120" t="s">
        <v>30</v>
      </c>
      <c r="C162" s="120" t="s">
        <v>32</v>
      </c>
      <c r="D162" s="121" t="s">
        <v>122</v>
      </c>
      <c r="E162" s="122" t="s">
        <v>168</v>
      </c>
      <c r="F162" s="123" t="s">
        <v>39</v>
      </c>
      <c r="G162" s="124" t="s">
        <v>133</v>
      </c>
      <c r="H162" s="125" t="s">
        <v>63</v>
      </c>
      <c r="I162" s="126" t="n">
        <v>6980</v>
      </c>
      <c r="J162" s="127" t="n">
        <v>6980034.83</v>
      </c>
      <c r="K162" s="126" t="n">
        <f aca="false">K163</f>
        <v>0</v>
      </c>
      <c r="L162" s="127" t="n">
        <f aca="false">L163</f>
        <v>0</v>
      </c>
      <c r="M162" s="126" t="n">
        <f aca="false">M163</f>
        <v>0</v>
      </c>
      <c r="N162" s="127" t="n">
        <f aca="false">N163</f>
        <v>0</v>
      </c>
      <c r="O162" s="126" t="n">
        <f aca="false">O163</f>
        <v>0</v>
      </c>
      <c r="P162" s="127" t="n">
        <f aca="false">P163</f>
        <v>0</v>
      </c>
      <c r="Q162" s="126" t="n">
        <f aca="false">Q163</f>
        <v>0</v>
      </c>
      <c r="R162" s="127" t="n">
        <f aca="false">R163</f>
        <v>0</v>
      </c>
      <c r="S162" s="126" t="n">
        <f aca="false">S163</f>
        <v>0</v>
      </c>
      <c r="T162" s="127" t="n">
        <f aca="false">T163</f>
        <v>0</v>
      </c>
      <c r="U162" s="126" t="n">
        <f aca="false">U163</f>
        <v>0</v>
      </c>
      <c r="V162" s="127" t="n">
        <f aca="false">V163</f>
        <v>0</v>
      </c>
      <c r="W162" s="126" t="n">
        <f aca="false">W163</f>
        <v>0</v>
      </c>
      <c r="X162" s="127" t="n">
        <f aca="false">X163</f>
        <v>0</v>
      </c>
      <c r="Y162" s="126" t="n">
        <f aca="false">Y163</f>
        <v>0</v>
      </c>
      <c r="Z162" s="127" t="n">
        <f aca="false">Z163</f>
        <v>0</v>
      </c>
      <c r="AA162" s="126" t="n">
        <f aca="false">AA163</f>
        <v>0</v>
      </c>
      <c r="AB162" s="127" t="n">
        <f aca="false">AB163</f>
        <v>0</v>
      </c>
      <c r="AC162" s="126" t="n">
        <f aca="false">AC163</f>
        <v>0</v>
      </c>
      <c r="AD162" s="128"/>
      <c r="AE162" s="126" t="n">
        <f aca="false">AE163</f>
        <v>6980</v>
      </c>
      <c r="AF162" s="127" t="n">
        <f aca="false">AF163</f>
        <v>6980034.83</v>
      </c>
      <c r="AG162" s="29" t="n">
        <f aca="false">I162+K162=AE162</f>
        <v>1</v>
      </c>
      <c r="AH162" s="29" t="n">
        <f aca="false">J162+L162=AF162</f>
        <v>1</v>
      </c>
    </row>
    <row r="163" s="106" customFormat="true" ht="13.5" hidden="false" customHeight="true" outlineLevel="0" collapsed="false">
      <c r="A163" s="80" t="s">
        <v>119</v>
      </c>
      <c r="B163" s="129" t="s">
        <v>30</v>
      </c>
      <c r="C163" s="129" t="s">
        <v>32</v>
      </c>
      <c r="D163" s="130" t="s">
        <v>122</v>
      </c>
      <c r="E163" s="131" t="s">
        <v>168</v>
      </c>
      <c r="F163" s="132" t="s">
        <v>39</v>
      </c>
      <c r="G163" s="133" t="s">
        <v>133</v>
      </c>
      <c r="H163" s="134" t="s">
        <v>120</v>
      </c>
      <c r="I163" s="85" t="n">
        <v>6980</v>
      </c>
      <c r="J163" s="86" t="n">
        <v>6980034.83</v>
      </c>
      <c r="K163" s="85" t="n">
        <f aca="false">SUM(K164:K165)</f>
        <v>0</v>
      </c>
      <c r="L163" s="86" t="n">
        <f aca="false">SUM(L164:L165)</f>
        <v>0</v>
      </c>
      <c r="M163" s="85" t="n">
        <f aca="false">SUM(M164:M165)</f>
        <v>0</v>
      </c>
      <c r="N163" s="86" t="n">
        <f aca="false">SUM(N164:N165)</f>
        <v>0</v>
      </c>
      <c r="O163" s="85" t="n">
        <f aca="false">SUM(O164:O165)</f>
        <v>0</v>
      </c>
      <c r="P163" s="86" t="n">
        <f aca="false">SUM(P164:P165)</f>
        <v>0</v>
      </c>
      <c r="Q163" s="85" t="n">
        <f aca="false">SUM(Q164:Q165)</f>
        <v>0</v>
      </c>
      <c r="R163" s="86" t="n">
        <f aca="false">SUM(R164:R165)</f>
        <v>0</v>
      </c>
      <c r="S163" s="85" t="n">
        <f aca="false">SUM(S164:S165)</f>
        <v>0</v>
      </c>
      <c r="T163" s="86" t="n">
        <f aca="false">SUM(T164:T165)</f>
        <v>0</v>
      </c>
      <c r="U163" s="85" t="n">
        <f aca="false">SUM(U164:U165)</f>
        <v>0</v>
      </c>
      <c r="V163" s="86" t="n">
        <f aca="false">SUM(V164:V165)</f>
        <v>0</v>
      </c>
      <c r="W163" s="85" t="n">
        <f aca="false">SUM(W164:W165)</f>
        <v>0</v>
      </c>
      <c r="X163" s="86" t="n">
        <f aca="false">SUM(X164:X165)</f>
        <v>0</v>
      </c>
      <c r="Y163" s="85" t="n">
        <f aca="false">SUM(Y164:Y165)</f>
        <v>0</v>
      </c>
      <c r="Z163" s="86" t="n">
        <f aca="false">SUM(Z164:Z165)</f>
        <v>0</v>
      </c>
      <c r="AA163" s="85" t="n">
        <f aca="false">SUM(AA164:AA165)</f>
        <v>0</v>
      </c>
      <c r="AB163" s="86" t="n">
        <f aca="false">SUM(AB164:AB165)</f>
        <v>0</v>
      </c>
      <c r="AC163" s="85" t="n">
        <f aca="false">SUM(AC164:AC165)</f>
        <v>0</v>
      </c>
      <c r="AD163" s="87"/>
      <c r="AE163" s="85" t="n">
        <f aca="false">SUM(AE164:AE165)</f>
        <v>6980</v>
      </c>
      <c r="AF163" s="86" t="n">
        <f aca="false">SUM(AF164:AF165)</f>
        <v>6980034.83</v>
      </c>
      <c r="AG163" s="106" t="n">
        <f aca="false">I163+K163=AE163</f>
        <v>1</v>
      </c>
      <c r="AH163" s="106" t="n">
        <f aca="false">J163+L163=AF163</f>
        <v>1</v>
      </c>
    </row>
    <row r="164" s="29" customFormat="true" ht="13.5" hidden="true" customHeight="true" outlineLevel="0" collapsed="false">
      <c r="A164" s="168" t="s">
        <v>171</v>
      </c>
      <c r="B164" s="169"/>
      <c r="C164" s="169"/>
      <c r="D164" s="170"/>
      <c r="E164" s="171"/>
      <c r="F164" s="172"/>
      <c r="G164" s="173"/>
      <c r="H164" s="174"/>
      <c r="I164" s="175" t="n">
        <v>0</v>
      </c>
      <c r="J164" s="176" t="n">
        <v>0</v>
      </c>
      <c r="K164" s="85" t="n">
        <f aca="false">M164+O164+Q164+S164+U164+W164+Y164+AA164+AC164</f>
        <v>0</v>
      </c>
      <c r="L164" s="86" t="n">
        <f aca="false">N164+P164+R164+T164+V164+X164+Z164+AB164</f>
        <v>0</v>
      </c>
      <c r="M164" s="175"/>
      <c r="N164" s="176"/>
      <c r="O164" s="175"/>
      <c r="P164" s="176"/>
      <c r="Q164" s="175"/>
      <c r="R164" s="176"/>
      <c r="S164" s="175"/>
      <c r="T164" s="176"/>
      <c r="U164" s="175"/>
      <c r="V164" s="176"/>
      <c r="W164" s="175"/>
      <c r="X164" s="176"/>
      <c r="Y164" s="175"/>
      <c r="Z164" s="176"/>
      <c r="AA164" s="175"/>
      <c r="AB164" s="176"/>
      <c r="AC164" s="175"/>
      <c r="AD164" s="87"/>
      <c r="AE164" s="85" t="n">
        <f aca="false">I164+K164</f>
        <v>0</v>
      </c>
      <c r="AF164" s="86" t="n">
        <f aca="false">J164+L164</f>
        <v>0</v>
      </c>
      <c r="AG164" s="29" t="n">
        <f aca="false">I164+K164=AE164</f>
        <v>1</v>
      </c>
      <c r="AH164" s="29" t="n">
        <f aca="false">J164+L164=AF164</f>
        <v>1</v>
      </c>
    </row>
    <row r="165" s="29" customFormat="true" ht="13.5" hidden="true" customHeight="true" outlineLevel="0" collapsed="false">
      <c r="A165" s="168" t="s">
        <v>17</v>
      </c>
      <c r="B165" s="169"/>
      <c r="C165" s="169"/>
      <c r="D165" s="170"/>
      <c r="E165" s="171"/>
      <c r="F165" s="172"/>
      <c r="G165" s="173"/>
      <c r="H165" s="174"/>
      <c r="I165" s="175" t="n">
        <v>6980</v>
      </c>
      <c r="J165" s="176" t="n">
        <v>6980034.83</v>
      </c>
      <c r="K165" s="85" t="n">
        <f aca="false">M165+O165+Q165+S165+U165+W165+Y165+AA165+AC165</f>
        <v>0</v>
      </c>
      <c r="L165" s="86" t="n">
        <f aca="false">N165+P165+R165+T165+V165+X165+Z165+AB165</f>
        <v>0</v>
      </c>
      <c r="M165" s="175"/>
      <c r="N165" s="176"/>
      <c r="O165" s="175"/>
      <c r="P165" s="176"/>
      <c r="Q165" s="175"/>
      <c r="R165" s="176"/>
      <c r="S165" s="175"/>
      <c r="T165" s="176"/>
      <c r="U165" s="175"/>
      <c r="V165" s="176"/>
      <c r="W165" s="175"/>
      <c r="X165" s="176"/>
      <c r="Y165" s="175"/>
      <c r="Z165" s="176"/>
      <c r="AA165" s="175"/>
      <c r="AB165" s="176"/>
      <c r="AC165" s="175"/>
      <c r="AD165" s="87"/>
      <c r="AE165" s="85" t="n">
        <f aca="false">I165+K165</f>
        <v>6980</v>
      </c>
      <c r="AF165" s="86" t="n">
        <f aca="false">J165+L165</f>
        <v>6980034.83</v>
      </c>
      <c r="AG165" s="29" t="n">
        <f aca="false">I165+K165=AE165</f>
        <v>1</v>
      </c>
      <c r="AH165" s="29" t="n">
        <f aca="false">J165+L165=AF165</f>
        <v>1</v>
      </c>
    </row>
    <row r="166" s="29" customFormat="true" ht="13.5" hidden="false" customHeight="true" outlineLevel="0" collapsed="false">
      <c r="A166" s="95" t="s">
        <v>172</v>
      </c>
      <c r="B166" s="47" t="s">
        <v>30</v>
      </c>
      <c r="C166" s="47" t="s">
        <v>32</v>
      </c>
      <c r="D166" s="48" t="s">
        <v>122</v>
      </c>
      <c r="E166" s="48" t="s">
        <v>173</v>
      </c>
      <c r="F166" s="49" t="s">
        <v>36</v>
      </c>
      <c r="G166" s="50" t="s">
        <v>37</v>
      </c>
      <c r="H166" s="50"/>
      <c r="I166" s="51" t="n">
        <v>107.8</v>
      </c>
      <c r="J166" s="52" t="n">
        <v>107800</v>
      </c>
      <c r="K166" s="51" t="n">
        <f aca="false">K167</f>
        <v>0</v>
      </c>
      <c r="L166" s="52" t="n">
        <f aca="false">L167</f>
        <v>0</v>
      </c>
      <c r="M166" s="51" t="n">
        <f aca="false">M167</f>
        <v>0</v>
      </c>
      <c r="N166" s="52" t="n">
        <f aca="false">N167</f>
        <v>0</v>
      </c>
      <c r="O166" s="51" t="n">
        <f aca="false">O167</f>
        <v>0</v>
      </c>
      <c r="P166" s="52" t="n">
        <f aca="false">P167</f>
        <v>0</v>
      </c>
      <c r="Q166" s="51" t="n">
        <f aca="false">Q167</f>
        <v>0</v>
      </c>
      <c r="R166" s="52" t="n">
        <f aca="false">R167</f>
        <v>0</v>
      </c>
      <c r="S166" s="51" t="n">
        <f aca="false">S167</f>
        <v>0</v>
      </c>
      <c r="T166" s="52" t="n">
        <f aca="false">T167</f>
        <v>0</v>
      </c>
      <c r="U166" s="51" t="n">
        <f aca="false">U167</f>
        <v>0</v>
      </c>
      <c r="V166" s="52" t="n">
        <f aca="false">V167</f>
        <v>0</v>
      </c>
      <c r="W166" s="51" t="n">
        <f aca="false">W167</f>
        <v>0</v>
      </c>
      <c r="X166" s="52" t="n">
        <f aca="false">X167</f>
        <v>0</v>
      </c>
      <c r="Y166" s="51" t="n">
        <f aca="false">Y167</f>
        <v>0</v>
      </c>
      <c r="Z166" s="52" t="n">
        <f aca="false">Z167</f>
        <v>0</v>
      </c>
      <c r="AA166" s="51" t="n">
        <f aca="false">AA167</f>
        <v>0</v>
      </c>
      <c r="AB166" s="52" t="n">
        <f aca="false">AB167</f>
        <v>0</v>
      </c>
      <c r="AC166" s="51" t="n">
        <f aca="false">AC167</f>
        <v>0</v>
      </c>
      <c r="AD166" s="53"/>
      <c r="AE166" s="51" t="n">
        <f aca="false">AE167</f>
        <v>107.8</v>
      </c>
      <c r="AF166" s="52" t="n">
        <f aca="false">AF167</f>
        <v>107800</v>
      </c>
      <c r="AG166" s="29" t="n">
        <f aca="false">I166+K166=AE166</f>
        <v>1</v>
      </c>
      <c r="AH166" s="29" t="n">
        <f aca="false">J166+L166=AF166</f>
        <v>1</v>
      </c>
    </row>
    <row r="167" s="106" customFormat="true" ht="15" hidden="false" customHeight="true" outlineLevel="0" collapsed="false">
      <c r="A167" s="142" t="s">
        <v>132</v>
      </c>
      <c r="B167" s="65" t="s">
        <v>30</v>
      </c>
      <c r="C167" s="65" t="s">
        <v>32</v>
      </c>
      <c r="D167" s="66" t="s">
        <v>122</v>
      </c>
      <c r="E167" s="110" t="s">
        <v>173</v>
      </c>
      <c r="F167" s="111" t="s">
        <v>36</v>
      </c>
      <c r="G167" s="112" t="s">
        <v>133</v>
      </c>
      <c r="H167" s="143"/>
      <c r="I167" s="144" t="n">
        <v>107.8</v>
      </c>
      <c r="J167" s="145" t="n">
        <v>107800</v>
      </c>
      <c r="K167" s="144" t="n">
        <f aca="false">K168</f>
        <v>0</v>
      </c>
      <c r="L167" s="145" t="n">
        <f aca="false">L168</f>
        <v>0</v>
      </c>
      <c r="M167" s="144" t="n">
        <f aca="false">M168</f>
        <v>0</v>
      </c>
      <c r="N167" s="145" t="n">
        <f aca="false">N168</f>
        <v>0</v>
      </c>
      <c r="O167" s="144" t="n">
        <f aca="false">O168</f>
        <v>0</v>
      </c>
      <c r="P167" s="145" t="n">
        <f aca="false">P168</f>
        <v>0</v>
      </c>
      <c r="Q167" s="144" t="n">
        <f aca="false">Q168</f>
        <v>0</v>
      </c>
      <c r="R167" s="145" t="n">
        <f aca="false">R168</f>
        <v>0</v>
      </c>
      <c r="S167" s="144" t="n">
        <f aca="false">S168</f>
        <v>0</v>
      </c>
      <c r="T167" s="145" t="n">
        <f aca="false">T168</f>
        <v>0</v>
      </c>
      <c r="U167" s="144" t="n">
        <f aca="false">U168</f>
        <v>0</v>
      </c>
      <c r="V167" s="145" t="n">
        <f aca="false">V168</f>
        <v>0</v>
      </c>
      <c r="W167" s="144" t="n">
        <f aca="false">W168</f>
        <v>0</v>
      </c>
      <c r="X167" s="145" t="n">
        <f aca="false">X168</f>
        <v>0</v>
      </c>
      <c r="Y167" s="144" t="n">
        <f aca="false">Y168</f>
        <v>0</v>
      </c>
      <c r="Z167" s="145" t="n">
        <f aca="false">Z168</f>
        <v>0</v>
      </c>
      <c r="AA167" s="144" t="n">
        <f aca="false">AA168</f>
        <v>0</v>
      </c>
      <c r="AB167" s="145" t="n">
        <f aca="false">AB168</f>
        <v>0</v>
      </c>
      <c r="AC167" s="144" t="n">
        <f aca="false">AC168</f>
        <v>0</v>
      </c>
      <c r="AD167" s="146"/>
      <c r="AE167" s="144" t="n">
        <f aca="false">AE168</f>
        <v>107.8</v>
      </c>
      <c r="AF167" s="145" t="n">
        <f aca="false">AF168</f>
        <v>107800</v>
      </c>
      <c r="AG167" s="106" t="n">
        <f aca="false">I167+K167=AE167</f>
        <v>1</v>
      </c>
      <c r="AH167" s="106" t="n">
        <f aca="false">J167+L167=AF167</f>
        <v>1</v>
      </c>
    </row>
    <row r="168" s="106" customFormat="true" ht="15" hidden="false" customHeight="true" outlineLevel="0" collapsed="false">
      <c r="A168" s="72" t="s">
        <v>58</v>
      </c>
      <c r="B168" s="120" t="s">
        <v>30</v>
      </c>
      <c r="C168" s="120" t="s">
        <v>32</v>
      </c>
      <c r="D168" s="121" t="s">
        <v>122</v>
      </c>
      <c r="E168" s="122" t="s">
        <v>173</v>
      </c>
      <c r="F168" s="123" t="s">
        <v>36</v>
      </c>
      <c r="G168" s="124" t="s">
        <v>133</v>
      </c>
      <c r="H168" s="125" t="s">
        <v>59</v>
      </c>
      <c r="I168" s="126" t="n">
        <v>107.8</v>
      </c>
      <c r="J168" s="127" t="n">
        <v>107800</v>
      </c>
      <c r="K168" s="126" t="n">
        <f aca="false">K169</f>
        <v>0</v>
      </c>
      <c r="L168" s="127" t="n">
        <f aca="false">L169</f>
        <v>0</v>
      </c>
      <c r="M168" s="126" t="n">
        <f aca="false">M169</f>
        <v>0</v>
      </c>
      <c r="N168" s="127" t="n">
        <f aca="false">N169</f>
        <v>0</v>
      </c>
      <c r="O168" s="126" t="n">
        <f aca="false">O169</f>
        <v>0</v>
      </c>
      <c r="P168" s="127" t="n">
        <f aca="false">P169</f>
        <v>0</v>
      </c>
      <c r="Q168" s="126" t="n">
        <f aca="false">Q169</f>
        <v>0</v>
      </c>
      <c r="R168" s="127" t="n">
        <f aca="false">R169</f>
        <v>0</v>
      </c>
      <c r="S168" s="126" t="n">
        <f aca="false">S169</f>
        <v>0</v>
      </c>
      <c r="T168" s="127" t="n">
        <f aca="false">T169</f>
        <v>0</v>
      </c>
      <c r="U168" s="126" t="n">
        <f aca="false">U169</f>
        <v>0</v>
      </c>
      <c r="V168" s="127" t="n">
        <f aca="false">V169</f>
        <v>0</v>
      </c>
      <c r="W168" s="126" t="n">
        <f aca="false">W169</f>
        <v>0</v>
      </c>
      <c r="X168" s="127" t="n">
        <f aca="false">X169</f>
        <v>0</v>
      </c>
      <c r="Y168" s="126" t="n">
        <f aca="false">Y169</f>
        <v>0</v>
      </c>
      <c r="Z168" s="127" t="n">
        <f aca="false">Z169</f>
        <v>0</v>
      </c>
      <c r="AA168" s="126" t="n">
        <f aca="false">AA169</f>
        <v>0</v>
      </c>
      <c r="AB168" s="127" t="n">
        <f aca="false">AB169</f>
        <v>0</v>
      </c>
      <c r="AC168" s="126" t="n">
        <f aca="false">AC169</f>
        <v>0</v>
      </c>
      <c r="AD168" s="128"/>
      <c r="AE168" s="126" t="n">
        <f aca="false">AE169</f>
        <v>107.8</v>
      </c>
      <c r="AF168" s="127" t="n">
        <f aca="false">AF169</f>
        <v>107800</v>
      </c>
      <c r="AG168" s="106" t="n">
        <f aca="false">I168+K168=AE168</f>
        <v>1</v>
      </c>
      <c r="AH168" s="106" t="n">
        <f aca="false">J168+L168=AF168</f>
        <v>1</v>
      </c>
    </row>
    <row r="169" s="88" customFormat="true" ht="15.75" hidden="false" customHeight="true" outlineLevel="0" collapsed="false">
      <c r="A169" s="80" t="s">
        <v>60</v>
      </c>
      <c r="B169" s="129" t="s">
        <v>30</v>
      </c>
      <c r="C169" s="129" t="s">
        <v>32</v>
      </c>
      <c r="D169" s="130" t="s">
        <v>122</v>
      </c>
      <c r="E169" s="131" t="s">
        <v>173</v>
      </c>
      <c r="F169" s="132" t="s">
        <v>36</v>
      </c>
      <c r="G169" s="133" t="s">
        <v>133</v>
      </c>
      <c r="H169" s="134" t="s">
        <v>61</v>
      </c>
      <c r="I169" s="85" t="n">
        <v>107.8</v>
      </c>
      <c r="J169" s="86" t="n">
        <v>107800</v>
      </c>
      <c r="K169" s="85" t="n">
        <f aca="false">M169+O169+Q169+S169+U169+W169+Y169+AA169+AC169</f>
        <v>0</v>
      </c>
      <c r="L169" s="86" t="n">
        <f aca="false">N169+P169+R169+T169+V169+X169+Z169+AB169</f>
        <v>0</v>
      </c>
      <c r="M169" s="85"/>
      <c r="N169" s="86"/>
      <c r="O169" s="85"/>
      <c r="P169" s="86"/>
      <c r="Q169" s="85"/>
      <c r="R169" s="86"/>
      <c r="S169" s="85"/>
      <c r="T169" s="86"/>
      <c r="U169" s="85"/>
      <c r="V169" s="86"/>
      <c r="W169" s="85"/>
      <c r="X169" s="86"/>
      <c r="Y169" s="85"/>
      <c r="Z169" s="86"/>
      <c r="AA169" s="85"/>
      <c r="AB169" s="86"/>
      <c r="AC169" s="85"/>
      <c r="AD169" s="87"/>
      <c r="AE169" s="85" t="n">
        <f aca="false">I169+K169</f>
        <v>107.8</v>
      </c>
      <c r="AF169" s="86" t="n">
        <f aca="false">J169+L169</f>
        <v>107800</v>
      </c>
      <c r="AG169" s="88" t="n">
        <f aca="false">I169+K169=AE169</f>
        <v>1</v>
      </c>
      <c r="AH169" s="88" t="n">
        <f aca="false">J169+L169=AF169</f>
        <v>1</v>
      </c>
    </row>
    <row r="170" s="29" customFormat="true" ht="21" hidden="false" customHeight="true" outlineLevel="0" collapsed="false">
      <c r="A170" s="95" t="s">
        <v>174</v>
      </c>
      <c r="B170" s="47" t="s">
        <v>30</v>
      </c>
      <c r="C170" s="47" t="s">
        <v>32</v>
      </c>
      <c r="D170" s="48" t="s">
        <v>122</v>
      </c>
      <c r="E170" s="48" t="s">
        <v>175</v>
      </c>
      <c r="F170" s="49" t="s">
        <v>36</v>
      </c>
      <c r="G170" s="50" t="s">
        <v>37</v>
      </c>
      <c r="H170" s="50"/>
      <c r="I170" s="51" t="n">
        <v>19.5</v>
      </c>
      <c r="J170" s="52" t="n">
        <v>19500</v>
      </c>
      <c r="K170" s="51" t="n">
        <f aca="false">K171</f>
        <v>26.6</v>
      </c>
      <c r="L170" s="52" t="n">
        <f aca="false">L171</f>
        <v>26600</v>
      </c>
      <c r="M170" s="51" t="n">
        <f aca="false">M171</f>
        <v>0</v>
      </c>
      <c r="N170" s="52" t="n">
        <f aca="false">N171</f>
        <v>0</v>
      </c>
      <c r="O170" s="51" t="n">
        <f aca="false">O171</f>
        <v>0</v>
      </c>
      <c r="P170" s="52" t="n">
        <f aca="false">P171</f>
        <v>0</v>
      </c>
      <c r="Q170" s="51" t="n">
        <f aca="false">Q171</f>
        <v>0</v>
      </c>
      <c r="R170" s="52" t="n">
        <f aca="false">R171</f>
        <v>0</v>
      </c>
      <c r="S170" s="51" t="n">
        <f aca="false">S171</f>
        <v>0</v>
      </c>
      <c r="T170" s="52" t="n">
        <f aca="false">T171</f>
        <v>0</v>
      </c>
      <c r="U170" s="51" t="n">
        <f aca="false">U171</f>
        <v>0</v>
      </c>
      <c r="V170" s="52" t="n">
        <f aca="false">V171</f>
        <v>0</v>
      </c>
      <c r="W170" s="51" t="n">
        <f aca="false">W171</f>
        <v>0</v>
      </c>
      <c r="X170" s="52" t="n">
        <f aca="false">X171</f>
        <v>0</v>
      </c>
      <c r="Y170" s="51" t="n">
        <f aca="false">Y171</f>
        <v>0</v>
      </c>
      <c r="Z170" s="52" t="n">
        <f aca="false">Z171</f>
        <v>0</v>
      </c>
      <c r="AA170" s="51" t="n">
        <f aca="false">AA171</f>
        <v>26.6</v>
      </c>
      <c r="AB170" s="52" t="n">
        <f aca="false">AB171</f>
        <v>26600</v>
      </c>
      <c r="AC170" s="51" t="n">
        <f aca="false">AC171</f>
        <v>0</v>
      </c>
      <c r="AD170" s="53"/>
      <c r="AE170" s="51" t="n">
        <f aca="false">AE171</f>
        <v>46.1</v>
      </c>
      <c r="AF170" s="52" t="n">
        <f aca="false">AF171</f>
        <v>46100</v>
      </c>
      <c r="AG170" s="29" t="n">
        <f aca="false">I170+K170=AE170</f>
        <v>1</v>
      </c>
      <c r="AH170" s="29" t="n">
        <f aca="false">J170+L170=AF170</f>
        <v>1</v>
      </c>
    </row>
    <row r="171" s="106" customFormat="true" ht="15" hidden="false" customHeight="true" outlineLevel="0" collapsed="false">
      <c r="A171" s="142" t="s">
        <v>132</v>
      </c>
      <c r="B171" s="65" t="s">
        <v>30</v>
      </c>
      <c r="C171" s="65" t="s">
        <v>32</v>
      </c>
      <c r="D171" s="66" t="s">
        <v>122</v>
      </c>
      <c r="E171" s="110" t="s">
        <v>175</v>
      </c>
      <c r="F171" s="111" t="s">
        <v>36</v>
      </c>
      <c r="G171" s="112" t="s">
        <v>133</v>
      </c>
      <c r="H171" s="143"/>
      <c r="I171" s="144" t="n">
        <v>19.5</v>
      </c>
      <c r="J171" s="145" t="n">
        <v>19500</v>
      </c>
      <c r="K171" s="144" t="n">
        <f aca="false">K172</f>
        <v>26.6</v>
      </c>
      <c r="L171" s="145" t="n">
        <f aca="false">L172</f>
        <v>26600</v>
      </c>
      <c r="M171" s="144" t="n">
        <f aca="false">M172</f>
        <v>0</v>
      </c>
      <c r="N171" s="145" t="n">
        <f aca="false">N172</f>
        <v>0</v>
      </c>
      <c r="O171" s="144" t="n">
        <f aca="false">O172</f>
        <v>0</v>
      </c>
      <c r="P171" s="145" t="n">
        <f aca="false">P172</f>
        <v>0</v>
      </c>
      <c r="Q171" s="144" t="n">
        <f aca="false">Q172</f>
        <v>0</v>
      </c>
      <c r="R171" s="145" t="n">
        <f aca="false">R172</f>
        <v>0</v>
      </c>
      <c r="S171" s="144" t="n">
        <f aca="false">S172</f>
        <v>0</v>
      </c>
      <c r="T171" s="145" t="n">
        <f aca="false">T172</f>
        <v>0</v>
      </c>
      <c r="U171" s="144" t="n">
        <f aca="false">U172</f>
        <v>0</v>
      </c>
      <c r="V171" s="145" t="n">
        <f aca="false">V172</f>
        <v>0</v>
      </c>
      <c r="W171" s="144" t="n">
        <f aca="false">W172</f>
        <v>0</v>
      </c>
      <c r="X171" s="145" t="n">
        <f aca="false">X172</f>
        <v>0</v>
      </c>
      <c r="Y171" s="144" t="n">
        <f aca="false">Y172</f>
        <v>0</v>
      </c>
      <c r="Z171" s="145" t="n">
        <f aca="false">Z172</f>
        <v>0</v>
      </c>
      <c r="AA171" s="144" t="n">
        <f aca="false">AA172</f>
        <v>26.6</v>
      </c>
      <c r="AB171" s="145" t="n">
        <f aca="false">AB172</f>
        <v>26600</v>
      </c>
      <c r="AC171" s="144" t="n">
        <f aca="false">AC172</f>
        <v>0</v>
      </c>
      <c r="AD171" s="146"/>
      <c r="AE171" s="144" t="n">
        <f aca="false">AE172</f>
        <v>46.1</v>
      </c>
      <c r="AF171" s="145" t="n">
        <f aca="false">AF172</f>
        <v>46100</v>
      </c>
      <c r="AG171" s="106" t="n">
        <f aca="false">I171+K171=AE171</f>
        <v>1</v>
      </c>
      <c r="AH171" s="106" t="n">
        <f aca="false">J171+L171=AF171</f>
        <v>1</v>
      </c>
    </row>
    <row r="172" s="106" customFormat="true" ht="24" hidden="false" customHeight="true" outlineLevel="0" collapsed="false">
      <c r="A172" s="72" t="s">
        <v>176</v>
      </c>
      <c r="B172" s="120" t="s">
        <v>30</v>
      </c>
      <c r="C172" s="120" t="s">
        <v>32</v>
      </c>
      <c r="D172" s="121" t="s">
        <v>122</v>
      </c>
      <c r="E172" s="122" t="s">
        <v>175</v>
      </c>
      <c r="F172" s="123" t="s">
        <v>36</v>
      </c>
      <c r="G172" s="124" t="s">
        <v>133</v>
      </c>
      <c r="H172" s="125" t="s">
        <v>63</v>
      </c>
      <c r="I172" s="126" t="n">
        <v>19.5</v>
      </c>
      <c r="J172" s="127" t="n">
        <v>19500</v>
      </c>
      <c r="K172" s="126" t="n">
        <f aca="false">K173</f>
        <v>26.6</v>
      </c>
      <c r="L172" s="127" t="n">
        <f aca="false">L173</f>
        <v>26600</v>
      </c>
      <c r="M172" s="126" t="n">
        <f aca="false">M173</f>
        <v>0</v>
      </c>
      <c r="N172" s="127" t="n">
        <f aca="false">N173</f>
        <v>0</v>
      </c>
      <c r="O172" s="126" t="n">
        <f aca="false">O173</f>
        <v>0</v>
      </c>
      <c r="P172" s="127" t="n">
        <f aca="false">P173</f>
        <v>0</v>
      </c>
      <c r="Q172" s="126" t="n">
        <f aca="false">Q173</f>
        <v>0</v>
      </c>
      <c r="R172" s="127" t="n">
        <f aca="false">R173</f>
        <v>0</v>
      </c>
      <c r="S172" s="126" t="n">
        <f aca="false">S173</f>
        <v>0</v>
      </c>
      <c r="T172" s="127" t="n">
        <f aca="false">T173</f>
        <v>0</v>
      </c>
      <c r="U172" s="126" t="n">
        <f aca="false">U173</f>
        <v>0</v>
      </c>
      <c r="V172" s="127" t="n">
        <f aca="false">V173</f>
        <v>0</v>
      </c>
      <c r="W172" s="126" t="n">
        <f aca="false">W173</f>
        <v>0</v>
      </c>
      <c r="X172" s="127" t="n">
        <f aca="false">X173</f>
        <v>0</v>
      </c>
      <c r="Y172" s="126" t="n">
        <f aca="false">Y173</f>
        <v>0</v>
      </c>
      <c r="Z172" s="127" t="n">
        <f aca="false">Z173</f>
        <v>0</v>
      </c>
      <c r="AA172" s="126" t="n">
        <f aca="false">AA173</f>
        <v>26.6</v>
      </c>
      <c r="AB172" s="127" t="n">
        <f aca="false">AB173</f>
        <v>26600</v>
      </c>
      <c r="AC172" s="126" t="n">
        <f aca="false">AC173</f>
        <v>0</v>
      </c>
      <c r="AD172" s="128"/>
      <c r="AE172" s="126" t="n">
        <f aca="false">AE173</f>
        <v>46.1</v>
      </c>
      <c r="AF172" s="127" t="n">
        <f aca="false">AF173</f>
        <v>46100</v>
      </c>
      <c r="AG172" s="106" t="n">
        <f aca="false">I172+K172=AE172</f>
        <v>1</v>
      </c>
      <c r="AH172" s="106" t="n">
        <f aca="false">J172+L172=AF172</f>
        <v>1</v>
      </c>
    </row>
    <row r="173" s="88" customFormat="true" ht="12.75" hidden="false" customHeight="true" outlineLevel="0" collapsed="false">
      <c r="A173" s="80" t="s">
        <v>177</v>
      </c>
      <c r="B173" s="129" t="s">
        <v>30</v>
      </c>
      <c r="C173" s="129" t="s">
        <v>32</v>
      </c>
      <c r="D173" s="130" t="s">
        <v>122</v>
      </c>
      <c r="E173" s="131" t="s">
        <v>175</v>
      </c>
      <c r="F173" s="132" t="s">
        <v>36</v>
      </c>
      <c r="G173" s="133" t="s">
        <v>133</v>
      </c>
      <c r="H173" s="134" t="s">
        <v>178</v>
      </c>
      <c r="I173" s="85" t="n">
        <v>19.5</v>
      </c>
      <c r="J173" s="86" t="n">
        <v>19500</v>
      </c>
      <c r="K173" s="85" t="n">
        <f aca="false">M173+O173+Q173+S173+U173+W173+Y173+AA173+AC173</f>
        <v>26.6</v>
      </c>
      <c r="L173" s="86" t="n">
        <f aca="false">N173+P173+R173+T173+V173+X173+Z173+AB173</f>
        <v>26600</v>
      </c>
      <c r="M173" s="85"/>
      <c r="N173" s="86"/>
      <c r="O173" s="85"/>
      <c r="P173" s="86"/>
      <c r="Q173" s="85"/>
      <c r="R173" s="86"/>
      <c r="S173" s="85"/>
      <c r="T173" s="86"/>
      <c r="U173" s="85"/>
      <c r="V173" s="86"/>
      <c r="W173" s="85"/>
      <c r="X173" s="86"/>
      <c r="Y173" s="85"/>
      <c r="Z173" s="86"/>
      <c r="AA173" s="85" t="n">
        <v>26.6</v>
      </c>
      <c r="AB173" s="86" t="n">
        <v>26600</v>
      </c>
      <c r="AC173" s="85"/>
      <c r="AD173" s="87"/>
      <c r="AE173" s="85" t="n">
        <f aca="false">I173+K173</f>
        <v>46.1</v>
      </c>
      <c r="AF173" s="86" t="n">
        <f aca="false">J173+L173</f>
        <v>46100</v>
      </c>
      <c r="AG173" s="88" t="n">
        <f aca="false">I173+K173=AE173</f>
        <v>1</v>
      </c>
      <c r="AH173" s="88" t="n">
        <f aca="false">J173+L173=AF173</f>
        <v>1</v>
      </c>
    </row>
    <row r="174" s="54" customFormat="true" ht="25.5" hidden="false" customHeight="true" outlineLevel="0" collapsed="false">
      <c r="A174" s="46" t="s">
        <v>179</v>
      </c>
      <c r="B174" s="47" t="s">
        <v>30</v>
      </c>
      <c r="C174" s="47" t="s">
        <v>32</v>
      </c>
      <c r="D174" s="48" t="s">
        <v>122</v>
      </c>
      <c r="E174" s="48" t="s">
        <v>89</v>
      </c>
      <c r="F174" s="49" t="s">
        <v>36</v>
      </c>
      <c r="G174" s="50" t="s">
        <v>37</v>
      </c>
      <c r="H174" s="50"/>
      <c r="I174" s="51" t="n">
        <v>37.2</v>
      </c>
      <c r="J174" s="52" t="n">
        <v>37165.98</v>
      </c>
      <c r="K174" s="51" t="n">
        <f aca="false">K175</f>
        <v>0</v>
      </c>
      <c r="L174" s="52" t="n">
        <f aca="false">L175</f>
        <v>0</v>
      </c>
      <c r="M174" s="51" t="n">
        <f aca="false">M175</f>
        <v>0</v>
      </c>
      <c r="N174" s="52" t="n">
        <f aca="false">N175</f>
        <v>0</v>
      </c>
      <c r="O174" s="51" t="n">
        <f aca="false">O175</f>
        <v>0</v>
      </c>
      <c r="P174" s="52" t="n">
        <f aca="false">P175</f>
        <v>0</v>
      </c>
      <c r="Q174" s="51" t="n">
        <f aca="false">Q175</f>
        <v>0</v>
      </c>
      <c r="R174" s="52" t="n">
        <f aca="false">R175</f>
        <v>0</v>
      </c>
      <c r="S174" s="51" t="n">
        <f aca="false">S175</f>
        <v>0</v>
      </c>
      <c r="T174" s="52" t="n">
        <f aca="false">T175</f>
        <v>0</v>
      </c>
      <c r="U174" s="51" t="n">
        <f aca="false">U175</f>
        <v>0</v>
      </c>
      <c r="V174" s="52" t="n">
        <f aca="false">V175</f>
        <v>0</v>
      </c>
      <c r="W174" s="51" t="n">
        <f aca="false">W175</f>
        <v>0</v>
      </c>
      <c r="X174" s="52" t="n">
        <f aca="false">X175</f>
        <v>0</v>
      </c>
      <c r="Y174" s="51" t="n">
        <f aca="false">Y175</f>
        <v>0</v>
      </c>
      <c r="Z174" s="52" t="n">
        <f aca="false">Z175</f>
        <v>0</v>
      </c>
      <c r="AA174" s="51" t="n">
        <f aca="false">AA175</f>
        <v>0</v>
      </c>
      <c r="AB174" s="52" t="n">
        <f aca="false">AB175</f>
        <v>0</v>
      </c>
      <c r="AC174" s="51" t="n">
        <f aca="false">AC175</f>
        <v>0</v>
      </c>
      <c r="AD174" s="53"/>
      <c r="AE174" s="51" t="n">
        <f aca="false">AE175</f>
        <v>37.2</v>
      </c>
      <c r="AF174" s="52" t="n">
        <f aca="false">AF175</f>
        <v>37165.98</v>
      </c>
      <c r="AG174" s="54" t="n">
        <f aca="false">I174+K174=AE174</f>
        <v>1</v>
      </c>
      <c r="AH174" s="54" t="n">
        <f aca="false">J174+L174=AF174</f>
        <v>1</v>
      </c>
    </row>
    <row r="175" s="54" customFormat="true" ht="15.75" hidden="false" customHeight="true" outlineLevel="0" collapsed="false">
      <c r="A175" s="142" t="s">
        <v>90</v>
      </c>
      <c r="B175" s="65" t="s">
        <v>30</v>
      </c>
      <c r="C175" s="65" t="s">
        <v>32</v>
      </c>
      <c r="D175" s="66" t="s">
        <v>122</v>
      </c>
      <c r="E175" s="110" t="s">
        <v>89</v>
      </c>
      <c r="F175" s="111" t="s">
        <v>36</v>
      </c>
      <c r="G175" s="112" t="s">
        <v>91</v>
      </c>
      <c r="H175" s="143"/>
      <c r="I175" s="144" t="n">
        <v>37.2</v>
      </c>
      <c r="J175" s="145" t="n">
        <v>37165.98</v>
      </c>
      <c r="K175" s="144" t="n">
        <f aca="false">K176</f>
        <v>0</v>
      </c>
      <c r="L175" s="145" t="n">
        <f aca="false">L176</f>
        <v>0</v>
      </c>
      <c r="M175" s="144" t="n">
        <f aca="false">M176</f>
        <v>0</v>
      </c>
      <c r="N175" s="145" t="n">
        <f aca="false">N176</f>
        <v>0</v>
      </c>
      <c r="O175" s="144" t="n">
        <f aca="false">O176</f>
        <v>0</v>
      </c>
      <c r="P175" s="145" t="n">
        <f aca="false">P176</f>
        <v>0</v>
      </c>
      <c r="Q175" s="144" t="n">
        <f aca="false">Q176</f>
        <v>0</v>
      </c>
      <c r="R175" s="145" t="n">
        <f aca="false">R176</f>
        <v>0</v>
      </c>
      <c r="S175" s="144" t="n">
        <f aca="false">S176</f>
        <v>0</v>
      </c>
      <c r="T175" s="145" t="n">
        <f aca="false">T176</f>
        <v>0</v>
      </c>
      <c r="U175" s="144" t="n">
        <f aca="false">U176</f>
        <v>0</v>
      </c>
      <c r="V175" s="145" t="n">
        <f aca="false">V176</f>
        <v>0</v>
      </c>
      <c r="W175" s="144" t="n">
        <f aca="false">W176</f>
        <v>0</v>
      </c>
      <c r="X175" s="145" t="n">
        <f aca="false">X176</f>
        <v>0</v>
      </c>
      <c r="Y175" s="144" t="n">
        <f aca="false">Y176</f>
        <v>0</v>
      </c>
      <c r="Z175" s="145" t="n">
        <f aca="false">Z176</f>
        <v>0</v>
      </c>
      <c r="AA175" s="144" t="n">
        <f aca="false">AA176</f>
        <v>0</v>
      </c>
      <c r="AB175" s="145" t="n">
        <f aca="false">AB176</f>
        <v>0</v>
      </c>
      <c r="AC175" s="144" t="n">
        <f aca="false">AC176</f>
        <v>0</v>
      </c>
      <c r="AD175" s="146"/>
      <c r="AE175" s="144" t="n">
        <f aca="false">AE176</f>
        <v>37.2</v>
      </c>
      <c r="AF175" s="145" t="n">
        <f aca="false">AF176</f>
        <v>37165.98</v>
      </c>
      <c r="AG175" s="54" t="n">
        <f aca="false">I175+K175=AE175</f>
        <v>1</v>
      </c>
      <c r="AH175" s="54" t="n">
        <f aca="false">J175+L175=AF175</f>
        <v>1</v>
      </c>
    </row>
    <row r="176" s="54" customFormat="true" ht="37.5" hidden="false" customHeight="true" outlineLevel="0" collapsed="false">
      <c r="A176" s="201" t="s">
        <v>180</v>
      </c>
      <c r="B176" s="73" t="s">
        <v>30</v>
      </c>
      <c r="C176" s="73" t="s">
        <v>32</v>
      </c>
      <c r="D176" s="74" t="s">
        <v>122</v>
      </c>
      <c r="E176" s="122" t="s">
        <v>89</v>
      </c>
      <c r="F176" s="123" t="s">
        <v>36</v>
      </c>
      <c r="G176" s="147" t="s">
        <v>91</v>
      </c>
      <c r="H176" s="148" t="n">
        <v>600</v>
      </c>
      <c r="I176" s="149" t="n">
        <v>37.2</v>
      </c>
      <c r="J176" s="150" t="n">
        <v>37165.98</v>
      </c>
      <c r="K176" s="149" t="n">
        <f aca="false">K177</f>
        <v>0</v>
      </c>
      <c r="L176" s="150" t="n">
        <f aca="false">L177</f>
        <v>0</v>
      </c>
      <c r="M176" s="149" t="n">
        <f aca="false">M177</f>
        <v>0</v>
      </c>
      <c r="N176" s="150" t="n">
        <f aca="false">N177</f>
        <v>0</v>
      </c>
      <c r="O176" s="149" t="n">
        <f aca="false">O177</f>
        <v>0</v>
      </c>
      <c r="P176" s="150" t="n">
        <f aca="false">P177</f>
        <v>0</v>
      </c>
      <c r="Q176" s="149" t="n">
        <f aca="false">Q177</f>
        <v>0</v>
      </c>
      <c r="R176" s="150" t="n">
        <f aca="false">R177</f>
        <v>0</v>
      </c>
      <c r="S176" s="149" t="n">
        <f aca="false">S177</f>
        <v>0</v>
      </c>
      <c r="T176" s="150" t="n">
        <f aca="false">T177</f>
        <v>0</v>
      </c>
      <c r="U176" s="149" t="n">
        <f aca="false">U177</f>
        <v>0</v>
      </c>
      <c r="V176" s="150" t="n">
        <f aca="false">V177</f>
        <v>0</v>
      </c>
      <c r="W176" s="149" t="n">
        <f aca="false">W177</f>
        <v>0</v>
      </c>
      <c r="X176" s="150" t="n">
        <f aca="false">X177</f>
        <v>0</v>
      </c>
      <c r="Y176" s="149" t="n">
        <f aca="false">Y177</f>
        <v>0</v>
      </c>
      <c r="Z176" s="150" t="n">
        <f aca="false">Z177</f>
        <v>0</v>
      </c>
      <c r="AA176" s="149" t="n">
        <f aca="false">AA177</f>
        <v>0</v>
      </c>
      <c r="AB176" s="150" t="n">
        <f aca="false">AB177</f>
        <v>0</v>
      </c>
      <c r="AC176" s="149" t="n">
        <f aca="false">AC177</f>
        <v>0</v>
      </c>
      <c r="AD176" s="151"/>
      <c r="AE176" s="149" t="n">
        <f aca="false">AE177</f>
        <v>37.2</v>
      </c>
      <c r="AF176" s="150" t="n">
        <f aca="false">AF177</f>
        <v>37165.98</v>
      </c>
      <c r="AG176" s="54" t="n">
        <f aca="false">I176+K176=AE176</f>
        <v>1</v>
      </c>
      <c r="AH176" s="54" t="n">
        <f aca="false">J176+L176=AF176</f>
        <v>1</v>
      </c>
    </row>
    <row r="177" s="154" customFormat="true" ht="15.75" hidden="false" customHeight="true" outlineLevel="0" collapsed="false">
      <c r="A177" s="202" t="s">
        <v>155</v>
      </c>
      <c r="B177" s="81" t="s">
        <v>30</v>
      </c>
      <c r="C177" s="81" t="s">
        <v>32</v>
      </c>
      <c r="D177" s="82" t="s">
        <v>122</v>
      </c>
      <c r="E177" s="131" t="s">
        <v>89</v>
      </c>
      <c r="F177" s="132" t="s">
        <v>36</v>
      </c>
      <c r="G177" s="152" t="s">
        <v>91</v>
      </c>
      <c r="H177" s="153" t="n">
        <v>610</v>
      </c>
      <c r="I177" s="85" t="n">
        <v>37.2</v>
      </c>
      <c r="J177" s="86" t="n">
        <v>37165.98</v>
      </c>
      <c r="K177" s="85" t="n">
        <f aca="false">SUM(K178:K178)</f>
        <v>0</v>
      </c>
      <c r="L177" s="86" t="n">
        <f aca="false">SUM(L178:L178)</f>
        <v>0</v>
      </c>
      <c r="M177" s="85" t="n">
        <f aca="false">SUM(M178:M178)</f>
        <v>0</v>
      </c>
      <c r="N177" s="86" t="n">
        <f aca="false">SUM(N178:N178)</f>
        <v>0</v>
      </c>
      <c r="O177" s="85" t="n">
        <f aca="false">SUM(O178:O178)</f>
        <v>0</v>
      </c>
      <c r="P177" s="86" t="n">
        <f aca="false">SUM(P178:P178)</f>
        <v>0</v>
      </c>
      <c r="Q177" s="85" t="n">
        <f aca="false">SUM(Q178:Q178)</f>
        <v>0</v>
      </c>
      <c r="R177" s="86" t="n">
        <f aca="false">SUM(R178:R178)</f>
        <v>0</v>
      </c>
      <c r="S177" s="85" t="n">
        <f aca="false">SUM(S178:S178)</f>
        <v>0</v>
      </c>
      <c r="T177" s="86" t="n">
        <f aca="false">SUM(T178:T178)</f>
        <v>0</v>
      </c>
      <c r="U177" s="85" t="n">
        <f aca="false">SUM(U178:U178)</f>
        <v>0</v>
      </c>
      <c r="V177" s="86" t="n">
        <f aca="false">SUM(V178:V178)</f>
        <v>0</v>
      </c>
      <c r="W177" s="85" t="n">
        <f aca="false">SUM(W178:W178)</f>
        <v>0</v>
      </c>
      <c r="X177" s="86" t="n">
        <f aca="false">SUM(X178:X178)</f>
        <v>0</v>
      </c>
      <c r="Y177" s="85" t="n">
        <f aca="false">SUM(Y178:Y178)</f>
        <v>0</v>
      </c>
      <c r="Z177" s="86" t="n">
        <f aca="false">SUM(Z178:Z178)</f>
        <v>0</v>
      </c>
      <c r="AA177" s="85" t="n">
        <f aca="false">SUM(AA178:AA178)</f>
        <v>0</v>
      </c>
      <c r="AB177" s="86" t="n">
        <f aca="false">SUM(AB178:AB178)</f>
        <v>0</v>
      </c>
      <c r="AC177" s="85" t="n">
        <f aca="false">SUM(AC178:AC178)</f>
        <v>0</v>
      </c>
      <c r="AD177" s="87"/>
      <c r="AE177" s="85" t="n">
        <f aca="false">SUM(AE178:AE178)</f>
        <v>37.2</v>
      </c>
      <c r="AF177" s="86" t="n">
        <f aca="false">SUM(AF178:AF178)</f>
        <v>37165.98</v>
      </c>
      <c r="AG177" s="154" t="n">
        <f aca="false">I177+K177=AE177</f>
        <v>1</v>
      </c>
      <c r="AH177" s="154" t="n">
        <f aca="false">J177+L177=AF177</f>
        <v>1</v>
      </c>
    </row>
    <row r="178" s="29" customFormat="true" ht="13.5" hidden="true" customHeight="true" outlineLevel="0" collapsed="false">
      <c r="A178" s="168" t="s">
        <v>157</v>
      </c>
      <c r="B178" s="169"/>
      <c r="C178" s="169"/>
      <c r="D178" s="170"/>
      <c r="E178" s="171"/>
      <c r="F178" s="172"/>
      <c r="G178" s="173"/>
      <c r="H178" s="174"/>
      <c r="I178" s="175" t="n">
        <v>37.2</v>
      </c>
      <c r="J178" s="176" t="n">
        <v>37165.98</v>
      </c>
      <c r="K178" s="85" t="n">
        <f aca="false">M178+O178+Q178+S178+U178+W178+Y178+AA178+AC178</f>
        <v>0</v>
      </c>
      <c r="L178" s="86" t="n">
        <f aca="false">N178+P178+R178+T178+V178+X178+Z178+AB178</f>
        <v>0</v>
      </c>
      <c r="M178" s="175"/>
      <c r="N178" s="176"/>
      <c r="O178" s="175"/>
      <c r="P178" s="176"/>
      <c r="Q178" s="175"/>
      <c r="R178" s="176"/>
      <c r="S178" s="175"/>
      <c r="T178" s="176"/>
      <c r="U178" s="175"/>
      <c r="V178" s="176"/>
      <c r="W178" s="175"/>
      <c r="X178" s="176"/>
      <c r="Y178" s="175"/>
      <c r="Z178" s="176"/>
      <c r="AA178" s="175"/>
      <c r="AB178" s="176"/>
      <c r="AC178" s="175"/>
      <c r="AD178" s="87"/>
      <c r="AE178" s="85" t="n">
        <f aca="false">I178+K178</f>
        <v>37.2</v>
      </c>
      <c r="AF178" s="86" t="n">
        <f aca="false">J178+L178</f>
        <v>37165.98</v>
      </c>
      <c r="AG178" s="29" t="n">
        <f aca="false">I178+K178=AE178</f>
        <v>1</v>
      </c>
      <c r="AH178" s="29" t="n">
        <f aca="false">J178+L178=AF178</f>
        <v>1</v>
      </c>
    </row>
    <row r="179" s="29" customFormat="true" ht="16.5" hidden="false" customHeight="true" outlineLevel="0" collapsed="false">
      <c r="A179" s="212" t="s">
        <v>181</v>
      </c>
      <c r="B179" s="37" t="s">
        <v>30</v>
      </c>
      <c r="C179" s="37" t="s">
        <v>34</v>
      </c>
      <c r="D179" s="37"/>
      <c r="E179" s="37"/>
      <c r="F179" s="37"/>
      <c r="G179" s="37"/>
      <c r="H179" s="37"/>
      <c r="I179" s="38" t="n">
        <v>2092</v>
      </c>
      <c r="J179" s="39" t="n">
        <v>2092000</v>
      </c>
      <c r="K179" s="38" t="n">
        <f aca="false">K180</f>
        <v>0</v>
      </c>
      <c r="L179" s="39" t="n">
        <f aca="false">L180</f>
        <v>0</v>
      </c>
      <c r="M179" s="38" t="n">
        <f aca="false">M180</f>
        <v>0</v>
      </c>
      <c r="N179" s="39" t="n">
        <f aca="false">N180</f>
        <v>0</v>
      </c>
      <c r="O179" s="38" t="n">
        <f aca="false">O180</f>
        <v>0</v>
      </c>
      <c r="P179" s="39" t="n">
        <f aca="false">P180</f>
        <v>0</v>
      </c>
      <c r="Q179" s="38" t="n">
        <f aca="false">Q180</f>
        <v>0</v>
      </c>
      <c r="R179" s="39" t="n">
        <f aca="false">R180</f>
        <v>0</v>
      </c>
      <c r="S179" s="38" t="n">
        <f aca="false">S180</f>
        <v>0</v>
      </c>
      <c r="T179" s="39" t="n">
        <f aca="false">T180</f>
        <v>0</v>
      </c>
      <c r="U179" s="38" t="n">
        <f aca="false">U180</f>
        <v>0</v>
      </c>
      <c r="V179" s="39" t="n">
        <f aca="false">V180</f>
        <v>0</v>
      </c>
      <c r="W179" s="38" t="n">
        <f aca="false">W180</f>
        <v>0</v>
      </c>
      <c r="X179" s="39" t="n">
        <f aca="false">X180</f>
        <v>0</v>
      </c>
      <c r="Y179" s="38" t="n">
        <f aca="false">Y180</f>
        <v>0</v>
      </c>
      <c r="Z179" s="39" t="n">
        <f aca="false">Z180</f>
        <v>0</v>
      </c>
      <c r="AA179" s="38" t="n">
        <f aca="false">AA180</f>
        <v>0</v>
      </c>
      <c r="AB179" s="39" t="n">
        <f aca="false">AB180</f>
        <v>0</v>
      </c>
      <c r="AC179" s="38" t="n">
        <f aca="false">AC180</f>
        <v>0</v>
      </c>
      <c r="AD179" s="40"/>
      <c r="AE179" s="38" t="n">
        <f aca="false">AE180</f>
        <v>2092</v>
      </c>
      <c r="AF179" s="39" t="n">
        <f aca="false">AF180</f>
        <v>2092000</v>
      </c>
      <c r="AG179" s="29" t="n">
        <f aca="false">I179+K179=AE179</f>
        <v>1</v>
      </c>
      <c r="AH179" s="29" t="n">
        <f aca="false">J179+L179=AF179</f>
        <v>1</v>
      </c>
    </row>
    <row r="180" s="29" customFormat="true" ht="15" hidden="false" customHeight="true" outlineLevel="0" collapsed="false">
      <c r="A180" s="156" t="s">
        <v>182</v>
      </c>
      <c r="B180" s="157" t="s">
        <v>30</v>
      </c>
      <c r="C180" s="157" t="s">
        <v>34</v>
      </c>
      <c r="D180" s="157" t="s">
        <v>47</v>
      </c>
      <c r="E180" s="157"/>
      <c r="F180" s="157"/>
      <c r="G180" s="157"/>
      <c r="H180" s="157"/>
      <c r="I180" s="213" t="n">
        <v>2092</v>
      </c>
      <c r="J180" s="214" t="n">
        <v>2092000</v>
      </c>
      <c r="K180" s="213" t="n">
        <f aca="false">K181</f>
        <v>0</v>
      </c>
      <c r="L180" s="214" t="n">
        <f aca="false">L181</f>
        <v>0</v>
      </c>
      <c r="M180" s="213" t="n">
        <f aca="false">M181</f>
        <v>0</v>
      </c>
      <c r="N180" s="214" t="n">
        <f aca="false">N181</f>
        <v>0</v>
      </c>
      <c r="O180" s="213" t="n">
        <f aca="false">O181</f>
        <v>0</v>
      </c>
      <c r="P180" s="214" t="n">
        <f aca="false">P181</f>
        <v>0</v>
      </c>
      <c r="Q180" s="213" t="n">
        <f aca="false">Q181</f>
        <v>0</v>
      </c>
      <c r="R180" s="214" t="n">
        <f aca="false">R181</f>
        <v>0</v>
      </c>
      <c r="S180" s="213" t="n">
        <f aca="false">S181</f>
        <v>0</v>
      </c>
      <c r="T180" s="214" t="n">
        <f aca="false">T181</f>
        <v>0</v>
      </c>
      <c r="U180" s="213" t="n">
        <f aca="false">U181</f>
        <v>0</v>
      </c>
      <c r="V180" s="214" t="n">
        <f aca="false">V181</f>
        <v>0</v>
      </c>
      <c r="W180" s="213" t="n">
        <f aca="false">W181</f>
        <v>0</v>
      </c>
      <c r="X180" s="214" t="n">
        <f aca="false">X181</f>
        <v>0</v>
      </c>
      <c r="Y180" s="213" t="n">
        <f aca="false">Y181</f>
        <v>0</v>
      </c>
      <c r="Z180" s="214" t="n">
        <f aca="false">Z181</f>
        <v>0</v>
      </c>
      <c r="AA180" s="213" t="n">
        <f aca="false">AA181</f>
        <v>0</v>
      </c>
      <c r="AB180" s="214" t="n">
        <f aca="false">AB181</f>
        <v>0</v>
      </c>
      <c r="AC180" s="213" t="n">
        <f aca="false">AC181</f>
        <v>0</v>
      </c>
      <c r="AD180" s="215"/>
      <c r="AE180" s="213" t="n">
        <f aca="false">AE181</f>
        <v>2092</v>
      </c>
      <c r="AF180" s="214" t="n">
        <f aca="false">AF181</f>
        <v>2092000</v>
      </c>
      <c r="AG180" s="29" t="n">
        <f aca="false">I180+K180=AE180</f>
        <v>1</v>
      </c>
      <c r="AH180" s="29" t="n">
        <f aca="false">J180+L180=AF180</f>
        <v>1</v>
      </c>
    </row>
    <row r="181" s="106" customFormat="true" ht="26.25" hidden="false" customHeight="true" outlineLevel="0" collapsed="false">
      <c r="A181" s="164" t="s">
        <v>35</v>
      </c>
      <c r="B181" s="180" t="s">
        <v>30</v>
      </c>
      <c r="C181" s="180" t="s">
        <v>34</v>
      </c>
      <c r="D181" s="181" t="s">
        <v>47</v>
      </c>
      <c r="E181" s="216" t="s">
        <v>32</v>
      </c>
      <c r="F181" s="217" t="s">
        <v>36</v>
      </c>
      <c r="G181" s="218" t="s">
        <v>37</v>
      </c>
      <c r="H181" s="219"/>
      <c r="I181" s="204" t="n">
        <v>2092</v>
      </c>
      <c r="J181" s="205" t="n">
        <v>2092000</v>
      </c>
      <c r="K181" s="204" t="n">
        <f aca="false">K182</f>
        <v>0</v>
      </c>
      <c r="L181" s="205" t="n">
        <f aca="false">L182</f>
        <v>0</v>
      </c>
      <c r="M181" s="204" t="n">
        <f aca="false">M182</f>
        <v>0</v>
      </c>
      <c r="N181" s="205" t="n">
        <f aca="false">N182</f>
        <v>0</v>
      </c>
      <c r="O181" s="204" t="n">
        <f aca="false">O182</f>
        <v>0</v>
      </c>
      <c r="P181" s="205" t="n">
        <f aca="false">P182</f>
        <v>0</v>
      </c>
      <c r="Q181" s="204" t="n">
        <f aca="false">Q182</f>
        <v>0</v>
      </c>
      <c r="R181" s="205" t="n">
        <f aca="false">R182</f>
        <v>0</v>
      </c>
      <c r="S181" s="204" t="n">
        <f aca="false">S182</f>
        <v>0</v>
      </c>
      <c r="T181" s="205" t="n">
        <f aca="false">T182</f>
        <v>0</v>
      </c>
      <c r="U181" s="204" t="n">
        <f aca="false">U182</f>
        <v>0</v>
      </c>
      <c r="V181" s="205" t="n">
        <f aca="false">V182</f>
        <v>0</v>
      </c>
      <c r="W181" s="204" t="n">
        <f aca="false">W182</f>
        <v>0</v>
      </c>
      <c r="X181" s="205" t="n">
        <f aca="false">X182</f>
        <v>0</v>
      </c>
      <c r="Y181" s="204" t="n">
        <f aca="false">Y182</f>
        <v>0</v>
      </c>
      <c r="Z181" s="205" t="n">
        <f aca="false">Z182</f>
        <v>0</v>
      </c>
      <c r="AA181" s="204" t="n">
        <f aca="false">AA182</f>
        <v>0</v>
      </c>
      <c r="AB181" s="205" t="n">
        <f aca="false">AB182</f>
        <v>0</v>
      </c>
      <c r="AC181" s="204" t="n">
        <f aca="false">AC182</f>
        <v>0</v>
      </c>
      <c r="AD181" s="206"/>
      <c r="AE181" s="204" t="n">
        <f aca="false">AE182</f>
        <v>2092</v>
      </c>
      <c r="AF181" s="205" t="n">
        <f aca="false">AF182</f>
        <v>2092000</v>
      </c>
      <c r="AG181" s="106" t="n">
        <f aca="false">I181+K181=AE181</f>
        <v>1</v>
      </c>
      <c r="AH181" s="106" t="n">
        <f aca="false">J181+L181=AF181</f>
        <v>1</v>
      </c>
    </row>
    <row r="182" s="63" customFormat="true" ht="49.5" hidden="false" customHeight="true" outlineLevel="0" collapsed="false">
      <c r="A182" s="55" t="s">
        <v>38</v>
      </c>
      <c r="B182" s="56" t="s">
        <v>30</v>
      </c>
      <c r="C182" s="56" t="s">
        <v>34</v>
      </c>
      <c r="D182" s="57" t="s">
        <v>47</v>
      </c>
      <c r="E182" s="57" t="s">
        <v>32</v>
      </c>
      <c r="F182" s="58" t="s">
        <v>39</v>
      </c>
      <c r="G182" s="59" t="s">
        <v>37</v>
      </c>
      <c r="H182" s="59"/>
      <c r="I182" s="60" t="n">
        <v>2092</v>
      </c>
      <c r="J182" s="61" t="n">
        <v>2092000</v>
      </c>
      <c r="K182" s="60" t="n">
        <f aca="false">K183</f>
        <v>0</v>
      </c>
      <c r="L182" s="61" t="n">
        <f aca="false">L183</f>
        <v>0</v>
      </c>
      <c r="M182" s="60" t="n">
        <f aca="false">M183</f>
        <v>0</v>
      </c>
      <c r="N182" s="61" t="n">
        <f aca="false">N183</f>
        <v>0</v>
      </c>
      <c r="O182" s="60" t="n">
        <f aca="false">O183</f>
        <v>0</v>
      </c>
      <c r="P182" s="61" t="n">
        <f aca="false">P183</f>
        <v>0</v>
      </c>
      <c r="Q182" s="60" t="n">
        <f aca="false">Q183</f>
        <v>0</v>
      </c>
      <c r="R182" s="61" t="n">
        <f aca="false">R183</f>
        <v>0</v>
      </c>
      <c r="S182" s="60" t="n">
        <f aca="false">S183</f>
        <v>0</v>
      </c>
      <c r="T182" s="61" t="n">
        <f aca="false">T183</f>
        <v>0</v>
      </c>
      <c r="U182" s="60" t="n">
        <f aca="false">U183</f>
        <v>0</v>
      </c>
      <c r="V182" s="61" t="n">
        <f aca="false">V183</f>
        <v>0</v>
      </c>
      <c r="W182" s="60" t="n">
        <f aca="false">W183</f>
        <v>0</v>
      </c>
      <c r="X182" s="61" t="n">
        <f aca="false">X183</f>
        <v>0</v>
      </c>
      <c r="Y182" s="60" t="n">
        <f aca="false">Y183</f>
        <v>0</v>
      </c>
      <c r="Z182" s="61" t="n">
        <f aca="false">Z183</f>
        <v>0</v>
      </c>
      <c r="AA182" s="60" t="n">
        <f aca="false">AA183</f>
        <v>0</v>
      </c>
      <c r="AB182" s="61" t="n">
        <f aca="false">AB183</f>
        <v>0</v>
      </c>
      <c r="AC182" s="60" t="n">
        <f aca="false">AC183</f>
        <v>0</v>
      </c>
      <c r="AD182" s="62"/>
      <c r="AE182" s="60" t="n">
        <f aca="false">AE183</f>
        <v>2092</v>
      </c>
      <c r="AF182" s="61" t="n">
        <f aca="false">AF183</f>
        <v>2092000</v>
      </c>
      <c r="AG182" s="63" t="n">
        <f aca="false">I182+K182=AE182</f>
        <v>1</v>
      </c>
      <c r="AH182" s="63" t="n">
        <f aca="false">J182+L182=AF182</f>
        <v>1</v>
      </c>
    </row>
    <row r="183" s="106" customFormat="true" ht="23.25" hidden="false" customHeight="true" outlineLevel="0" collapsed="false">
      <c r="A183" s="142" t="s">
        <v>183</v>
      </c>
      <c r="B183" s="65" t="s">
        <v>30</v>
      </c>
      <c r="C183" s="108" t="s">
        <v>34</v>
      </c>
      <c r="D183" s="109" t="s">
        <v>47</v>
      </c>
      <c r="E183" s="110" t="s">
        <v>32</v>
      </c>
      <c r="F183" s="111" t="s">
        <v>39</v>
      </c>
      <c r="G183" s="112" t="s">
        <v>184</v>
      </c>
      <c r="H183" s="143"/>
      <c r="I183" s="144" t="n">
        <v>2092</v>
      </c>
      <c r="J183" s="145" t="n">
        <v>2092000</v>
      </c>
      <c r="K183" s="144" t="n">
        <f aca="false">K184+K186</f>
        <v>0</v>
      </c>
      <c r="L183" s="145" t="n">
        <f aca="false">L184+L186</f>
        <v>0</v>
      </c>
      <c r="M183" s="144" t="n">
        <f aca="false">M184+M186</f>
        <v>0</v>
      </c>
      <c r="N183" s="145" t="n">
        <f aca="false">N184+N186</f>
        <v>0</v>
      </c>
      <c r="O183" s="144" t="n">
        <f aca="false">O184+O186</f>
        <v>0</v>
      </c>
      <c r="P183" s="145" t="n">
        <f aca="false">P184+P186</f>
        <v>0</v>
      </c>
      <c r="Q183" s="144" t="n">
        <f aca="false">Q184+Q186</f>
        <v>0</v>
      </c>
      <c r="R183" s="145" t="n">
        <f aca="false">R184+R186</f>
        <v>0</v>
      </c>
      <c r="S183" s="144" t="n">
        <f aca="false">S184+S186</f>
        <v>0</v>
      </c>
      <c r="T183" s="145" t="n">
        <f aca="false">T184+T186</f>
        <v>0</v>
      </c>
      <c r="U183" s="144" t="n">
        <f aca="false">U184+U186</f>
        <v>0</v>
      </c>
      <c r="V183" s="145" t="n">
        <f aca="false">V184+V186</f>
        <v>0</v>
      </c>
      <c r="W183" s="144" t="n">
        <f aca="false">W184+W186</f>
        <v>0</v>
      </c>
      <c r="X183" s="145" t="n">
        <f aca="false">X184+X186</f>
        <v>0</v>
      </c>
      <c r="Y183" s="144" t="n">
        <f aca="false">Y184+Y186</f>
        <v>0</v>
      </c>
      <c r="Z183" s="145" t="n">
        <f aca="false">Z184+Z186</f>
        <v>0</v>
      </c>
      <c r="AA183" s="144" t="n">
        <f aca="false">AA184+AA186</f>
        <v>0</v>
      </c>
      <c r="AB183" s="145" t="n">
        <f aca="false">AB184+AB186</f>
        <v>0</v>
      </c>
      <c r="AC183" s="144" t="n">
        <f aca="false">AC184+AC186</f>
        <v>0</v>
      </c>
      <c r="AD183" s="146"/>
      <c r="AE183" s="144" t="n">
        <f aca="false">AE184+AE186</f>
        <v>2092</v>
      </c>
      <c r="AF183" s="145" t="n">
        <f aca="false">AF184+AF186</f>
        <v>2092000</v>
      </c>
      <c r="AG183" s="106" t="n">
        <f aca="false">I183+K183=AE183</f>
        <v>1</v>
      </c>
      <c r="AH183" s="106" t="n">
        <f aca="false">J183+L183=AF183</f>
        <v>1</v>
      </c>
    </row>
    <row r="184" s="106" customFormat="true" ht="33" hidden="false" customHeight="true" outlineLevel="0" collapsed="false">
      <c r="A184" s="72" t="s">
        <v>42</v>
      </c>
      <c r="B184" s="73" t="s">
        <v>30</v>
      </c>
      <c r="C184" s="120" t="s">
        <v>34</v>
      </c>
      <c r="D184" s="121" t="s">
        <v>47</v>
      </c>
      <c r="E184" s="122" t="s">
        <v>32</v>
      </c>
      <c r="F184" s="123" t="s">
        <v>39</v>
      </c>
      <c r="G184" s="124" t="s">
        <v>184</v>
      </c>
      <c r="H184" s="148" t="n">
        <v>100</v>
      </c>
      <c r="I184" s="149" t="n">
        <v>1953.6</v>
      </c>
      <c r="J184" s="150" t="n">
        <v>1953600</v>
      </c>
      <c r="K184" s="149" t="n">
        <f aca="false">K185</f>
        <v>0</v>
      </c>
      <c r="L184" s="150" t="n">
        <f aca="false">L185</f>
        <v>0</v>
      </c>
      <c r="M184" s="149" t="n">
        <f aca="false">M185</f>
        <v>0</v>
      </c>
      <c r="N184" s="150" t="n">
        <f aca="false">N185</f>
        <v>0</v>
      </c>
      <c r="O184" s="149" t="n">
        <f aca="false">O185</f>
        <v>0</v>
      </c>
      <c r="P184" s="150" t="n">
        <f aca="false">P185</f>
        <v>0</v>
      </c>
      <c r="Q184" s="149" t="n">
        <f aca="false">Q185</f>
        <v>0</v>
      </c>
      <c r="R184" s="150" t="n">
        <f aca="false">R185</f>
        <v>0</v>
      </c>
      <c r="S184" s="149" t="n">
        <f aca="false">S185</f>
        <v>0</v>
      </c>
      <c r="T184" s="150" t="n">
        <f aca="false">T185</f>
        <v>0</v>
      </c>
      <c r="U184" s="149" t="n">
        <f aca="false">U185</f>
        <v>0</v>
      </c>
      <c r="V184" s="150" t="n">
        <f aca="false">V185</f>
        <v>0</v>
      </c>
      <c r="W184" s="149" t="n">
        <f aca="false">W185</f>
        <v>0</v>
      </c>
      <c r="X184" s="150" t="n">
        <f aca="false">X185</f>
        <v>0</v>
      </c>
      <c r="Y184" s="149" t="n">
        <f aca="false">Y185</f>
        <v>0</v>
      </c>
      <c r="Z184" s="150" t="n">
        <f aca="false">Z185</f>
        <v>0</v>
      </c>
      <c r="AA184" s="149" t="n">
        <f aca="false">AA185</f>
        <v>0</v>
      </c>
      <c r="AB184" s="150" t="n">
        <f aca="false">AB185</f>
        <v>0</v>
      </c>
      <c r="AC184" s="149" t="n">
        <f aca="false">AC185</f>
        <v>0</v>
      </c>
      <c r="AD184" s="151"/>
      <c r="AE184" s="149" t="n">
        <f aca="false">AE185</f>
        <v>1953.6</v>
      </c>
      <c r="AF184" s="150" t="n">
        <f aca="false">AF185</f>
        <v>1953600</v>
      </c>
      <c r="AG184" s="106" t="n">
        <f aca="false">I184+K184=AE184</f>
        <v>1</v>
      </c>
      <c r="AH184" s="106" t="n">
        <f aca="false">J184+L184=AF184</f>
        <v>1</v>
      </c>
    </row>
    <row r="185" s="88" customFormat="true" ht="15" hidden="false" customHeight="true" outlineLevel="0" collapsed="false">
      <c r="A185" s="80" t="s">
        <v>44</v>
      </c>
      <c r="B185" s="81" t="s">
        <v>30</v>
      </c>
      <c r="C185" s="129" t="s">
        <v>34</v>
      </c>
      <c r="D185" s="130" t="s">
        <v>47</v>
      </c>
      <c r="E185" s="131" t="s">
        <v>32</v>
      </c>
      <c r="F185" s="132" t="s">
        <v>39</v>
      </c>
      <c r="G185" s="133" t="s">
        <v>184</v>
      </c>
      <c r="H185" s="153" t="n">
        <v>120</v>
      </c>
      <c r="I185" s="85" t="n">
        <v>1953.6</v>
      </c>
      <c r="J185" s="86" t="n">
        <v>1953600</v>
      </c>
      <c r="K185" s="85" t="n">
        <f aca="false">M185+O185+Q185+S185+U185+W185+Y185+AA185+AC185</f>
        <v>0</v>
      </c>
      <c r="L185" s="86" t="n">
        <f aca="false">N185+P185+R185+T185+V185+X185+Z185+AB185</f>
        <v>0</v>
      </c>
      <c r="M185" s="85"/>
      <c r="N185" s="86"/>
      <c r="O185" s="85"/>
      <c r="P185" s="86"/>
      <c r="Q185" s="85"/>
      <c r="R185" s="86"/>
      <c r="S185" s="85"/>
      <c r="T185" s="86"/>
      <c r="U185" s="85"/>
      <c r="V185" s="86"/>
      <c r="W185" s="85"/>
      <c r="X185" s="86"/>
      <c r="Y185" s="85"/>
      <c r="Z185" s="86"/>
      <c r="AA185" s="85"/>
      <c r="AB185" s="86"/>
      <c r="AC185" s="85"/>
      <c r="AD185" s="87"/>
      <c r="AE185" s="85" t="n">
        <f aca="false">I185+K185</f>
        <v>1953.6</v>
      </c>
      <c r="AF185" s="86" t="n">
        <f aca="false">J185+L185</f>
        <v>1953600</v>
      </c>
      <c r="AG185" s="88" t="n">
        <f aca="false">I185+K185=AE185</f>
        <v>1</v>
      </c>
      <c r="AH185" s="88" t="n">
        <f aca="false">J185+L185=AF185</f>
        <v>1</v>
      </c>
    </row>
    <row r="186" s="106" customFormat="true" ht="16.5" hidden="false" customHeight="true" outlineLevel="0" collapsed="false">
      <c r="A186" s="72" t="s">
        <v>58</v>
      </c>
      <c r="B186" s="73" t="s">
        <v>30</v>
      </c>
      <c r="C186" s="120" t="s">
        <v>34</v>
      </c>
      <c r="D186" s="121" t="s">
        <v>47</v>
      </c>
      <c r="E186" s="122" t="s">
        <v>32</v>
      </c>
      <c r="F186" s="123" t="s">
        <v>39</v>
      </c>
      <c r="G186" s="124" t="s">
        <v>184</v>
      </c>
      <c r="H186" s="148" t="n">
        <v>200</v>
      </c>
      <c r="I186" s="149" t="n">
        <v>138.4</v>
      </c>
      <c r="J186" s="150" t="n">
        <v>138400</v>
      </c>
      <c r="K186" s="149" t="n">
        <f aca="false">K187</f>
        <v>0</v>
      </c>
      <c r="L186" s="150" t="n">
        <f aca="false">L187</f>
        <v>0</v>
      </c>
      <c r="M186" s="149" t="n">
        <f aca="false">M187</f>
        <v>0</v>
      </c>
      <c r="N186" s="150" t="n">
        <f aca="false">N187</f>
        <v>0</v>
      </c>
      <c r="O186" s="149" t="n">
        <f aca="false">O187</f>
        <v>0</v>
      </c>
      <c r="P186" s="150" t="n">
        <f aca="false">P187</f>
        <v>0</v>
      </c>
      <c r="Q186" s="149" t="n">
        <f aca="false">Q187</f>
        <v>0</v>
      </c>
      <c r="R186" s="150" t="n">
        <f aca="false">R187</f>
        <v>0</v>
      </c>
      <c r="S186" s="149" t="n">
        <f aca="false">S187</f>
        <v>0</v>
      </c>
      <c r="T186" s="150" t="n">
        <f aca="false">T187</f>
        <v>0</v>
      </c>
      <c r="U186" s="149" t="n">
        <f aca="false">U187</f>
        <v>0</v>
      </c>
      <c r="V186" s="150" t="n">
        <f aca="false">V187</f>
        <v>0</v>
      </c>
      <c r="W186" s="149" t="n">
        <f aca="false">W187</f>
        <v>0</v>
      </c>
      <c r="X186" s="150" t="n">
        <f aca="false">X187</f>
        <v>0</v>
      </c>
      <c r="Y186" s="149" t="n">
        <f aca="false">Y187</f>
        <v>0</v>
      </c>
      <c r="Z186" s="150" t="n">
        <f aca="false">Z187</f>
        <v>0</v>
      </c>
      <c r="AA186" s="149" t="n">
        <f aca="false">AA187</f>
        <v>0</v>
      </c>
      <c r="AB186" s="150" t="n">
        <f aca="false">AB187</f>
        <v>0</v>
      </c>
      <c r="AC186" s="149" t="n">
        <f aca="false">AC187</f>
        <v>0</v>
      </c>
      <c r="AD186" s="151"/>
      <c r="AE186" s="149" t="n">
        <f aca="false">AE187</f>
        <v>138.4</v>
      </c>
      <c r="AF186" s="150" t="n">
        <f aca="false">AF187</f>
        <v>138400</v>
      </c>
      <c r="AG186" s="106" t="n">
        <f aca="false">I186+K186=AE186</f>
        <v>1</v>
      </c>
      <c r="AH186" s="106" t="n">
        <f aca="false">J186+L186=AF186</f>
        <v>1</v>
      </c>
    </row>
    <row r="187" s="88" customFormat="true" ht="15.75" hidden="false" customHeight="true" outlineLevel="0" collapsed="false">
      <c r="A187" s="80" t="s">
        <v>60</v>
      </c>
      <c r="B187" s="81" t="s">
        <v>30</v>
      </c>
      <c r="C187" s="129" t="s">
        <v>34</v>
      </c>
      <c r="D187" s="130" t="s">
        <v>47</v>
      </c>
      <c r="E187" s="131" t="s">
        <v>32</v>
      </c>
      <c r="F187" s="132" t="s">
        <v>39</v>
      </c>
      <c r="G187" s="133" t="s">
        <v>184</v>
      </c>
      <c r="H187" s="153" t="n">
        <v>240</v>
      </c>
      <c r="I187" s="85" t="n">
        <v>138.4</v>
      </c>
      <c r="J187" s="86" t="n">
        <v>138400</v>
      </c>
      <c r="K187" s="85" t="n">
        <f aca="false">M187+O187+Q187+S187+U187+W187+Y187+AA187+AC187</f>
        <v>0</v>
      </c>
      <c r="L187" s="86" t="n">
        <f aca="false">N187+P187+R187+T187+V187+X187+Z187+AB187</f>
        <v>0</v>
      </c>
      <c r="M187" s="85"/>
      <c r="N187" s="86"/>
      <c r="O187" s="85"/>
      <c r="P187" s="86"/>
      <c r="Q187" s="85"/>
      <c r="R187" s="86"/>
      <c r="S187" s="85"/>
      <c r="T187" s="86"/>
      <c r="U187" s="85"/>
      <c r="V187" s="86"/>
      <c r="W187" s="85"/>
      <c r="X187" s="86"/>
      <c r="Y187" s="85"/>
      <c r="Z187" s="86"/>
      <c r="AA187" s="85"/>
      <c r="AB187" s="86"/>
      <c r="AC187" s="85"/>
      <c r="AD187" s="87"/>
      <c r="AE187" s="85" t="n">
        <f aca="false">I187+K187</f>
        <v>138.4</v>
      </c>
      <c r="AF187" s="86" t="n">
        <f aca="false">J187+L187</f>
        <v>138400</v>
      </c>
      <c r="AG187" s="88" t="n">
        <f aca="false">I187+K187=AE187</f>
        <v>1</v>
      </c>
      <c r="AH187" s="88" t="n">
        <f aca="false">J187+L187=AF187</f>
        <v>1</v>
      </c>
    </row>
    <row r="188" s="106" customFormat="true" ht="39.75" hidden="false" customHeight="true" outlineLevel="0" collapsed="false">
      <c r="A188" s="212" t="s">
        <v>185</v>
      </c>
      <c r="B188" s="37" t="s">
        <v>30</v>
      </c>
      <c r="C188" s="37" t="s">
        <v>47</v>
      </c>
      <c r="D188" s="37"/>
      <c r="E188" s="37"/>
      <c r="F188" s="37"/>
      <c r="G188" s="37"/>
      <c r="H188" s="37"/>
      <c r="I188" s="38" t="n">
        <v>9950.8</v>
      </c>
      <c r="J188" s="39" t="n">
        <v>9950807.14</v>
      </c>
      <c r="K188" s="38" t="n">
        <f aca="false">K189+K202</f>
        <v>0</v>
      </c>
      <c r="L188" s="39" t="n">
        <f aca="false">L189+L202</f>
        <v>0</v>
      </c>
      <c r="M188" s="38" t="n">
        <f aca="false">M189+M202</f>
        <v>0</v>
      </c>
      <c r="N188" s="39" t="n">
        <f aca="false">N189+N202</f>
        <v>0</v>
      </c>
      <c r="O188" s="38" t="n">
        <f aca="false">O189+O202</f>
        <v>0</v>
      </c>
      <c r="P188" s="39" t="n">
        <f aca="false">P189+P202</f>
        <v>0</v>
      </c>
      <c r="Q188" s="38" t="n">
        <f aca="false">Q189+Q202</f>
        <v>0</v>
      </c>
      <c r="R188" s="39" t="n">
        <f aca="false">R189+R202</f>
        <v>0</v>
      </c>
      <c r="S188" s="38" t="n">
        <f aca="false">S189+S202</f>
        <v>0</v>
      </c>
      <c r="T188" s="39" t="n">
        <f aca="false">T189+T202</f>
        <v>0</v>
      </c>
      <c r="U188" s="38" t="n">
        <f aca="false">U189+U202</f>
        <v>0</v>
      </c>
      <c r="V188" s="39" t="n">
        <f aca="false">V189+V202</f>
        <v>0</v>
      </c>
      <c r="W188" s="38" t="n">
        <f aca="false">W189+W202</f>
        <v>0</v>
      </c>
      <c r="X188" s="39" t="n">
        <f aca="false">X189+X202</f>
        <v>0</v>
      </c>
      <c r="Y188" s="38" t="n">
        <f aca="false">Y189+Y202</f>
        <v>0</v>
      </c>
      <c r="Z188" s="39" t="n">
        <f aca="false">Z189+Z202</f>
        <v>0</v>
      </c>
      <c r="AA188" s="38" t="n">
        <f aca="false">AA189+AA202</f>
        <v>0</v>
      </c>
      <c r="AB188" s="39" t="n">
        <f aca="false">AB189+AB202</f>
        <v>0</v>
      </c>
      <c r="AC188" s="38" t="n">
        <f aca="false">AC189+AC202</f>
        <v>0</v>
      </c>
      <c r="AD188" s="40"/>
      <c r="AE188" s="38" t="n">
        <f aca="false">AE189+AE202</f>
        <v>9950.8</v>
      </c>
      <c r="AF188" s="39" t="n">
        <f aca="false">AF189+AF202</f>
        <v>9950807.14</v>
      </c>
      <c r="AG188" s="106" t="n">
        <f aca="false">I188+K188=AE188</f>
        <v>1</v>
      </c>
      <c r="AH188" s="106" t="n">
        <f aca="false">J188+L188=AF188</f>
        <v>1</v>
      </c>
    </row>
    <row r="189" s="29" customFormat="true" ht="27" hidden="false" customHeight="true" outlineLevel="0" collapsed="false">
      <c r="A189" s="156" t="s">
        <v>186</v>
      </c>
      <c r="B189" s="42" t="s">
        <v>30</v>
      </c>
      <c r="C189" s="42" t="s">
        <v>47</v>
      </c>
      <c r="D189" s="42" t="s">
        <v>187</v>
      </c>
      <c r="E189" s="42"/>
      <c r="F189" s="42"/>
      <c r="G189" s="42"/>
      <c r="H189" s="42"/>
      <c r="I189" s="92" t="n">
        <v>9917.2</v>
      </c>
      <c r="J189" s="93" t="n">
        <v>9917207.14</v>
      </c>
      <c r="K189" s="92" t="n">
        <f aca="false">K190+K198</f>
        <v>0</v>
      </c>
      <c r="L189" s="93" t="n">
        <f aca="false">L190+L198</f>
        <v>0</v>
      </c>
      <c r="M189" s="92" t="n">
        <f aca="false">M190+M198</f>
        <v>0</v>
      </c>
      <c r="N189" s="93" t="n">
        <f aca="false">N190+N198</f>
        <v>0</v>
      </c>
      <c r="O189" s="92" t="n">
        <f aca="false">O190+O198</f>
        <v>0</v>
      </c>
      <c r="P189" s="93" t="n">
        <f aca="false">P190+P198</f>
        <v>0</v>
      </c>
      <c r="Q189" s="92" t="n">
        <f aca="false">Q190+Q198</f>
        <v>0</v>
      </c>
      <c r="R189" s="93" t="n">
        <f aca="false">R190+R198</f>
        <v>0</v>
      </c>
      <c r="S189" s="92" t="n">
        <f aca="false">S190+S198</f>
        <v>0</v>
      </c>
      <c r="T189" s="93" t="n">
        <f aca="false">T190+T198</f>
        <v>0</v>
      </c>
      <c r="U189" s="92" t="n">
        <f aca="false">U190+U198</f>
        <v>0</v>
      </c>
      <c r="V189" s="93" t="n">
        <f aca="false">V190+V198</f>
        <v>0</v>
      </c>
      <c r="W189" s="92" t="n">
        <f aca="false">W190+W198</f>
        <v>0</v>
      </c>
      <c r="X189" s="93" t="n">
        <f aca="false">X190+X198</f>
        <v>0</v>
      </c>
      <c r="Y189" s="92" t="n">
        <f aca="false">Y190+Y198</f>
        <v>0</v>
      </c>
      <c r="Z189" s="93" t="n">
        <f aca="false">Z190+Z198</f>
        <v>0</v>
      </c>
      <c r="AA189" s="92" t="n">
        <f aca="false">AA190+AA198</f>
        <v>0</v>
      </c>
      <c r="AB189" s="93" t="n">
        <f aca="false">AB190+AB198</f>
        <v>0</v>
      </c>
      <c r="AC189" s="92" t="n">
        <f aca="false">AC190+AC198</f>
        <v>0</v>
      </c>
      <c r="AD189" s="94"/>
      <c r="AE189" s="92" t="n">
        <f aca="false">AE190+AE198</f>
        <v>9917.2</v>
      </c>
      <c r="AF189" s="93" t="n">
        <f aca="false">AF190+AF198</f>
        <v>9917207.14</v>
      </c>
      <c r="AG189" s="29" t="n">
        <f aca="false">I189+K189=AE189</f>
        <v>1</v>
      </c>
      <c r="AH189" s="29" t="n">
        <f aca="false">J189+L189=AF189</f>
        <v>1</v>
      </c>
    </row>
    <row r="190" s="29" customFormat="true" ht="51" hidden="false" customHeight="true" outlineLevel="0" collapsed="false">
      <c r="A190" s="220" t="s">
        <v>188</v>
      </c>
      <c r="B190" s="180" t="s">
        <v>30</v>
      </c>
      <c r="C190" s="180" t="s">
        <v>47</v>
      </c>
      <c r="D190" s="181" t="s">
        <v>187</v>
      </c>
      <c r="E190" s="216" t="s">
        <v>189</v>
      </c>
      <c r="F190" s="217" t="s">
        <v>36</v>
      </c>
      <c r="G190" s="218" t="s">
        <v>37</v>
      </c>
      <c r="H190" s="218"/>
      <c r="I190" s="221" t="n">
        <v>9890.6</v>
      </c>
      <c r="J190" s="222" t="n">
        <v>9890571</v>
      </c>
      <c r="K190" s="221" t="n">
        <f aca="false">K191</f>
        <v>0</v>
      </c>
      <c r="L190" s="222" t="n">
        <f aca="false">L191</f>
        <v>0</v>
      </c>
      <c r="M190" s="221" t="n">
        <f aca="false">M191</f>
        <v>0</v>
      </c>
      <c r="N190" s="222" t="n">
        <f aca="false">N191</f>
        <v>0</v>
      </c>
      <c r="O190" s="221" t="n">
        <f aca="false">O191</f>
        <v>0</v>
      </c>
      <c r="P190" s="222" t="n">
        <f aca="false">P191</f>
        <v>0</v>
      </c>
      <c r="Q190" s="221" t="n">
        <f aca="false">Q191</f>
        <v>0</v>
      </c>
      <c r="R190" s="222" t="n">
        <f aca="false">R191</f>
        <v>0</v>
      </c>
      <c r="S190" s="221" t="n">
        <f aca="false">S191</f>
        <v>0</v>
      </c>
      <c r="T190" s="222" t="n">
        <f aca="false">T191</f>
        <v>0</v>
      </c>
      <c r="U190" s="221" t="n">
        <f aca="false">U191</f>
        <v>0</v>
      </c>
      <c r="V190" s="222" t="n">
        <f aca="false">V191</f>
        <v>0</v>
      </c>
      <c r="W190" s="221" t="n">
        <f aca="false">W191</f>
        <v>0</v>
      </c>
      <c r="X190" s="222" t="n">
        <f aca="false">X191</f>
        <v>0</v>
      </c>
      <c r="Y190" s="221" t="n">
        <f aca="false">Y191</f>
        <v>0</v>
      </c>
      <c r="Z190" s="222" t="n">
        <f aca="false">Z191</f>
        <v>0</v>
      </c>
      <c r="AA190" s="221" t="n">
        <f aca="false">AA191</f>
        <v>0</v>
      </c>
      <c r="AB190" s="222" t="n">
        <f aca="false">AB191</f>
        <v>0</v>
      </c>
      <c r="AC190" s="221" t="n">
        <f aca="false">AC191</f>
        <v>0</v>
      </c>
      <c r="AD190" s="46"/>
      <c r="AE190" s="221" t="n">
        <f aca="false">AE191</f>
        <v>9890.6</v>
      </c>
      <c r="AF190" s="222" t="n">
        <f aca="false">AF191</f>
        <v>9890571</v>
      </c>
      <c r="AG190" s="29" t="n">
        <f aca="false">I190+K190=AE190</f>
        <v>1</v>
      </c>
      <c r="AH190" s="29" t="n">
        <f aca="false">J190+L190=AF190</f>
        <v>1</v>
      </c>
    </row>
    <row r="191" s="29" customFormat="true" ht="36" hidden="false" customHeight="true" outlineLevel="0" collapsed="false">
      <c r="A191" s="107" t="s">
        <v>190</v>
      </c>
      <c r="B191" s="65" t="s">
        <v>30</v>
      </c>
      <c r="C191" s="65" t="s">
        <v>47</v>
      </c>
      <c r="D191" s="66" t="s">
        <v>187</v>
      </c>
      <c r="E191" s="223" t="s">
        <v>189</v>
      </c>
      <c r="F191" s="224" t="s">
        <v>36</v>
      </c>
      <c r="G191" s="225" t="s">
        <v>152</v>
      </c>
      <c r="H191" s="225"/>
      <c r="I191" s="226" t="n">
        <v>9890.6</v>
      </c>
      <c r="J191" s="227" t="n">
        <v>9890571</v>
      </c>
      <c r="K191" s="226" t="n">
        <f aca="false">K192+K194+K196</f>
        <v>0</v>
      </c>
      <c r="L191" s="227" t="n">
        <f aca="false">L192+L194+L196</f>
        <v>0</v>
      </c>
      <c r="M191" s="226" t="n">
        <f aca="false">M192+M194+M196</f>
        <v>0</v>
      </c>
      <c r="N191" s="227" t="n">
        <f aca="false">N192+N194+N196</f>
        <v>0</v>
      </c>
      <c r="O191" s="226" t="n">
        <f aca="false">O192+O194+O196</f>
        <v>0</v>
      </c>
      <c r="P191" s="227" t="n">
        <f aca="false">P192+P194+P196</f>
        <v>0</v>
      </c>
      <c r="Q191" s="226" t="n">
        <f aca="false">Q192+Q194+Q196</f>
        <v>0</v>
      </c>
      <c r="R191" s="227" t="n">
        <f aca="false">R192+R194+R196</f>
        <v>0</v>
      </c>
      <c r="S191" s="226" t="n">
        <f aca="false">S192+S194+S196</f>
        <v>0</v>
      </c>
      <c r="T191" s="227" t="n">
        <f aca="false">T192+T194+T196</f>
        <v>0</v>
      </c>
      <c r="U191" s="226" t="n">
        <f aca="false">U192+U194+U196</f>
        <v>0</v>
      </c>
      <c r="V191" s="227" t="n">
        <f aca="false">V192+V194+V196</f>
        <v>0</v>
      </c>
      <c r="W191" s="226" t="n">
        <f aca="false">W192+W194+W196</f>
        <v>0</v>
      </c>
      <c r="X191" s="227" t="n">
        <f aca="false">X192+X194+X196</f>
        <v>0</v>
      </c>
      <c r="Y191" s="226" t="n">
        <f aca="false">Y192+Y194+Y196</f>
        <v>0</v>
      </c>
      <c r="Z191" s="227" t="n">
        <f aca="false">Z192+Z194+Z196</f>
        <v>0</v>
      </c>
      <c r="AA191" s="226" t="n">
        <f aca="false">AA192+AA194+AA196</f>
        <v>0</v>
      </c>
      <c r="AB191" s="227" t="n">
        <f aca="false">AB192+AB194+AB196</f>
        <v>0</v>
      </c>
      <c r="AC191" s="226" t="n">
        <f aca="false">AC192+AC194+AC196</f>
        <v>0</v>
      </c>
      <c r="AD191" s="228"/>
      <c r="AE191" s="226" t="n">
        <f aca="false">AE192+AE194+AE196</f>
        <v>9890.6</v>
      </c>
      <c r="AF191" s="227" t="n">
        <f aca="false">AF192+AF194+AF196</f>
        <v>9890571</v>
      </c>
      <c r="AG191" s="29" t="n">
        <f aca="false">I191+K191=AE191</f>
        <v>1</v>
      </c>
      <c r="AH191" s="29" t="n">
        <f aca="false">J191+L191=AF191</f>
        <v>1</v>
      </c>
    </row>
    <row r="192" s="29" customFormat="true" ht="40.5" hidden="false" customHeight="true" outlineLevel="0" collapsed="false">
      <c r="A192" s="72" t="s">
        <v>42</v>
      </c>
      <c r="B192" s="73" t="s">
        <v>30</v>
      </c>
      <c r="C192" s="73" t="s">
        <v>47</v>
      </c>
      <c r="D192" s="74" t="s">
        <v>187</v>
      </c>
      <c r="E192" s="122" t="s">
        <v>189</v>
      </c>
      <c r="F192" s="123" t="s">
        <v>36</v>
      </c>
      <c r="G192" s="124" t="s">
        <v>152</v>
      </c>
      <c r="H192" s="148" t="n">
        <v>100</v>
      </c>
      <c r="I192" s="149" t="n">
        <v>9322.1</v>
      </c>
      <c r="J192" s="150" t="n">
        <v>9322100</v>
      </c>
      <c r="K192" s="149" t="n">
        <f aca="false">K193</f>
        <v>0</v>
      </c>
      <c r="L192" s="150" t="n">
        <f aca="false">L193</f>
        <v>0</v>
      </c>
      <c r="M192" s="149" t="n">
        <f aca="false">M193</f>
        <v>0</v>
      </c>
      <c r="N192" s="150" t="n">
        <f aca="false">N193</f>
        <v>0</v>
      </c>
      <c r="O192" s="149" t="n">
        <f aca="false">O193</f>
        <v>0</v>
      </c>
      <c r="P192" s="150" t="n">
        <f aca="false">P193</f>
        <v>0</v>
      </c>
      <c r="Q192" s="149" t="n">
        <f aca="false">Q193</f>
        <v>0</v>
      </c>
      <c r="R192" s="150" t="n">
        <f aca="false">R193</f>
        <v>0</v>
      </c>
      <c r="S192" s="149" t="n">
        <f aca="false">S193</f>
        <v>0</v>
      </c>
      <c r="T192" s="150" t="n">
        <f aca="false">T193</f>
        <v>0</v>
      </c>
      <c r="U192" s="149" t="n">
        <f aca="false">U193</f>
        <v>0</v>
      </c>
      <c r="V192" s="150" t="n">
        <f aca="false">V193</f>
        <v>0</v>
      </c>
      <c r="W192" s="149" t="n">
        <f aca="false">W193</f>
        <v>0</v>
      </c>
      <c r="X192" s="150" t="n">
        <f aca="false">X193</f>
        <v>0</v>
      </c>
      <c r="Y192" s="149" t="n">
        <f aca="false">Y193</f>
        <v>0</v>
      </c>
      <c r="Z192" s="150" t="n">
        <f aca="false">Z193</f>
        <v>0</v>
      </c>
      <c r="AA192" s="149" t="n">
        <f aca="false">AA193</f>
        <v>0</v>
      </c>
      <c r="AB192" s="150" t="n">
        <f aca="false">AB193</f>
        <v>0</v>
      </c>
      <c r="AC192" s="149" t="n">
        <f aca="false">AC193</f>
        <v>0</v>
      </c>
      <c r="AD192" s="151"/>
      <c r="AE192" s="149" t="n">
        <f aca="false">AE193</f>
        <v>9322.1</v>
      </c>
      <c r="AF192" s="150" t="n">
        <f aca="false">AF193</f>
        <v>9322100</v>
      </c>
      <c r="AG192" s="29" t="n">
        <f aca="false">I192+K192=AE192</f>
        <v>1</v>
      </c>
      <c r="AH192" s="29" t="n">
        <f aca="false">J192+L192=AF192</f>
        <v>1</v>
      </c>
    </row>
    <row r="193" s="88" customFormat="true" ht="12.75" hidden="false" customHeight="true" outlineLevel="0" collapsed="false">
      <c r="A193" s="80" t="s">
        <v>191</v>
      </c>
      <c r="B193" s="81" t="s">
        <v>30</v>
      </c>
      <c r="C193" s="81" t="s">
        <v>47</v>
      </c>
      <c r="D193" s="82" t="s">
        <v>187</v>
      </c>
      <c r="E193" s="131" t="s">
        <v>189</v>
      </c>
      <c r="F193" s="132" t="s">
        <v>36</v>
      </c>
      <c r="G193" s="133" t="s">
        <v>152</v>
      </c>
      <c r="H193" s="153" t="n">
        <v>110</v>
      </c>
      <c r="I193" s="85" t="n">
        <v>9322.1</v>
      </c>
      <c r="J193" s="86" t="n">
        <v>9322100</v>
      </c>
      <c r="K193" s="85" t="n">
        <f aca="false">M193+O193+Q193+S193+U193+W193+Y193+AA193+AC193</f>
        <v>0</v>
      </c>
      <c r="L193" s="86" t="n">
        <f aca="false">N193+P193+R193+T193+V193+X193+Z193+AB193</f>
        <v>0</v>
      </c>
      <c r="M193" s="85"/>
      <c r="N193" s="86"/>
      <c r="O193" s="85"/>
      <c r="P193" s="86"/>
      <c r="Q193" s="85"/>
      <c r="R193" s="86"/>
      <c r="S193" s="85"/>
      <c r="T193" s="86"/>
      <c r="U193" s="85"/>
      <c r="V193" s="86"/>
      <c r="W193" s="85"/>
      <c r="X193" s="86"/>
      <c r="Y193" s="85"/>
      <c r="Z193" s="86"/>
      <c r="AA193" s="85"/>
      <c r="AB193" s="86"/>
      <c r="AC193" s="85"/>
      <c r="AD193" s="87"/>
      <c r="AE193" s="85" t="n">
        <f aca="false">I193+K193</f>
        <v>9322.1</v>
      </c>
      <c r="AF193" s="86" t="n">
        <f aca="false">J193+L193</f>
        <v>9322100</v>
      </c>
      <c r="AG193" s="88" t="n">
        <f aca="false">I193+K193=AE193</f>
        <v>1</v>
      </c>
      <c r="AH193" s="88" t="n">
        <f aca="false">J193+L193=AF193</f>
        <v>1</v>
      </c>
    </row>
    <row r="194" s="29" customFormat="true" ht="16.5" hidden="false" customHeight="true" outlineLevel="0" collapsed="false">
      <c r="A194" s="72" t="s">
        <v>58</v>
      </c>
      <c r="B194" s="73" t="s">
        <v>30</v>
      </c>
      <c r="C194" s="73" t="s">
        <v>47</v>
      </c>
      <c r="D194" s="74" t="s">
        <v>187</v>
      </c>
      <c r="E194" s="122" t="s">
        <v>189</v>
      </c>
      <c r="F194" s="123" t="s">
        <v>36</v>
      </c>
      <c r="G194" s="124" t="s">
        <v>152</v>
      </c>
      <c r="H194" s="148" t="n">
        <v>200</v>
      </c>
      <c r="I194" s="149" t="n">
        <v>542.6</v>
      </c>
      <c r="J194" s="150" t="n">
        <v>542600</v>
      </c>
      <c r="K194" s="149" t="n">
        <f aca="false">K195</f>
        <v>0</v>
      </c>
      <c r="L194" s="150" t="n">
        <f aca="false">L195</f>
        <v>0</v>
      </c>
      <c r="M194" s="149" t="n">
        <f aca="false">M195</f>
        <v>0</v>
      </c>
      <c r="N194" s="150" t="n">
        <f aca="false">N195</f>
        <v>0</v>
      </c>
      <c r="O194" s="149" t="n">
        <f aca="false">O195</f>
        <v>0</v>
      </c>
      <c r="P194" s="150" t="n">
        <f aca="false">P195</f>
        <v>0</v>
      </c>
      <c r="Q194" s="149" t="n">
        <f aca="false">Q195</f>
        <v>0</v>
      </c>
      <c r="R194" s="150" t="n">
        <f aca="false">R195</f>
        <v>0</v>
      </c>
      <c r="S194" s="149" t="n">
        <f aca="false">S195</f>
        <v>0</v>
      </c>
      <c r="T194" s="150" t="n">
        <f aca="false">T195</f>
        <v>0</v>
      </c>
      <c r="U194" s="149" t="n">
        <f aca="false">U195</f>
        <v>0</v>
      </c>
      <c r="V194" s="150" t="n">
        <f aca="false">V195</f>
        <v>0</v>
      </c>
      <c r="W194" s="149" t="n">
        <f aca="false">W195</f>
        <v>0</v>
      </c>
      <c r="X194" s="150" t="n">
        <f aca="false">X195</f>
        <v>0</v>
      </c>
      <c r="Y194" s="149" t="n">
        <f aca="false">Y195</f>
        <v>0</v>
      </c>
      <c r="Z194" s="150" t="n">
        <f aca="false">Z195</f>
        <v>0</v>
      </c>
      <c r="AA194" s="149" t="n">
        <f aca="false">AA195</f>
        <v>0</v>
      </c>
      <c r="AB194" s="150" t="n">
        <f aca="false">AB195</f>
        <v>0</v>
      </c>
      <c r="AC194" s="149" t="n">
        <f aca="false">AC195</f>
        <v>0</v>
      </c>
      <c r="AD194" s="151"/>
      <c r="AE194" s="149" t="n">
        <f aca="false">AE195</f>
        <v>542.6</v>
      </c>
      <c r="AF194" s="150" t="n">
        <f aca="false">AF195</f>
        <v>542600</v>
      </c>
      <c r="AG194" s="29" t="n">
        <f aca="false">I194+K194=AE194</f>
        <v>1</v>
      </c>
      <c r="AH194" s="29" t="n">
        <f aca="false">J194+L194=AF194</f>
        <v>1</v>
      </c>
    </row>
    <row r="195" s="88" customFormat="true" ht="16.5" hidden="false" customHeight="true" outlineLevel="0" collapsed="false">
      <c r="A195" s="80" t="s">
        <v>60</v>
      </c>
      <c r="B195" s="81" t="s">
        <v>30</v>
      </c>
      <c r="C195" s="81" t="s">
        <v>47</v>
      </c>
      <c r="D195" s="82" t="s">
        <v>187</v>
      </c>
      <c r="E195" s="131" t="s">
        <v>189</v>
      </c>
      <c r="F195" s="132" t="s">
        <v>36</v>
      </c>
      <c r="G195" s="133" t="s">
        <v>152</v>
      </c>
      <c r="H195" s="153" t="n">
        <v>240</v>
      </c>
      <c r="I195" s="85" t="n">
        <v>542.6</v>
      </c>
      <c r="J195" s="86" t="n">
        <v>542600</v>
      </c>
      <c r="K195" s="85" t="n">
        <f aca="false">M195+O195+Q195+S195+U195+W195+Y195+AA195+AC195</f>
        <v>0</v>
      </c>
      <c r="L195" s="86" t="n">
        <f aca="false">N195+P195+R195+T195+V195+X195+Z195+AB195</f>
        <v>0</v>
      </c>
      <c r="M195" s="85"/>
      <c r="N195" s="86"/>
      <c r="O195" s="85"/>
      <c r="P195" s="86"/>
      <c r="Q195" s="85"/>
      <c r="R195" s="86"/>
      <c r="S195" s="85"/>
      <c r="T195" s="86"/>
      <c r="U195" s="85"/>
      <c r="V195" s="86"/>
      <c r="W195" s="85"/>
      <c r="X195" s="86"/>
      <c r="Y195" s="85"/>
      <c r="Z195" s="86"/>
      <c r="AA195" s="85"/>
      <c r="AB195" s="86"/>
      <c r="AC195" s="85"/>
      <c r="AD195" s="87"/>
      <c r="AE195" s="85" t="n">
        <f aca="false">I195+K195</f>
        <v>542.6</v>
      </c>
      <c r="AF195" s="86" t="n">
        <f aca="false">J195+L195</f>
        <v>542600</v>
      </c>
      <c r="AG195" s="88" t="n">
        <f aca="false">I195+K195=AE195</f>
        <v>1</v>
      </c>
      <c r="AH195" s="88" t="n">
        <f aca="false">J195+L195=AF195</f>
        <v>1</v>
      </c>
    </row>
    <row r="196" s="29" customFormat="true" ht="22.5" hidden="false" customHeight="true" outlineLevel="0" collapsed="false">
      <c r="A196" s="72" t="s">
        <v>87</v>
      </c>
      <c r="B196" s="73" t="s">
        <v>30</v>
      </c>
      <c r="C196" s="73" t="s">
        <v>47</v>
      </c>
      <c r="D196" s="74" t="s">
        <v>187</v>
      </c>
      <c r="E196" s="122" t="s">
        <v>189</v>
      </c>
      <c r="F196" s="123" t="s">
        <v>36</v>
      </c>
      <c r="G196" s="124" t="s">
        <v>152</v>
      </c>
      <c r="H196" s="148" t="n">
        <v>800</v>
      </c>
      <c r="I196" s="149" t="n">
        <v>25.9</v>
      </c>
      <c r="J196" s="150" t="n">
        <v>25871</v>
      </c>
      <c r="K196" s="149" t="n">
        <f aca="false">K197</f>
        <v>0</v>
      </c>
      <c r="L196" s="150" t="n">
        <f aca="false">L197</f>
        <v>0</v>
      </c>
      <c r="M196" s="149" t="n">
        <f aca="false">M197</f>
        <v>0</v>
      </c>
      <c r="N196" s="150" t="n">
        <f aca="false">N197</f>
        <v>0</v>
      </c>
      <c r="O196" s="149" t="n">
        <f aca="false">O197</f>
        <v>0</v>
      </c>
      <c r="P196" s="150" t="n">
        <f aca="false">P197</f>
        <v>0</v>
      </c>
      <c r="Q196" s="149" t="n">
        <f aca="false">Q197</f>
        <v>0</v>
      </c>
      <c r="R196" s="150" t="n">
        <f aca="false">R197</f>
        <v>0</v>
      </c>
      <c r="S196" s="149" t="n">
        <f aca="false">S197</f>
        <v>0</v>
      </c>
      <c r="T196" s="150" t="n">
        <f aca="false">T197</f>
        <v>0</v>
      </c>
      <c r="U196" s="149" t="n">
        <f aca="false">U197</f>
        <v>0</v>
      </c>
      <c r="V196" s="150" t="n">
        <f aca="false">V197</f>
        <v>0</v>
      </c>
      <c r="W196" s="149" t="n">
        <f aca="false">W197</f>
        <v>0</v>
      </c>
      <c r="X196" s="150" t="n">
        <f aca="false">X197</f>
        <v>0</v>
      </c>
      <c r="Y196" s="149" t="n">
        <f aca="false">Y197</f>
        <v>0</v>
      </c>
      <c r="Z196" s="150" t="n">
        <f aca="false">Z197</f>
        <v>0</v>
      </c>
      <c r="AA196" s="149" t="n">
        <f aca="false">AA197</f>
        <v>0</v>
      </c>
      <c r="AB196" s="150" t="n">
        <f aca="false">AB197</f>
        <v>0</v>
      </c>
      <c r="AC196" s="149" t="n">
        <f aca="false">AC197</f>
        <v>0</v>
      </c>
      <c r="AD196" s="151"/>
      <c r="AE196" s="149" t="n">
        <f aca="false">AE197</f>
        <v>25.9</v>
      </c>
      <c r="AF196" s="150" t="n">
        <f aca="false">AF197</f>
        <v>25871</v>
      </c>
      <c r="AG196" s="29" t="n">
        <f aca="false">I196+K196=AE196</f>
        <v>1</v>
      </c>
      <c r="AH196" s="29" t="n">
        <f aca="false">J196+L196=AF196</f>
        <v>1</v>
      </c>
    </row>
    <row r="197" s="88" customFormat="true" ht="13.5" hidden="false" customHeight="true" outlineLevel="0" collapsed="false">
      <c r="A197" s="80" t="s">
        <v>64</v>
      </c>
      <c r="B197" s="81" t="s">
        <v>30</v>
      </c>
      <c r="C197" s="81" t="s">
        <v>47</v>
      </c>
      <c r="D197" s="82" t="s">
        <v>187</v>
      </c>
      <c r="E197" s="131" t="s">
        <v>189</v>
      </c>
      <c r="F197" s="132" t="s">
        <v>36</v>
      </c>
      <c r="G197" s="133" t="s">
        <v>152</v>
      </c>
      <c r="H197" s="153" t="n">
        <v>850</v>
      </c>
      <c r="I197" s="85" t="n">
        <v>25.9</v>
      </c>
      <c r="J197" s="86" t="n">
        <v>25871</v>
      </c>
      <c r="K197" s="85" t="n">
        <f aca="false">M197+O197+Q197+S197+U197+W197+Y197+AA197+AC197</f>
        <v>0</v>
      </c>
      <c r="L197" s="86" t="n">
        <f aca="false">N197+P197+R197+T197+V197+X197+Z197+AB197</f>
        <v>0</v>
      </c>
      <c r="M197" s="85"/>
      <c r="N197" s="86"/>
      <c r="O197" s="85"/>
      <c r="P197" s="86"/>
      <c r="Q197" s="85"/>
      <c r="R197" s="86"/>
      <c r="S197" s="85"/>
      <c r="T197" s="86"/>
      <c r="U197" s="85"/>
      <c r="V197" s="86"/>
      <c r="W197" s="85"/>
      <c r="X197" s="86"/>
      <c r="Y197" s="85"/>
      <c r="Z197" s="86"/>
      <c r="AA197" s="85"/>
      <c r="AB197" s="86"/>
      <c r="AC197" s="85"/>
      <c r="AD197" s="87"/>
      <c r="AE197" s="85" t="n">
        <f aca="false">I197+K197</f>
        <v>25.9</v>
      </c>
      <c r="AF197" s="86" t="n">
        <f aca="false">J197+L197</f>
        <v>25871</v>
      </c>
      <c r="AG197" s="88" t="n">
        <f aca="false">I197+K197=AE197</f>
        <v>1</v>
      </c>
      <c r="AH197" s="88" t="n">
        <f aca="false">J197+L197=AF197</f>
        <v>1</v>
      </c>
    </row>
    <row r="198" s="54" customFormat="true" ht="25.5" hidden="false" customHeight="true" outlineLevel="0" collapsed="false">
      <c r="A198" s="46" t="s">
        <v>179</v>
      </c>
      <c r="B198" s="47" t="s">
        <v>30</v>
      </c>
      <c r="C198" s="47" t="s">
        <v>47</v>
      </c>
      <c r="D198" s="48" t="s">
        <v>187</v>
      </c>
      <c r="E198" s="48" t="s">
        <v>89</v>
      </c>
      <c r="F198" s="49" t="s">
        <v>36</v>
      </c>
      <c r="G198" s="50" t="s">
        <v>37</v>
      </c>
      <c r="H198" s="50"/>
      <c r="I198" s="51" t="n">
        <v>26.6</v>
      </c>
      <c r="J198" s="52" t="n">
        <v>26636.14</v>
      </c>
      <c r="K198" s="51" t="n">
        <f aca="false">K199</f>
        <v>0</v>
      </c>
      <c r="L198" s="52" t="n">
        <f aca="false">L199</f>
        <v>0</v>
      </c>
      <c r="M198" s="51" t="n">
        <f aca="false">M199</f>
        <v>0</v>
      </c>
      <c r="N198" s="52" t="n">
        <f aca="false">N199</f>
        <v>0</v>
      </c>
      <c r="O198" s="51" t="n">
        <f aca="false">O199</f>
        <v>0</v>
      </c>
      <c r="P198" s="52" t="n">
        <f aca="false">P199</f>
        <v>0</v>
      </c>
      <c r="Q198" s="51" t="n">
        <f aca="false">Q199</f>
        <v>0</v>
      </c>
      <c r="R198" s="52" t="n">
        <f aca="false">R199</f>
        <v>0</v>
      </c>
      <c r="S198" s="51" t="n">
        <f aca="false">S199</f>
        <v>0</v>
      </c>
      <c r="T198" s="52" t="n">
        <f aca="false">T199</f>
        <v>0</v>
      </c>
      <c r="U198" s="51" t="n">
        <f aca="false">U199</f>
        <v>0</v>
      </c>
      <c r="V198" s="52" t="n">
        <f aca="false">V199</f>
        <v>0</v>
      </c>
      <c r="W198" s="51" t="n">
        <f aca="false">W199</f>
        <v>0</v>
      </c>
      <c r="X198" s="52" t="n">
        <f aca="false">X199</f>
        <v>0</v>
      </c>
      <c r="Y198" s="51" t="n">
        <f aca="false">Y199</f>
        <v>0</v>
      </c>
      <c r="Z198" s="52" t="n">
        <f aca="false">Z199</f>
        <v>0</v>
      </c>
      <c r="AA198" s="51" t="n">
        <f aca="false">AA199</f>
        <v>0</v>
      </c>
      <c r="AB198" s="52" t="n">
        <f aca="false">AB199</f>
        <v>0</v>
      </c>
      <c r="AC198" s="51" t="n">
        <f aca="false">AC199</f>
        <v>0</v>
      </c>
      <c r="AD198" s="53"/>
      <c r="AE198" s="51" t="n">
        <f aca="false">AE199</f>
        <v>26.6</v>
      </c>
      <c r="AF198" s="52" t="n">
        <f aca="false">AF199</f>
        <v>26636.14</v>
      </c>
      <c r="AG198" s="54" t="n">
        <f aca="false">I198+K198=AE198</f>
        <v>1</v>
      </c>
      <c r="AH198" s="54" t="n">
        <f aca="false">J198+L198=AF198</f>
        <v>1</v>
      </c>
    </row>
    <row r="199" s="54" customFormat="true" ht="15.75" hidden="false" customHeight="true" outlineLevel="0" collapsed="false">
      <c r="A199" s="142" t="s">
        <v>90</v>
      </c>
      <c r="B199" s="65" t="s">
        <v>30</v>
      </c>
      <c r="C199" s="65" t="s">
        <v>47</v>
      </c>
      <c r="D199" s="66" t="s">
        <v>187</v>
      </c>
      <c r="E199" s="110" t="s">
        <v>89</v>
      </c>
      <c r="F199" s="111" t="s">
        <v>36</v>
      </c>
      <c r="G199" s="112" t="s">
        <v>91</v>
      </c>
      <c r="H199" s="143"/>
      <c r="I199" s="144" t="n">
        <v>26.6</v>
      </c>
      <c r="J199" s="145" t="n">
        <v>26636.14</v>
      </c>
      <c r="K199" s="144" t="n">
        <f aca="false">K200</f>
        <v>0</v>
      </c>
      <c r="L199" s="145" t="n">
        <f aca="false">L200</f>
        <v>0</v>
      </c>
      <c r="M199" s="144" t="n">
        <f aca="false">M200</f>
        <v>0</v>
      </c>
      <c r="N199" s="145" t="n">
        <f aca="false">N200</f>
        <v>0</v>
      </c>
      <c r="O199" s="144" t="n">
        <f aca="false">O200</f>
        <v>0</v>
      </c>
      <c r="P199" s="145" t="n">
        <f aca="false">P200</f>
        <v>0</v>
      </c>
      <c r="Q199" s="144" t="n">
        <f aca="false">Q200</f>
        <v>0</v>
      </c>
      <c r="R199" s="145" t="n">
        <f aca="false">R200</f>
        <v>0</v>
      </c>
      <c r="S199" s="144" t="n">
        <f aca="false">S200</f>
        <v>0</v>
      </c>
      <c r="T199" s="145" t="n">
        <f aca="false">T200</f>
        <v>0</v>
      </c>
      <c r="U199" s="144" t="n">
        <f aca="false">U200</f>
        <v>0</v>
      </c>
      <c r="V199" s="145" t="n">
        <f aca="false">V200</f>
        <v>0</v>
      </c>
      <c r="W199" s="144" t="n">
        <f aca="false">W200</f>
        <v>0</v>
      </c>
      <c r="X199" s="145" t="n">
        <f aca="false">X200</f>
        <v>0</v>
      </c>
      <c r="Y199" s="144" t="n">
        <f aca="false">Y200</f>
        <v>0</v>
      </c>
      <c r="Z199" s="145" t="n">
        <f aca="false">Z200</f>
        <v>0</v>
      </c>
      <c r="AA199" s="144" t="n">
        <f aca="false">AA200</f>
        <v>0</v>
      </c>
      <c r="AB199" s="145" t="n">
        <f aca="false">AB200</f>
        <v>0</v>
      </c>
      <c r="AC199" s="144" t="n">
        <f aca="false">AC200</f>
        <v>0</v>
      </c>
      <c r="AD199" s="146"/>
      <c r="AE199" s="144" t="n">
        <f aca="false">AE200</f>
        <v>26.6</v>
      </c>
      <c r="AF199" s="145" t="n">
        <f aca="false">AF200</f>
        <v>26636.14</v>
      </c>
      <c r="AG199" s="54" t="n">
        <f aca="false">I199+K199=AE199</f>
        <v>1</v>
      </c>
      <c r="AH199" s="54" t="n">
        <f aca="false">J199+L199=AF199</f>
        <v>1</v>
      </c>
    </row>
    <row r="200" s="54" customFormat="true" ht="51.75" hidden="false" customHeight="true" outlineLevel="0" collapsed="false">
      <c r="A200" s="72" t="s">
        <v>92</v>
      </c>
      <c r="B200" s="73" t="s">
        <v>30</v>
      </c>
      <c r="C200" s="73" t="s">
        <v>47</v>
      </c>
      <c r="D200" s="74" t="s">
        <v>187</v>
      </c>
      <c r="E200" s="122" t="s">
        <v>89</v>
      </c>
      <c r="F200" s="123" t="s">
        <v>36</v>
      </c>
      <c r="G200" s="147" t="s">
        <v>91</v>
      </c>
      <c r="H200" s="148" t="n">
        <v>100</v>
      </c>
      <c r="I200" s="149" t="n">
        <v>26.6</v>
      </c>
      <c r="J200" s="150" t="n">
        <v>26636.14</v>
      </c>
      <c r="K200" s="149" t="n">
        <f aca="false">K201</f>
        <v>0</v>
      </c>
      <c r="L200" s="150" t="n">
        <f aca="false">L201</f>
        <v>0</v>
      </c>
      <c r="M200" s="149" t="n">
        <f aca="false">M201</f>
        <v>0</v>
      </c>
      <c r="N200" s="150" t="n">
        <f aca="false">N201</f>
        <v>0</v>
      </c>
      <c r="O200" s="149" t="n">
        <f aca="false">O201</f>
        <v>0</v>
      </c>
      <c r="P200" s="150" t="n">
        <f aca="false">P201</f>
        <v>0</v>
      </c>
      <c r="Q200" s="149" t="n">
        <f aca="false">Q201</f>
        <v>0</v>
      </c>
      <c r="R200" s="150" t="n">
        <f aca="false">R201</f>
        <v>0</v>
      </c>
      <c r="S200" s="149" t="n">
        <f aca="false">S201</f>
        <v>0</v>
      </c>
      <c r="T200" s="150" t="n">
        <f aca="false">T201</f>
        <v>0</v>
      </c>
      <c r="U200" s="149" t="n">
        <f aca="false">U201</f>
        <v>0</v>
      </c>
      <c r="V200" s="150" t="n">
        <f aca="false">V201</f>
        <v>0</v>
      </c>
      <c r="W200" s="149" t="n">
        <f aca="false">W201</f>
        <v>0</v>
      </c>
      <c r="X200" s="150" t="n">
        <f aca="false">X201</f>
        <v>0</v>
      </c>
      <c r="Y200" s="149" t="n">
        <f aca="false">Y201</f>
        <v>0</v>
      </c>
      <c r="Z200" s="150" t="n">
        <f aca="false">Z201</f>
        <v>0</v>
      </c>
      <c r="AA200" s="149" t="n">
        <f aca="false">AA201</f>
        <v>0</v>
      </c>
      <c r="AB200" s="150" t="n">
        <f aca="false">AB201</f>
        <v>0</v>
      </c>
      <c r="AC200" s="149" t="n">
        <f aca="false">AC201</f>
        <v>0</v>
      </c>
      <c r="AD200" s="151"/>
      <c r="AE200" s="149" t="n">
        <f aca="false">AE201</f>
        <v>26.6</v>
      </c>
      <c r="AF200" s="150" t="n">
        <f aca="false">AF201</f>
        <v>26636.14</v>
      </c>
      <c r="AG200" s="54" t="n">
        <f aca="false">I200+K200=AE200</f>
        <v>1</v>
      </c>
      <c r="AH200" s="54" t="n">
        <f aca="false">J200+L200=AF200</f>
        <v>1</v>
      </c>
    </row>
    <row r="201" s="154" customFormat="true" ht="15.75" hidden="false" customHeight="true" outlineLevel="0" collapsed="false">
      <c r="A201" s="80" t="s">
        <v>191</v>
      </c>
      <c r="B201" s="81" t="s">
        <v>30</v>
      </c>
      <c r="C201" s="81" t="s">
        <v>47</v>
      </c>
      <c r="D201" s="82" t="s">
        <v>187</v>
      </c>
      <c r="E201" s="131" t="s">
        <v>89</v>
      </c>
      <c r="F201" s="132" t="s">
        <v>36</v>
      </c>
      <c r="G201" s="152" t="s">
        <v>91</v>
      </c>
      <c r="H201" s="153" t="n">
        <v>110</v>
      </c>
      <c r="I201" s="85" t="n">
        <v>26.6</v>
      </c>
      <c r="J201" s="86" t="n">
        <v>26636.14</v>
      </c>
      <c r="K201" s="85" t="n">
        <f aca="false">M201+O201+Q201+S201+U201+W201+Y201+AA201+AC201</f>
        <v>0</v>
      </c>
      <c r="L201" s="86" t="n">
        <f aca="false">N201+P201+R201+T201+V201+X201+Z201+AB201</f>
        <v>0</v>
      </c>
      <c r="M201" s="85"/>
      <c r="N201" s="86"/>
      <c r="O201" s="85"/>
      <c r="P201" s="86"/>
      <c r="Q201" s="85"/>
      <c r="R201" s="86"/>
      <c r="S201" s="85"/>
      <c r="T201" s="86"/>
      <c r="U201" s="85"/>
      <c r="V201" s="86"/>
      <c r="W201" s="85"/>
      <c r="X201" s="86"/>
      <c r="Y201" s="85"/>
      <c r="Z201" s="86"/>
      <c r="AA201" s="85"/>
      <c r="AB201" s="86"/>
      <c r="AC201" s="85"/>
      <c r="AD201" s="87"/>
      <c r="AE201" s="85" t="n">
        <f aca="false">I201+K201</f>
        <v>26.6</v>
      </c>
      <c r="AF201" s="86" t="n">
        <f aca="false">J201+L201</f>
        <v>26636.14</v>
      </c>
      <c r="AG201" s="154" t="n">
        <f aca="false">I201+K201=AE201</f>
        <v>1</v>
      </c>
      <c r="AH201" s="154" t="n">
        <f aca="false">J201+L201=AF201</f>
        <v>1</v>
      </c>
    </row>
    <row r="202" s="29" customFormat="true" ht="14.25" hidden="false" customHeight="true" outlineLevel="0" collapsed="false">
      <c r="A202" s="156" t="s">
        <v>192</v>
      </c>
      <c r="B202" s="42" t="s">
        <v>30</v>
      </c>
      <c r="C202" s="42" t="s">
        <v>47</v>
      </c>
      <c r="D202" s="42" t="s">
        <v>193</v>
      </c>
      <c r="E202" s="42"/>
      <c r="F202" s="42"/>
      <c r="G202" s="42"/>
      <c r="H202" s="137"/>
      <c r="I202" s="213" t="n">
        <v>33.6</v>
      </c>
      <c r="J202" s="214" t="n">
        <v>33600</v>
      </c>
      <c r="K202" s="213" t="n">
        <f aca="false">K203</f>
        <v>0</v>
      </c>
      <c r="L202" s="214" t="n">
        <f aca="false">L203</f>
        <v>0</v>
      </c>
      <c r="M202" s="213" t="n">
        <f aca="false">M203</f>
        <v>0</v>
      </c>
      <c r="N202" s="214" t="n">
        <f aca="false">N203</f>
        <v>0</v>
      </c>
      <c r="O202" s="213" t="n">
        <f aca="false">O203</f>
        <v>0</v>
      </c>
      <c r="P202" s="214" t="n">
        <f aca="false">P203</f>
        <v>0</v>
      </c>
      <c r="Q202" s="213" t="n">
        <f aca="false">Q203</f>
        <v>0</v>
      </c>
      <c r="R202" s="214" t="n">
        <f aca="false">R203</f>
        <v>0</v>
      </c>
      <c r="S202" s="213" t="n">
        <f aca="false">S203</f>
        <v>0</v>
      </c>
      <c r="T202" s="214" t="n">
        <f aca="false">T203</f>
        <v>0</v>
      </c>
      <c r="U202" s="213" t="n">
        <f aca="false">U203</f>
        <v>0</v>
      </c>
      <c r="V202" s="214" t="n">
        <f aca="false">V203</f>
        <v>0</v>
      </c>
      <c r="W202" s="213" t="n">
        <f aca="false">W203</f>
        <v>0</v>
      </c>
      <c r="X202" s="214" t="n">
        <f aca="false">X203</f>
        <v>0</v>
      </c>
      <c r="Y202" s="213" t="n">
        <f aca="false">Y203</f>
        <v>0</v>
      </c>
      <c r="Z202" s="214" t="n">
        <f aca="false">Z203</f>
        <v>0</v>
      </c>
      <c r="AA202" s="213" t="n">
        <f aca="false">AA203</f>
        <v>0</v>
      </c>
      <c r="AB202" s="214" t="n">
        <f aca="false">AB203</f>
        <v>0</v>
      </c>
      <c r="AC202" s="213" t="n">
        <f aca="false">AC203</f>
        <v>0</v>
      </c>
      <c r="AD202" s="215"/>
      <c r="AE202" s="213" t="n">
        <f aca="false">AE203</f>
        <v>33.6</v>
      </c>
      <c r="AF202" s="214" t="n">
        <f aca="false">AF203</f>
        <v>33600</v>
      </c>
      <c r="AG202" s="29" t="n">
        <f aca="false">I202+K202=AE202</f>
        <v>1</v>
      </c>
      <c r="AH202" s="29" t="n">
        <f aca="false">J202+L202=AF202</f>
        <v>1</v>
      </c>
    </row>
    <row r="203" s="29" customFormat="true" ht="35.25" hidden="false" customHeight="true" outlineLevel="0" collapsed="false">
      <c r="A203" s="220" t="s">
        <v>194</v>
      </c>
      <c r="B203" s="180" t="s">
        <v>30</v>
      </c>
      <c r="C203" s="180" t="s">
        <v>47</v>
      </c>
      <c r="D203" s="181" t="s">
        <v>193</v>
      </c>
      <c r="E203" s="216" t="s">
        <v>189</v>
      </c>
      <c r="F203" s="217" t="s">
        <v>36</v>
      </c>
      <c r="G203" s="218" t="s">
        <v>37</v>
      </c>
      <c r="H203" s="218"/>
      <c r="I203" s="204" t="n">
        <v>33.6</v>
      </c>
      <c r="J203" s="205" t="n">
        <v>33600</v>
      </c>
      <c r="K203" s="204" t="n">
        <f aca="false">K204</f>
        <v>0</v>
      </c>
      <c r="L203" s="205" t="n">
        <f aca="false">L204</f>
        <v>0</v>
      </c>
      <c r="M203" s="204" t="n">
        <f aca="false">M204</f>
        <v>0</v>
      </c>
      <c r="N203" s="205" t="n">
        <f aca="false">N204</f>
        <v>0</v>
      </c>
      <c r="O203" s="204" t="n">
        <f aca="false">O204</f>
        <v>0</v>
      </c>
      <c r="P203" s="205" t="n">
        <f aca="false">P204</f>
        <v>0</v>
      </c>
      <c r="Q203" s="204" t="n">
        <f aca="false">Q204</f>
        <v>0</v>
      </c>
      <c r="R203" s="205" t="n">
        <f aca="false">R204</f>
        <v>0</v>
      </c>
      <c r="S203" s="204" t="n">
        <f aca="false">S204</f>
        <v>0</v>
      </c>
      <c r="T203" s="205" t="n">
        <f aca="false">T204</f>
        <v>0</v>
      </c>
      <c r="U203" s="204" t="n">
        <f aca="false">U204</f>
        <v>0</v>
      </c>
      <c r="V203" s="205" t="n">
        <f aca="false">V204</f>
        <v>0</v>
      </c>
      <c r="W203" s="204" t="n">
        <f aca="false">W204</f>
        <v>0</v>
      </c>
      <c r="X203" s="205" t="n">
        <f aca="false">X204</f>
        <v>0</v>
      </c>
      <c r="Y203" s="204" t="n">
        <f aca="false">Y204</f>
        <v>0</v>
      </c>
      <c r="Z203" s="205" t="n">
        <f aca="false">Z204</f>
        <v>0</v>
      </c>
      <c r="AA203" s="204" t="n">
        <f aca="false">AA204</f>
        <v>0</v>
      </c>
      <c r="AB203" s="205" t="n">
        <f aca="false">AB204</f>
        <v>0</v>
      </c>
      <c r="AC203" s="204" t="n">
        <f aca="false">AC204</f>
        <v>0</v>
      </c>
      <c r="AD203" s="206"/>
      <c r="AE203" s="204" t="n">
        <f aca="false">AE204</f>
        <v>33.6</v>
      </c>
      <c r="AF203" s="205" t="n">
        <f aca="false">AF204</f>
        <v>33600</v>
      </c>
      <c r="AG203" s="29" t="n">
        <f aca="false">I203+K203=AE203</f>
        <v>1</v>
      </c>
      <c r="AH203" s="29" t="n">
        <f aca="false">J203+L203=AF203</f>
        <v>1</v>
      </c>
    </row>
    <row r="204" s="29" customFormat="true" ht="15.75" hidden="false" customHeight="true" outlineLevel="0" collapsed="false">
      <c r="A204" s="107" t="s">
        <v>195</v>
      </c>
      <c r="B204" s="65" t="s">
        <v>30</v>
      </c>
      <c r="C204" s="65" t="s">
        <v>47</v>
      </c>
      <c r="D204" s="66" t="s">
        <v>193</v>
      </c>
      <c r="E204" s="223" t="s">
        <v>189</v>
      </c>
      <c r="F204" s="224" t="s">
        <v>36</v>
      </c>
      <c r="G204" s="225" t="s">
        <v>196</v>
      </c>
      <c r="H204" s="225"/>
      <c r="I204" s="229" t="n">
        <v>33.6</v>
      </c>
      <c r="J204" s="230" t="n">
        <v>33600</v>
      </c>
      <c r="K204" s="229" t="n">
        <f aca="false">K205</f>
        <v>0</v>
      </c>
      <c r="L204" s="230" t="n">
        <f aca="false">L205</f>
        <v>0</v>
      </c>
      <c r="M204" s="229" t="n">
        <f aca="false">M205</f>
        <v>0</v>
      </c>
      <c r="N204" s="230" t="n">
        <f aca="false">N205</f>
        <v>0</v>
      </c>
      <c r="O204" s="229" t="n">
        <f aca="false">O205</f>
        <v>0</v>
      </c>
      <c r="P204" s="230" t="n">
        <f aca="false">P205</f>
        <v>0</v>
      </c>
      <c r="Q204" s="229" t="n">
        <f aca="false">Q205</f>
        <v>0</v>
      </c>
      <c r="R204" s="230" t="n">
        <f aca="false">R205</f>
        <v>0</v>
      </c>
      <c r="S204" s="229" t="n">
        <f aca="false">S205</f>
        <v>0</v>
      </c>
      <c r="T204" s="230" t="n">
        <f aca="false">T205</f>
        <v>0</v>
      </c>
      <c r="U204" s="229" t="n">
        <f aca="false">U205</f>
        <v>0</v>
      </c>
      <c r="V204" s="230" t="n">
        <f aca="false">V205</f>
        <v>0</v>
      </c>
      <c r="W204" s="229" t="n">
        <f aca="false">W205</f>
        <v>0</v>
      </c>
      <c r="X204" s="230" t="n">
        <f aca="false">X205</f>
        <v>0</v>
      </c>
      <c r="Y204" s="229" t="n">
        <f aca="false">Y205</f>
        <v>0</v>
      </c>
      <c r="Z204" s="230" t="n">
        <f aca="false">Z205</f>
        <v>0</v>
      </c>
      <c r="AA204" s="229" t="n">
        <f aca="false">AA205</f>
        <v>0</v>
      </c>
      <c r="AB204" s="230" t="n">
        <f aca="false">AB205</f>
        <v>0</v>
      </c>
      <c r="AC204" s="229" t="n">
        <f aca="false">AC205</f>
        <v>0</v>
      </c>
      <c r="AD204" s="64"/>
      <c r="AE204" s="229" t="n">
        <f aca="false">AE205</f>
        <v>33.6</v>
      </c>
      <c r="AF204" s="230" t="n">
        <f aca="false">AF205</f>
        <v>33600</v>
      </c>
      <c r="AG204" s="29" t="n">
        <f aca="false">I204+K204=AE204</f>
        <v>1</v>
      </c>
      <c r="AH204" s="29" t="n">
        <f aca="false">J204+L204=AF204</f>
        <v>1</v>
      </c>
    </row>
    <row r="205" s="29" customFormat="true" ht="15" hidden="false" customHeight="true" outlineLevel="0" collapsed="false">
      <c r="A205" s="72" t="s">
        <v>58</v>
      </c>
      <c r="B205" s="73" t="s">
        <v>30</v>
      </c>
      <c r="C205" s="73" t="s">
        <v>47</v>
      </c>
      <c r="D205" s="74" t="s">
        <v>193</v>
      </c>
      <c r="E205" s="122" t="s">
        <v>189</v>
      </c>
      <c r="F205" s="123" t="s">
        <v>36</v>
      </c>
      <c r="G205" s="124" t="s">
        <v>196</v>
      </c>
      <c r="H205" s="148" t="n">
        <v>200</v>
      </c>
      <c r="I205" s="149" t="n">
        <v>33.6</v>
      </c>
      <c r="J205" s="150" t="n">
        <v>33600</v>
      </c>
      <c r="K205" s="149" t="n">
        <f aca="false">K206</f>
        <v>0</v>
      </c>
      <c r="L205" s="150" t="n">
        <f aca="false">L206</f>
        <v>0</v>
      </c>
      <c r="M205" s="149" t="n">
        <f aca="false">M206</f>
        <v>0</v>
      </c>
      <c r="N205" s="150" t="n">
        <f aca="false">N206</f>
        <v>0</v>
      </c>
      <c r="O205" s="149" t="n">
        <f aca="false">O206</f>
        <v>0</v>
      </c>
      <c r="P205" s="150" t="n">
        <f aca="false">P206</f>
        <v>0</v>
      </c>
      <c r="Q205" s="149" t="n">
        <f aca="false">Q206</f>
        <v>0</v>
      </c>
      <c r="R205" s="150" t="n">
        <f aca="false">R206</f>
        <v>0</v>
      </c>
      <c r="S205" s="149" t="n">
        <f aca="false">S206</f>
        <v>0</v>
      </c>
      <c r="T205" s="150" t="n">
        <f aca="false">T206</f>
        <v>0</v>
      </c>
      <c r="U205" s="149" t="n">
        <f aca="false">U206</f>
        <v>0</v>
      </c>
      <c r="V205" s="150" t="n">
        <f aca="false">V206</f>
        <v>0</v>
      </c>
      <c r="W205" s="149" t="n">
        <f aca="false">W206</f>
        <v>0</v>
      </c>
      <c r="X205" s="150" t="n">
        <f aca="false">X206</f>
        <v>0</v>
      </c>
      <c r="Y205" s="149" t="n">
        <f aca="false">Y206</f>
        <v>0</v>
      </c>
      <c r="Z205" s="150" t="n">
        <f aca="false">Z206</f>
        <v>0</v>
      </c>
      <c r="AA205" s="149" t="n">
        <f aca="false">AA206</f>
        <v>0</v>
      </c>
      <c r="AB205" s="150" t="n">
        <f aca="false">AB206</f>
        <v>0</v>
      </c>
      <c r="AC205" s="149" t="n">
        <f aca="false">AC206</f>
        <v>0</v>
      </c>
      <c r="AD205" s="151"/>
      <c r="AE205" s="149" t="n">
        <f aca="false">AE206</f>
        <v>33.6</v>
      </c>
      <c r="AF205" s="150" t="n">
        <f aca="false">AF206</f>
        <v>33600</v>
      </c>
      <c r="AG205" s="29" t="n">
        <f aca="false">I205+K205=AE205</f>
        <v>1</v>
      </c>
      <c r="AH205" s="29" t="n">
        <f aca="false">J205+L205=AF205</f>
        <v>1</v>
      </c>
    </row>
    <row r="206" s="20" customFormat="true" ht="14.25" hidden="false" customHeight="true" outlineLevel="0" collapsed="false">
      <c r="A206" s="80" t="s">
        <v>60</v>
      </c>
      <c r="B206" s="231" t="s">
        <v>30</v>
      </c>
      <c r="C206" s="231" t="s">
        <v>47</v>
      </c>
      <c r="D206" s="232" t="s">
        <v>193</v>
      </c>
      <c r="E206" s="131" t="s">
        <v>189</v>
      </c>
      <c r="F206" s="132" t="s">
        <v>36</v>
      </c>
      <c r="G206" s="133" t="s">
        <v>196</v>
      </c>
      <c r="H206" s="153" t="n">
        <v>240</v>
      </c>
      <c r="I206" s="85" t="n">
        <v>33.6</v>
      </c>
      <c r="J206" s="86" t="n">
        <v>33600</v>
      </c>
      <c r="K206" s="85" t="n">
        <f aca="false">M206+O206+Q206+S206+U206+W206+Y206+AA206+AC206</f>
        <v>0</v>
      </c>
      <c r="L206" s="86" t="n">
        <f aca="false">N206+P206+R206+T206+V206+X206+Z206+AB206</f>
        <v>0</v>
      </c>
      <c r="M206" s="85"/>
      <c r="N206" s="86"/>
      <c r="O206" s="85"/>
      <c r="P206" s="86"/>
      <c r="Q206" s="85"/>
      <c r="R206" s="86"/>
      <c r="S206" s="85"/>
      <c r="T206" s="86"/>
      <c r="U206" s="85"/>
      <c r="V206" s="86"/>
      <c r="W206" s="85"/>
      <c r="X206" s="86"/>
      <c r="Y206" s="85"/>
      <c r="Z206" s="86"/>
      <c r="AA206" s="85"/>
      <c r="AB206" s="86"/>
      <c r="AC206" s="85"/>
      <c r="AD206" s="87"/>
      <c r="AE206" s="85" t="n">
        <f aca="false">I206+K206</f>
        <v>33.6</v>
      </c>
      <c r="AF206" s="86" t="n">
        <f aca="false">J206+L206</f>
        <v>33600</v>
      </c>
      <c r="AG206" s="20" t="n">
        <f aca="false">I206+K206=AE206</f>
        <v>1</v>
      </c>
      <c r="AH206" s="20" t="n">
        <f aca="false">J206+L206=AF206</f>
        <v>1</v>
      </c>
    </row>
    <row r="207" s="29" customFormat="true" ht="17.25" hidden="false" customHeight="true" outlineLevel="0" collapsed="false">
      <c r="A207" s="212" t="s">
        <v>197</v>
      </c>
      <c r="B207" s="37" t="s">
        <v>30</v>
      </c>
      <c r="C207" s="37" t="s">
        <v>67</v>
      </c>
      <c r="D207" s="37"/>
      <c r="E207" s="37"/>
      <c r="F207" s="37"/>
      <c r="G207" s="37"/>
      <c r="H207" s="37"/>
      <c r="I207" s="233" t="n">
        <v>318</v>
      </c>
      <c r="J207" s="234" t="n">
        <v>318000</v>
      </c>
      <c r="K207" s="233" t="n">
        <f aca="false">K208</f>
        <v>0</v>
      </c>
      <c r="L207" s="234" t="n">
        <f aca="false">L208</f>
        <v>0</v>
      </c>
      <c r="M207" s="233" t="n">
        <f aca="false">M208</f>
        <v>0</v>
      </c>
      <c r="N207" s="234" t="n">
        <f aca="false">N208</f>
        <v>0</v>
      </c>
      <c r="O207" s="233" t="n">
        <f aca="false">O208</f>
        <v>0</v>
      </c>
      <c r="P207" s="234" t="n">
        <f aca="false">P208</f>
        <v>0</v>
      </c>
      <c r="Q207" s="233" t="n">
        <f aca="false">Q208</f>
        <v>0</v>
      </c>
      <c r="R207" s="234" t="n">
        <f aca="false">R208</f>
        <v>0</v>
      </c>
      <c r="S207" s="233" t="n">
        <f aca="false">S208</f>
        <v>0</v>
      </c>
      <c r="T207" s="234" t="n">
        <f aca="false">T208</f>
        <v>0</v>
      </c>
      <c r="U207" s="233" t="n">
        <f aca="false">U208</f>
        <v>0</v>
      </c>
      <c r="V207" s="234" t="n">
        <f aca="false">V208</f>
        <v>0</v>
      </c>
      <c r="W207" s="233" t="n">
        <f aca="false">W208</f>
        <v>0</v>
      </c>
      <c r="X207" s="234" t="n">
        <f aca="false">X208</f>
        <v>0</v>
      </c>
      <c r="Y207" s="233" t="n">
        <f aca="false">Y208</f>
        <v>0</v>
      </c>
      <c r="Z207" s="234" t="n">
        <f aca="false">Z208</f>
        <v>0</v>
      </c>
      <c r="AA207" s="233" t="n">
        <f aca="false">AA208</f>
        <v>0</v>
      </c>
      <c r="AB207" s="234" t="n">
        <f aca="false">AB208</f>
        <v>0</v>
      </c>
      <c r="AC207" s="233" t="n">
        <f aca="false">AC208</f>
        <v>0</v>
      </c>
      <c r="AD207" s="235"/>
      <c r="AE207" s="233" t="n">
        <f aca="false">AE208</f>
        <v>318</v>
      </c>
      <c r="AF207" s="234" t="n">
        <f aca="false">AF208</f>
        <v>318000</v>
      </c>
      <c r="AG207" s="29" t="n">
        <f aca="false">I207+K207=AE207</f>
        <v>1</v>
      </c>
      <c r="AH207" s="29" t="n">
        <f aca="false">J207+L207=AF207</f>
        <v>1</v>
      </c>
    </row>
    <row r="208" s="106" customFormat="true" ht="16.5" hidden="false" customHeight="true" outlineLevel="0" collapsed="false">
      <c r="A208" s="156" t="s">
        <v>198</v>
      </c>
      <c r="B208" s="42" t="s">
        <v>30</v>
      </c>
      <c r="C208" s="42" t="s">
        <v>67</v>
      </c>
      <c r="D208" s="42" t="s">
        <v>199</v>
      </c>
      <c r="E208" s="42"/>
      <c r="F208" s="42"/>
      <c r="G208" s="42"/>
      <c r="H208" s="42"/>
      <c r="I208" s="92" t="n">
        <v>318</v>
      </c>
      <c r="J208" s="93" t="n">
        <v>318000</v>
      </c>
      <c r="K208" s="92" t="n">
        <f aca="false">K209</f>
        <v>0</v>
      </c>
      <c r="L208" s="93" t="n">
        <f aca="false">L209</f>
        <v>0</v>
      </c>
      <c r="M208" s="92" t="n">
        <f aca="false">M209</f>
        <v>0</v>
      </c>
      <c r="N208" s="93" t="n">
        <f aca="false">N209</f>
        <v>0</v>
      </c>
      <c r="O208" s="92" t="n">
        <f aca="false">O209</f>
        <v>0</v>
      </c>
      <c r="P208" s="93" t="n">
        <f aca="false">P209</f>
        <v>0</v>
      </c>
      <c r="Q208" s="92" t="n">
        <f aca="false">Q209</f>
        <v>0</v>
      </c>
      <c r="R208" s="93" t="n">
        <f aca="false">R209</f>
        <v>0</v>
      </c>
      <c r="S208" s="92" t="n">
        <f aca="false">S209</f>
        <v>0</v>
      </c>
      <c r="T208" s="93" t="n">
        <f aca="false">T209</f>
        <v>0</v>
      </c>
      <c r="U208" s="92" t="n">
        <f aca="false">U209</f>
        <v>0</v>
      </c>
      <c r="V208" s="93" t="n">
        <f aca="false">V209</f>
        <v>0</v>
      </c>
      <c r="W208" s="92" t="n">
        <f aca="false">W209</f>
        <v>0</v>
      </c>
      <c r="X208" s="93" t="n">
        <f aca="false">X209</f>
        <v>0</v>
      </c>
      <c r="Y208" s="92" t="n">
        <f aca="false">Y209</f>
        <v>0</v>
      </c>
      <c r="Z208" s="93" t="n">
        <f aca="false">Z209</f>
        <v>0</v>
      </c>
      <c r="AA208" s="92" t="n">
        <f aca="false">AA209</f>
        <v>0</v>
      </c>
      <c r="AB208" s="93" t="n">
        <f aca="false">AB209</f>
        <v>0</v>
      </c>
      <c r="AC208" s="92" t="n">
        <f aca="false">AC209</f>
        <v>0</v>
      </c>
      <c r="AD208" s="94"/>
      <c r="AE208" s="92" t="n">
        <f aca="false">AE209</f>
        <v>318</v>
      </c>
      <c r="AF208" s="93" t="n">
        <f aca="false">AF209</f>
        <v>318000</v>
      </c>
      <c r="AG208" s="106" t="n">
        <f aca="false">I208+K208=AE208</f>
        <v>1</v>
      </c>
      <c r="AH208" s="106" t="n">
        <f aca="false">J208+L208=AF208</f>
        <v>1</v>
      </c>
    </row>
    <row r="209" s="106" customFormat="true" ht="23.25" hidden="false" customHeight="true" outlineLevel="0" collapsed="false">
      <c r="A209" s="46" t="s">
        <v>200</v>
      </c>
      <c r="B209" s="180" t="s">
        <v>30</v>
      </c>
      <c r="C209" s="180" t="s">
        <v>67</v>
      </c>
      <c r="D209" s="181" t="s">
        <v>199</v>
      </c>
      <c r="E209" s="216" t="s">
        <v>67</v>
      </c>
      <c r="F209" s="217" t="s">
        <v>36</v>
      </c>
      <c r="G209" s="218" t="s">
        <v>37</v>
      </c>
      <c r="H209" s="218"/>
      <c r="I209" s="204" t="n">
        <v>318</v>
      </c>
      <c r="J209" s="205" t="n">
        <v>318000</v>
      </c>
      <c r="K209" s="204" t="n">
        <f aca="false">K210+K215</f>
        <v>0</v>
      </c>
      <c r="L209" s="205" t="n">
        <f aca="false">L210+L215</f>
        <v>0</v>
      </c>
      <c r="M209" s="204" t="n">
        <f aca="false">M210+M215</f>
        <v>0</v>
      </c>
      <c r="N209" s="205" t="n">
        <f aca="false">N210+N215</f>
        <v>0</v>
      </c>
      <c r="O209" s="204" t="n">
        <f aca="false">O210+O215</f>
        <v>0</v>
      </c>
      <c r="P209" s="205" t="n">
        <f aca="false">P210+P215</f>
        <v>0</v>
      </c>
      <c r="Q209" s="204" t="n">
        <f aca="false">Q210+Q215</f>
        <v>0</v>
      </c>
      <c r="R209" s="205" t="n">
        <f aca="false">R210+R215</f>
        <v>0</v>
      </c>
      <c r="S209" s="204" t="n">
        <f aca="false">S210+S215</f>
        <v>0</v>
      </c>
      <c r="T209" s="205" t="n">
        <f aca="false">T210+T215</f>
        <v>0</v>
      </c>
      <c r="U209" s="204" t="n">
        <f aca="false">U210+U215</f>
        <v>0</v>
      </c>
      <c r="V209" s="205" t="n">
        <f aca="false">V210+V215</f>
        <v>0</v>
      </c>
      <c r="W209" s="204" t="n">
        <f aca="false">W210+W215</f>
        <v>0</v>
      </c>
      <c r="X209" s="205" t="n">
        <f aca="false">X210+X215</f>
        <v>0</v>
      </c>
      <c r="Y209" s="204" t="n">
        <f aca="false">Y210+Y215</f>
        <v>0</v>
      </c>
      <c r="Z209" s="205" t="n">
        <f aca="false">Z210+Z215</f>
        <v>0</v>
      </c>
      <c r="AA209" s="204" t="n">
        <f aca="false">AA210+AA215</f>
        <v>0</v>
      </c>
      <c r="AB209" s="205" t="n">
        <f aca="false">AB210+AB215</f>
        <v>0</v>
      </c>
      <c r="AC209" s="204" t="n">
        <f aca="false">AC210+AC215</f>
        <v>0</v>
      </c>
      <c r="AD209" s="206"/>
      <c r="AE209" s="204" t="n">
        <f aca="false">AE210+AE215</f>
        <v>318</v>
      </c>
      <c r="AF209" s="205" t="n">
        <f aca="false">AF210+AF215</f>
        <v>318000</v>
      </c>
      <c r="AG209" s="106" t="n">
        <f aca="false">I209+K209=AE209</f>
        <v>1</v>
      </c>
      <c r="AH209" s="106" t="n">
        <f aca="false">J209+L209=AF209</f>
        <v>1</v>
      </c>
    </row>
    <row r="210" s="63" customFormat="true" ht="28.5" hidden="false" customHeight="true" outlineLevel="0" collapsed="false">
      <c r="A210" s="96" t="s">
        <v>201</v>
      </c>
      <c r="B210" s="97" t="s">
        <v>30</v>
      </c>
      <c r="C210" s="97" t="s">
        <v>67</v>
      </c>
      <c r="D210" s="98" t="s">
        <v>199</v>
      </c>
      <c r="E210" s="98" t="s">
        <v>67</v>
      </c>
      <c r="F210" s="166" t="s">
        <v>39</v>
      </c>
      <c r="G210" s="102" t="s">
        <v>37</v>
      </c>
      <c r="H210" s="102"/>
      <c r="I210" s="103" t="n">
        <v>63</v>
      </c>
      <c r="J210" s="104" t="n">
        <v>63000</v>
      </c>
      <c r="K210" s="103" t="n">
        <f aca="false">K211</f>
        <v>0</v>
      </c>
      <c r="L210" s="104" t="n">
        <f aca="false">L211</f>
        <v>0</v>
      </c>
      <c r="M210" s="103" t="n">
        <f aca="false">M211</f>
        <v>0</v>
      </c>
      <c r="N210" s="104" t="n">
        <f aca="false">N211</f>
        <v>0</v>
      </c>
      <c r="O210" s="103" t="n">
        <f aca="false">O211</f>
        <v>0</v>
      </c>
      <c r="P210" s="104" t="n">
        <f aca="false">P211</f>
        <v>0</v>
      </c>
      <c r="Q210" s="103" t="n">
        <f aca="false">Q211</f>
        <v>0</v>
      </c>
      <c r="R210" s="104" t="n">
        <f aca="false">R211</f>
        <v>0</v>
      </c>
      <c r="S210" s="103" t="n">
        <f aca="false">S211</f>
        <v>0</v>
      </c>
      <c r="T210" s="104" t="n">
        <f aca="false">T211</f>
        <v>0</v>
      </c>
      <c r="U210" s="103" t="n">
        <f aca="false">U211</f>
        <v>0</v>
      </c>
      <c r="V210" s="104" t="n">
        <f aca="false">V211</f>
        <v>0</v>
      </c>
      <c r="W210" s="103" t="n">
        <f aca="false">W211</f>
        <v>0</v>
      </c>
      <c r="X210" s="104" t="n">
        <f aca="false">X211</f>
        <v>0</v>
      </c>
      <c r="Y210" s="103" t="n">
        <f aca="false">Y211</f>
        <v>0</v>
      </c>
      <c r="Z210" s="104" t="n">
        <f aca="false">Z211</f>
        <v>0</v>
      </c>
      <c r="AA210" s="103" t="n">
        <f aca="false">AA211</f>
        <v>0</v>
      </c>
      <c r="AB210" s="104" t="n">
        <f aca="false">AB211</f>
        <v>0</v>
      </c>
      <c r="AC210" s="103" t="n">
        <f aca="false">AC211</f>
        <v>0</v>
      </c>
      <c r="AD210" s="105"/>
      <c r="AE210" s="103" t="n">
        <f aca="false">AE211</f>
        <v>63</v>
      </c>
      <c r="AF210" s="104" t="n">
        <f aca="false">AF211</f>
        <v>63000</v>
      </c>
      <c r="AG210" s="63" t="n">
        <f aca="false">I210+K210=AE210</f>
        <v>1</v>
      </c>
      <c r="AH210" s="63" t="n">
        <f aca="false">J210+L210=AF210</f>
        <v>1</v>
      </c>
    </row>
    <row r="211" s="54" customFormat="true" ht="14.25" hidden="false" customHeight="true" outlineLevel="0" collapsed="false">
      <c r="A211" s="142" t="s">
        <v>132</v>
      </c>
      <c r="B211" s="108" t="s">
        <v>30</v>
      </c>
      <c r="C211" s="108" t="s">
        <v>67</v>
      </c>
      <c r="D211" s="109" t="s">
        <v>199</v>
      </c>
      <c r="E211" s="109" t="s">
        <v>67</v>
      </c>
      <c r="F211" s="167" t="s">
        <v>39</v>
      </c>
      <c r="G211" s="113" t="s">
        <v>133</v>
      </c>
      <c r="H211" s="113"/>
      <c r="I211" s="114" t="n">
        <v>63</v>
      </c>
      <c r="J211" s="115" t="n">
        <v>63000</v>
      </c>
      <c r="K211" s="114" t="n">
        <f aca="false">K212</f>
        <v>0</v>
      </c>
      <c r="L211" s="115" t="n">
        <f aca="false">L212</f>
        <v>0</v>
      </c>
      <c r="M211" s="114" t="n">
        <f aca="false">M212</f>
        <v>0</v>
      </c>
      <c r="N211" s="115" t="n">
        <f aca="false">N212</f>
        <v>0</v>
      </c>
      <c r="O211" s="114" t="n">
        <f aca="false">O212</f>
        <v>0</v>
      </c>
      <c r="P211" s="115" t="n">
        <f aca="false">P212</f>
        <v>0</v>
      </c>
      <c r="Q211" s="114" t="n">
        <f aca="false">Q212</f>
        <v>0</v>
      </c>
      <c r="R211" s="115" t="n">
        <f aca="false">R212</f>
        <v>0</v>
      </c>
      <c r="S211" s="114" t="n">
        <f aca="false">S212</f>
        <v>0</v>
      </c>
      <c r="T211" s="115" t="n">
        <f aca="false">T212</f>
        <v>0</v>
      </c>
      <c r="U211" s="114" t="n">
        <f aca="false">U212</f>
        <v>0</v>
      </c>
      <c r="V211" s="115" t="n">
        <f aca="false">V212</f>
        <v>0</v>
      </c>
      <c r="W211" s="114" t="n">
        <f aca="false">W212</f>
        <v>0</v>
      </c>
      <c r="X211" s="115" t="n">
        <f aca="false">X212</f>
        <v>0</v>
      </c>
      <c r="Y211" s="114" t="n">
        <f aca="false">Y212</f>
        <v>0</v>
      </c>
      <c r="Z211" s="115" t="n">
        <f aca="false">Z212</f>
        <v>0</v>
      </c>
      <c r="AA211" s="114" t="n">
        <f aca="false">AA212</f>
        <v>0</v>
      </c>
      <c r="AB211" s="115" t="n">
        <f aca="false">AB212</f>
        <v>0</v>
      </c>
      <c r="AC211" s="114" t="n">
        <f aca="false">AC212</f>
        <v>0</v>
      </c>
      <c r="AD211" s="116"/>
      <c r="AE211" s="114" t="n">
        <f aca="false">AE212</f>
        <v>63</v>
      </c>
      <c r="AF211" s="115" t="n">
        <f aca="false">AF212</f>
        <v>63000</v>
      </c>
      <c r="AG211" s="54" t="n">
        <f aca="false">I211+K211=AE211</f>
        <v>1</v>
      </c>
      <c r="AH211" s="54" t="n">
        <f aca="false">J211+L211=AF211</f>
        <v>1</v>
      </c>
    </row>
    <row r="212" s="29" customFormat="true" ht="14.25" hidden="false" customHeight="true" outlineLevel="0" collapsed="false">
      <c r="A212" s="72" t="s">
        <v>58</v>
      </c>
      <c r="B212" s="73" t="s">
        <v>30</v>
      </c>
      <c r="C212" s="73" t="s">
        <v>67</v>
      </c>
      <c r="D212" s="74" t="s">
        <v>199</v>
      </c>
      <c r="E212" s="74" t="s">
        <v>67</v>
      </c>
      <c r="F212" s="75" t="s">
        <v>39</v>
      </c>
      <c r="G212" s="76" t="s">
        <v>133</v>
      </c>
      <c r="H212" s="76" t="s">
        <v>59</v>
      </c>
      <c r="I212" s="77" t="n">
        <v>63</v>
      </c>
      <c r="J212" s="78" t="n">
        <v>63000</v>
      </c>
      <c r="K212" s="77" t="n">
        <f aca="false">K213</f>
        <v>0</v>
      </c>
      <c r="L212" s="78" t="n">
        <f aca="false">L213</f>
        <v>0</v>
      </c>
      <c r="M212" s="77" t="n">
        <f aca="false">M213</f>
        <v>0</v>
      </c>
      <c r="N212" s="78" t="n">
        <f aca="false">N213</f>
        <v>0</v>
      </c>
      <c r="O212" s="77" t="n">
        <f aca="false">O213</f>
        <v>0</v>
      </c>
      <c r="P212" s="78" t="n">
        <f aca="false">P213</f>
        <v>0</v>
      </c>
      <c r="Q212" s="77" t="n">
        <f aca="false">Q213</f>
        <v>0</v>
      </c>
      <c r="R212" s="78" t="n">
        <f aca="false">R213</f>
        <v>0</v>
      </c>
      <c r="S212" s="77" t="n">
        <f aca="false">S213</f>
        <v>0</v>
      </c>
      <c r="T212" s="78" t="n">
        <f aca="false">T213</f>
        <v>0</v>
      </c>
      <c r="U212" s="77" t="n">
        <f aca="false">U213</f>
        <v>0</v>
      </c>
      <c r="V212" s="78" t="n">
        <f aca="false">V213</f>
        <v>0</v>
      </c>
      <c r="W212" s="77" t="n">
        <f aca="false">W213</f>
        <v>0</v>
      </c>
      <c r="X212" s="78" t="n">
        <f aca="false">X213</f>
        <v>0</v>
      </c>
      <c r="Y212" s="77" t="n">
        <f aca="false">Y213</f>
        <v>0</v>
      </c>
      <c r="Z212" s="78" t="n">
        <f aca="false">Z213</f>
        <v>0</v>
      </c>
      <c r="AA212" s="77" t="n">
        <f aca="false">AA213</f>
        <v>0</v>
      </c>
      <c r="AB212" s="78" t="n">
        <f aca="false">AB213</f>
        <v>0</v>
      </c>
      <c r="AC212" s="77" t="n">
        <f aca="false">AC213</f>
        <v>0</v>
      </c>
      <c r="AD212" s="79"/>
      <c r="AE212" s="77" t="n">
        <f aca="false">AE213</f>
        <v>63</v>
      </c>
      <c r="AF212" s="78" t="n">
        <f aca="false">AF213</f>
        <v>63000</v>
      </c>
      <c r="AG212" s="29" t="n">
        <f aca="false">I212+K212=AE212</f>
        <v>1</v>
      </c>
      <c r="AH212" s="29" t="n">
        <f aca="false">J212+L212=AF212</f>
        <v>1</v>
      </c>
    </row>
    <row r="213" s="106" customFormat="true" ht="17.25" hidden="false" customHeight="true" outlineLevel="0" collapsed="false">
      <c r="A213" s="80" t="s">
        <v>60</v>
      </c>
      <c r="B213" s="81" t="s">
        <v>30</v>
      </c>
      <c r="C213" s="81" t="s">
        <v>67</v>
      </c>
      <c r="D213" s="82" t="s">
        <v>199</v>
      </c>
      <c r="E213" s="82" t="s">
        <v>67</v>
      </c>
      <c r="F213" s="83" t="s">
        <v>39</v>
      </c>
      <c r="G213" s="84" t="s">
        <v>133</v>
      </c>
      <c r="H213" s="84" t="s">
        <v>61</v>
      </c>
      <c r="I213" s="198" t="n">
        <v>63</v>
      </c>
      <c r="J213" s="199" t="n">
        <v>63000</v>
      </c>
      <c r="K213" s="198" t="n">
        <f aca="false">K214</f>
        <v>0</v>
      </c>
      <c r="L213" s="199" t="n">
        <f aca="false">L214</f>
        <v>0</v>
      </c>
      <c r="M213" s="198" t="n">
        <f aca="false">M214</f>
        <v>0</v>
      </c>
      <c r="N213" s="199" t="n">
        <f aca="false">N214</f>
        <v>0</v>
      </c>
      <c r="O213" s="198" t="n">
        <f aca="false">O214</f>
        <v>0</v>
      </c>
      <c r="P213" s="199" t="n">
        <f aca="false">P214</f>
        <v>0</v>
      </c>
      <c r="Q213" s="198" t="n">
        <f aca="false">Q214</f>
        <v>0</v>
      </c>
      <c r="R213" s="199" t="n">
        <f aca="false">R214</f>
        <v>0</v>
      </c>
      <c r="S213" s="198" t="n">
        <f aca="false">S214</f>
        <v>0</v>
      </c>
      <c r="T213" s="199" t="n">
        <f aca="false">T214</f>
        <v>0</v>
      </c>
      <c r="U213" s="198" t="n">
        <f aca="false">U214</f>
        <v>0</v>
      </c>
      <c r="V213" s="199" t="n">
        <f aca="false">V214</f>
        <v>0</v>
      </c>
      <c r="W213" s="198" t="n">
        <f aca="false">W214</f>
        <v>0</v>
      </c>
      <c r="X213" s="199" t="n">
        <f aca="false">X214</f>
        <v>0</v>
      </c>
      <c r="Y213" s="198" t="n">
        <f aca="false">Y214</f>
        <v>0</v>
      </c>
      <c r="Z213" s="199" t="n">
        <f aca="false">Z214</f>
        <v>0</v>
      </c>
      <c r="AA213" s="198" t="n">
        <f aca="false">AA214</f>
        <v>0</v>
      </c>
      <c r="AB213" s="199" t="n">
        <f aca="false">AB214</f>
        <v>0</v>
      </c>
      <c r="AC213" s="198" t="n">
        <f aca="false">AC214</f>
        <v>0</v>
      </c>
      <c r="AD213" s="200"/>
      <c r="AE213" s="198" t="n">
        <f aca="false">AE214</f>
        <v>63</v>
      </c>
      <c r="AF213" s="199" t="n">
        <f aca="false">AF214</f>
        <v>63000</v>
      </c>
      <c r="AG213" s="106" t="n">
        <f aca="false">I213+K213=AE213</f>
        <v>1</v>
      </c>
      <c r="AH213" s="106" t="n">
        <f aca="false">J213+L213=AF213</f>
        <v>1</v>
      </c>
    </row>
    <row r="214" s="29" customFormat="true" ht="12" hidden="true" customHeight="true" outlineLevel="0" collapsed="false">
      <c r="A214" s="168" t="s">
        <v>202</v>
      </c>
      <c r="B214" s="231"/>
      <c r="C214" s="231"/>
      <c r="D214" s="232"/>
      <c r="E214" s="232"/>
      <c r="F214" s="236"/>
      <c r="G214" s="237"/>
      <c r="H214" s="237"/>
      <c r="I214" s="85" t="n">
        <v>63</v>
      </c>
      <c r="J214" s="86" t="n">
        <v>63000</v>
      </c>
      <c r="K214" s="85" t="n">
        <f aca="false">M214+O214+Q214+S214+U214+W214+Y214+AA214+AC214</f>
        <v>0</v>
      </c>
      <c r="L214" s="86" t="n">
        <f aca="false">N214+P214+R214+T214+V214+X214+Z214+AB214</f>
        <v>0</v>
      </c>
      <c r="M214" s="85"/>
      <c r="N214" s="86"/>
      <c r="O214" s="85"/>
      <c r="P214" s="86"/>
      <c r="Q214" s="85"/>
      <c r="R214" s="86"/>
      <c r="S214" s="85"/>
      <c r="T214" s="86"/>
      <c r="U214" s="85"/>
      <c r="V214" s="86"/>
      <c r="W214" s="85"/>
      <c r="X214" s="86"/>
      <c r="Y214" s="85"/>
      <c r="Z214" s="86"/>
      <c r="AA214" s="85"/>
      <c r="AB214" s="86"/>
      <c r="AC214" s="85"/>
      <c r="AD214" s="87"/>
      <c r="AE214" s="85" t="n">
        <f aca="false">I214+K214</f>
        <v>63</v>
      </c>
      <c r="AF214" s="86" t="n">
        <f aca="false">J214+L214</f>
        <v>63000</v>
      </c>
      <c r="AG214" s="29" t="n">
        <f aca="false">I214+K214=AE214</f>
        <v>1</v>
      </c>
      <c r="AH214" s="29" t="n">
        <f aca="false">J214+L214=AF214</f>
        <v>1</v>
      </c>
    </row>
    <row r="215" s="106" customFormat="true" ht="27" hidden="false" customHeight="true" outlineLevel="0" collapsed="false">
      <c r="A215" s="238" t="s">
        <v>203</v>
      </c>
      <c r="B215" s="97" t="s">
        <v>30</v>
      </c>
      <c r="C215" s="97" t="s">
        <v>67</v>
      </c>
      <c r="D215" s="98" t="s">
        <v>199</v>
      </c>
      <c r="E215" s="99" t="s">
        <v>67</v>
      </c>
      <c r="F215" s="100" t="s">
        <v>56</v>
      </c>
      <c r="G215" s="101" t="s">
        <v>37</v>
      </c>
      <c r="H215" s="101"/>
      <c r="I215" s="239" t="n">
        <v>255</v>
      </c>
      <c r="J215" s="240" t="n">
        <v>255000</v>
      </c>
      <c r="K215" s="239" t="n">
        <f aca="false">K216</f>
        <v>0</v>
      </c>
      <c r="L215" s="240" t="n">
        <f aca="false">L216</f>
        <v>0</v>
      </c>
      <c r="M215" s="239" t="n">
        <f aca="false">M216</f>
        <v>0</v>
      </c>
      <c r="N215" s="240" t="n">
        <f aca="false">N216</f>
        <v>0</v>
      </c>
      <c r="O215" s="239" t="n">
        <f aca="false">O216</f>
        <v>0</v>
      </c>
      <c r="P215" s="240" t="n">
        <f aca="false">P216</f>
        <v>0</v>
      </c>
      <c r="Q215" s="239" t="n">
        <f aca="false">Q216</f>
        <v>0</v>
      </c>
      <c r="R215" s="240" t="n">
        <f aca="false">R216</f>
        <v>0</v>
      </c>
      <c r="S215" s="239" t="n">
        <f aca="false">S216</f>
        <v>0</v>
      </c>
      <c r="T215" s="240" t="n">
        <f aca="false">T216</f>
        <v>0</v>
      </c>
      <c r="U215" s="239" t="n">
        <f aca="false">U216</f>
        <v>0</v>
      </c>
      <c r="V215" s="240" t="n">
        <f aca="false">V216</f>
        <v>0</v>
      </c>
      <c r="W215" s="239" t="n">
        <f aca="false">W216</f>
        <v>0</v>
      </c>
      <c r="X215" s="240" t="n">
        <f aca="false">X216</f>
        <v>0</v>
      </c>
      <c r="Y215" s="239" t="n">
        <f aca="false">Y216</f>
        <v>0</v>
      </c>
      <c r="Z215" s="240" t="n">
        <f aca="false">Z216</f>
        <v>0</v>
      </c>
      <c r="AA215" s="239" t="n">
        <f aca="false">AA216</f>
        <v>0</v>
      </c>
      <c r="AB215" s="240" t="n">
        <f aca="false">AB216</f>
        <v>0</v>
      </c>
      <c r="AC215" s="239" t="n">
        <f aca="false">AC216</f>
        <v>0</v>
      </c>
      <c r="AD215" s="241"/>
      <c r="AE215" s="239" t="n">
        <f aca="false">AE216</f>
        <v>255</v>
      </c>
      <c r="AF215" s="240" t="n">
        <f aca="false">AF216</f>
        <v>255000</v>
      </c>
      <c r="AG215" s="106" t="n">
        <f aca="false">I215+K215=AE215</f>
        <v>1</v>
      </c>
      <c r="AH215" s="106" t="n">
        <f aca="false">J215+L215=AF215</f>
        <v>1</v>
      </c>
    </row>
    <row r="216" s="106" customFormat="true" ht="15" hidden="false" customHeight="true" outlineLevel="0" collapsed="false">
      <c r="A216" s="142" t="s">
        <v>204</v>
      </c>
      <c r="B216" s="65" t="s">
        <v>30</v>
      </c>
      <c r="C216" s="65" t="s">
        <v>67</v>
      </c>
      <c r="D216" s="66" t="s">
        <v>199</v>
      </c>
      <c r="E216" s="110" t="s">
        <v>67</v>
      </c>
      <c r="F216" s="111" t="s">
        <v>56</v>
      </c>
      <c r="G216" s="112" t="s">
        <v>205</v>
      </c>
      <c r="H216" s="143"/>
      <c r="I216" s="144" t="n">
        <v>255</v>
      </c>
      <c r="J216" s="145" t="n">
        <v>255000</v>
      </c>
      <c r="K216" s="144" t="n">
        <f aca="false">K217+K219</f>
        <v>0</v>
      </c>
      <c r="L216" s="145" t="n">
        <f aca="false">L217+L219</f>
        <v>0</v>
      </c>
      <c r="M216" s="144" t="n">
        <f aca="false">M217+M219</f>
        <v>0</v>
      </c>
      <c r="N216" s="145" t="n">
        <f aca="false">N217+N219</f>
        <v>0</v>
      </c>
      <c r="O216" s="144" t="n">
        <f aca="false">O217+O219</f>
        <v>0</v>
      </c>
      <c r="P216" s="145" t="n">
        <f aca="false">P217+P219</f>
        <v>0</v>
      </c>
      <c r="Q216" s="144" t="n">
        <f aca="false">Q217+Q219</f>
        <v>0</v>
      </c>
      <c r="R216" s="145" t="n">
        <f aca="false">R217+R219</f>
        <v>0</v>
      </c>
      <c r="S216" s="144" t="n">
        <f aca="false">S217+S219</f>
        <v>0</v>
      </c>
      <c r="T216" s="145" t="n">
        <f aca="false">T217+T219</f>
        <v>0</v>
      </c>
      <c r="U216" s="144" t="n">
        <f aca="false">U217+U219</f>
        <v>0</v>
      </c>
      <c r="V216" s="145" t="n">
        <f aca="false">V217+V219</f>
        <v>0</v>
      </c>
      <c r="W216" s="144" t="n">
        <f aca="false">W217+W219</f>
        <v>0</v>
      </c>
      <c r="X216" s="145" t="n">
        <f aca="false">X217+X219</f>
        <v>0</v>
      </c>
      <c r="Y216" s="144" t="n">
        <f aca="false">Y217+Y219</f>
        <v>0</v>
      </c>
      <c r="Z216" s="145" t="n">
        <f aca="false">Z217+Z219</f>
        <v>0</v>
      </c>
      <c r="AA216" s="144" t="n">
        <f aca="false">AA217+AA219</f>
        <v>0</v>
      </c>
      <c r="AB216" s="145" t="n">
        <f aca="false">AB217+AB219</f>
        <v>0</v>
      </c>
      <c r="AC216" s="144" t="n">
        <f aca="false">AC217+AC219</f>
        <v>0</v>
      </c>
      <c r="AD216" s="146"/>
      <c r="AE216" s="144" t="n">
        <f aca="false">AE217+AE219</f>
        <v>255</v>
      </c>
      <c r="AF216" s="145" t="n">
        <f aca="false">AF217+AF219</f>
        <v>255000</v>
      </c>
      <c r="AG216" s="106" t="n">
        <f aca="false">I216+K216=AE216</f>
        <v>1</v>
      </c>
      <c r="AH216" s="106" t="n">
        <f aca="false">J216+L216=AF216</f>
        <v>1</v>
      </c>
    </row>
    <row r="217" s="106" customFormat="true" ht="16.5" hidden="false" customHeight="true" outlineLevel="0" collapsed="false">
      <c r="A217" s="72" t="s">
        <v>58</v>
      </c>
      <c r="B217" s="73" t="s">
        <v>30</v>
      </c>
      <c r="C217" s="73" t="s">
        <v>67</v>
      </c>
      <c r="D217" s="74" t="s">
        <v>199</v>
      </c>
      <c r="E217" s="122" t="s">
        <v>67</v>
      </c>
      <c r="F217" s="123" t="s">
        <v>56</v>
      </c>
      <c r="G217" s="124" t="s">
        <v>205</v>
      </c>
      <c r="H217" s="148" t="n">
        <v>200</v>
      </c>
      <c r="I217" s="149" t="n">
        <v>32</v>
      </c>
      <c r="J217" s="150" t="n">
        <v>32000</v>
      </c>
      <c r="K217" s="149" t="n">
        <f aca="false">K218</f>
        <v>0</v>
      </c>
      <c r="L217" s="150" t="n">
        <f aca="false">L218</f>
        <v>0</v>
      </c>
      <c r="M217" s="149" t="n">
        <f aca="false">M218</f>
        <v>0</v>
      </c>
      <c r="N217" s="150" t="n">
        <f aca="false">N218</f>
        <v>0</v>
      </c>
      <c r="O217" s="149" t="n">
        <f aca="false">O218</f>
        <v>0</v>
      </c>
      <c r="P217" s="150" t="n">
        <f aca="false">P218</f>
        <v>0</v>
      </c>
      <c r="Q217" s="149" t="n">
        <f aca="false">Q218</f>
        <v>0</v>
      </c>
      <c r="R217" s="150" t="n">
        <f aca="false">R218</f>
        <v>0</v>
      </c>
      <c r="S217" s="149" t="n">
        <f aca="false">S218</f>
        <v>0</v>
      </c>
      <c r="T217" s="150" t="n">
        <f aca="false">T218</f>
        <v>0</v>
      </c>
      <c r="U217" s="149" t="n">
        <f aca="false">U218</f>
        <v>0</v>
      </c>
      <c r="V217" s="150" t="n">
        <f aca="false">V218</f>
        <v>0</v>
      </c>
      <c r="W217" s="149" t="n">
        <f aca="false">W218</f>
        <v>0</v>
      </c>
      <c r="X217" s="150" t="n">
        <f aca="false">X218</f>
        <v>0</v>
      </c>
      <c r="Y217" s="149" t="n">
        <f aca="false">Y218</f>
        <v>0</v>
      </c>
      <c r="Z217" s="150" t="n">
        <f aca="false">Z218</f>
        <v>0</v>
      </c>
      <c r="AA217" s="149" t="n">
        <f aca="false">AA218</f>
        <v>0</v>
      </c>
      <c r="AB217" s="150" t="n">
        <f aca="false">AB218</f>
        <v>0</v>
      </c>
      <c r="AC217" s="149" t="n">
        <f aca="false">AC218</f>
        <v>0</v>
      </c>
      <c r="AD217" s="151"/>
      <c r="AE217" s="149" t="n">
        <f aca="false">AE218</f>
        <v>32</v>
      </c>
      <c r="AF217" s="150" t="n">
        <f aca="false">AF218</f>
        <v>32000</v>
      </c>
      <c r="AG217" s="106" t="n">
        <f aca="false">I217+K217=AE217</f>
        <v>1</v>
      </c>
      <c r="AH217" s="106" t="n">
        <f aca="false">J217+L217=AF217</f>
        <v>1</v>
      </c>
    </row>
    <row r="218" s="88" customFormat="true" ht="15" hidden="false" customHeight="true" outlineLevel="0" collapsed="false">
      <c r="A218" s="80" t="s">
        <v>60</v>
      </c>
      <c r="B218" s="81" t="s">
        <v>30</v>
      </c>
      <c r="C218" s="81" t="s">
        <v>67</v>
      </c>
      <c r="D218" s="82" t="s">
        <v>199</v>
      </c>
      <c r="E218" s="131" t="s">
        <v>67</v>
      </c>
      <c r="F218" s="132" t="s">
        <v>56</v>
      </c>
      <c r="G218" s="133" t="s">
        <v>205</v>
      </c>
      <c r="H218" s="153" t="n">
        <v>240</v>
      </c>
      <c r="I218" s="85" t="n">
        <v>32</v>
      </c>
      <c r="J218" s="86" t="n">
        <v>32000</v>
      </c>
      <c r="K218" s="85" t="n">
        <f aca="false">M218+O218+Q218+S218+U218+W218+Y218+AA218+AC218</f>
        <v>0</v>
      </c>
      <c r="L218" s="86" t="n">
        <f aca="false">N218+P218+R218+T218+V218+X218+Z218+AB218</f>
        <v>0</v>
      </c>
      <c r="M218" s="85"/>
      <c r="N218" s="86"/>
      <c r="O218" s="85"/>
      <c r="P218" s="86"/>
      <c r="Q218" s="85"/>
      <c r="R218" s="86"/>
      <c r="S218" s="85"/>
      <c r="T218" s="86"/>
      <c r="U218" s="85"/>
      <c r="V218" s="86"/>
      <c r="W218" s="85"/>
      <c r="X218" s="86"/>
      <c r="Y218" s="85"/>
      <c r="Z218" s="86"/>
      <c r="AA218" s="85"/>
      <c r="AB218" s="86"/>
      <c r="AC218" s="85"/>
      <c r="AD218" s="87"/>
      <c r="AE218" s="85" t="n">
        <f aca="false">I218+K218</f>
        <v>32</v>
      </c>
      <c r="AF218" s="86" t="n">
        <f aca="false">J218+L218</f>
        <v>32000</v>
      </c>
      <c r="AG218" s="88" t="n">
        <f aca="false">I218+K218=AE218</f>
        <v>1</v>
      </c>
      <c r="AH218" s="88" t="n">
        <f aca="false">J218+L218=AF218</f>
        <v>1</v>
      </c>
    </row>
    <row r="219" s="106" customFormat="true" ht="13.5" hidden="false" customHeight="true" outlineLevel="0" collapsed="false">
      <c r="A219" s="72" t="s">
        <v>102</v>
      </c>
      <c r="B219" s="73" t="s">
        <v>30</v>
      </c>
      <c r="C219" s="73" t="s">
        <v>67</v>
      </c>
      <c r="D219" s="74" t="s">
        <v>199</v>
      </c>
      <c r="E219" s="122" t="s">
        <v>67</v>
      </c>
      <c r="F219" s="123" t="s">
        <v>56</v>
      </c>
      <c r="G219" s="124" t="s">
        <v>205</v>
      </c>
      <c r="H219" s="148" t="n">
        <v>800</v>
      </c>
      <c r="I219" s="149" t="n">
        <v>223</v>
      </c>
      <c r="J219" s="150" t="n">
        <v>223000</v>
      </c>
      <c r="K219" s="149" t="n">
        <f aca="false">K220</f>
        <v>0</v>
      </c>
      <c r="L219" s="150" t="n">
        <f aca="false">L220</f>
        <v>0</v>
      </c>
      <c r="M219" s="149" t="n">
        <f aca="false">M220</f>
        <v>0</v>
      </c>
      <c r="N219" s="150" t="n">
        <f aca="false">N220</f>
        <v>0</v>
      </c>
      <c r="O219" s="149" t="n">
        <f aca="false">O220</f>
        <v>0</v>
      </c>
      <c r="P219" s="150" t="n">
        <f aca="false">P220</f>
        <v>0</v>
      </c>
      <c r="Q219" s="149" t="n">
        <f aca="false">Q220</f>
        <v>0</v>
      </c>
      <c r="R219" s="150" t="n">
        <f aca="false">R220</f>
        <v>0</v>
      </c>
      <c r="S219" s="149" t="n">
        <f aca="false">S220</f>
        <v>0</v>
      </c>
      <c r="T219" s="150" t="n">
        <f aca="false">T220</f>
        <v>0</v>
      </c>
      <c r="U219" s="149" t="n">
        <f aca="false">U220</f>
        <v>0</v>
      </c>
      <c r="V219" s="150" t="n">
        <f aca="false">V220</f>
        <v>0</v>
      </c>
      <c r="W219" s="149" t="n">
        <f aca="false">W220</f>
        <v>0</v>
      </c>
      <c r="X219" s="150" t="n">
        <f aca="false">X220</f>
        <v>0</v>
      </c>
      <c r="Y219" s="149" t="n">
        <f aca="false">Y220</f>
        <v>0</v>
      </c>
      <c r="Z219" s="150" t="n">
        <f aca="false">Z220</f>
        <v>0</v>
      </c>
      <c r="AA219" s="149" t="n">
        <f aca="false">AA220</f>
        <v>0</v>
      </c>
      <c r="AB219" s="150" t="n">
        <f aca="false">AB220</f>
        <v>0</v>
      </c>
      <c r="AC219" s="149" t="n">
        <f aca="false">AC220</f>
        <v>0</v>
      </c>
      <c r="AD219" s="151"/>
      <c r="AE219" s="149" t="n">
        <f aca="false">AE220</f>
        <v>223</v>
      </c>
      <c r="AF219" s="150" t="n">
        <f aca="false">AF220</f>
        <v>223000</v>
      </c>
      <c r="AG219" s="106" t="n">
        <f aca="false">I219+K219=AE219</f>
        <v>1</v>
      </c>
      <c r="AH219" s="106" t="n">
        <f aca="false">J219+L219=AF219</f>
        <v>1</v>
      </c>
    </row>
    <row r="220" s="88" customFormat="true" ht="24" hidden="false" customHeight="true" outlineLevel="0" collapsed="false">
      <c r="A220" s="80" t="s">
        <v>127</v>
      </c>
      <c r="B220" s="81" t="s">
        <v>30</v>
      </c>
      <c r="C220" s="81" t="s">
        <v>67</v>
      </c>
      <c r="D220" s="82" t="s">
        <v>199</v>
      </c>
      <c r="E220" s="131" t="s">
        <v>67</v>
      </c>
      <c r="F220" s="132" t="s">
        <v>56</v>
      </c>
      <c r="G220" s="133" t="s">
        <v>205</v>
      </c>
      <c r="H220" s="153" t="n">
        <v>810</v>
      </c>
      <c r="I220" s="85" t="n">
        <v>223</v>
      </c>
      <c r="J220" s="86" t="n">
        <v>223000</v>
      </c>
      <c r="K220" s="85" t="n">
        <f aca="false">M220+O220+Q220+S220+U220+W220+Y220+AA220+AC220</f>
        <v>0</v>
      </c>
      <c r="L220" s="86" t="n">
        <f aca="false">N220+P220+R220+T220+V220+X220+Z220+AB220</f>
        <v>0</v>
      </c>
      <c r="M220" s="85"/>
      <c r="N220" s="86"/>
      <c r="O220" s="85"/>
      <c r="P220" s="86"/>
      <c r="Q220" s="85"/>
      <c r="R220" s="86"/>
      <c r="S220" s="85"/>
      <c r="T220" s="86"/>
      <c r="U220" s="85"/>
      <c r="V220" s="86"/>
      <c r="W220" s="85"/>
      <c r="X220" s="86"/>
      <c r="Y220" s="85"/>
      <c r="Z220" s="86"/>
      <c r="AA220" s="85"/>
      <c r="AB220" s="86"/>
      <c r="AC220" s="85"/>
      <c r="AD220" s="87"/>
      <c r="AE220" s="85" t="n">
        <f aca="false">I220+K220</f>
        <v>223</v>
      </c>
      <c r="AF220" s="86" t="n">
        <f aca="false">J220+L220</f>
        <v>223000</v>
      </c>
      <c r="AG220" s="88" t="n">
        <f aca="false">I220+K220=AE220</f>
        <v>1</v>
      </c>
      <c r="AH220" s="88" t="n">
        <f aca="false">J220+L220=AF220</f>
        <v>1</v>
      </c>
    </row>
    <row r="221" customFormat="false" ht="15" hidden="false" customHeight="true" outlineLevel="0" collapsed="false">
      <c r="A221" s="36" t="s">
        <v>206</v>
      </c>
      <c r="B221" s="37" t="s">
        <v>30</v>
      </c>
      <c r="C221" s="37" t="s">
        <v>193</v>
      </c>
      <c r="D221" s="37"/>
      <c r="E221" s="37"/>
      <c r="F221" s="37"/>
      <c r="G221" s="37"/>
      <c r="H221" s="37"/>
      <c r="I221" s="233" t="n">
        <v>79.7</v>
      </c>
      <c r="J221" s="234" t="n">
        <v>79700</v>
      </c>
      <c r="K221" s="233" t="n">
        <f aca="false">K222+K230</f>
        <v>0</v>
      </c>
      <c r="L221" s="234" t="n">
        <f aca="false">L222+L230</f>
        <v>0</v>
      </c>
      <c r="M221" s="233" t="n">
        <f aca="false">M222+M230</f>
        <v>0</v>
      </c>
      <c r="N221" s="234" t="n">
        <f aca="false">N222+N230</f>
        <v>0</v>
      </c>
      <c r="O221" s="233" t="n">
        <f aca="false">O222+O230</f>
        <v>0</v>
      </c>
      <c r="P221" s="234" t="n">
        <f aca="false">P222+P230</f>
        <v>0</v>
      </c>
      <c r="Q221" s="233" t="n">
        <f aca="false">Q222+Q230</f>
        <v>0</v>
      </c>
      <c r="R221" s="234" t="n">
        <f aca="false">R222+R230</f>
        <v>0</v>
      </c>
      <c r="S221" s="233" t="n">
        <f aca="false">S222+S230</f>
        <v>0</v>
      </c>
      <c r="T221" s="234" t="n">
        <f aca="false">T222+T230</f>
        <v>0</v>
      </c>
      <c r="U221" s="233" t="n">
        <f aca="false">U222+U230</f>
        <v>0</v>
      </c>
      <c r="V221" s="234" t="n">
        <f aca="false">V222+V230</f>
        <v>0</v>
      </c>
      <c r="W221" s="233" t="n">
        <f aca="false">W222+W230</f>
        <v>0</v>
      </c>
      <c r="X221" s="234" t="n">
        <f aca="false">X222+X230</f>
        <v>0</v>
      </c>
      <c r="Y221" s="233" t="n">
        <f aca="false">Y222+Y230</f>
        <v>0</v>
      </c>
      <c r="Z221" s="234" t="n">
        <f aca="false">Z222+Z230</f>
        <v>0</v>
      </c>
      <c r="AA221" s="233" t="n">
        <f aca="false">AA222+AA230</f>
        <v>0</v>
      </c>
      <c r="AB221" s="234" t="n">
        <f aca="false">AB222+AB230</f>
        <v>0</v>
      </c>
      <c r="AC221" s="233" t="n">
        <f aca="false">AC222+AC230</f>
        <v>0</v>
      </c>
      <c r="AD221" s="235"/>
      <c r="AE221" s="233" t="n">
        <f aca="false">AE222+AE230</f>
        <v>79.7</v>
      </c>
      <c r="AF221" s="234" t="n">
        <f aca="false">AF222+AF230</f>
        <v>79700</v>
      </c>
      <c r="AG221" s="5" t="n">
        <f aca="false">I221+K221=AE221</f>
        <v>1</v>
      </c>
      <c r="AH221" s="5" t="n">
        <f aca="false">J221+L221=AF221</f>
        <v>1</v>
      </c>
    </row>
    <row r="222" customFormat="false" ht="15.75" hidden="true" customHeight="true" outlineLevel="0" collapsed="false">
      <c r="A222" s="156" t="s">
        <v>207</v>
      </c>
      <c r="B222" s="42" t="s">
        <v>30</v>
      </c>
      <c r="C222" s="42" t="s">
        <v>193</v>
      </c>
      <c r="D222" s="42" t="s">
        <v>47</v>
      </c>
      <c r="E222" s="42"/>
      <c r="F222" s="42"/>
      <c r="G222" s="42"/>
      <c r="H222" s="42"/>
      <c r="I222" s="43" t="n">
        <v>0</v>
      </c>
      <c r="J222" s="44" t="n">
        <v>0</v>
      </c>
      <c r="K222" s="43" t="n">
        <f aca="false">K223</f>
        <v>0</v>
      </c>
      <c r="L222" s="44" t="n">
        <f aca="false">L223</f>
        <v>0</v>
      </c>
      <c r="M222" s="43" t="n">
        <f aca="false">M223</f>
        <v>0</v>
      </c>
      <c r="N222" s="44" t="n">
        <f aca="false">N223</f>
        <v>0</v>
      </c>
      <c r="O222" s="43" t="n">
        <f aca="false">O223</f>
        <v>0</v>
      </c>
      <c r="P222" s="44" t="n">
        <f aca="false">P223</f>
        <v>0</v>
      </c>
      <c r="Q222" s="43" t="n">
        <f aca="false">Q223</f>
        <v>0</v>
      </c>
      <c r="R222" s="44" t="n">
        <f aca="false">R223</f>
        <v>0</v>
      </c>
      <c r="S222" s="43" t="n">
        <f aca="false">S223</f>
        <v>0</v>
      </c>
      <c r="T222" s="44" t="n">
        <f aca="false">T223</f>
        <v>0</v>
      </c>
      <c r="U222" s="43" t="n">
        <f aca="false">U223</f>
        <v>0</v>
      </c>
      <c r="V222" s="44" t="n">
        <f aca="false">V223</f>
        <v>0</v>
      </c>
      <c r="W222" s="43" t="n">
        <f aca="false">W223</f>
        <v>0</v>
      </c>
      <c r="X222" s="44" t="n">
        <f aca="false">X223</f>
        <v>0</v>
      </c>
      <c r="Y222" s="43" t="n">
        <f aca="false">Y223</f>
        <v>0</v>
      </c>
      <c r="Z222" s="44" t="n">
        <f aca="false">Z223</f>
        <v>0</v>
      </c>
      <c r="AA222" s="43" t="n">
        <f aca="false">AA223</f>
        <v>0</v>
      </c>
      <c r="AB222" s="44" t="n">
        <f aca="false">AB223</f>
        <v>0</v>
      </c>
      <c r="AC222" s="43" t="n">
        <f aca="false">AC223</f>
        <v>0</v>
      </c>
      <c r="AD222" s="45"/>
      <c r="AE222" s="43" t="n">
        <f aca="false">AE223</f>
        <v>0</v>
      </c>
      <c r="AF222" s="44" t="n">
        <f aca="false">AF223</f>
        <v>0</v>
      </c>
      <c r="AG222" s="5" t="n">
        <f aca="false">I222+K222=AE222</f>
        <v>1</v>
      </c>
      <c r="AH222" s="5" t="n">
        <f aca="false">J222+L222=AF222</f>
        <v>1</v>
      </c>
    </row>
    <row r="223" customFormat="false" ht="15.75" hidden="true" customHeight="true" outlineLevel="0" collapsed="false">
      <c r="A223" s="46" t="s">
        <v>208</v>
      </c>
      <c r="B223" s="180" t="s">
        <v>30</v>
      </c>
      <c r="C223" s="180" t="s">
        <v>193</v>
      </c>
      <c r="D223" s="181" t="s">
        <v>47</v>
      </c>
      <c r="E223" s="181" t="s">
        <v>209</v>
      </c>
      <c r="F223" s="182" t="s">
        <v>36</v>
      </c>
      <c r="G223" s="183" t="s">
        <v>37</v>
      </c>
      <c r="H223" s="183"/>
      <c r="I223" s="184" t="n">
        <v>0</v>
      </c>
      <c r="J223" s="185" t="n">
        <v>0</v>
      </c>
      <c r="K223" s="184" t="n">
        <f aca="false">K224</f>
        <v>0</v>
      </c>
      <c r="L223" s="185" t="n">
        <f aca="false">L224</f>
        <v>0</v>
      </c>
      <c r="M223" s="184" t="n">
        <f aca="false">M224</f>
        <v>0</v>
      </c>
      <c r="N223" s="185" t="n">
        <f aca="false">N224</f>
        <v>0</v>
      </c>
      <c r="O223" s="184" t="n">
        <f aca="false">O224</f>
        <v>0</v>
      </c>
      <c r="P223" s="185" t="n">
        <f aca="false">P224</f>
        <v>0</v>
      </c>
      <c r="Q223" s="184" t="n">
        <f aca="false">Q224</f>
        <v>0</v>
      </c>
      <c r="R223" s="185" t="n">
        <f aca="false">R224</f>
        <v>0</v>
      </c>
      <c r="S223" s="184" t="n">
        <f aca="false">S224</f>
        <v>0</v>
      </c>
      <c r="T223" s="185" t="n">
        <f aca="false">T224</f>
        <v>0</v>
      </c>
      <c r="U223" s="184" t="n">
        <f aca="false">U224</f>
        <v>0</v>
      </c>
      <c r="V223" s="185" t="n">
        <f aca="false">V224</f>
        <v>0</v>
      </c>
      <c r="W223" s="184" t="n">
        <f aca="false">W224</f>
        <v>0</v>
      </c>
      <c r="X223" s="185" t="n">
        <f aca="false">X224</f>
        <v>0</v>
      </c>
      <c r="Y223" s="184" t="n">
        <f aca="false">Y224</f>
        <v>0</v>
      </c>
      <c r="Z223" s="185" t="n">
        <f aca="false">Z224</f>
        <v>0</v>
      </c>
      <c r="AA223" s="184" t="n">
        <f aca="false">AA224</f>
        <v>0</v>
      </c>
      <c r="AB223" s="185" t="n">
        <f aca="false">AB224</f>
        <v>0</v>
      </c>
      <c r="AC223" s="184" t="n">
        <f aca="false">AC224</f>
        <v>0</v>
      </c>
      <c r="AD223" s="186"/>
      <c r="AE223" s="184" t="n">
        <f aca="false">AE224</f>
        <v>0</v>
      </c>
      <c r="AF223" s="185" t="n">
        <f aca="false">AF224</f>
        <v>0</v>
      </c>
      <c r="AG223" s="5" t="n">
        <f aca="false">I223+K223=AE223</f>
        <v>1</v>
      </c>
      <c r="AH223" s="5" t="n">
        <f aca="false">J223+L223=AF223</f>
        <v>1</v>
      </c>
    </row>
    <row r="224" s="245" customFormat="true" ht="14.25" hidden="true" customHeight="true" outlineLevel="0" collapsed="false">
      <c r="A224" s="242" t="s">
        <v>210</v>
      </c>
      <c r="B224" s="243" t="s">
        <v>30</v>
      </c>
      <c r="C224" s="243" t="s">
        <v>193</v>
      </c>
      <c r="D224" s="99" t="s">
        <v>47</v>
      </c>
      <c r="E224" s="99" t="s">
        <v>209</v>
      </c>
      <c r="F224" s="100" t="s">
        <v>54</v>
      </c>
      <c r="G224" s="101" t="s">
        <v>37</v>
      </c>
      <c r="H224" s="244"/>
      <c r="I224" s="239" t="n">
        <v>0</v>
      </c>
      <c r="J224" s="240" t="n">
        <v>0</v>
      </c>
      <c r="K224" s="239" t="n">
        <f aca="false">K225</f>
        <v>0</v>
      </c>
      <c r="L224" s="240" t="n">
        <f aca="false">L225</f>
        <v>0</v>
      </c>
      <c r="M224" s="239" t="n">
        <f aca="false">M225</f>
        <v>0</v>
      </c>
      <c r="N224" s="240" t="n">
        <f aca="false">N225</f>
        <v>0</v>
      </c>
      <c r="O224" s="239" t="n">
        <f aca="false">O225</f>
        <v>0</v>
      </c>
      <c r="P224" s="240" t="n">
        <f aca="false">P225</f>
        <v>0</v>
      </c>
      <c r="Q224" s="239" t="n">
        <f aca="false">Q225</f>
        <v>0</v>
      </c>
      <c r="R224" s="240" t="n">
        <f aca="false">R225</f>
        <v>0</v>
      </c>
      <c r="S224" s="239" t="n">
        <f aca="false">S225</f>
        <v>0</v>
      </c>
      <c r="T224" s="240" t="n">
        <f aca="false">T225</f>
        <v>0</v>
      </c>
      <c r="U224" s="239" t="n">
        <f aca="false">U225</f>
        <v>0</v>
      </c>
      <c r="V224" s="240" t="n">
        <f aca="false">V225</f>
        <v>0</v>
      </c>
      <c r="W224" s="239" t="n">
        <f aca="false">W225</f>
        <v>0</v>
      </c>
      <c r="X224" s="240" t="n">
        <f aca="false">X225</f>
        <v>0</v>
      </c>
      <c r="Y224" s="239" t="n">
        <f aca="false">Y225</f>
        <v>0</v>
      </c>
      <c r="Z224" s="240" t="n">
        <f aca="false">Z225</f>
        <v>0</v>
      </c>
      <c r="AA224" s="239" t="n">
        <f aca="false">AA225</f>
        <v>0</v>
      </c>
      <c r="AB224" s="240" t="n">
        <f aca="false">AB225</f>
        <v>0</v>
      </c>
      <c r="AC224" s="239" t="n">
        <f aca="false">AC225</f>
        <v>0</v>
      </c>
      <c r="AD224" s="241"/>
      <c r="AE224" s="239" t="n">
        <f aca="false">AE225</f>
        <v>0</v>
      </c>
      <c r="AF224" s="240" t="n">
        <f aca="false">AF225</f>
        <v>0</v>
      </c>
      <c r="AG224" s="245" t="n">
        <f aca="false">I224+K224=AE224</f>
        <v>1</v>
      </c>
      <c r="AH224" s="245" t="n">
        <f aca="false">J224+L224=AF224</f>
        <v>1</v>
      </c>
    </row>
    <row r="225" s="248" customFormat="true" ht="26.25" hidden="true" customHeight="true" outlineLevel="0" collapsed="false">
      <c r="A225" s="246" t="s">
        <v>211</v>
      </c>
      <c r="B225" s="247" t="s">
        <v>30</v>
      </c>
      <c r="C225" s="247" t="s">
        <v>193</v>
      </c>
      <c r="D225" s="110" t="s">
        <v>47</v>
      </c>
      <c r="E225" s="110" t="s">
        <v>209</v>
      </c>
      <c r="F225" s="111" t="s">
        <v>54</v>
      </c>
      <c r="G225" s="112" t="s">
        <v>212</v>
      </c>
      <c r="H225" s="143"/>
      <c r="I225" s="144" t="n">
        <v>0</v>
      </c>
      <c r="J225" s="145" t="n">
        <v>0</v>
      </c>
      <c r="K225" s="144" t="n">
        <f aca="false">K226+K228</f>
        <v>0</v>
      </c>
      <c r="L225" s="145" t="n">
        <f aca="false">L226+L228</f>
        <v>0</v>
      </c>
      <c r="M225" s="144" t="n">
        <f aca="false">M226+M228</f>
        <v>0</v>
      </c>
      <c r="N225" s="145" t="n">
        <f aca="false">N226+N228</f>
        <v>0</v>
      </c>
      <c r="O225" s="144" t="n">
        <f aca="false">O226+O228</f>
        <v>0</v>
      </c>
      <c r="P225" s="145" t="n">
        <f aca="false">P226+P228</f>
        <v>0</v>
      </c>
      <c r="Q225" s="144" t="n">
        <f aca="false">Q226+Q228</f>
        <v>0</v>
      </c>
      <c r="R225" s="145" t="n">
        <f aca="false">R226+R228</f>
        <v>0</v>
      </c>
      <c r="S225" s="144" t="n">
        <f aca="false">S226+S228</f>
        <v>0</v>
      </c>
      <c r="T225" s="145" t="n">
        <f aca="false">T226+T228</f>
        <v>0</v>
      </c>
      <c r="U225" s="144" t="n">
        <f aca="false">U226+U228</f>
        <v>0</v>
      </c>
      <c r="V225" s="145" t="n">
        <f aca="false">V226+V228</f>
        <v>0</v>
      </c>
      <c r="W225" s="144" t="n">
        <f aca="false">W226+W228</f>
        <v>0</v>
      </c>
      <c r="X225" s="145" t="n">
        <f aca="false">X226+X228</f>
        <v>0</v>
      </c>
      <c r="Y225" s="144" t="n">
        <f aca="false">Y226+Y228</f>
        <v>0</v>
      </c>
      <c r="Z225" s="145" t="n">
        <f aca="false">Z226+Z228</f>
        <v>0</v>
      </c>
      <c r="AA225" s="144" t="n">
        <f aca="false">AA226+AA228</f>
        <v>0</v>
      </c>
      <c r="AB225" s="145" t="n">
        <f aca="false">AB226+AB228</f>
        <v>0</v>
      </c>
      <c r="AC225" s="144" t="n">
        <f aca="false">AC226+AC228</f>
        <v>0</v>
      </c>
      <c r="AD225" s="146"/>
      <c r="AE225" s="144" t="n">
        <f aca="false">AE226+AE228</f>
        <v>0</v>
      </c>
      <c r="AF225" s="145" t="n">
        <f aca="false">AF226+AF228</f>
        <v>0</v>
      </c>
      <c r="AG225" s="248" t="n">
        <f aca="false">I225+K225=AE225</f>
        <v>1</v>
      </c>
      <c r="AH225" s="248" t="n">
        <f aca="false">J225+L225=AF225</f>
        <v>1</v>
      </c>
    </row>
    <row r="226" s="248" customFormat="true" ht="16.5" hidden="true" customHeight="true" outlineLevel="0" collapsed="false">
      <c r="A226" s="249" t="s">
        <v>134</v>
      </c>
      <c r="B226" s="26" t="s">
        <v>30</v>
      </c>
      <c r="C226" s="26" t="s">
        <v>193</v>
      </c>
      <c r="D226" s="122" t="s">
        <v>47</v>
      </c>
      <c r="E226" s="122" t="s">
        <v>209</v>
      </c>
      <c r="F226" s="123" t="s">
        <v>54</v>
      </c>
      <c r="G226" s="124" t="s">
        <v>212</v>
      </c>
      <c r="H226" s="148" t="n">
        <v>300</v>
      </c>
      <c r="I226" s="149" t="n">
        <v>0</v>
      </c>
      <c r="J226" s="150" t="n">
        <v>0</v>
      </c>
      <c r="K226" s="149" t="n">
        <f aca="false">K227</f>
        <v>0</v>
      </c>
      <c r="L226" s="150" t="n">
        <f aca="false">L227</f>
        <v>0</v>
      </c>
      <c r="M226" s="149" t="n">
        <f aca="false">M227</f>
        <v>0</v>
      </c>
      <c r="N226" s="150" t="n">
        <f aca="false">N227</f>
        <v>0</v>
      </c>
      <c r="O226" s="149" t="n">
        <f aca="false">O227</f>
        <v>0</v>
      </c>
      <c r="P226" s="150" t="n">
        <f aca="false">P227</f>
        <v>0</v>
      </c>
      <c r="Q226" s="149" t="n">
        <f aca="false">Q227</f>
        <v>0</v>
      </c>
      <c r="R226" s="150" t="n">
        <f aca="false">R227</f>
        <v>0</v>
      </c>
      <c r="S226" s="149" t="n">
        <f aca="false">S227</f>
        <v>0</v>
      </c>
      <c r="T226" s="150" t="n">
        <f aca="false">T227</f>
        <v>0</v>
      </c>
      <c r="U226" s="149" t="n">
        <f aca="false">U227</f>
        <v>0</v>
      </c>
      <c r="V226" s="150" t="n">
        <f aca="false">V227</f>
        <v>0</v>
      </c>
      <c r="W226" s="149" t="n">
        <f aca="false">W227</f>
        <v>0</v>
      </c>
      <c r="X226" s="150" t="n">
        <f aca="false">X227</f>
        <v>0</v>
      </c>
      <c r="Y226" s="149" t="n">
        <f aca="false">Y227</f>
        <v>0</v>
      </c>
      <c r="Z226" s="150" t="n">
        <f aca="false">Z227</f>
        <v>0</v>
      </c>
      <c r="AA226" s="149" t="n">
        <f aca="false">AA227</f>
        <v>0</v>
      </c>
      <c r="AB226" s="150" t="n">
        <f aca="false">AB227</f>
        <v>0</v>
      </c>
      <c r="AC226" s="149" t="n">
        <f aca="false">AC227</f>
        <v>0</v>
      </c>
      <c r="AD226" s="151"/>
      <c r="AE226" s="149" t="n">
        <f aca="false">AE227</f>
        <v>0</v>
      </c>
      <c r="AF226" s="150" t="n">
        <f aca="false">AF227</f>
        <v>0</v>
      </c>
      <c r="AG226" s="248" t="n">
        <f aca="false">I226+K226=AE226</f>
        <v>1</v>
      </c>
      <c r="AH226" s="248" t="n">
        <f aca="false">J226+L226=AF226</f>
        <v>1</v>
      </c>
    </row>
    <row r="227" s="252" customFormat="true" ht="12.75" hidden="true" customHeight="true" outlineLevel="0" collapsed="false">
      <c r="A227" s="250" t="s">
        <v>135</v>
      </c>
      <c r="B227" s="251" t="s">
        <v>30</v>
      </c>
      <c r="C227" s="251" t="s">
        <v>193</v>
      </c>
      <c r="D227" s="131" t="s">
        <v>47</v>
      </c>
      <c r="E227" s="131" t="s">
        <v>209</v>
      </c>
      <c r="F227" s="132" t="s">
        <v>54</v>
      </c>
      <c r="G227" s="133" t="s">
        <v>212</v>
      </c>
      <c r="H227" s="153" t="n">
        <v>320</v>
      </c>
      <c r="I227" s="85" t="n">
        <v>0</v>
      </c>
      <c r="J227" s="86" t="n">
        <v>0</v>
      </c>
      <c r="K227" s="85" t="n">
        <f aca="false">M227+O227+Q227+S227+U227+W227+Y227+AA227+AC227</f>
        <v>0</v>
      </c>
      <c r="L227" s="86" t="n">
        <f aca="false">N227+P227+R227+T227+V227+X227+Z227+AB227</f>
        <v>0</v>
      </c>
      <c r="M227" s="85"/>
      <c r="N227" s="86"/>
      <c r="O227" s="85"/>
      <c r="P227" s="86"/>
      <c r="Q227" s="85"/>
      <c r="R227" s="86"/>
      <c r="S227" s="85"/>
      <c r="T227" s="86"/>
      <c r="U227" s="85"/>
      <c r="V227" s="86"/>
      <c r="W227" s="85"/>
      <c r="X227" s="86"/>
      <c r="Y227" s="85"/>
      <c r="Z227" s="86"/>
      <c r="AA227" s="85"/>
      <c r="AB227" s="86"/>
      <c r="AC227" s="85"/>
      <c r="AD227" s="87"/>
      <c r="AE227" s="85" t="n">
        <f aca="false">I227+K227</f>
        <v>0</v>
      </c>
      <c r="AF227" s="86" t="n">
        <f aca="false">J227+L227</f>
        <v>0</v>
      </c>
      <c r="AG227" s="252" t="n">
        <f aca="false">I227+K227=AE227</f>
        <v>1</v>
      </c>
      <c r="AH227" s="252" t="n">
        <f aca="false">J227+L227=AF227</f>
        <v>1</v>
      </c>
    </row>
    <row r="228" s="248" customFormat="true" ht="23.25" hidden="true" customHeight="true" outlineLevel="0" collapsed="false">
      <c r="A228" s="201" t="s">
        <v>166</v>
      </c>
      <c r="B228" s="26" t="s">
        <v>30</v>
      </c>
      <c r="C228" s="26" t="s">
        <v>193</v>
      </c>
      <c r="D228" s="122" t="s">
        <v>47</v>
      </c>
      <c r="E228" s="122" t="s">
        <v>209</v>
      </c>
      <c r="F228" s="123" t="s">
        <v>54</v>
      </c>
      <c r="G228" s="124" t="s">
        <v>212</v>
      </c>
      <c r="H228" s="124" t="s">
        <v>154</v>
      </c>
      <c r="I228" s="149" t="n">
        <v>0</v>
      </c>
      <c r="J228" s="150" t="n">
        <v>0</v>
      </c>
      <c r="K228" s="149" t="n">
        <f aca="false">K229</f>
        <v>0</v>
      </c>
      <c r="L228" s="150" t="n">
        <f aca="false">L229</f>
        <v>0</v>
      </c>
      <c r="M228" s="149" t="n">
        <f aca="false">M229</f>
        <v>0</v>
      </c>
      <c r="N228" s="150" t="n">
        <f aca="false">N229</f>
        <v>0</v>
      </c>
      <c r="O228" s="149" t="n">
        <f aca="false">O229</f>
        <v>0</v>
      </c>
      <c r="P228" s="150" t="n">
        <f aca="false">P229</f>
        <v>0</v>
      </c>
      <c r="Q228" s="149" t="n">
        <f aca="false">Q229</f>
        <v>0</v>
      </c>
      <c r="R228" s="150" t="n">
        <f aca="false">R229</f>
        <v>0</v>
      </c>
      <c r="S228" s="149" t="n">
        <f aca="false">S229</f>
        <v>0</v>
      </c>
      <c r="T228" s="150" t="n">
        <f aca="false">T229</f>
        <v>0</v>
      </c>
      <c r="U228" s="149" t="n">
        <f aca="false">U229</f>
        <v>0</v>
      </c>
      <c r="V228" s="150" t="n">
        <f aca="false">V229</f>
        <v>0</v>
      </c>
      <c r="W228" s="149" t="n">
        <f aca="false">W229</f>
        <v>0</v>
      </c>
      <c r="X228" s="150" t="n">
        <f aca="false">X229</f>
        <v>0</v>
      </c>
      <c r="Y228" s="149" t="n">
        <f aca="false">Y229</f>
        <v>0</v>
      </c>
      <c r="Z228" s="150" t="n">
        <f aca="false">Z229</f>
        <v>0</v>
      </c>
      <c r="AA228" s="149" t="n">
        <f aca="false">AA229</f>
        <v>0</v>
      </c>
      <c r="AB228" s="150" t="n">
        <f aca="false">AB229</f>
        <v>0</v>
      </c>
      <c r="AC228" s="149" t="n">
        <f aca="false">AC229</f>
        <v>0</v>
      </c>
      <c r="AD228" s="151"/>
      <c r="AE228" s="149" t="n">
        <f aca="false">AE229</f>
        <v>0</v>
      </c>
      <c r="AF228" s="150" t="n">
        <f aca="false">AF229</f>
        <v>0</v>
      </c>
      <c r="AG228" s="248" t="n">
        <f aca="false">I228+K228=AE228</f>
        <v>1</v>
      </c>
      <c r="AH228" s="248" t="n">
        <f aca="false">J228+L228=AF228</f>
        <v>1</v>
      </c>
    </row>
    <row r="229" s="252" customFormat="true" ht="15.75" hidden="true" customHeight="true" outlineLevel="0" collapsed="false">
      <c r="A229" s="210" t="s">
        <v>155</v>
      </c>
      <c r="B229" s="251" t="s">
        <v>30</v>
      </c>
      <c r="C229" s="251" t="s">
        <v>193</v>
      </c>
      <c r="D229" s="131" t="s">
        <v>47</v>
      </c>
      <c r="E229" s="131" t="s">
        <v>209</v>
      </c>
      <c r="F229" s="132" t="s">
        <v>54</v>
      </c>
      <c r="G229" s="133" t="s">
        <v>212</v>
      </c>
      <c r="H229" s="133" t="s">
        <v>156</v>
      </c>
      <c r="I229" s="85" t="n">
        <v>0</v>
      </c>
      <c r="J229" s="86" t="n">
        <v>0</v>
      </c>
      <c r="K229" s="85" t="n">
        <f aca="false">M229+O229+Q229+S229+U229+W229+Y229+AA229+AC229</f>
        <v>0</v>
      </c>
      <c r="L229" s="86" t="n">
        <f aca="false">N229+P229+R229+T229+V229+X229+Z229+AB229</f>
        <v>0</v>
      </c>
      <c r="M229" s="85"/>
      <c r="N229" s="86"/>
      <c r="O229" s="85"/>
      <c r="P229" s="86"/>
      <c r="Q229" s="85"/>
      <c r="R229" s="86"/>
      <c r="S229" s="85"/>
      <c r="T229" s="86"/>
      <c r="U229" s="85"/>
      <c r="V229" s="86"/>
      <c r="W229" s="85"/>
      <c r="X229" s="86"/>
      <c r="Y229" s="85"/>
      <c r="Z229" s="86"/>
      <c r="AA229" s="85"/>
      <c r="AB229" s="86"/>
      <c r="AC229" s="85"/>
      <c r="AD229" s="87"/>
      <c r="AE229" s="85" t="n">
        <f aca="false">I229+K229</f>
        <v>0</v>
      </c>
      <c r="AF229" s="86" t="n">
        <f aca="false">J229+L229</f>
        <v>0</v>
      </c>
      <c r="AG229" s="252" t="n">
        <f aca="false">I229+K229=AE229</f>
        <v>1</v>
      </c>
      <c r="AH229" s="252" t="n">
        <f aca="false">J229+L229=AF229</f>
        <v>1</v>
      </c>
    </row>
    <row r="230" customFormat="false" ht="13.5" hidden="false" customHeight="true" outlineLevel="0" collapsed="false">
      <c r="A230" s="156" t="s">
        <v>213</v>
      </c>
      <c r="B230" s="42" t="s">
        <v>30</v>
      </c>
      <c r="C230" s="42" t="s">
        <v>193</v>
      </c>
      <c r="D230" s="42" t="s">
        <v>67</v>
      </c>
      <c r="E230" s="42"/>
      <c r="F230" s="42"/>
      <c r="G230" s="42"/>
      <c r="H230" s="42"/>
      <c r="I230" s="43" t="n">
        <v>79.7</v>
      </c>
      <c r="J230" s="44" t="n">
        <v>79700</v>
      </c>
      <c r="K230" s="43" t="n">
        <f aca="false">K231</f>
        <v>0</v>
      </c>
      <c r="L230" s="44" t="n">
        <f aca="false">L231</f>
        <v>0</v>
      </c>
      <c r="M230" s="43" t="n">
        <f aca="false">M231</f>
        <v>0</v>
      </c>
      <c r="N230" s="44" t="n">
        <f aca="false">N231</f>
        <v>0</v>
      </c>
      <c r="O230" s="43" t="n">
        <f aca="false">O231</f>
        <v>0</v>
      </c>
      <c r="P230" s="44" t="n">
        <f aca="false">P231</f>
        <v>0</v>
      </c>
      <c r="Q230" s="43" t="n">
        <f aca="false">Q231</f>
        <v>0</v>
      </c>
      <c r="R230" s="44" t="n">
        <f aca="false">R231</f>
        <v>0</v>
      </c>
      <c r="S230" s="43" t="n">
        <f aca="false">S231</f>
        <v>0</v>
      </c>
      <c r="T230" s="44" t="n">
        <f aca="false">T231</f>
        <v>0</v>
      </c>
      <c r="U230" s="43" t="n">
        <f aca="false">U231</f>
        <v>0</v>
      </c>
      <c r="V230" s="44" t="n">
        <f aca="false">V231</f>
        <v>0</v>
      </c>
      <c r="W230" s="43" t="n">
        <f aca="false">W231</f>
        <v>0</v>
      </c>
      <c r="X230" s="44" t="n">
        <f aca="false">X231</f>
        <v>0</v>
      </c>
      <c r="Y230" s="43" t="n">
        <f aca="false">Y231</f>
        <v>0</v>
      </c>
      <c r="Z230" s="44" t="n">
        <f aca="false">Z231</f>
        <v>0</v>
      </c>
      <c r="AA230" s="43" t="n">
        <f aca="false">AA231</f>
        <v>0</v>
      </c>
      <c r="AB230" s="44" t="n">
        <f aca="false">AB231</f>
        <v>0</v>
      </c>
      <c r="AC230" s="43" t="n">
        <f aca="false">AC231</f>
        <v>0</v>
      </c>
      <c r="AD230" s="45"/>
      <c r="AE230" s="43" t="n">
        <f aca="false">AE231</f>
        <v>79.7</v>
      </c>
      <c r="AF230" s="44" t="n">
        <f aca="false">AF231</f>
        <v>79700</v>
      </c>
      <c r="AG230" s="5" t="n">
        <f aca="false">I230+K230=AE230</f>
        <v>1</v>
      </c>
      <c r="AH230" s="5" t="n">
        <f aca="false">J230+L230=AF230</f>
        <v>1</v>
      </c>
    </row>
    <row r="231" customFormat="false" ht="15.75" hidden="false" customHeight="true" outlineLevel="0" collapsed="false">
      <c r="A231" s="46" t="s">
        <v>208</v>
      </c>
      <c r="B231" s="180" t="s">
        <v>30</v>
      </c>
      <c r="C231" s="180" t="s">
        <v>193</v>
      </c>
      <c r="D231" s="181" t="s">
        <v>67</v>
      </c>
      <c r="E231" s="181" t="s">
        <v>209</v>
      </c>
      <c r="F231" s="182" t="s">
        <v>36</v>
      </c>
      <c r="G231" s="183" t="s">
        <v>37</v>
      </c>
      <c r="H231" s="183"/>
      <c r="I231" s="184" t="n">
        <v>79.7</v>
      </c>
      <c r="J231" s="185" t="n">
        <v>79700</v>
      </c>
      <c r="K231" s="184" t="n">
        <f aca="false">K232</f>
        <v>0</v>
      </c>
      <c r="L231" s="185" t="n">
        <f aca="false">L232</f>
        <v>0</v>
      </c>
      <c r="M231" s="184" t="n">
        <f aca="false">M232</f>
        <v>0</v>
      </c>
      <c r="N231" s="185" t="n">
        <f aca="false">N232</f>
        <v>0</v>
      </c>
      <c r="O231" s="184" t="n">
        <f aca="false">O232</f>
        <v>0</v>
      </c>
      <c r="P231" s="185" t="n">
        <f aca="false">P232</f>
        <v>0</v>
      </c>
      <c r="Q231" s="184" t="n">
        <f aca="false">Q232</f>
        <v>0</v>
      </c>
      <c r="R231" s="185" t="n">
        <f aca="false">R232</f>
        <v>0</v>
      </c>
      <c r="S231" s="184" t="n">
        <f aca="false">S232</f>
        <v>0</v>
      </c>
      <c r="T231" s="185" t="n">
        <f aca="false">T232</f>
        <v>0</v>
      </c>
      <c r="U231" s="184" t="n">
        <f aca="false">U232</f>
        <v>0</v>
      </c>
      <c r="V231" s="185" t="n">
        <f aca="false">V232</f>
        <v>0</v>
      </c>
      <c r="W231" s="184" t="n">
        <f aca="false">W232</f>
        <v>0</v>
      </c>
      <c r="X231" s="185" t="n">
        <f aca="false">X232</f>
        <v>0</v>
      </c>
      <c r="Y231" s="184" t="n">
        <f aca="false">Y232</f>
        <v>0</v>
      </c>
      <c r="Z231" s="185" t="n">
        <f aca="false">Z232</f>
        <v>0</v>
      </c>
      <c r="AA231" s="184" t="n">
        <f aca="false">AA232</f>
        <v>0</v>
      </c>
      <c r="AB231" s="185" t="n">
        <f aca="false">AB232</f>
        <v>0</v>
      </c>
      <c r="AC231" s="184" t="n">
        <f aca="false">AC232</f>
        <v>0</v>
      </c>
      <c r="AD231" s="186"/>
      <c r="AE231" s="184" t="n">
        <f aca="false">AE232</f>
        <v>79.7</v>
      </c>
      <c r="AF231" s="185" t="n">
        <f aca="false">AF232</f>
        <v>79700</v>
      </c>
      <c r="AG231" s="5" t="n">
        <f aca="false">I231+K231=AE231</f>
        <v>1</v>
      </c>
      <c r="AH231" s="5" t="n">
        <f aca="false">J231+L231=AF231</f>
        <v>1</v>
      </c>
    </row>
    <row r="232" s="245" customFormat="true" ht="14.25" hidden="false" customHeight="true" outlineLevel="0" collapsed="false">
      <c r="A232" s="242" t="s">
        <v>210</v>
      </c>
      <c r="B232" s="243" t="s">
        <v>30</v>
      </c>
      <c r="C232" s="243" t="s">
        <v>193</v>
      </c>
      <c r="D232" s="99" t="s">
        <v>67</v>
      </c>
      <c r="E232" s="99" t="s">
        <v>209</v>
      </c>
      <c r="F232" s="100" t="s">
        <v>54</v>
      </c>
      <c r="G232" s="101" t="s">
        <v>37</v>
      </c>
      <c r="H232" s="244"/>
      <c r="I232" s="239" t="n">
        <v>79.7</v>
      </c>
      <c r="J232" s="240" t="n">
        <v>79700</v>
      </c>
      <c r="K232" s="239" t="n">
        <f aca="false">K233</f>
        <v>0</v>
      </c>
      <c r="L232" s="240" t="n">
        <f aca="false">L233</f>
        <v>0</v>
      </c>
      <c r="M232" s="239" t="n">
        <f aca="false">M233</f>
        <v>0</v>
      </c>
      <c r="N232" s="240" t="n">
        <f aca="false">N233</f>
        <v>0</v>
      </c>
      <c r="O232" s="239" t="n">
        <f aca="false">O233</f>
        <v>0</v>
      </c>
      <c r="P232" s="240" t="n">
        <f aca="false">P233</f>
        <v>0</v>
      </c>
      <c r="Q232" s="239" t="n">
        <f aca="false">Q233</f>
        <v>0</v>
      </c>
      <c r="R232" s="240" t="n">
        <f aca="false">R233</f>
        <v>0</v>
      </c>
      <c r="S232" s="239" t="n">
        <f aca="false">S233</f>
        <v>0</v>
      </c>
      <c r="T232" s="240" t="n">
        <f aca="false">T233</f>
        <v>0</v>
      </c>
      <c r="U232" s="239" t="n">
        <f aca="false">U233</f>
        <v>0</v>
      </c>
      <c r="V232" s="240" t="n">
        <f aca="false">V233</f>
        <v>0</v>
      </c>
      <c r="W232" s="239" t="n">
        <f aca="false">W233</f>
        <v>0</v>
      </c>
      <c r="X232" s="240" t="n">
        <f aca="false">X233</f>
        <v>0</v>
      </c>
      <c r="Y232" s="239" t="n">
        <f aca="false">Y233</f>
        <v>0</v>
      </c>
      <c r="Z232" s="240" t="n">
        <f aca="false">Z233</f>
        <v>0</v>
      </c>
      <c r="AA232" s="239" t="n">
        <f aca="false">AA233</f>
        <v>0</v>
      </c>
      <c r="AB232" s="240" t="n">
        <f aca="false">AB233</f>
        <v>0</v>
      </c>
      <c r="AC232" s="239" t="n">
        <f aca="false">AC233</f>
        <v>0</v>
      </c>
      <c r="AD232" s="241"/>
      <c r="AE232" s="239" t="n">
        <f aca="false">AE233</f>
        <v>79.7</v>
      </c>
      <c r="AF232" s="240" t="n">
        <f aca="false">AF233</f>
        <v>79700</v>
      </c>
      <c r="AG232" s="245" t="n">
        <f aca="false">I232+K232=AE232</f>
        <v>1</v>
      </c>
      <c r="AH232" s="245" t="n">
        <f aca="false">J232+L232=AF232</f>
        <v>1</v>
      </c>
    </row>
    <row r="233" s="106" customFormat="true" ht="13.5" hidden="false" customHeight="true" outlineLevel="0" collapsed="false">
      <c r="A233" s="64" t="s">
        <v>214</v>
      </c>
      <c r="B233" s="108" t="s">
        <v>30</v>
      </c>
      <c r="C233" s="108" t="s">
        <v>193</v>
      </c>
      <c r="D233" s="109" t="s">
        <v>67</v>
      </c>
      <c r="E233" s="109" t="s">
        <v>209</v>
      </c>
      <c r="F233" s="167" t="s">
        <v>54</v>
      </c>
      <c r="G233" s="113" t="s">
        <v>215</v>
      </c>
      <c r="H233" s="113"/>
      <c r="I233" s="114" t="n">
        <v>79.7</v>
      </c>
      <c r="J233" s="115" t="n">
        <v>79700</v>
      </c>
      <c r="K233" s="114" t="n">
        <f aca="false">K234</f>
        <v>0</v>
      </c>
      <c r="L233" s="115" t="n">
        <f aca="false">L234</f>
        <v>0</v>
      </c>
      <c r="M233" s="114" t="n">
        <f aca="false">M234</f>
        <v>0</v>
      </c>
      <c r="N233" s="115" t="n">
        <f aca="false">N234</f>
        <v>0</v>
      </c>
      <c r="O233" s="114" t="n">
        <f aca="false">O234</f>
        <v>0</v>
      </c>
      <c r="P233" s="115" t="n">
        <f aca="false">P234</f>
        <v>0</v>
      </c>
      <c r="Q233" s="114" t="n">
        <f aca="false">Q234</f>
        <v>0</v>
      </c>
      <c r="R233" s="115" t="n">
        <f aca="false">R234</f>
        <v>0</v>
      </c>
      <c r="S233" s="114" t="n">
        <f aca="false">S234</f>
        <v>0</v>
      </c>
      <c r="T233" s="115" t="n">
        <f aca="false">T234</f>
        <v>0</v>
      </c>
      <c r="U233" s="114" t="n">
        <f aca="false">U234</f>
        <v>0</v>
      </c>
      <c r="V233" s="115" t="n">
        <f aca="false">V234</f>
        <v>0</v>
      </c>
      <c r="W233" s="114" t="n">
        <f aca="false">W234</f>
        <v>0</v>
      </c>
      <c r="X233" s="115" t="n">
        <f aca="false">X234</f>
        <v>0</v>
      </c>
      <c r="Y233" s="114" t="n">
        <f aca="false">Y234</f>
        <v>0</v>
      </c>
      <c r="Z233" s="115" t="n">
        <f aca="false">Z234</f>
        <v>0</v>
      </c>
      <c r="AA233" s="114" t="n">
        <f aca="false">AA234</f>
        <v>0</v>
      </c>
      <c r="AB233" s="115" t="n">
        <f aca="false">AB234</f>
        <v>0</v>
      </c>
      <c r="AC233" s="114" t="n">
        <f aca="false">AC234</f>
        <v>0</v>
      </c>
      <c r="AD233" s="116"/>
      <c r="AE233" s="114" t="n">
        <f aca="false">AE234</f>
        <v>79.7</v>
      </c>
      <c r="AF233" s="115" t="n">
        <f aca="false">AF234</f>
        <v>79700</v>
      </c>
      <c r="AG233" s="106" t="n">
        <f aca="false">I233+K233=AE233</f>
        <v>1</v>
      </c>
      <c r="AH233" s="106" t="n">
        <f aca="false">J233+L233=AF233</f>
        <v>1</v>
      </c>
    </row>
    <row r="234" s="106" customFormat="true" ht="13.5" hidden="false" customHeight="true" outlineLevel="0" collapsed="false">
      <c r="A234" s="249" t="s">
        <v>134</v>
      </c>
      <c r="B234" s="120" t="s">
        <v>30</v>
      </c>
      <c r="C234" s="120" t="s">
        <v>193</v>
      </c>
      <c r="D234" s="121" t="s">
        <v>67</v>
      </c>
      <c r="E234" s="121" t="s">
        <v>209</v>
      </c>
      <c r="F234" s="188" t="s">
        <v>54</v>
      </c>
      <c r="G234" s="125" t="s">
        <v>215</v>
      </c>
      <c r="H234" s="125" t="s">
        <v>216</v>
      </c>
      <c r="I234" s="126" t="n">
        <v>79.7</v>
      </c>
      <c r="J234" s="127" t="n">
        <v>79700</v>
      </c>
      <c r="K234" s="126" t="n">
        <f aca="false">K235</f>
        <v>0</v>
      </c>
      <c r="L234" s="127" t="n">
        <f aca="false">L235</f>
        <v>0</v>
      </c>
      <c r="M234" s="126" t="n">
        <f aca="false">M235</f>
        <v>0</v>
      </c>
      <c r="N234" s="127" t="n">
        <f aca="false">N235</f>
        <v>0</v>
      </c>
      <c r="O234" s="126" t="n">
        <f aca="false">O235</f>
        <v>0</v>
      </c>
      <c r="P234" s="127" t="n">
        <f aca="false">P235</f>
        <v>0</v>
      </c>
      <c r="Q234" s="126" t="n">
        <f aca="false">Q235</f>
        <v>0</v>
      </c>
      <c r="R234" s="127" t="n">
        <f aca="false">R235</f>
        <v>0</v>
      </c>
      <c r="S234" s="126" t="n">
        <f aca="false">S235</f>
        <v>0</v>
      </c>
      <c r="T234" s="127" t="n">
        <f aca="false">T235</f>
        <v>0</v>
      </c>
      <c r="U234" s="126" t="n">
        <f aca="false">U235</f>
        <v>0</v>
      </c>
      <c r="V234" s="127" t="n">
        <f aca="false">V235</f>
        <v>0</v>
      </c>
      <c r="W234" s="126" t="n">
        <f aca="false">W235</f>
        <v>0</v>
      </c>
      <c r="X234" s="127" t="n">
        <f aca="false">X235</f>
        <v>0</v>
      </c>
      <c r="Y234" s="126" t="n">
        <f aca="false">Y235</f>
        <v>0</v>
      </c>
      <c r="Z234" s="127" t="n">
        <f aca="false">Z235</f>
        <v>0</v>
      </c>
      <c r="AA234" s="126" t="n">
        <f aca="false">AA235</f>
        <v>0</v>
      </c>
      <c r="AB234" s="127" t="n">
        <f aca="false">AB235</f>
        <v>0</v>
      </c>
      <c r="AC234" s="126" t="n">
        <f aca="false">AC235</f>
        <v>0</v>
      </c>
      <c r="AD234" s="128"/>
      <c r="AE234" s="126" t="n">
        <f aca="false">AE235</f>
        <v>79.7</v>
      </c>
      <c r="AF234" s="127" t="n">
        <f aca="false">AF235</f>
        <v>79700</v>
      </c>
      <c r="AG234" s="106" t="n">
        <f aca="false">I234+K234=AE234</f>
        <v>1</v>
      </c>
      <c r="AH234" s="106" t="n">
        <f aca="false">J234+L234=AF234</f>
        <v>1</v>
      </c>
    </row>
    <row r="235" s="20" customFormat="true" ht="15.75" hidden="false" customHeight="true" outlineLevel="0" collapsed="false">
      <c r="A235" s="250" t="s">
        <v>217</v>
      </c>
      <c r="B235" s="129" t="s">
        <v>30</v>
      </c>
      <c r="C235" s="129" t="s">
        <v>193</v>
      </c>
      <c r="D235" s="130" t="s">
        <v>67</v>
      </c>
      <c r="E235" s="130" t="s">
        <v>209</v>
      </c>
      <c r="F235" s="190" t="s">
        <v>54</v>
      </c>
      <c r="G235" s="134" t="s">
        <v>215</v>
      </c>
      <c r="H235" s="134" t="s">
        <v>218</v>
      </c>
      <c r="I235" s="85" t="n">
        <v>79.7</v>
      </c>
      <c r="J235" s="86" t="n">
        <v>79700</v>
      </c>
      <c r="K235" s="85" t="n">
        <f aca="false">M235+O235+Q235+S235+U235+W235+Y235+AA235+AC235</f>
        <v>0</v>
      </c>
      <c r="L235" s="86" t="n">
        <f aca="false">N235+P235+R235+T235+V235+X235+Z235+AB235</f>
        <v>0</v>
      </c>
      <c r="M235" s="85"/>
      <c r="N235" s="86"/>
      <c r="O235" s="85"/>
      <c r="P235" s="86"/>
      <c r="Q235" s="85"/>
      <c r="R235" s="86"/>
      <c r="S235" s="85"/>
      <c r="T235" s="86"/>
      <c r="U235" s="85"/>
      <c r="V235" s="86"/>
      <c r="W235" s="85"/>
      <c r="X235" s="86"/>
      <c r="Y235" s="85"/>
      <c r="Z235" s="86"/>
      <c r="AA235" s="85"/>
      <c r="AB235" s="86"/>
      <c r="AC235" s="85"/>
      <c r="AD235" s="87"/>
      <c r="AE235" s="85" t="n">
        <f aca="false">I235+K235</f>
        <v>79.7</v>
      </c>
      <c r="AF235" s="86" t="n">
        <f aca="false">J235+L235</f>
        <v>79700</v>
      </c>
      <c r="AG235" s="20" t="n">
        <f aca="false">I235+K235=AE235</f>
        <v>1</v>
      </c>
      <c r="AH235" s="20" t="n">
        <f aca="false">J235+L235=AF235</f>
        <v>1</v>
      </c>
    </row>
    <row r="236" customFormat="false" ht="14.25" hidden="false" customHeight="true" outlineLevel="0" collapsed="false">
      <c r="A236" s="36" t="s">
        <v>219</v>
      </c>
      <c r="B236" s="37" t="s">
        <v>30</v>
      </c>
      <c r="C236" s="37" t="s">
        <v>199</v>
      </c>
      <c r="D236" s="37"/>
      <c r="E236" s="37"/>
      <c r="F236" s="37"/>
      <c r="G236" s="37"/>
      <c r="H236" s="37"/>
      <c r="I236" s="38" t="n">
        <v>306.2</v>
      </c>
      <c r="J236" s="39" t="n">
        <v>306200</v>
      </c>
      <c r="K236" s="38" t="n">
        <f aca="false">K237</f>
        <v>0</v>
      </c>
      <c r="L236" s="39" t="n">
        <f aca="false">L237</f>
        <v>0</v>
      </c>
      <c r="M236" s="38" t="n">
        <f aca="false">M237</f>
        <v>0</v>
      </c>
      <c r="N236" s="39" t="n">
        <f aca="false">N237</f>
        <v>0</v>
      </c>
      <c r="O236" s="38" t="n">
        <f aca="false">O237</f>
        <v>0</v>
      </c>
      <c r="P236" s="39" t="n">
        <f aca="false">P237</f>
        <v>0</v>
      </c>
      <c r="Q236" s="38" t="n">
        <f aca="false">Q237</f>
        <v>0</v>
      </c>
      <c r="R236" s="39" t="n">
        <f aca="false">R237</f>
        <v>0</v>
      </c>
      <c r="S236" s="38" t="n">
        <f aca="false">S237</f>
        <v>0</v>
      </c>
      <c r="T236" s="39" t="n">
        <f aca="false">T237</f>
        <v>0</v>
      </c>
      <c r="U236" s="38" t="n">
        <f aca="false">U237</f>
        <v>0</v>
      </c>
      <c r="V236" s="39" t="n">
        <f aca="false">V237</f>
        <v>0</v>
      </c>
      <c r="W236" s="38" t="n">
        <f aca="false">W237</f>
        <v>0</v>
      </c>
      <c r="X236" s="39" t="n">
        <f aca="false">X237</f>
        <v>0</v>
      </c>
      <c r="Y236" s="38" t="n">
        <f aca="false">Y237</f>
        <v>0</v>
      </c>
      <c r="Z236" s="39" t="n">
        <f aca="false">Z237</f>
        <v>0</v>
      </c>
      <c r="AA236" s="38" t="n">
        <f aca="false">AA237</f>
        <v>0</v>
      </c>
      <c r="AB236" s="39" t="n">
        <f aca="false">AB237</f>
        <v>0</v>
      </c>
      <c r="AC236" s="38" t="n">
        <f aca="false">AC237</f>
        <v>0</v>
      </c>
      <c r="AD236" s="40"/>
      <c r="AE236" s="38" t="n">
        <f aca="false">AE237</f>
        <v>306.2</v>
      </c>
      <c r="AF236" s="39" t="n">
        <f aca="false">AF237</f>
        <v>306200</v>
      </c>
      <c r="AG236" s="5" t="n">
        <f aca="false">I236+K236=AE236</f>
        <v>1</v>
      </c>
      <c r="AH236" s="5" t="n">
        <f aca="false">J236+L236=AF236</f>
        <v>1</v>
      </c>
    </row>
    <row r="237" customFormat="false" ht="15" hidden="false" customHeight="true" outlineLevel="0" collapsed="false">
      <c r="A237" s="156" t="s">
        <v>220</v>
      </c>
      <c r="B237" s="42" t="s">
        <v>30</v>
      </c>
      <c r="C237" s="42" t="s">
        <v>199</v>
      </c>
      <c r="D237" s="42" t="s">
        <v>32</v>
      </c>
      <c r="E237" s="42"/>
      <c r="F237" s="42"/>
      <c r="G237" s="42"/>
      <c r="H237" s="42"/>
      <c r="I237" s="43" t="n">
        <v>306.2</v>
      </c>
      <c r="J237" s="44" t="n">
        <v>306200</v>
      </c>
      <c r="K237" s="43" t="n">
        <f aca="false">K238</f>
        <v>0</v>
      </c>
      <c r="L237" s="44" t="n">
        <f aca="false">L238</f>
        <v>0</v>
      </c>
      <c r="M237" s="43" t="n">
        <f aca="false">M238</f>
        <v>0</v>
      </c>
      <c r="N237" s="44" t="n">
        <f aca="false">N238</f>
        <v>0</v>
      </c>
      <c r="O237" s="43" t="n">
        <f aca="false">O238</f>
        <v>0</v>
      </c>
      <c r="P237" s="44" t="n">
        <f aca="false">P238</f>
        <v>0</v>
      </c>
      <c r="Q237" s="43" t="n">
        <f aca="false">Q238</f>
        <v>0</v>
      </c>
      <c r="R237" s="44" t="n">
        <f aca="false">R238</f>
        <v>0</v>
      </c>
      <c r="S237" s="43" t="n">
        <f aca="false">S238</f>
        <v>0</v>
      </c>
      <c r="T237" s="44" t="n">
        <f aca="false">T238</f>
        <v>0</v>
      </c>
      <c r="U237" s="43" t="n">
        <f aca="false">U238</f>
        <v>0</v>
      </c>
      <c r="V237" s="44" t="n">
        <f aca="false">V238</f>
        <v>0</v>
      </c>
      <c r="W237" s="43" t="n">
        <f aca="false">W238</f>
        <v>0</v>
      </c>
      <c r="X237" s="44" t="n">
        <f aca="false">X238</f>
        <v>0</v>
      </c>
      <c r="Y237" s="43" t="n">
        <f aca="false">Y238</f>
        <v>0</v>
      </c>
      <c r="Z237" s="44" t="n">
        <f aca="false">Z238</f>
        <v>0</v>
      </c>
      <c r="AA237" s="43" t="n">
        <f aca="false">AA238</f>
        <v>0</v>
      </c>
      <c r="AB237" s="44" t="n">
        <f aca="false">AB238</f>
        <v>0</v>
      </c>
      <c r="AC237" s="43" t="n">
        <f aca="false">AC238</f>
        <v>0</v>
      </c>
      <c r="AD237" s="45"/>
      <c r="AE237" s="43" t="n">
        <f aca="false">AE238</f>
        <v>306.2</v>
      </c>
      <c r="AF237" s="44" t="n">
        <f aca="false">AF238</f>
        <v>306200</v>
      </c>
      <c r="AG237" s="5" t="n">
        <f aca="false">I237+K237=AE237</f>
        <v>1</v>
      </c>
      <c r="AH237" s="5" t="n">
        <f aca="false">J237+L237=AF237</f>
        <v>1</v>
      </c>
    </row>
    <row r="238" s="54" customFormat="true" ht="27" hidden="false" customHeight="true" outlineLevel="0" collapsed="false">
      <c r="A238" s="46" t="s">
        <v>35</v>
      </c>
      <c r="B238" s="47" t="s">
        <v>30</v>
      </c>
      <c r="C238" s="47" t="s">
        <v>199</v>
      </c>
      <c r="D238" s="48" t="s">
        <v>32</v>
      </c>
      <c r="E238" s="48" t="s">
        <v>32</v>
      </c>
      <c r="F238" s="49" t="s">
        <v>36</v>
      </c>
      <c r="G238" s="50" t="s">
        <v>37</v>
      </c>
      <c r="H238" s="50"/>
      <c r="I238" s="51" t="n">
        <v>306.2</v>
      </c>
      <c r="J238" s="52" t="n">
        <v>306200</v>
      </c>
      <c r="K238" s="51" t="n">
        <f aca="false">K239</f>
        <v>0</v>
      </c>
      <c r="L238" s="52" t="n">
        <f aca="false">L239</f>
        <v>0</v>
      </c>
      <c r="M238" s="51" t="n">
        <f aca="false">M239</f>
        <v>0</v>
      </c>
      <c r="N238" s="52" t="n">
        <f aca="false">N239</f>
        <v>0</v>
      </c>
      <c r="O238" s="51" t="n">
        <f aca="false">O239</f>
        <v>0</v>
      </c>
      <c r="P238" s="52" t="n">
        <f aca="false">P239</f>
        <v>0</v>
      </c>
      <c r="Q238" s="51" t="n">
        <f aca="false">Q239</f>
        <v>0</v>
      </c>
      <c r="R238" s="52" t="n">
        <f aca="false">R239</f>
        <v>0</v>
      </c>
      <c r="S238" s="51" t="n">
        <f aca="false">S239</f>
        <v>0</v>
      </c>
      <c r="T238" s="52" t="n">
        <f aca="false">T239</f>
        <v>0</v>
      </c>
      <c r="U238" s="51" t="n">
        <f aca="false">U239</f>
        <v>0</v>
      </c>
      <c r="V238" s="52" t="n">
        <f aca="false">V239</f>
        <v>0</v>
      </c>
      <c r="W238" s="51" t="n">
        <f aca="false">W239</f>
        <v>0</v>
      </c>
      <c r="X238" s="52" t="n">
        <f aca="false">X239</f>
        <v>0</v>
      </c>
      <c r="Y238" s="51" t="n">
        <f aca="false">Y239</f>
        <v>0</v>
      </c>
      <c r="Z238" s="52" t="n">
        <f aca="false">Z239</f>
        <v>0</v>
      </c>
      <c r="AA238" s="51" t="n">
        <f aca="false">AA239</f>
        <v>0</v>
      </c>
      <c r="AB238" s="52" t="n">
        <f aca="false">AB239</f>
        <v>0</v>
      </c>
      <c r="AC238" s="51" t="n">
        <f aca="false">AC239</f>
        <v>0</v>
      </c>
      <c r="AD238" s="53"/>
      <c r="AE238" s="51" t="n">
        <f aca="false">AE239</f>
        <v>306.2</v>
      </c>
      <c r="AF238" s="52" t="n">
        <f aca="false">AF239</f>
        <v>306200</v>
      </c>
      <c r="AG238" s="54" t="n">
        <f aca="false">I238+K238=AE238</f>
        <v>1</v>
      </c>
      <c r="AH238" s="54" t="n">
        <f aca="false">J238+L238=AF238</f>
        <v>1</v>
      </c>
    </row>
    <row r="239" s="63" customFormat="true" ht="26.25" hidden="false" customHeight="true" outlineLevel="0" collapsed="false">
      <c r="A239" s="55" t="s">
        <v>221</v>
      </c>
      <c r="B239" s="56" t="s">
        <v>30</v>
      </c>
      <c r="C239" s="56" t="s">
        <v>199</v>
      </c>
      <c r="D239" s="57" t="s">
        <v>32</v>
      </c>
      <c r="E239" s="57" t="s">
        <v>32</v>
      </c>
      <c r="F239" s="58" t="s">
        <v>54</v>
      </c>
      <c r="G239" s="59" t="s">
        <v>37</v>
      </c>
      <c r="H239" s="59"/>
      <c r="I239" s="60" t="n">
        <v>306.2</v>
      </c>
      <c r="J239" s="61" t="n">
        <v>306200</v>
      </c>
      <c r="K239" s="60" t="n">
        <f aca="false">K240</f>
        <v>0</v>
      </c>
      <c r="L239" s="61" t="n">
        <f aca="false">L240</f>
        <v>0</v>
      </c>
      <c r="M239" s="60" t="n">
        <f aca="false">M240</f>
        <v>0</v>
      </c>
      <c r="N239" s="61" t="n">
        <f aca="false">N240</f>
        <v>0</v>
      </c>
      <c r="O239" s="60" t="n">
        <f aca="false">O240</f>
        <v>0</v>
      </c>
      <c r="P239" s="61" t="n">
        <f aca="false">P240</f>
        <v>0</v>
      </c>
      <c r="Q239" s="60" t="n">
        <f aca="false">Q240</f>
        <v>0</v>
      </c>
      <c r="R239" s="61" t="n">
        <f aca="false">R240</f>
        <v>0</v>
      </c>
      <c r="S239" s="60" t="n">
        <f aca="false">S240</f>
        <v>0</v>
      </c>
      <c r="T239" s="61" t="n">
        <f aca="false">T240</f>
        <v>0</v>
      </c>
      <c r="U239" s="60" t="n">
        <f aca="false">U240</f>
        <v>0</v>
      </c>
      <c r="V239" s="61" t="n">
        <f aca="false">V240</f>
        <v>0</v>
      </c>
      <c r="W239" s="60" t="n">
        <f aca="false">W240</f>
        <v>0</v>
      </c>
      <c r="X239" s="61" t="n">
        <f aca="false">X240</f>
        <v>0</v>
      </c>
      <c r="Y239" s="60" t="n">
        <f aca="false">Y240</f>
        <v>0</v>
      </c>
      <c r="Z239" s="61" t="n">
        <f aca="false">Z240</f>
        <v>0</v>
      </c>
      <c r="AA239" s="60" t="n">
        <f aca="false">AA240</f>
        <v>0</v>
      </c>
      <c r="AB239" s="61" t="n">
        <f aca="false">AB240</f>
        <v>0</v>
      </c>
      <c r="AC239" s="60" t="n">
        <f aca="false">AC240</f>
        <v>0</v>
      </c>
      <c r="AD239" s="62"/>
      <c r="AE239" s="60" t="n">
        <f aca="false">AE240</f>
        <v>306.2</v>
      </c>
      <c r="AF239" s="61" t="n">
        <f aca="false">AF240</f>
        <v>306200</v>
      </c>
      <c r="AG239" s="63" t="n">
        <f aca="false">I239+K239=AE239</f>
        <v>1</v>
      </c>
      <c r="AH239" s="63" t="n">
        <f aca="false">J239+L239=AF239</f>
        <v>1</v>
      </c>
    </row>
    <row r="240" s="29" customFormat="true" ht="15.75" hidden="false" customHeight="true" outlineLevel="0" collapsed="false">
      <c r="A240" s="107" t="s">
        <v>132</v>
      </c>
      <c r="B240" s="65" t="s">
        <v>30</v>
      </c>
      <c r="C240" s="65" t="s">
        <v>199</v>
      </c>
      <c r="D240" s="66" t="s">
        <v>32</v>
      </c>
      <c r="E240" s="66" t="s">
        <v>32</v>
      </c>
      <c r="F240" s="67" t="s">
        <v>54</v>
      </c>
      <c r="G240" s="68" t="s">
        <v>133</v>
      </c>
      <c r="H240" s="253"/>
      <c r="I240" s="69" t="n">
        <v>306.2</v>
      </c>
      <c r="J240" s="70" t="n">
        <v>306200</v>
      </c>
      <c r="K240" s="69" t="n">
        <f aca="false">K241</f>
        <v>0</v>
      </c>
      <c r="L240" s="70" t="n">
        <f aca="false">L241</f>
        <v>0</v>
      </c>
      <c r="M240" s="69" t="n">
        <f aca="false">M241</f>
        <v>0</v>
      </c>
      <c r="N240" s="70" t="n">
        <f aca="false">N241</f>
        <v>0</v>
      </c>
      <c r="O240" s="69" t="n">
        <f aca="false">O241</f>
        <v>0</v>
      </c>
      <c r="P240" s="70" t="n">
        <f aca="false">P241</f>
        <v>0</v>
      </c>
      <c r="Q240" s="69" t="n">
        <f aca="false">Q241</f>
        <v>0</v>
      </c>
      <c r="R240" s="70" t="n">
        <f aca="false">R241</f>
        <v>0</v>
      </c>
      <c r="S240" s="69" t="n">
        <f aca="false">S241</f>
        <v>0</v>
      </c>
      <c r="T240" s="70" t="n">
        <f aca="false">T241</f>
        <v>0</v>
      </c>
      <c r="U240" s="69" t="n">
        <f aca="false">U241</f>
        <v>0</v>
      </c>
      <c r="V240" s="70" t="n">
        <f aca="false">V241</f>
        <v>0</v>
      </c>
      <c r="W240" s="69" t="n">
        <f aca="false">W241</f>
        <v>0</v>
      </c>
      <c r="X240" s="70" t="n">
        <f aca="false">X241</f>
        <v>0</v>
      </c>
      <c r="Y240" s="69" t="n">
        <f aca="false">Y241</f>
        <v>0</v>
      </c>
      <c r="Z240" s="70" t="n">
        <f aca="false">Z241</f>
        <v>0</v>
      </c>
      <c r="AA240" s="69" t="n">
        <f aca="false">AA241</f>
        <v>0</v>
      </c>
      <c r="AB240" s="70" t="n">
        <f aca="false">AB241</f>
        <v>0</v>
      </c>
      <c r="AC240" s="69" t="n">
        <f aca="false">AC241</f>
        <v>0</v>
      </c>
      <c r="AD240" s="71"/>
      <c r="AE240" s="69" t="n">
        <f aca="false">AE241</f>
        <v>306.2</v>
      </c>
      <c r="AF240" s="70" t="n">
        <f aca="false">AF241</f>
        <v>306200</v>
      </c>
      <c r="AG240" s="29" t="n">
        <f aca="false">I240+K240=AE240</f>
        <v>1</v>
      </c>
      <c r="AH240" s="29" t="n">
        <f aca="false">J240+L240=AF240</f>
        <v>1</v>
      </c>
    </row>
    <row r="241" s="29" customFormat="true" ht="15" hidden="false" customHeight="true" outlineLevel="0" collapsed="false">
      <c r="A241" s="72" t="s">
        <v>102</v>
      </c>
      <c r="B241" s="73" t="s">
        <v>30</v>
      </c>
      <c r="C241" s="120" t="s">
        <v>199</v>
      </c>
      <c r="D241" s="121" t="s">
        <v>32</v>
      </c>
      <c r="E241" s="121" t="s">
        <v>32</v>
      </c>
      <c r="F241" s="188" t="s">
        <v>54</v>
      </c>
      <c r="G241" s="125" t="s">
        <v>133</v>
      </c>
      <c r="H241" s="125" t="s">
        <v>63</v>
      </c>
      <c r="I241" s="126" t="n">
        <v>306.2</v>
      </c>
      <c r="J241" s="127" t="n">
        <v>306200</v>
      </c>
      <c r="K241" s="126" t="n">
        <f aca="false">K242</f>
        <v>0</v>
      </c>
      <c r="L241" s="127" t="n">
        <f aca="false">L242</f>
        <v>0</v>
      </c>
      <c r="M241" s="126" t="n">
        <f aca="false">M242</f>
        <v>0</v>
      </c>
      <c r="N241" s="127" t="n">
        <f aca="false">N242</f>
        <v>0</v>
      </c>
      <c r="O241" s="126" t="n">
        <f aca="false">O242</f>
        <v>0</v>
      </c>
      <c r="P241" s="127" t="n">
        <f aca="false">P242</f>
        <v>0</v>
      </c>
      <c r="Q241" s="126" t="n">
        <f aca="false">Q242</f>
        <v>0</v>
      </c>
      <c r="R241" s="127" t="n">
        <f aca="false">R242</f>
        <v>0</v>
      </c>
      <c r="S241" s="126" t="n">
        <f aca="false">S242</f>
        <v>0</v>
      </c>
      <c r="T241" s="127" t="n">
        <f aca="false">T242</f>
        <v>0</v>
      </c>
      <c r="U241" s="126" t="n">
        <f aca="false">U242</f>
        <v>0</v>
      </c>
      <c r="V241" s="127" t="n">
        <f aca="false">V242</f>
        <v>0</v>
      </c>
      <c r="W241" s="126" t="n">
        <f aca="false">W242</f>
        <v>0</v>
      </c>
      <c r="X241" s="127" t="n">
        <f aca="false">X242</f>
        <v>0</v>
      </c>
      <c r="Y241" s="126" t="n">
        <f aca="false">Y242</f>
        <v>0</v>
      </c>
      <c r="Z241" s="127" t="n">
        <f aca="false">Z242</f>
        <v>0</v>
      </c>
      <c r="AA241" s="126" t="n">
        <f aca="false">AA242</f>
        <v>0</v>
      </c>
      <c r="AB241" s="127" t="n">
        <f aca="false">AB242</f>
        <v>0</v>
      </c>
      <c r="AC241" s="126" t="n">
        <f aca="false">AC242</f>
        <v>0</v>
      </c>
      <c r="AD241" s="128"/>
      <c r="AE241" s="126" t="n">
        <f aca="false">AE242</f>
        <v>306.2</v>
      </c>
      <c r="AF241" s="127" t="n">
        <f aca="false">AF242</f>
        <v>306200</v>
      </c>
      <c r="AG241" s="29" t="n">
        <f aca="false">I241+K241=AE241</f>
        <v>1</v>
      </c>
      <c r="AH241" s="29" t="n">
        <f aca="false">J241+L241=AF241</f>
        <v>1</v>
      </c>
    </row>
    <row r="242" s="20" customFormat="true" ht="24" hidden="false" customHeight="true" outlineLevel="0" collapsed="false">
      <c r="A242" s="80" t="s">
        <v>127</v>
      </c>
      <c r="B242" s="81" t="s">
        <v>30</v>
      </c>
      <c r="C242" s="81" t="s">
        <v>199</v>
      </c>
      <c r="D242" s="82" t="s">
        <v>32</v>
      </c>
      <c r="E242" s="82" t="s">
        <v>32</v>
      </c>
      <c r="F242" s="83" t="s">
        <v>54</v>
      </c>
      <c r="G242" s="84" t="s">
        <v>133</v>
      </c>
      <c r="H242" s="84" t="s">
        <v>128</v>
      </c>
      <c r="I242" s="85" t="n">
        <v>306.2</v>
      </c>
      <c r="J242" s="86" t="n">
        <v>306200</v>
      </c>
      <c r="K242" s="85" t="n">
        <f aca="false">M242+O242+Q242+S242+U242+W242+Y242+AA242+AC242</f>
        <v>0</v>
      </c>
      <c r="L242" s="86" t="n">
        <f aca="false">N242+P242+R242+T242+V242+X242+Z242+AB242</f>
        <v>0</v>
      </c>
      <c r="M242" s="85" t="n">
        <v>0</v>
      </c>
      <c r="N242" s="86" t="n">
        <v>0</v>
      </c>
      <c r="O242" s="85" t="n">
        <v>0</v>
      </c>
      <c r="P242" s="86" t="n">
        <v>0</v>
      </c>
      <c r="Q242" s="85" t="n">
        <v>0</v>
      </c>
      <c r="R242" s="86" t="n">
        <v>0</v>
      </c>
      <c r="S242" s="85" t="n">
        <v>0</v>
      </c>
      <c r="T242" s="86" t="n">
        <v>0</v>
      </c>
      <c r="U242" s="85" t="n">
        <v>0</v>
      </c>
      <c r="V242" s="86" t="n">
        <v>0</v>
      </c>
      <c r="W242" s="85" t="n">
        <v>0</v>
      </c>
      <c r="X242" s="86" t="n">
        <v>0</v>
      </c>
      <c r="Y242" s="85" t="n">
        <v>0</v>
      </c>
      <c r="Z242" s="86" t="n">
        <v>0</v>
      </c>
      <c r="AA242" s="85" t="n">
        <v>0</v>
      </c>
      <c r="AB242" s="86" t="n">
        <v>0</v>
      </c>
      <c r="AC242" s="85" t="n">
        <v>0</v>
      </c>
      <c r="AD242" s="87"/>
      <c r="AE242" s="85" t="n">
        <f aca="false">I242+K242</f>
        <v>306.2</v>
      </c>
      <c r="AF242" s="86" t="n">
        <f aca="false">J242+L242</f>
        <v>306200</v>
      </c>
      <c r="AG242" s="20" t="n">
        <f aca="false">I242+K242=AE242</f>
        <v>1</v>
      </c>
      <c r="AH242" s="20" t="n">
        <f aca="false">J242+L242=AF242</f>
        <v>1</v>
      </c>
    </row>
    <row r="243" customFormat="false" ht="26.25" hidden="false" customHeight="true" outlineLevel="0" collapsed="false">
      <c r="A243" s="36" t="s">
        <v>222</v>
      </c>
      <c r="B243" s="37" t="s">
        <v>30</v>
      </c>
      <c r="C243" s="37" t="s">
        <v>122</v>
      </c>
      <c r="D243" s="37"/>
      <c r="E243" s="37"/>
      <c r="F243" s="37"/>
      <c r="G243" s="37"/>
      <c r="H243" s="37"/>
      <c r="I243" s="38" t="n">
        <v>26425.9</v>
      </c>
      <c r="J243" s="39" t="n">
        <v>26425900</v>
      </c>
      <c r="K243" s="38" t="n">
        <f aca="false">K244</f>
        <v>1814.1</v>
      </c>
      <c r="L243" s="39" t="n">
        <f aca="false">L244</f>
        <v>1814095.26</v>
      </c>
      <c r="M243" s="38" t="n">
        <f aca="false">M244</f>
        <v>0</v>
      </c>
      <c r="N243" s="39" t="n">
        <f aca="false">N244</f>
        <v>0</v>
      </c>
      <c r="O243" s="38" t="n">
        <f aca="false">O244</f>
        <v>0</v>
      </c>
      <c r="P243" s="39" t="n">
        <f aca="false">P244</f>
        <v>0</v>
      </c>
      <c r="Q243" s="38" t="n">
        <f aca="false">Q244</f>
        <v>0</v>
      </c>
      <c r="R243" s="39" t="n">
        <f aca="false">R244</f>
        <v>0</v>
      </c>
      <c r="S243" s="38" t="n">
        <f aca="false">S244</f>
        <v>0</v>
      </c>
      <c r="T243" s="39" t="n">
        <f aca="false">T244</f>
        <v>0</v>
      </c>
      <c r="U243" s="38" t="n">
        <f aca="false">U244</f>
        <v>0</v>
      </c>
      <c r="V243" s="39" t="n">
        <f aca="false">V244</f>
        <v>0</v>
      </c>
      <c r="W243" s="38" t="n">
        <f aca="false">W244</f>
        <v>1814.1</v>
      </c>
      <c r="X243" s="39" t="n">
        <f aca="false">X244</f>
        <v>1814095.26</v>
      </c>
      <c r="Y243" s="38" t="n">
        <f aca="false">Y244</f>
        <v>0</v>
      </c>
      <c r="Z243" s="39" t="n">
        <f aca="false">Z244</f>
        <v>0</v>
      </c>
      <c r="AA243" s="38" t="n">
        <f aca="false">AA244</f>
        <v>0</v>
      </c>
      <c r="AB243" s="39" t="n">
        <f aca="false">AB244</f>
        <v>0</v>
      </c>
      <c r="AC243" s="38" t="n">
        <f aca="false">AC244</f>
        <v>0</v>
      </c>
      <c r="AD243" s="40"/>
      <c r="AE243" s="38" t="n">
        <f aca="false">AE244</f>
        <v>28240</v>
      </c>
      <c r="AF243" s="39" t="n">
        <f aca="false">AF244</f>
        <v>28239995.26</v>
      </c>
      <c r="AG243" s="5" t="n">
        <f aca="false">I243+K243=AE243</f>
        <v>1</v>
      </c>
      <c r="AH243" s="5" t="n">
        <f aca="false">J243+L243=AF243</f>
        <v>1</v>
      </c>
    </row>
    <row r="244" s="29" customFormat="true" ht="14.25" hidden="false" customHeight="true" outlineLevel="0" collapsed="false">
      <c r="A244" s="156" t="s">
        <v>223</v>
      </c>
      <c r="B244" s="157" t="s">
        <v>30</v>
      </c>
      <c r="C244" s="157" t="s">
        <v>122</v>
      </c>
      <c r="D244" s="157" t="s">
        <v>32</v>
      </c>
      <c r="E244" s="157"/>
      <c r="F244" s="157"/>
      <c r="G244" s="157"/>
      <c r="H244" s="157"/>
      <c r="I244" s="213" t="n">
        <v>26425.9</v>
      </c>
      <c r="J244" s="214" t="n">
        <v>26425900</v>
      </c>
      <c r="K244" s="213" t="n">
        <f aca="false">K245</f>
        <v>1814.1</v>
      </c>
      <c r="L244" s="214" t="n">
        <f aca="false">L245</f>
        <v>1814095.26</v>
      </c>
      <c r="M244" s="213" t="n">
        <f aca="false">M245</f>
        <v>0</v>
      </c>
      <c r="N244" s="214" t="n">
        <f aca="false">N245</f>
        <v>0</v>
      </c>
      <c r="O244" s="213" t="n">
        <f aca="false">O245</f>
        <v>0</v>
      </c>
      <c r="P244" s="214" t="n">
        <f aca="false">P245</f>
        <v>0</v>
      </c>
      <c r="Q244" s="213" t="n">
        <f aca="false">Q245</f>
        <v>0</v>
      </c>
      <c r="R244" s="214" t="n">
        <f aca="false">R245</f>
        <v>0</v>
      </c>
      <c r="S244" s="213" t="n">
        <f aca="false">S245</f>
        <v>0</v>
      </c>
      <c r="T244" s="214" t="n">
        <f aca="false">T245</f>
        <v>0</v>
      </c>
      <c r="U244" s="213" t="n">
        <f aca="false">U245</f>
        <v>0</v>
      </c>
      <c r="V244" s="214" t="n">
        <f aca="false">V245</f>
        <v>0</v>
      </c>
      <c r="W244" s="213" t="n">
        <f aca="false">W245</f>
        <v>1814.1</v>
      </c>
      <c r="X244" s="214" t="n">
        <f aca="false">X245</f>
        <v>1814095.26</v>
      </c>
      <c r="Y244" s="213" t="n">
        <f aca="false">Y245</f>
        <v>0</v>
      </c>
      <c r="Z244" s="214" t="n">
        <f aca="false">Z245</f>
        <v>0</v>
      </c>
      <c r="AA244" s="213" t="n">
        <f aca="false">AA245</f>
        <v>0</v>
      </c>
      <c r="AB244" s="214" t="n">
        <f aca="false">AB245</f>
        <v>0</v>
      </c>
      <c r="AC244" s="213" t="n">
        <f aca="false">AC245</f>
        <v>0</v>
      </c>
      <c r="AD244" s="215"/>
      <c r="AE244" s="213" t="n">
        <f aca="false">AE245</f>
        <v>28240</v>
      </c>
      <c r="AF244" s="214" t="n">
        <f aca="false">AF245</f>
        <v>28239995.26</v>
      </c>
      <c r="AG244" s="29" t="n">
        <f aca="false">I244+K244=AE244</f>
        <v>1</v>
      </c>
      <c r="AH244" s="29" t="n">
        <f aca="false">J244+L244=AF244</f>
        <v>1</v>
      </c>
    </row>
    <row r="245" s="155" customFormat="true" ht="36.75" hidden="false" customHeight="true" outlineLevel="0" collapsed="false">
      <c r="A245" s="164" t="s">
        <v>224</v>
      </c>
      <c r="B245" s="47" t="s">
        <v>30</v>
      </c>
      <c r="C245" s="47" t="s">
        <v>122</v>
      </c>
      <c r="D245" s="48" t="s">
        <v>32</v>
      </c>
      <c r="E245" s="216" t="s">
        <v>34</v>
      </c>
      <c r="F245" s="217" t="s">
        <v>36</v>
      </c>
      <c r="G245" s="218" t="s">
        <v>37</v>
      </c>
      <c r="H245" s="218"/>
      <c r="I245" s="204" t="n">
        <v>26425.9</v>
      </c>
      <c r="J245" s="205" t="n">
        <v>26425900</v>
      </c>
      <c r="K245" s="204" t="n">
        <f aca="false">K246</f>
        <v>1814.1</v>
      </c>
      <c r="L245" s="205" t="n">
        <f aca="false">L246</f>
        <v>1814095.26</v>
      </c>
      <c r="M245" s="204" t="n">
        <f aca="false">M246</f>
        <v>0</v>
      </c>
      <c r="N245" s="205" t="n">
        <f aca="false">N246</f>
        <v>0</v>
      </c>
      <c r="O245" s="204" t="n">
        <f aca="false">O246</f>
        <v>0</v>
      </c>
      <c r="P245" s="205" t="n">
        <f aca="false">P246</f>
        <v>0</v>
      </c>
      <c r="Q245" s="204" t="n">
        <f aca="false">Q246</f>
        <v>0</v>
      </c>
      <c r="R245" s="205" t="n">
        <f aca="false">R246</f>
        <v>0</v>
      </c>
      <c r="S245" s="204" t="n">
        <f aca="false">S246</f>
        <v>0</v>
      </c>
      <c r="T245" s="205" t="n">
        <f aca="false">T246</f>
        <v>0</v>
      </c>
      <c r="U245" s="204" t="n">
        <f aca="false">U246</f>
        <v>0</v>
      </c>
      <c r="V245" s="205" t="n">
        <f aca="false">V246</f>
        <v>0</v>
      </c>
      <c r="W245" s="204" t="n">
        <f aca="false">W246</f>
        <v>1814.1</v>
      </c>
      <c r="X245" s="205" t="n">
        <f aca="false">X246</f>
        <v>1814095.26</v>
      </c>
      <c r="Y245" s="204" t="n">
        <f aca="false">Y246</f>
        <v>0</v>
      </c>
      <c r="Z245" s="205" t="n">
        <f aca="false">Z246</f>
        <v>0</v>
      </c>
      <c r="AA245" s="204" t="n">
        <f aca="false">AA246</f>
        <v>0</v>
      </c>
      <c r="AB245" s="205" t="n">
        <f aca="false">AB246</f>
        <v>0</v>
      </c>
      <c r="AC245" s="204" t="n">
        <f aca="false">AC246</f>
        <v>0</v>
      </c>
      <c r="AD245" s="206"/>
      <c r="AE245" s="204" t="n">
        <f aca="false">AE246</f>
        <v>28240</v>
      </c>
      <c r="AF245" s="205" t="n">
        <f aca="false">AF246</f>
        <v>28239995.26</v>
      </c>
      <c r="AG245" s="54" t="n">
        <f aca="false">I245+K245=AE245</f>
        <v>1</v>
      </c>
      <c r="AH245" s="54" t="n">
        <f aca="false">J245+L245=AF245</f>
        <v>1</v>
      </c>
    </row>
    <row r="246" s="63" customFormat="true" ht="23.25" hidden="false" customHeight="true" outlineLevel="0" collapsed="false">
      <c r="A246" s="242" t="s">
        <v>225</v>
      </c>
      <c r="B246" s="56" t="s">
        <v>30</v>
      </c>
      <c r="C246" s="56" t="s">
        <v>122</v>
      </c>
      <c r="D246" s="57" t="s">
        <v>32</v>
      </c>
      <c r="E246" s="99" t="s">
        <v>34</v>
      </c>
      <c r="F246" s="100" t="s">
        <v>56</v>
      </c>
      <c r="G246" s="101" t="s">
        <v>37</v>
      </c>
      <c r="H246" s="101"/>
      <c r="I246" s="239" t="n">
        <v>26425.9</v>
      </c>
      <c r="J246" s="240" t="n">
        <v>26425900</v>
      </c>
      <c r="K246" s="239" t="n">
        <f aca="false">K247</f>
        <v>1814.1</v>
      </c>
      <c r="L246" s="240" t="n">
        <f aca="false">L247</f>
        <v>1814095.26</v>
      </c>
      <c r="M246" s="239" t="n">
        <f aca="false">M247</f>
        <v>0</v>
      </c>
      <c r="N246" s="240" t="n">
        <f aca="false">N247</f>
        <v>0</v>
      </c>
      <c r="O246" s="239" t="n">
        <f aca="false">O247</f>
        <v>0</v>
      </c>
      <c r="P246" s="240" t="n">
        <f aca="false">P247</f>
        <v>0</v>
      </c>
      <c r="Q246" s="239" t="n">
        <f aca="false">Q247</f>
        <v>0</v>
      </c>
      <c r="R246" s="240" t="n">
        <f aca="false">R247</f>
        <v>0</v>
      </c>
      <c r="S246" s="239" t="n">
        <f aca="false">S247</f>
        <v>0</v>
      </c>
      <c r="T246" s="240" t="n">
        <f aca="false">T247</f>
        <v>0</v>
      </c>
      <c r="U246" s="239" t="n">
        <f aca="false">U247</f>
        <v>0</v>
      </c>
      <c r="V246" s="240" t="n">
        <f aca="false">V247</f>
        <v>0</v>
      </c>
      <c r="W246" s="239" t="n">
        <f aca="false">W247</f>
        <v>1814.1</v>
      </c>
      <c r="X246" s="240" t="n">
        <f aca="false">X247</f>
        <v>1814095.26</v>
      </c>
      <c r="Y246" s="239" t="n">
        <f aca="false">Y247</f>
        <v>0</v>
      </c>
      <c r="Z246" s="240" t="n">
        <f aca="false">Z247</f>
        <v>0</v>
      </c>
      <c r="AA246" s="239" t="n">
        <f aca="false">AA247</f>
        <v>0</v>
      </c>
      <c r="AB246" s="240" t="n">
        <f aca="false">AB247</f>
        <v>0</v>
      </c>
      <c r="AC246" s="239" t="n">
        <f aca="false">AC247</f>
        <v>0</v>
      </c>
      <c r="AD246" s="241"/>
      <c r="AE246" s="239" t="n">
        <f aca="false">AE247</f>
        <v>28240</v>
      </c>
      <c r="AF246" s="240" t="n">
        <f aca="false">AF247</f>
        <v>28239995.26</v>
      </c>
      <c r="AG246" s="63" t="n">
        <f aca="false">I246+K246=AE246</f>
        <v>1</v>
      </c>
      <c r="AH246" s="63" t="n">
        <f aca="false">J246+L246=AF246</f>
        <v>1</v>
      </c>
    </row>
    <row r="247" s="54" customFormat="true" ht="13.5" hidden="false" customHeight="true" outlineLevel="0" collapsed="false">
      <c r="A247" s="107" t="s">
        <v>226</v>
      </c>
      <c r="B247" s="108" t="s">
        <v>30</v>
      </c>
      <c r="C247" s="108" t="s">
        <v>122</v>
      </c>
      <c r="D247" s="109" t="s">
        <v>32</v>
      </c>
      <c r="E247" s="223" t="s">
        <v>34</v>
      </c>
      <c r="F247" s="224" t="s">
        <v>56</v>
      </c>
      <c r="G247" s="225" t="s">
        <v>227</v>
      </c>
      <c r="H247" s="225"/>
      <c r="I247" s="226" t="n">
        <v>26425.9</v>
      </c>
      <c r="J247" s="227" t="n">
        <v>26425900</v>
      </c>
      <c r="K247" s="226" t="n">
        <f aca="false">K248</f>
        <v>1814.1</v>
      </c>
      <c r="L247" s="227" t="n">
        <f aca="false">L248</f>
        <v>1814095.26</v>
      </c>
      <c r="M247" s="226" t="n">
        <f aca="false">M248</f>
        <v>0</v>
      </c>
      <c r="N247" s="227" t="n">
        <f aca="false">N248</f>
        <v>0</v>
      </c>
      <c r="O247" s="226" t="n">
        <f aca="false">O248</f>
        <v>0</v>
      </c>
      <c r="P247" s="227" t="n">
        <f aca="false">P248</f>
        <v>0</v>
      </c>
      <c r="Q247" s="226" t="n">
        <f aca="false">Q248</f>
        <v>0</v>
      </c>
      <c r="R247" s="227" t="n">
        <f aca="false">R248</f>
        <v>0</v>
      </c>
      <c r="S247" s="226" t="n">
        <f aca="false">S248</f>
        <v>0</v>
      </c>
      <c r="T247" s="227" t="n">
        <f aca="false">T248</f>
        <v>0</v>
      </c>
      <c r="U247" s="226" t="n">
        <f aca="false">U248</f>
        <v>0</v>
      </c>
      <c r="V247" s="227" t="n">
        <f aca="false">V248</f>
        <v>0</v>
      </c>
      <c r="W247" s="226" t="n">
        <f aca="false">W248</f>
        <v>1814.1</v>
      </c>
      <c r="X247" s="227" t="n">
        <f aca="false">X248</f>
        <v>1814095.26</v>
      </c>
      <c r="Y247" s="226" t="n">
        <f aca="false">Y248</f>
        <v>0</v>
      </c>
      <c r="Z247" s="227" t="n">
        <f aca="false">Z248</f>
        <v>0</v>
      </c>
      <c r="AA247" s="226" t="n">
        <f aca="false">AA248</f>
        <v>0</v>
      </c>
      <c r="AB247" s="227" t="n">
        <f aca="false">AB248</f>
        <v>0</v>
      </c>
      <c r="AC247" s="226" t="n">
        <f aca="false">AC248</f>
        <v>0</v>
      </c>
      <c r="AD247" s="228"/>
      <c r="AE247" s="226" t="n">
        <f aca="false">AE248</f>
        <v>28240</v>
      </c>
      <c r="AF247" s="227" t="n">
        <f aca="false">AF248</f>
        <v>28239995.26</v>
      </c>
      <c r="AG247" s="54" t="n">
        <f aca="false">I247+K247=AE247</f>
        <v>1</v>
      </c>
      <c r="AH247" s="54" t="n">
        <f aca="false">J247+L247=AF247</f>
        <v>1</v>
      </c>
    </row>
    <row r="248" s="54" customFormat="true" ht="27" hidden="false" customHeight="true" outlineLevel="0" collapsed="false">
      <c r="A248" s="72" t="s">
        <v>228</v>
      </c>
      <c r="B248" s="120" t="s">
        <v>30</v>
      </c>
      <c r="C248" s="120" t="s">
        <v>122</v>
      </c>
      <c r="D248" s="121" t="s">
        <v>32</v>
      </c>
      <c r="E248" s="122" t="s">
        <v>34</v>
      </c>
      <c r="F248" s="123" t="s">
        <v>56</v>
      </c>
      <c r="G248" s="124" t="s">
        <v>227</v>
      </c>
      <c r="H248" s="148" t="n">
        <v>700</v>
      </c>
      <c r="I248" s="149" t="n">
        <v>26425.9</v>
      </c>
      <c r="J248" s="150" t="n">
        <v>26425900</v>
      </c>
      <c r="K248" s="149" t="n">
        <f aca="false">K249</f>
        <v>1814.1</v>
      </c>
      <c r="L248" s="150" t="n">
        <f aca="false">L249</f>
        <v>1814095.26</v>
      </c>
      <c r="M248" s="149" t="n">
        <f aca="false">M249</f>
        <v>0</v>
      </c>
      <c r="N248" s="150" t="n">
        <f aca="false">N249</f>
        <v>0</v>
      </c>
      <c r="O248" s="149" t="n">
        <f aca="false">O249</f>
        <v>0</v>
      </c>
      <c r="P248" s="150" t="n">
        <f aca="false">P249</f>
        <v>0</v>
      </c>
      <c r="Q248" s="149" t="n">
        <f aca="false">Q249</f>
        <v>0</v>
      </c>
      <c r="R248" s="150" t="n">
        <f aca="false">R249</f>
        <v>0</v>
      </c>
      <c r="S248" s="149" t="n">
        <f aca="false">S249</f>
        <v>0</v>
      </c>
      <c r="T248" s="150" t="n">
        <f aca="false">T249</f>
        <v>0</v>
      </c>
      <c r="U248" s="149" t="n">
        <f aca="false">U249</f>
        <v>0</v>
      </c>
      <c r="V248" s="150" t="n">
        <f aca="false">V249</f>
        <v>0</v>
      </c>
      <c r="W248" s="149" t="n">
        <f aca="false">W249</f>
        <v>1814.1</v>
      </c>
      <c r="X248" s="150" t="n">
        <f aca="false">X249</f>
        <v>1814095.26</v>
      </c>
      <c r="Y248" s="149" t="n">
        <f aca="false">Y249</f>
        <v>0</v>
      </c>
      <c r="Z248" s="150" t="n">
        <f aca="false">Z249</f>
        <v>0</v>
      </c>
      <c r="AA248" s="149" t="n">
        <f aca="false">AA249</f>
        <v>0</v>
      </c>
      <c r="AB248" s="150" t="n">
        <f aca="false">AB249</f>
        <v>0</v>
      </c>
      <c r="AC248" s="149" t="n">
        <f aca="false">AC249</f>
        <v>0</v>
      </c>
      <c r="AD248" s="151"/>
      <c r="AE248" s="149" t="n">
        <f aca="false">AE249</f>
        <v>28240</v>
      </c>
      <c r="AF248" s="150" t="n">
        <f aca="false">AF249</f>
        <v>28239995.26</v>
      </c>
      <c r="AG248" s="54" t="n">
        <f aca="false">I248+K248=AE248</f>
        <v>1</v>
      </c>
      <c r="AH248" s="54" t="n">
        <f aca="false">J248+L248=AF248</f>
        <v>1</v>
      </c>
    </row>
    <row r="249" s="154" customFormat="true" ht="13.5" hidden="false" customHeight="true" outlineLevel="0" collapsed="false">
      <c r="A249" s="80" t="s">
        <v>226</v>
      </c>
      <c r="B249" s="129" t="s">
        <v>30</v>
      </c>
      <c r="C249" s="129" t="s">
        <v>122</v>
      </c>
      <c r="D249" s="130" t="s">
        <v>32</v>
      </c>
      <c r="E249" s="131" t="s">
        <v>34</v>
      </c>
      <c r="F249" s="132" t="s">
        <v>56</v>
      </c>
      <c r="G249" s="133" t="s">
        <v>227</v>
      </c>
      <c r="H249" s="153" t="n">
        <v>730</v>
      </c>
      <c r="I249" s="85" t="n">
        <v>26425.9</v>
      </c>
      <c r="J249" s="86" t="n">
        <v>26425900</v>
      </c>
      <c r="K249" s="85" t="n">
        <f aca="false">M249+O249+Q249+S249+U249+W249+Y249+AA249+AC249</f>
        <v>1814.1</v>
      </c>
      <c r="L249" s="86" t="n">
        <f aca="false">N249+P249+R249+T249+V249+X249+Z249+AB249</f>
        <v>1814095.26</v>
      </c>
      <c r="M249" s="85"/>
      <c r="N249" s="86"/>
      <c r="O249" s="85"/>
      <c r="P249" s="86"/>
      <c r="Q249" s="85"/>
      <c r="R249" s="86"/>
      <c r="S249" s="85"/>
      <c r="T249" s="86"/>
      <c r="U249" s="85"/>
      <c r="V249" s="86"/>
      <c r="W249" s="85" t="n">
        <v>1814.1</v>
      </c>
      <c r="X249" s="86" t="n">
        <v>1814095.26</v>
      </c>
      <c r="Y249" s="85"/>
      <c r="Z249" s="86"/>
      <c r="AA249" s="85"/>
      <c r="AB249" s="86"/>
      <c r="AC249" s="85"/>
      <c r="AD249" s="87"/>
      <c r="AE249" s="85" t="n">
        <f aca="false">I249+K249</f>
        <v>28240</v>
      </c>
      <c r="AF249" s="86" t="n">
        <f aca="false">J249+L249</f>
        <v>28239995.26</v>
      </c>
      <c r="AG249" s="154" t="n">
        <f aca="false">I249+K249=AE249</f>
        <v>1</v>
      </c>
      <c r="AH249" s="154" t="n">
        <f aca="false">J249+L249=AF249</f>
        <v>1</v>
      </c>
    </row>
    <row r="250" s="154" customFormat="true" ht="13.5" hidden="false" customHeight="true" outlineLevel="0" collapsed="false">
      <c r="A250" s="254"/>
      <c r="B250" s="255"/>
      <c r="C250" s="255"/>
      <c r="D250" s="256"/>
      <c r="E250" s="257"/>
      <c r="F250" s="258"/>
      <c r="G250" s="259"/>
      <c r="H250" s="260"/>
      <c r="I250" s="261"/>
      <c r="J250" s="262"/>
      <c r="K250" s="261"/>
      <c r="L250" s="262"/>
      <c r="M250" s="261"/>
      <c r="N250" s="262"/>
      <c r="O250" s="261"/>
      <c r="P250" s="262"/>
      <c r="Q250" s="261"/>
      <c r="R250" s="262"/>
      <c r="S250" s="261"/>
      <c r="T250" s="262"/>
      <c r="U250" s="261"/>
      <c r="V250" s="262"/>
      <c r="W250" s="261"/>
      <c r="X250" s="262"/>
      <c r="Y250" s="261"/>
      <c r="Z250" s="262"/>
      <c r="AA250" s="261"/>
      <c r="AB250" s="262"/>
      <c r="AC250" s="261"/>
      <c r="AD250" s="263"/>
      <c r="AE250" s="261"/>
      <c r="AF250" s="262"/>
      <c r="AG250" s="154" t="n">
        <f aca="false">I250+K250=AE250</f>
        <v>1</v>
      </c>
      <c r="AH250" s="154" t="n">
        <f aca="false">J250+L250=AF250</f>
        <v>1</v>
      </c>
    </row>
    <row r="251" s="35" customFormat="true" ht="48.75" hidden="false" customHeight="true" outlineLevel="0" collapsed="false">
      <c r="A251" s="30" t="s">
        <v>229</v>
      </c>
      <c r="B251" s="31" t="s">
        <v>230</v>
      </c>
      <c r="C251" s="31"/>
      <c r="D251" s="31"/>
      <c r="E251" s="31"/>
      <c r="F251" s="31"/>
      <c r="G251" s="31"/>
      <c r="H251" s="31"/>
      <c r="I251" s="264" t="n">
        <v>92887.2</v>
      </c>
      <c r="J251" s="265" t="n">
        <v>92887166.38</v>
      </c>
      <c r="K251" s="264" t="n">
        <f aca="false">K252+K264+K314+K368+K403</f>
        <v>130.8</v>
      </c>
      <c r="L251" s="265" t="n">
        <f aca="false">L252+L264+L314+L368+L403</f>
        <v>130800</v>
      </c>
      <c r="M251" s="264" t="n">
        <f aca="false">M252+M264+M314+M368+M403</f>
        <v>0</v>
      </c>
      <c r="N251" s="265" t="n">
        <f aca="false">N252+N264+N314+N368+N403</f>
        <v>0</v>
      </c>
      <c r="O251" s="264" t="n">
        <f aca="false">O252+O264+O314+O368+O403</f>
        <v>0</v>
      </c>
      <c r="P251" s="265" t="n">
        <f aca="false">P252+P264+P314+P368+P403</f>
        <v>0</v>
      </c>
      <c r="Q251" s="264" t="n">
        <f aca="false">Q252+Q264+Q314+Q368+Q403</f>
        <v>0</v>
      </c>
      <c r="R251" s="265" t="n">
        <f aca="false">R252+R264+R314+R368+R403</f>
        <v>0</v>
      </c>
      <c r="S251" s="264" t="n">
        <f aca="false">S252+S264+S314+S368+S403</f>
        <v>0</v>
      </c>
      <c r="T251" s="265" t="n">
        <f aca="false">T252+T264+T314+T368+T403</f>
        <v>0</v>
      </c>
      <c r="U251" s="264" t="n">
        <f aca="false">U252+U264+U314+U368+U403</f>
        <v>0</v>
      </c>
      <c r="V251" s="265" t="n">
        <f aca="false">V252+V264+V314+V368+V403</f>
        <v>0</v>
      </c>
      <c r="W251" s="264" t="n">
        <f aca="false">W252+W264+W314+W368+W403</f>
        <v>0</v>
      </c>
      <c r="X251" s="265" t="n">
        <f aca="false">X252+X264+X314+X368+X403</f>
        <v>0</v>
      </c>
      <c r="Y251" s="264" t="n">
        <f aca="false">Y252+Y264+Y314+Y368+Y403</f>
        <v>0</v>
      </c>
      <c r="Z251" s="265" t="n">
        <f aca="false">Z252+Z264+Z314+Z368+Z403</f>
        <v>0</v>
      </c>
      <c r="AA251" s="264" t="n">
        <f aca="false">AA252+AA264+AA314+AA368+AA403</f>
        <v>130.8</v>
      </c>
      <c r="AB251" s="265" t="n">
        <f aca="false">AB252+AB264+AB314+AB368+AB403</f>
        <v>130800</v>
      </c>
      <c r="AC251" s="264" t="n">
        <f aca="false">AC252+AC264+AC314+AC368+AC403</f>
        <v>0</v>
      </c>
      <c r="AD251" s="266"/>
      <c r="AE251" s="264" t="n">
        <f aca="false">AE252+AE264+AE314+AE368+AE403</f>
        <v>93018</v>
      </c>
      <c r="AF251" s="265" t="n">
        <f aca="false">AF252+AF264+AF314+AF368+AF403</f>
        <v>93017966.38</v>
      </c>
      <c r="AG251" s="35" t="n">
        <f aca="false">I251+K251=AE251</f>
        <v>1</v>
      </c>
      <c r="AH251" s="35" t="n">
        <f aca="false">J251+L251=AF251</f>
        <v>1</v>
      </c>
    </row>
    <row r="252" s="29" customFormat="true" ht="16.5" hidden="false" customHeight="true" outlineLevel="0" collapsed="false">
      <c r="A252" s="36" t="s">
        <v>231</v>
      </c>
      <c r="B252" s="37" t="s">
        <v>230</v>
      </c>
      <c r="C252" s="37" t="s">
        <v>32</v>
      </c>
      <c r="D252" s="37"/>
      <c r="E252" s="37"/>
      <c r="F252" s="37"/>
      <c r="G252" s="37"/>
      <c r="H252" s="37"/>
      <c r="I252" s="233" t="n">
        <v>5829.7</v>
      </c>
      <c r="J252" s="234" t="n">
        <v>5829706.82</v>
      </c>
      <c r="K252" s="233" t="n">
        <f aca="false">K253</f>
        <v>0</v>
      </c>
      <c r="L252" s="234" t="n">
        <f aca="false">L253</f>
        <v>0</v>
      </c>
      <c r="M252" s="233" t="n">
        <f aca="false">M253</f>
        <v>0</v>
      </c>
      <c r="N252" s="234" t="n">
        <f aca="false">N253</f>
        <v>0</v>
      </c>
      <c r="O252" s="233" t="n">
        <f aca="false">O253</f>
        <v>0</v>
      </c>
      <c r="P252" s="234" t="n">
        <f aca="false">P253</f>
        <v>0</v>
      </c>
      <c r="Q252" s="233" t="n">
        <f aca="false">Q253</f>
        <v>0</v>
      </c>
      <c r="R252" s="234" t="n">
        <f aca="false">R253</f>
        <v>0</v>
      </c>
      <c r="S252" s="233" t="n">
        <f aca="false">S253</f>
        <v>0</v>
      </c>
      <c r="T252" s="234" t="n">
        <f aca="false">T253</f>
        <v>0</v>
      </c>
      <c r="U252" s="233" t="n">
        <f aca="false">U253</f>
        <v>0</v>
      </c>
      <c r="V252" s="234" t="n">
        <f aca="false">V253</f>
        <v>0</v>
      </c>
      <c r="W252" s="233" t="n">
        <f aca="false">W253</f>
        <v>0</v>
      </c>
      <c r="X252" s="234" t="n">
        <f aca="false">X253</f>
        <v>0</v>
      </c>
      <c r="Y252" s="233" t="n">
        <f aca="false">Y253</f>
        <v>0</v>
      </c>
      <c r="Z252" s="234" t="n">
        <f aca="false">Z253</f>
        <v>0</v>
      </c>
      <c r="AA252" s="233" t="n">
        <f aca="false">AA253</f>
        <v>0</v>
      </c>
      <c r="AB252" s="234" t="n">
        <f aca="false">AB253</f>
        <v>0</v>
      </c>
      <c r="AC252" s="233" t="n">
        <f aca="false">AC253</f>
        <v>0</v>
      </c>
      <c r="AD252" s="235"/>
      <c r="AE252" s="233" t="n">
        <f aca="false">AE253</f>
        <v>5829.7</v>
      </c>
      <c r="AF252" s="234" t="n">
        <f aca="false">AF253</f>
        <v>5829706.82</v>
      </c>
      <c r="AG252" s="29" t="n">
        <f aca="false">I252+K252=AE252</f>
        <v>1</v>
      </c>
      <c r="AH252" s="29" t="n">
        <f aca="false">J252+L252=AF252</f>
        <v>1</v>
      </c>
    </row>
    <row r="253" s="29" customFormat="true" ht="15.75" hidden="false" customHeight="true" outlineLevel="0" collapsed="false">
      <c r="A253" s="156" t="s">
        <v>232</v>
      </c>
      <c r="B253" s="157" t="s">
        <v>230</v>
      </c>
      <c r="C253" s="157" t="s">
        <v>32</v>
      </c>
      <c r="D253" s="158" t="s">
        <v>122</v>
      </c>
      <c r="E253" s="158"/>
      <c r="F253" s="159"/>
      <c r="G253" s="160"/>
      <c r="H253" s="160"/>
      <c r="I253" s="92" t="n">
        <v>5829.7</v>
      </c>
      <c r="J253" s="93" t="n">
        <v>5829706.82</v>
      </c>
      <c r="K253" s="92" t="n">
        <f aca="false">K254+K260</f>
        <v>0</v>
      </c>
      <c r="L253" s="93" t="n">
        <f aca="false">L254+L260</f>
        <v>0</v>
      </c>
      <c r="M253" s="92" t="n">
        <f aca="false">M254+M260</f>
        <v>0</v>
      </c>
      <c r="N253" s="93" t="n">
        <f aca="false">N254+N260</f>
        <v>0</v>
      </c>
      <c r="O253" s="92" t="n">
        <f aca="false">O254+O260</f>
        <v>0</v>
      </c>
      <c r="P253" s="93" t="n">
        <f aca="false">P254+P260</f>
        <v>0</v>
      </c>
      <c r="Q253" s="92" t="n">
        <f aca="false">Q254+Q260</f>
        <v>0</v>
      </c>
      <c r="R253" s="93" t="n">
        <f aca="false">R254+R260</f>
        <v>0</v>
      </c>
      <c r="S253" s="92" t="n">
        <f aca="false">S254+S260</f>
        <v>0</v>
      </c>
      <c r="T253" s="93" t="n">
        <f aca="false">T254+T260</f>
        <v>0</v>
      </c>
      <c r="U253" s="92" t="n">
        <f aca="false">U254+U260</f>
        <v>0</v>
      </c>
      <c r="V253" s="93" t="n">
        <f aca="false">V254+V260</f>
        <v>0</v>
      </c>
      <c r="W253" s="92" t="n">
        <f aca="false">W254+W260</f>
        <v>0</v>
      </c>
      <c r="X253" s="93" t="n">
        <f aca="false">X254+X260</f>
        <v>0</v>
      </c>
      <c r="Y253" s="92" t="n">
        <f aca="false">Y254+Y260</f>
        <v>0</v>
      </c>
      <c r="Z253" s="93" t="n">
        <f aca="false">Z254+Z260</f>
        <v>0</v>
      </c>
      <c r="AA253" s="92" t="n">
        <f aca="false">AA254+AA260</f>
        <v>0</v>
      </c>
      <c r="AB253" s="93" t="n">
        <f aca="false">AB254+AB260</f>
        <v>0</v>
      </c>
      <c r="AC253" s="92" t="n">
        <f aca="false">AC254+AC260</f>
        <v>0</v>
      </c>
      <c r="AD253" s="94"/>
      <c r="AE253" s="92" t="n">
        <f aca="false">AE254+AE260</f>
        <v>5829.7</v>
      </c>
      <c r="AF253" s="93" t="n">
        <f aca="false">AF254+AF260</f>
        <v>5829706.82</v>
      </c>
      <c r="AG253" s="29" t="n">
        <f aca="false">I253+K253=AE253</f>
        <v>1</v>
      </c>
      <c r="AH253" s="29" t="n">
        <f aca="false">J253+L253=AF253</f>
        <v>1</v>
      </c>
    </row>
    <row r="254" s="54" customFormat="true" ht="26.25" hidden="false" customHeight="true" outlineLevel="0" collapsed="false">
      <c r="A254" s="46" t="s">
        <v>35</v>
      </c>
      <c r="B254" s="47" t="s">
        <v>230</v>
      </c>
      <c r="C254" s="47" t="s">
        <v>32</v>
      </c>
      <c r="D254" s="48" t="s">
        <v>122</v>
      </c>
      <c r="E254" s="48" t="s">
        <v>32</v>
      </c>
      <c r="F254" s="49" t="s">
        <v>36</v>
      </c>
      <c r="G254" s="50" t="s">
        <v>37</v>
      </c>
      <c r="H254" s="50"/>
      <c r="I254" s="267" t="n">
        <v>192</v>
      </c>
      <c r="J254" s="268" t="n">
        <v>192000</v>
      </c>
      <c r="K254" s="267" t="n">
        <f aca="false">K255</f>
        <v>0</v>
      </c>
      <c r="L254" s="268" t="n">
        <f aca="false">L255</f>
        <v>0</v>
      </c>
      <c r="M254" s="267" t="n">
        <f aca="false">M255</f>
        <v>0</v>
      </c>
      <c r="N254" s="268" t="n">
        <f aca="false">N255</f>
        <v>0</v>
      </c>
      <c r="O254" s="267" t="n">
        <f aca="false">O255</f>
        <v>0</v>
      </c>
      <c r="P254" s="268" t="n">
        <f aca="false">P255</f>
        <v>0</v>
      </c>
      <c r="Q254" s="267" t="n">
        <f aca="false">Q255</f>
        <v>0</v>
      </c>
      <c r="R254" s="268" t="n">
        <f aca="false">R255</f>
        <v>0</v>
      </c>
      <c r="S254" s="267" t="n">
        <f aca="false">S255</f>
        <v>0</v>
      </c>
      <c r="T254" s="268" t="n">
        <f aca="false">T255</f>
        <v>0</v>
      </c>
      <c r="U254" s="267" t="n">
        <f aca="false">U255</f>
        <v>0</v>
      </c>
      <c r="V254" s="268" t="n">
        <f aca="false">V255</f>
        <v>0</v>
      </c>
      <c r="W254" s="267" t="n">
        <f aca="false">W255</f>
        <v>0</v>
      </c>
      <c r="X254" s="268" t="n">
        <f aca="false">X255</f>
        <v>0</v>
      </c>
      <c r="Y254" s="267" t="n">
        <f aca="false">Y255</f>
        <v>0</v>
      </c>
      <c r="Z254" s="268" t="n">
        <f aca="false">Z255</f>
        <v>0</v>
      </c>
      <c r="AA254" s="267" t="n">
        <f aca="false">AA255</f>
        <v>0</v>
      </c>
      <c r="AB254" s="268" t="n">
        <f aca="false">AB255</f>
        <v>0</v>
      </c>
      <c r="AC254" s="267" t="n">
        <f aca="false">AC255</f>
        <v>0</v>
      </c>
      <c r="AD254" s="269"/>
      <c r="AE254" s="267" t="n">
        <f aca="false">AE255</f>
        <v>192</v>
      </c>
      <c r="AF254" s="268" t="n">
        <f aca="false">AF255</f>
        <v>192000</v>
      </c>
      <c r="AG254" s="54" t="n">
        <f aca="false">I254+K254=AE254</f>
        <v>1</v>
      </c>
      <c r="AH254" s="54" t="n">
        <f aca="false">J254+L254=AF254</f>
        <v>1</v>
      </c>
    </row>
    <row r="255" s="63" customFormat="true" ht="27" hidden="false" customHeight="true" outlineLevel="0" collapsed="false">
      <c r="A255" s="55" t="s">
        <v>233</v>
      </c>
      <c r="B255" s="56" t="s">
        <v>230</v>
      </c>
      <c r="C255" s="56" t="s">
        <v>32</v>
      </c>
      <c r="D255" s="57" t="s">
        <v>122</v>
      </c>
      <c r="E255" s="57" t="s">
        <v>32</v>
      </c>
      <c r="F255" s="58" t="s">
        <v>56</v>
      </c>
      <c r="G255" s="59" t="s">
        <v>37</v>
      </c>
      <c r="H255" s="59"/>
      <c r="I255" s="139" t="n">
        <v>192</v>
      </c>
      <c r="J255" s="140" t="n">
        <v>192000</v>
      </c>
      <c r="K255" s="139" t="n">
        <f aca="false">K256</f>
        <v>0</v>
      </c>
      <c r="L255" s="140" t="n">
        <f aca="false">L256</f>
        <v>0</v>
      </c>
      <c r="M255" s="139" t="n">
        <f aca="false">M256</f>
        <v>0</v>
      </c>
      <c r="N255" s="140" t="n">
        <f aca="false">N256</f>
        <v>0</v>
      </c>
      <c r="O255" s="139" t="n">
        <f aca="false">O256</f>
        <v>0</v>
      </c>
      <c r="P255" s="140" t="n">
        <f aca="false">P256</f>
        <v>0</v>
      </c>
      <c r="Q255" s="139" t="n">
        <f aca="false">Q256</f>
        <v>0</v>
      </c>
      <c r="R255" s="140" t="n">
        <f aca="false">R256</f>
        <v>0</v>
      </c>
      <c r="S255" s="139" t="n">
        <f aca="false">S256</f>
        <v>0</v>
      </c>
      <c r="T255" s="140" t="n">
        <f aca="false">T256</f>
        <v>0</v>
      </c>
      <c r="U255" s="139" t="n">
        <f aca="false">U256</f>
        <v>0</v>
      </c>
      <c r="V255" s="140" t="n">
        <f aca="false">V256</f>
        <v>0</v>
      </c>
      <c r="W255" s="139" t="n">
        <f aca="false">W256</f>
        <v>0</v>
      </c>
      <c r="X255" s="140" t="n">
        <f aca="false">X256</f>
        <v>0</v>
      </c>
      <c r="Y255" s="139" t="n">
        <f aca="false">Y256</f>
        <v>0</v>
      </c>
      <c r="Z255" s="140" t="n">
        <f aca="false">Z256</f>
        <v>0</v>
      </c>
      <c r="AA255" s="139" t="n">
        <f aca="false">AA256</f>
        <v>0</v>
      </c>
      <c r="AB255" s="140" t="n">
        <f aca="false">AB256</f>
        <v>0</v>
      </c>
      <c r="AC255" s="139" t="n">
        <f aca="false">AC256</f>
        <v>0</v>
      </c>
      <c r="AD255" s="141"/>
      <c r="AE255" s="139" t="n">
        <f aca="false">AE256</f>
        <v>192</v>
      </c>
      <c r="AF255" s="140" t="n">
        <f aca="false">AF256</f>
        <v>192000</v>
      </c>
      <c r="AG255" s="63" t="n">
        <f aca="false">I255+K255=AE255</f>
        <v>1</v>
      </c>
      <c r="AH255" s="63" t="n">
        <f aca="false">J255+L255=AF255</f>
        <v>1</v>
      </c>
    </row>
    <row r="256" s="54" customFormat="true" ht="14.25" hidden="false" customHeight="true" outlineLevel="0" collapsed="false">
      <c r="A256" s="142" t="s">
        <v>132</v>
      </c>
      <c r="B256" s="65" t="s">
        <v>230</v>
      </c>
      <c r="C256" s="65" t="s">
        <v>32</v>
      </c>
      <c r="D256" s="66" t="s">
        <v>122</v>
      </c>
      <c r="E256" s="110" t="s">
        <v>32</v>
      </c>
      <c r="F256" s="111" t="s">
        <v>56</v>
      </c>
      <c r="G256" s="112" t="s">
        <v>133</v>
      </c>
      <c r="H256" s="143"/>
      <c r="I256" s="117" t="n">
        <v>192</v>
      </c>
      <c r="J256" s="118" t="n">
        <v>192000</v>
      </c>
      <c r="K256" s="117" t="n">
        <f aca="false">K257</f>
        <v>0</v>
      </c>
      <c r="L256" s="118" t="n">
        <f aca="false">L257</f>
        <v>0</v>
      </c>
      <c r="M256" s="117" t="n">
        <f aca="false">M257</f>
        <v>0</v>
      </c>
      <c r="N256" s="118" t="n">
        <f aca="false">N257</f>
        <v>0</v>
      </c>
      <c r="O256" s="117" t="n">
        <f aca="false">O257</f>
        <v>0</v>
      </c>
      <c r="P256" s="118" t="n">
        <f aca="false">P257</f>
        <v>0</v>
      </c>
      <c r="Q256" s="117" t="n">
        <f aca="false">Q257</f>
        <v>0</v>
      </c>
      <c r="R256" s="118" t="n">
        <f aca="false">R257</f>
        <v>0</v>
      </c>
      <c r="S256" s="117" t="n">
        <f aca="false">S257</f>
        <v>0</v>
      </c>
      <c r="T256" s="118" t="n">
        <f aca="false">T257</f>
        <v>0</v>
      </c>
      <c r="U256" s="117" t="n">
        <f aca="false">U257</f>
        <v>0</v>
      </c>
      <c r="V256" s="118" t="n">
        <f aca="false">V257</f>
        <v>0</v>
      </c>
      <c r="W256" s="117" t="n">
        <f aca="false">W257</f>
        <v>0</v>
      </c>
      <c r="X256" s="118" t="n">
        <f aca="false">X257</f>
        <v>0</v>
      </c>
      <c r="Y256" s="117" t="n">
        <f aca="false">Y257</f>
        <v>0</v>
      </c>
      <c r="Z256" s="118" t="n">
        <f aca="false">Z257</f>
        <v>0</v>
      </c>
      <c r="AA256" s="117" t="n">
        <f aca="false">AA257</f>
        <v>0</v>
      </c>
      <c r="AB256" s="118" t="n">
        <f aca="false">AB257</f>
        <v>0</v>
      </c>
      <c r="AC256" s="117" t="n">
        <f aca="false">AC257</f>
        <v>0</v>
      </c>
      <c r="AD256" s="119"/>
      <c r="AE256" s="117" t="n">
        <f aca="false">AE257</f>
        <v>192</v>
      </c>
      <c r="AF256" s="118" t="n">
        <f aca="false">AF257</f>
        <v>192000</v>
      </c>
      <c r="AG256" s="54" t="n">
        <f aca="false">I256+K256=AE256</f>
        <v>1</v>
      </c>
      <c r="AH256" s="54" t="n">
        <f aca="false">J256+L256=AF256</f>
        <v>1</v>
      </c>
    </row>
    <row r="257" s="29" customFormat="true" ht="17.25" hidden="false" customHeight="true" outlineLevel="0" collapsed="false">
      <c r="A257" s="72" t="s">
        <v>58</v>
      </c>
      <c r="B257" s="120" t="s">
        <v>230</v>
      </c>
      <c r="C257" s="120" t="s">
        <v>32</v>
      </c>
      <c r="D257" s="121" t="s">
        <v>122</v>
      </c>
      <c r="E257" s="122" t="s">
        <v>32</v>
      </c>
      <c r="F257" s="123" t="s">
        <v>56</v>
      </c>
      <c r="G257" s="124" t="s">
        <v>133</v>
      </c>
      <c r="H257" s="125" t="s">
        <v>59</v>
      </c>
      <c r="I257" s="126" t="n">
        <v>192</v>
      </c>
      <c r="J257" s="127" t="n">
        <v>192000</v>
      </c>
      <c r="K257" s="126" t="n">
        <f aca="false">K258</f>
        <v>0</v>
      </c>
      <c r="L257" s="127" t="n">
        <f aca="false">L258</f>
        <v>0</v>
      </c>
      <c r="M257" s="126" t="n">
        <f aca="false">M258</f>
        <v>0</v>
      </c>
      <c r="N257" s="127" t="n">
        <f aca="false">N258</f>
        <v>0</v>
      </c>
      <c r="O257" s="126" t="n">
        <f aca="false">O258</f>
        <v>0</v>
      </c>
      <c r="P257" s="127" t="n">
        <f aca="false">P258</f>
        <v>0</v>
      </c>
      <c r="Q257" s="126" t="n">
        <f aca="false">Q258</f>
        <v>0</v>
      </c>
      <c r="R257" s="127" t="n">
        <f aca="false">R258</f>
        <v>0</v>
      </c>
      <c r="S257" s="126" t="n">
        <f aca="false">S258</f>
        <v>0</v>
      </c>
      <c r="T257" s="127" t="n">
        <f aca="false">T258</f>
        <v>0</v>
      </c>
      <c r="U257" s="126" t="n">
        <f aca="false">U258</f>
        <v>0</v>
      </c>
      <c r="V257" s="127" t="n">
        <f aca="false">V258</f>
        <v>0</v>
      </c>
      <c r="W257" s="126" t="n">
        <f aca="false">W258</f>
        <v>0</v>
      </c>
      <c r="X257" s="127" t="n">
        <f aca="false">X258</f>
        <v>0</v>
      </c>
      <c r="Y257" s="126" t="n">
        <f aca="false">Y258</f>
        <v>0</v>
      </c>
      <c r="Z257" s="127" t="n">
        <f aca="false">Z258</f>
        <v>0</v>
      </c>
      <c r="AA257" s="126" t="n">
        <f aca="false">AA258</f>
        <v>0</v>
      </c>
      <c r="AB257" s="127" t="n">
        <f aca="false">AB258</f>
        <v>0</v>
      </c>
      <c r="AC257" s="126" t="n">
        <f aca="false">AC258</f>
        <v>0</v>
      </c>
      <c r="AD257" s="128"/>
      <c r="AE257" s="126" t="n">
        <f aca="false">AE258</f>
        <v>192</v>
      </c>
      <c r="AF257" s="127" t="n">
        <f aca="false">AF258</f>
        <v>192000</v>
      </c>
      <c r="AG257" s="29" t="n">
        <f aca="false">I257+K257=AE257</f>
        <v>1</v>
      </c>
      <c r="AH257" s="29" t="n">
        <f aca="false">J257+L257=AF257</f>
        <v>1</v>
      </c>
    </row>
    <row r="258" s="106" customFormat="true" ht="13.5" hidden="false" customHeight="true" outlineLevel="0" collapsed="false">
      <c r="A258" s="80" t="s">
        <v>60</v>
      </c>
      <c r="B258" s="129" t="s">
        <v>230</v>
      </c>
      <c r="C258" s="129" t="s">
        <v>32</v>
      </c>
      <c r="D258" s="130" t="s">
        <v>122</v>
      </c>
      <c r="E258" s="131" t="s">
        <v>32</v>
      </c>
      <c r="F258" s="132" t="s">
        <v>56</v>
      </c>
      <c r="G258" s="133" t="s">
        <v>133</v>
      </c>
      <c r="H258" s="134" t="s">
        <v>61</v>
      </c>
      <c r="I258" s="198" t="n">
        <v>192</v>
      </c>
      <c r="J258" s="199" t="n">
        <v>192000</v>
      </c>
      <c r="K258" s="198" t="n">
        <f aca="false">K259</f>
        <v>0</v>
      </c>
      <c r="L258" s="199" t="n">
        <f aca="false">L259</f>
        <v>0</v>
      </c>
      <c r="M258" s="198" t="n">
        <f aca="false">M259</f>
        <v>0</v>
      </c>
      <c r="N258" s="199" t="n">
        <f aca="false">N259</f>
        <v>0</v>
      </c>
      <c r="O258" s="198" t="n">
        <f aca="false">O259</f>
        <v>0</v>
      </c>
      <c r="P258" s="199" t="n">
        <f aca="false">P259</f>
        <v>0</v>
      </c>
      <c r="Q258" s="198" t="n">
        <f aca="false">Q259</f>
        <v>0</v>
      </c>
      <c r="R258" s="199" t="n">
        <f aca="false">R259</f>
        <v>0</v>
      </c>
      <c r="S258" s="198" t="n">
        <f aca="false">S259</f>
        <v>0</v>
      </c>
      <c r="T258" s="199" t="n">
        <f aca="false">T259</f>
        <v>0</v>
      </c>
      <c r="U258" s="198" t="n">
        <f aca="false">U259</f>
        <v>0</v>
      </c>
      <c r="V258" s="199" t="n">
        <f aca="false">V259</f>
        <v>0</v>
      </c>
      <c r="W258" s="198" t="n">
        <f aca="false">W259</f>
        <v>0</v>
      </c>
      <c r="X258" s="199" t="n">
        <f aca="false">X259</f>
        <v>0</v>
      </c>
      <c r="Y258" s="198" t="n">
        <f aca="false">Y259</f>
        <v>0</v>
      </c>
      <c r="Z258" s="199" t="n">
        <f aca="false">Z259</f>
        <v>0</v>
      </c>
      <c r="AA258" s="198" t="n">
        <f aca="false">AA259</f>
        <v>0</v>
      </c>
      <c r="AB258" s="199" t="n">
        <f aca="false">AB259</f>
        <v>0</v>
      </c>
      <c r="AC258" s="198" t="n">
        <f aca="false">AC259</f>
        <v>0</v>
      </c>
      <c r="AD258" s="200"/>
      <c r="AE258" s="198" t="n">
        <f aca="false">AE259</f>
        <v>192</v>
      </c>
      <c r="AF258" s="199" t="n">
        <f aca="false">AF259</f>
        <v>192000</v>
      </c>
      <c r="AG258" s="106" t="n">
        <f aca="false">I258+K258=AE258</f>
        <v>1</v>
      </c>
      <c r="AH258" s="106" t="n">
        <f aca="false">J258+L258=AF258</f>
        <v>1</v>
      </c>
    </row>
    <row r="259" s="197" customFormat="true" ht="12.75" hidden="true" customHeight="true" outlineLevel="0" collapsed="false">
      <c r="A259" s="168" t="s">
        <v>142</v>
      </c>
      <c r="B259" s="191"/>
      <c r="C259" s="191"/>
      <c r="D259" s="192"/>
      <c r="E259" s="193"/>
      <c r="F259" s="194"/>
      <c r="G259" s="195"/>
      <c r="H259" s="196"/>
      <c r="I259" s="85" t="n">
        <v>192</v>
      </c>
      <c r="J259" s="86" t="n">
        <v>192000</v>
      </c>
      <c r="K259" s="85" t="n">
        <f aca="false">M259+O259+Q259+S259+U259+W259+Y259+AA259+AC259</f>
        <v>0</v>
      </c>
      <c r="L259" s="86" t="n">
        <f aca="false">N259+P259+R259+T259+V259+X259+Z259+AB259</f>
        <v>0</v>
      </c>
      <c r="M259" s="85"/>
      <c r="N259" s="86"/>
      <c r="O259" s="85"/>
      <c r="P259" s="86"/>
      <c r="Q259" s="85"/>
      <c r="R259" s="86"/>
      <c r="S259" s="85"/>
      <c r="T259" s="86"/>
      <c r="U259" s="85"/>
      <c r="V259" s="86"/>
      <c r="W259" s="85"/>
      <c r="X259" s="86"/>
      <c r="Y259" s="85"/>
      <c r="Z259" s="86"/>
      <c r="AA259" s="85"/>
      <c r="AB259" s="86"/>
      <c r="AC259" s="85"/>
      <c r="AD259" s="87"/>
      <c r="AE259" s="85" t="n">
        <f aca="false">I259+K259</f>
        <v>192</v>
      </c>
      <c r="AF259" s="86" t="n">
        <f aca="false">J259+L259</f>
        <v>192000</v>
      </c>
      <c r="AG259" s="197" t="n">
        <f aca="false">I259+K259=AE259</f>
        <v>1</v>
      </c>
      <c r="AH259" s="197" t="n">
        <f aca="false">J259+L259=AF259</f>
        <v>1</v>
      </c>
    </row>
    <row r="260" s="54" customFormat="true" ht="27" hidden="false" customHeight="true" outlineLevel="0" collapsed="false">
      <c r="A260" s="46" t="s">
        <v>158</v>
      </c>
      <c r="B260" s="47" t="s">
        <v>230</v>
      </c>
      <c r="C260" s="47" t="s">
        <v>32</v>
      </c>
      <c r="D260" s="48" t="s">
        <v>122</v>
      </c>
      <c r="E260" s="48" t="s">
        <v>47</v>
      </c>
      <c r="F260" s="49" t="s">
        <v>36</v>
      </c>
      <c r="G260" s="50" t="s">
        <v>37</v>
      </c>
      <c r="H260" s="50"/>
      <c r="I260" s="51" t="n">
        <v>5637.7</v>
      </c>
      <c r="J260" s="52" t="n">
        <v>5637706.82</v>
      </c>
      <c r="K260" s="51" t="n">
        <f aca="false">K261</f>
        <v>0</v>
      </c>
      <c r="L260" s="52" t="n">
        <f aca="false">L261</f>
        <v>0</v>
      </c>
      <c r="M260" s="51" t="n">
        <f aca="false">M261</f>
        <v>0</v>
      </c>
      <c r="N260" s="52" t="n">
        <f aca="false">N261</f>
        <v>0</v>
      </c>
      <c r="O260" s="51" t="n">
        <f aca="false">O261</f>
        <v>0</v>
      </c>
      <c r="P260" s="52" t="n">
        <f aca="false">P261</f>
        <v>0</v>
      </c>
      <c r="Q260" s="51" t="n">
        <f aca="false">Q261</f>
        <v>0</v>
      </c>
      <c r="R260" s="52" t="n">
        <f aca="false">R261</f>
        <v>0</v>
      </c>
      <c r="S260" s="51" t="n">
        <f aca="false">S261</f>
        <v>0</v>
      </c>
      <c r="T260" s="52" t="n">
        <f aca="false">T261</f>
        <v>0</v>
      </c>
      <c r="U260" s="51" t="n">
        <f aca="false">U261</f>
        <v>0</v>
      </c>
      <c r="V260" s="52" t="n">
        <f aca="false">V261</f>
        <v>0</v>
      </c>
      <c r="W260" s="51" t="n">
        <f aca="false">W261</f>
        <v>0</v>
      </c>
      <c r="X260" s="52" t="n">
        <f aca="false">X261</f>
        <v>0</v>
      </c>
      <c r="Y260" s="51" t="n">
        <f aca="false">Y261</f>
        <v>0</v>
      </c>
      <c r="Z260" s="52" t="n">
        <f aca="false">Z261</f>
        <v>0</v>
      </c>
      <c r="AA260" s="51" t="n">
        <f aca="false">AA261</f>
        <v>0</v>
      </c>
      <c r="AB260" s="52" t="n">
        <f aca="false">AB261</f>
        <v>0</v>
      </c>
      <c r="AC260" s="51" t="n">
        <f aca="false">AC261</f>
        <v>0</v>
      </c>
      <c r="AD260" s="53"/>
      <c r="AE260" s="51" t="n">
        <f aca="false">AE261</f>
        <v>5637.7</v>
      </c>
      <c r="AF260" s="52" t="n">
        <f aca="false">AF261</f>
        <v>5637706.82</v>
      </c>
      <c r="AG260" s="54" t="n">
        <f aca="false">I260+K260=AE260</f>
        <v>1</v>
      </c>
      <c r="AH260" s="54" t="n">
        <f aca="false">J260+L260=AF260</f>
        <v>1</v>
      </c>
    </row>
    <row r="261" s="54" customFormat="true" ht="14.25" hidden="false" customHeight="true" outlineLevel="0" collapsed="false">
      <c r="A261" s="142" t="s">
        <v>132</v>
      </c>
      <c r="B261" s="65" t="s">
        <v>230</v>
      </c>
      <c r="C261" s="65" t="s">
        <v>32</v>
      </c>
      <c r="D261" s="66" t="s">
        <v>122</v>
      </c>
      <c r="E261" s="110" t="s">
        <v>47</v>
      </c>
      <c r="F261" s="111" t="s">
        <v>36</v>
      </c>
      <c r="G261" s="112" t="s">
        <v>133</v>
      </c>
      <c r="H261" s="143"/>
      <c r="I261" s="117" t="n">
        <v>5637.7</v>
      </c>
      <c r="J261" s="118" t="n">
        <v>5637706.82</v>
      </c>
      <c r="K261" s="117" t="n">
        <f aca="false">K262</f>
        <v>0</v>
      </c>
      <c r="L261" s="118" t="n">
        <f aca="false">L262</f>
        <v>0</v>
      </c>
      <c r="M261" s="117" t="n">
        <f aca="false">M262</f>
        <v>0</v>
      </c>
      <c r="N261" s="118" t="n">
        <f aca="false">N262</f>
        <v>0</v>
      </c>
      <c r="O261" s="117" t="n">
        <f aca="false">O262</f>
        <v>0</v>
      </c>
      <c r="P261" s="118" t="n">
        <f aca="false">P262</f>
        <v>0</v>
      </c>
      <c r="Q261" s="117" t="n">
        <f aca="false">Q262</f>
        <v>0</v>
      </c>
      <c r="R261" s="118" t="n">
        <f aca="false">R262</f>
        <v>0</v>
      </c>
      <c r="S261" s="117" t="n">
        <f aca="false">S262</f>
        <v>0</v>
      </c>
      <c r="T261" s="118" t="n">
        <f aca="false">T262</f>
        <v>0</v>
      </c>
      <c r="U261" s="117" t="n">
        <f aca="false">U262</f>
        <v>0</v>
      </c>
      <c r="V261" s="118" t="n">
        <f aca="false">V262</f>
        <v>0</v>
      </c>
      <c r="W261" s="117" t="n">
        <f aca="false">W262</f>
        <v>0</v>
      </c>
      <c r="X261" s="118" t="n">
        <f aca="false">X262</f>
        <v>0</v>
      </c>
      <c r="Y261" s="117" t="n">
        <f aca="false">Y262</f>
        <v>0</v>
      </c>
      <c r="Z261" s="118" t="n">
        <f aca="false">Z262</f>
        <v>0</v>
      </c>
      <c r="AA261" s="117" t="n">
        <f aca="false">AA262</f>
        <v>0</v>
      </c>
      <c r="AB261" s="118" t="n">
        <f aca="false">AB262</f>
        <v>0</v>
      </c>
      <c r="AC261" s="117" t="n">
        <f aca="false">AC262</f>
        <v>0</v>
      </c>
      <c r="AD261" s="119"/>
      <c r="AE261" s="117" t="n">
        <f aca="false">AE262</f>
        <v>5637.7</v>
      </c>
      <c r="AF261" s="118" t="n">
        <f aca="false">AF262</f>
        <v>5637706.82</v>
      </c>
      <c r="AG261" s="54" t="n">
        <f aca="false">I261+K261=AE261</f>
        <v>1</v>
      </c>
      <c r="AH261" s="54" t="n">
        <f aca="false">J261+L261=AF261</f>
        <v>1</v>
      </c>
    </row>
    <row r="262" s="29" customFormat="true" ht="17.25" hidden="false" customHeight="true" outlineLevel="0" collapsed="false">
      <c r="A262" s="72" t="s">
        <v>58</v>
      </c>
      <c r="B262" s="120" t="s">
        <v>230</v>
      </c>
      <c r="C262" s="120" t="s">
        <v>32</v>
      </c>
      <c r="D262" s="121" t="s">
        <v>122</v>
      </c>
      <c r="E262" s="122" t="s">
        <v>47</v>
      </c>
      <c r="F262" s="123" t="s">
        <v>36</v>
      </c>
      <c r="G262" s="124" t="s">
        <v>133</v>
      </c>
      <c r="H262" s="125" t="s">
        <v>59</v>
      </c>
      <c r="I262" s="126" t="n">
        <v>5637.7</v>
      </c>
      <c r="J262" s="127" t="n">
        <v>5637706.82</v>
      </c>
      <c r="K262" s="126" t="n">
        <f aca="false">K263</f>
        <v>0</v>
      </c>
      <c r="L262" s="127" t="n">
        <f aca="false">L263</f>
        <v>0</v>
      </c>
      <c r="M262" s="126" t="n">
        <f aca="false">M263</f>
        <v>0</v>
      </c>
      <c r="N262" s="127" t="n">
        <f aca="false">N263</f>
        <v>0</v>
      </c>
      <c r="O262" s="126" t="n">
        <f aca="false">O263</f>
        <v>0</v>
      </c>
      <c r="P262" s="127" t="n">
        <f aca="false">P263</f>
        <v>0</v>
      </c>
      <c r="Q262" s="126" t="n">
        <f aca="false">Q263</f>
        <v>0</v>
      </c>
      <c r="R262" s="127" t="n">
        <f aca="false">R263</f>
        <v>0</v>
      </c>
      <c r="S262" s="126" t="n">
        <f aca="false">S263</f>
        <v>0</v>
      </c>
      <c r="T262" s="127" t="n">
        <f aca="false">T263</f>
        <v>0</v>
      </c>
      <c r="U262" s="126" t="n">
        <f aca="false">U263</f>
        <v>0</v>
      </c>
      <c r="V262" s="127" t="n">
        <f aca="false">V263</f>
        <v>0</v>
      </c>
      <c r="W262" s="126" t="n">
        <f aca="false">W263</f>
        <v>0</v>
      </c>
      <c r="X262" s="127" t="n">
        <f aca="false">X263</f>
        <v>0</v>
      </c>
      <c r="Y262" s="126" t="n">
        <f aca="false">Y263</f>
        <v>0</v>
      </c>
      <c r="Z262" s="127" t="n">
        <f aca="false">Z263</f>
        <v>0</v>
      </c>
      <c r="AA262" s="126" t="n">
        <f aca="false">AA263</f>
        <v>0</v>
      </c>
      <c r="AB262" s="127" t="n">
        <f aca="false">AB263</f>
        <v>0</v>
      </c>
      <c r="AC262" s="126" t="n">
        <f aca="false">AC263</f>
        <v>0</v>
      </c>
      <c r="AD262" s="128"/>
      <c r="AE262" s="126" t="n">
        <f aca="false">AE263</f>
        <v>5637.7</v>
      </c>
      <c r="AF262" s="127" t="n">
        <f aca="false">AF263</f>
        <v>5637706.82</v>
      </c>
      <c r="AG262" s="29" t="n">
        <f aca="false">I262+K262=AE262</f>
        <v>1</v>
      </c>
      <c r="AH262" s="29" t="n">
        <f aca="false">J262+L262=AF262</f>
        <v>1</v>
      </c>
    </row>
    <row r="263" s="106" customFormat="true" ht="13.5" hidden="false" customHeight="true" outlineLevel="0" collapsed="false">
      <c r="A263" s="80" t="s">
        <v>60</v>
      </c>
      <c r="B263" s="129" t="s">
        <v>230</v>
      </c>
      <c r="C263" s="129" t="s">
        <v>32</v>
      </c>
      <c r="D263" s="130" t="s">
        <v>122</v>
      </c>
      <c r="E263" s="131" t="s">
        <v>47</v>
      </c>
      <c r="F263" s="132" t="s">
        <v>36</v>
      </c>
      <c r="G263" s="133" t="s">
        <v>133</v>
      </c>
      <c r="H263" s="134" t="s">
        <v>61</v>
      </c>
      <c r="I263" s="85" t="n">
        <v>5637.7</v>
      </c>
      <c r="J263" s="86" t="n">
        <v>5637706.82</v>
      </c>
      <c r="K263" s="85" t="n">
        <f aca="false">M263+O263+Q263+S263+U263+W263+Y263+AA263+AC263</f>
        <v>0</v>
      </c>
      <c r="L263" s="86" t="n">
        <f aca="false">N263+P263+R263+T263+V263+X263+Z263+AB263</f>
        <v>0</v>
      </c>
      <c r="M263" s="85"/>
      <c r="N263" s="86"/>
      <c r="O263" s="85"/>
      <c r="P263" s="86"/>
      <c r="Q263" s="85"/>
      <c r="R263" s="86"/>
      <c r="S263" s="85"/>
      <c r="T263" s="86"/>
      <c r="U263" s="85"/>
      <c r="V263" s="86"/>
      <c r="W263" s="85"/>
      <c r="X263" s="86"/>
      <c r="Y263" s="85"/>
      <c r="Z263" s="86"/>
      <c r="AA263" s="85"/>
      <c r="AB263" s="86"/>
      <c r="AC263" s="85"/>
      <c r="AD263" s="87"/>
      <c r="AE263" s="85" t="n">
        <f aca="false">I263+K263</f>
        <v>5637.7</v>
      </c>
      <c r="AF263" s="86" t="n">
        <f aca="false">J263+L263</f>
        <v>5637706.82</v>
      </c>
      <c r="AG263" s="106" t="n">
        <f aca="false">I263+K263=AE263</f>
        <v>1</v>
      </c>
      <c r="AH263" s="106" t="n">
        <f aca="false">J263+L263=AF263</f>
        <v>1</v>
      </c>
    </row>
    <row r="264" s="29" customFormat="true" ht="25.5" hidden="false" customHeight="true" outlineLevel="0" collapsed="false">
      <c r="A264" s="212" t="s">
        <v>234</v>
      </c>
      <c r="B264" s="37" t="s">
        <v>230</v>
      </c>
      <c r="C264" s="37" t="s">
        <v>67</v>
      </c>
      <c r="D264" s="37"/>
      <c r="E264" s="37"/>
      <c r="F264" s="37"/>
      <c r="G264" s="37"/>
      <c r="H264" s="37"/>
      <c r="I264" s="233" t="n">
        <v>20123.4</v>
      </c>
      <c r="J264" s="234" t="n">
        <v>20123392.2</v>
      </c>
      <c r="K264" s="233" t="n">
        <f aca="false">K265+K270+K282+K293</f>
        <v>652.6</v>
      </c>
      <c r="L264" s="234" t="n">
        <f aca="false">L265+L270+L282+L293</f>
        <v>652616.64</v>
      </c>
      <c r="M264" s="233" t="n">
        <f aca="false">M265+M270+M282+M293</f>
        <v>0</v>
      </c>
      <c r="N264" s="234" t="n">
        <f aca="false">N265+N270+N282+N293</f>
        <v>0</v>
      </c>
      <c r="O264" s="233" t="n">
        <f aca="false">O265+O270+O282+O293</f>
        <v>0</v>
      </c>
      <c r="P264" s="234" t="n">
        <f aca="false">P265+P270+P282+P293</f>
        <v>0</v>
      </c>
      <c r="Q264" s="233" t="n">
        <f aca="false">Q265+Q270+Q282+Q293</f>
        <v>0</v>
      </c>
      <c r="R264" s="234" t="n">
        <f aca="false">R265+R270+R282+R293</f>
        <v>0</v>
      </c>
      <c r="S264" s="233" t="n">
        <f aca="false">S265+S270+S282+S293</f>
        <v>521.8</v>
      </c>
      <c r="T264" s="234" t="n">
        <f aca="false">T265+T270+T282+T293</f>
        <v>521816.64</v>
      </c>
      <c r="U264" s="233" t="n">
        <f aca="false">U265+U270+U282+U293</f>
        <v>0</v>
      </c>
      <c r="V264" s="234" t="n">
        <f aca="false">V265+V270+V282+V293</f>
        <v>0</v>
      </c>
      <c r="W264" s="233" t="n">
        <f aca="false">W265+W270+W282+W293</f>
        <v>0</v>
      </c>
      <c r="X264" s="234" t="n">
        <f aca="false">X265+X270+X282+X293</f>
        <v>0</v>
      </c>
      <c r="Y264" s="233" t="n">
        <f aca="false">Y265+Y270+Y282+Y293</f>
        <v>0</v>
      </c>
      <c r="Z264" s="234" t="n">
        <f aca="false">Z265+Z270+Z282+Z293</f>
        <v>0</v>
      </c>
      <c r="AA264" s="233" t="n">
        <f aca="false">AA265+AA270+AA282+AA293</f>
        <v>130.8</v>
      </c>
      <c r="AB264" s="234" t="n">
        <f aca="false">AB265+AB270+AB282+AB293</f>
        <v>130800</v>
      </c>
      <c r="AC264" s="233" t="n">
        <f aca="false">AC265+AC270+AC282+AC293</f>
        <v>0</v>
      </c>
      <c r="AD264" s="235"/>
      <c r="AE264" s="233" t="n">
        <f aca="false">AE265+AE270+AE282+AE293</f>
        <v>20776</v>
      </c>
      <c r="AF264" s="234" t="n">
        <f aca="false">AF265+AF270+AF282+AF293</f>
        <v>20776008.84</v>
      </c>
      <c r="AG264" s="29" t="n">
        <f aca="false">I264+K264=AE264</f>
        <v>1</v>
      </c>
      <c r="AH264" s="29" t="n">
        <f aca="false">J264+L264=AF264</f>
        <v>1</v>
      </c>
    </row>
    <row r="265" s="29" customFormat="true" ht="17.25" hidden="true" customHeight="true" outlineLevel="0" collapsed="false">
      <c r="A265" s="156" t="s">
        <v>235</v>
      </c>
      <c r="B265" s="42" t="s">
        <v>230</v>
      </c>
      <c r="C265" s="42" t="s">
        <v>67</v>
      </c>
      <c r="D265" s="42" t="s">
        <v>34</v>
      </c>
      <c r="E265" s="42"/>
      <c r="F265" s="42"/>
      <c r="G265" s="42"/>
      <c r="H265" s="42"/>
      <c r="I265" s="92" t="n">
        <v>0</v>
      </c>
      <c r="J265" s="93" t="n">
        <v>0</v>
      </c>
      <c r="K265" s="92" t="n">
        <f aca="false">K266</f>
        <v>0</v>
      </c>
      <c r="L265" s="93" t="n">
        <f aca="false">L266</f>
        <v>0</v>
      </c>
      <c r="M265" s="92" t="n">
        <f aca="false">M266</f>
        <v>0</v>
      </c>
      <c r="N265" s="93" t="n">
        <f aca="false">N266</f>
        <v>0</v>
      </c>
      <c r="O265" s="92" t="n">
        <f aca="false">O266</f>
        <v>0</v>
      </c>
      <c r="P265" s="93" t="n">
        <f aca="false">P266</f>
        <v>0</v>
      </c>
      <c r="Q265" s="92" t="n">
        <f aca="false">Q266</f>
        <v>0</v>
      </c>
      <c r="R265" s="93" t="n">
        <f aca="false">R266</f>
        <v>0</v>
      </c>
      <c r="S265" s="92" t="n">
        <f aca="false">S266</f>
        <v>0</v>
      </c>
      <c r="T265" s="93" t="n">
        <f aca="false">T266</f>
        <v>0</v>
      </c>
      <c r="U265" s="92" t="n">
        <f aca="false">U266</f>
        <v>0</v>
      </c>
      <c r="V265" s="93" t="n">
        <f aca="false">V266</f>
        <v>0</v>
      </c>
      <c r="W265" s="92" t="n">
        <f aca="false">W266</f>
        <v>0</v>
      </c>
      <c r="X265" s="93" t="n">
        <f aca="false">X266</f>
        <v>0</v>
      </c>
      <c r="Y265" s="92" t="n">
        <f aca="false">Y266</f>
        <v>0</v>
      </c>
      <c r="Z265" s="93" t="n">
        <f aca="false">Z266</f>
        <v>0</v>
      </c>
      <c r="AA265" s="92" t="n">
        <f aca="false">AA266</f>
        <v>0</v>
      </c>
      <c r="AB265" s="93" t="n">
        <f aca="false">AB266</f>
        <v>0</v>
      </c>
      <c r="AC265" s="92" t="n">
        <f aca="false">AC266</f>
        <v>0</v>
      </c>
      <c r="AD265" s="94"/>
      <c r="AE265" s="92" t="n">
        <f aca="false">AE266</f>
        <v>0</v>
      </c>
      <c r="AF265" s="93" t="n">
        <f aca="false">AF266</f>
        <v>0</v>
      </c>
      <c r="AG265" s="29" t="n">
        <f aca="false">I265+K265=AE265</f>
        <v>1</v>
      </c>
      <c r="AH265" s="29" t="n">
        <f aca="false">J265+L265=AF265</f>
        <v>1</v>
      </c>
    </row>
    <row r="266" s="29" customFormat="true" ht="27" hidden="true" customHeight="true" outlineLevel="0" collapsed="false">
      <c r="A266" s="220" t="s">
        <v>236</v>
      </c>
      <c r="B266" s="180" t="s">
        <v>230</v>
      </c>
      <c r="C266" s="180" t="s">
        <v>67</v>
      </c>
      <c r="D266" s="181" t="s">
        <v>34</v>
      </c>
      <c r="E266" s="181" t="s">
        <v>199</v>
      </c>
      <c r="F266" s="182" t="s">
        <v>36</v>
      </c>
      <c r="G266" s="183" t="s">
        <v>37</v>
      </c>
      <c r="H266" s="183"/>
      <c r="I266" s="184" t="n">
        <v>0</v>
      </c>
      <c r="J266" s="185" t="n">
        <v>0</v>
      </c>
      <c r="K266" s="184" t="n">
        <f aca="false">K267</f>
        <v>0</v>
      </c>
      <c r="L266" s="185" t="n">
        <f aca="false">L267</f>
        <v>0</v>
      </c>
      <c r="M266" s="184" t="n">
        <f aca="false">M267</f>
        <v>0</v>
      </c>
      <c r="N266" s="185" t="n">
        <f aca="false">N267</f>
        <v>0</v>
      </c>
      <c r="O266" s="184" t="n">
        <f aca="false">O267</f>
        <v>0</v>
      </c>
      <c r="P266" s="185" t="n">
        <f aca="false">P267</f>
        <v>0</v>
      </c>
      <c r="Q266" s="184" t="n">
        <f aca="false">Q267</f>
        <v>0</v>
      </c>
      <c r="R266" s="185" t="n">
        <f aca="false">R267</f>
        <v>0</v>
      </c>
      <c r="S266" s="184" t="n">
        <f aca="false">S267</f>
        <v>0</v>
      </c>
      <c r="T266" s="185" t="n">
        <f aca="false">T267</f>
        <v>0</v>
      </c>
      <c r="U266" s="184" t="n">
        <f aca="false">U267</f>
        <v>0</v>
      </c>
      <c r="V266" s="185" t="n">
        <f aca="false">V267</f>
        <v>0</v>
      </c>
      <c r="W266" s="184" t="n">
        <f aca="false">W267</f>
        <v>0</v>
      </c>
      <c r="X266" s="185" t="n">
        <f aca="false">X267</f>
        <v>0</v>
      </c>
      <c r="Y266" s="184" t="n">
        <f aca="false">Y267</f>
        <v>0</v>
      </c>
      <c r="Z266" s="185" t="n">
        <f aca="false">Z267</f>
        <v>0</v>
      </c>
      <c r="AA266" s="184" t="n">
        <f aca="false">AA267</f>
        <v>0</v>
      </c>
      <c r="AB266" s="185" t="n">
        <f aca="false">AB267</f>
        <v>0</v>
      </c>
      <c r="AC266" s="184" t="n">
        <f aca="false">AC267</f>
        <v>0</v>
      </c>
      <c r="AD266" s="186"/>
      <c r="AE266" s="184" t="n">
        <f aca="false">AE267</f>
        <v>0</v>
      </c>
      <c r="AF266" s="185" t="n">
        <f aca="false">AF267</f>
        <v>0</v>
      </c>
      <c r="AG266" s="29" t="n">
        <f aca="false">I266+K266=AE266</f>
        <v>1</v>
      </c>
      <c r="AH266" s="29" t="n">
        <f aca="false">J266+L266=AF266</f>
        <v>1</v>
      </c>
    </row>
    <row r="267" s="29" customFormat="true" ht="24.75" hidden="true" customHeight="true" outlineLevel="0" collapsed="false">
      <c r="A267" s="107" t="s">
        <v>237</v>
      </c>
      <c r="B267" s="108" t="s">
        <v>230</v>
      </c>
      <c r="C267" s="108" t="s">
        <v>67</v>
      </c>
      <c r="D267" s="109" t="s">
        <v>34</v>
      </c>
      <c r="E267" s="109" t="s">
        <v>199</v>
      </c>
      <c r="F267" s="167" t="s">
        <v>36</v>
      </c>
      <c r="G267" s="113" t="s">
        <v>238</v>
      </c>
      <c r="H267" s="113"/>
      <c r="I267" s="226" t="n">
        <v>0</v>
      </c>
      <c r="J267" s="227" t="n">
        <v>0</v>
      </c>
      <c r="K267" s="226" t="n">
        <f aca="false">K268</f>
        <v>0</v>
      </c>
      <c r="L267" s="227" t="n">
        <f aca="false">L268</f>
        <v>0</v>
      </c>
      <c r="M267" s="226" t="n">
        <f aca="false">M268</f>
        <v>0</v>
      </c>
      <c r="N267" s="227" t="n">
        <f aca="false">N268</f>
        <v>0</v>
      </c>
      <c r="O267" s="226" t="n">
        <f aca="false">O268</f>
        <v>0</v>
      </c>
      <c r="P267" s="227" t="n">
        <f aca="false">P268</f>
        <v>0</v>
      </c>
      <c r="Q267" s="226" t="n">
        <f aca="false">Q268</f>
        <v>0</v>
      </c>
      <c r="R267" s="227" t="n">
        <f aca="false">R268</f>
        <v>0</v>
      </c>
      <c r="S267" s="226" t="n">
        <f aca="false">S268</f>
        <v>0</v>
      </c>
      <c r="T267" s="227" t="n">
        <f aca="false">T268</f>
        <v>0</v>
      </c>
      <c r="U267" s="226" t="n">
        <f aca="false">U268</f>
        <v>0</v>
      </c>
      <c r="V267" s="227" t="n">
        <f aca="false">V268</f>
        <v>0</v>
      </c>
      <c r="W267" s="226" t="n">
        <f aca="false">W268</f>
        <v>0</v>
      </c>
      <c r="X267" s="227" t="n">
        <f aca="false">X268</f>
        <v>0</v>
      </c>
      <c r="Y267" s="226" t="n">
        <f aca="false">Y268</f>
        <v>0</v>
      </c>
      <c r="Z267" s="227" t="n">
        <f aca="false">Z268</f>
        <v>0</v>
      </c>
      <c r="AA267" s="226" t="n">
        <f aca="false">AA268</f>
        <v>0</v>
      </c>
      <c r="AB267" s="227" t="n">
        <f aca="false">AB268</f>
        <v>0</v>
      </c>
      <c r="AC267" s="226" t="n">
        <f aca="false">AC268</f>
        <v>0</v>
      </c>
      <c r="AD267" s="228"/>
      <c r="AE267" s="226" t="n">
        <f aca="false">AE268</f>
        <v>0</v>
      </c>
      <c r="AF267" s="227" t="n">
        <f aca="false">AF268</f>
        <v>0</v>
      </c>
      <c r="AG267" s="29" t="n">
        <f aca="false">I267+K267=AE267</f>
        <v>1</v>
      </c>
      <c r="AH267" s="29" t="n">
        <f aca="false">J267+L267=AF267</f>
        <v>1</v>
      </c>
    </row>
    <row r="268" s="29" customFormat="true" ht="26.25" hidden="true" customHeight="true" outlineLevel="0" collapsed="false">
      <c r="A268" s="72" t="s">
        <v>239</v>
      </c>
      <c r="B268" s="120" t="s">
        <v>230</v>
      </c>
      <c r="C268" s="120" t="s">
        <v>67</v>
      </c>
      <c r="D268" s="121" t="s">
        <v>34</v>
      </c>
      <c r="E268" s="121" t="s">
        <v>199</v>
      </c>
      <c r="F268" s="188" t="s">
        <v>36</v>
      </c>
      <c r="G268" s="125" t="s">
        <v>238</v>
      </c>
      <c r="H268" s="125" t="s">
        <v>240</v>
      </c>
      <c r="I268" s="149" t="n">
        <v>0</v>
      </c>
      <c r="J268" s="150" t="n">
        <v>0</v>
      </c>
      <c r="K268" s="149" t="n">
        <f aca="false">K269</f>
        <v>0</v>
      </c>
      <c r="L268" s="150" t="n">
        <f aca="false">L269</f>
        <v>0</v>
      </c>
      <c r="M268" s="149" t="n">
        <f aca="false">M269</f>
        <v>0</v>
      </c>
      <c r="N268" s="150" t="n">
        <f aca="false">N269</f>
        <v>0</v>
      </c>
      <c r="O268" s="149" t="n">
        <f aca="false">O269</f>
        <v>0</v>
      </c>
      <c r="P268" s="150" t="n">
        <f aca="false">P269</f>
        <v>0</v>
      </c>
      <c r="Q268" s="149" t="n">
        <f aca="false">Q269</f>
        <v>0</v>
      </c>
      <c r="R268" s="150" t="n">
        <f aca="false">R269</f>
        <v>0</v>
      </c>
      <c r="S268" s="149" t="n">
        <f aca="false">S269</f>
        <v>0</v>
      </c>
      <c r="T268" s="150" t="n">
        <f aca="false">T269</f>
        <v>0</v>
      </c>
      <c r="U268" s="149" t="n">
        <f aca="false">U269</f>
        <v>0</v>
      </c>
      <c r="V268" s="150" t="n">
        <f aca="false">V269</f>
        <v>0</v>
      </c>
      <c r="W268" s="149" t="n">
        <f aca="false">W269</f>
        <v>0</v>
      </c>
      <c r="X268" s="150" t="n">
        <f aca="false">X269</f>
        <v>0</v>
      </c>
      <c r="Y268" s="149" t="n">
        <f aca="false">Y269</f>
        <v>0</v>
      </c>
      <c r="Z268" s="150" t="n">
        <f aca="false">Z269</f>
        <v>0</v>
      </c>
      <c r="AA268" s="149" t="n">
        <f aca="false">AA269</f>
        <v>0</v>
      </c>
      <c r="AB268" s="150" t="n">
        <f aca="false">AB269</f>
        <v>0</v>
      </c>
      <c r="AC268" s="149" t="n">
        <f aca="false">AC269</f>
        <v>0</v>
      </c>
      <c r="AD268" s="151"/>
      <c r="AE268" s="149" t="n">
        <f aca="false">AE269</f>
        <v>0</v>
      </c>
      <c r="AF268" s="150" t="n">
        <f aca="false">AF269</f>
        <v>0</v>
      </c>
      <c r="AG268" s="29" t="n">
        <f aca="false">I268+K268=AE268</f>
        <v>1</v>
      </c>
      <c r="AH268" s="29" t="n">
        <f aca="false">J268+L268=AF268</f>
        <v>1</v>
      </c>
    </row>
    <row r="269" s="88" customFormat="true" ht="15" hidden="true" customHeight="true" outlineLevel="0" collapsed="false">
      <c r="A269" s="270" t="s">
        <v>241</v>
      </c>
      <c r="B269" s="129" t="s">
        <v>230</v>
      </c>
      <c r="C269" s="129" t="s">
        <v>67</v>
      </c>
      <c r="D269" s="130" t="s">
        <v>34</v>
      </c>
      <c r="E269" s="130" t="s">
        <v>199</v>
      </c>
      <c r="F269" s="190" t="s">
        <v>36</v>
      </c>
      <c r="G269" s="134" t="s">
        <v>238</v>
      </c>
      <c r="H269" s="134" t="s">
        <v>242</v>
      </c>
      <c r="I269" s="85" t="n">
        <v>0</v>
      </c>
      <c r="J269" s="86" t="n">
        <v>0</v>
      </c>
      <c r="K269" s="85" t="n">
        <f aca="false">M269+O269+Q269+S269+U269+W269+Y269+AA269+AC269</f>
        <v>0</v>
      </c>
      <c r="L269" s="86" t="n">
        <f aca="false">N269+P269+R269+T269+V269+X269+Z269+AB269</f>
        <v>0</v>
      </c>
      <c r="M269" s="85" t="n">
        <v>0</v>
      </c>
      <c r="N269" s="86" t="n">
        <v>0</v>
      </c>
      <c r="O269" s="85" t="n">
        <v>0</v>
      </c>
      <c r="P269" s="86" t="n">
        <v>0</v>
      </c>
      <c r="Q269" s="85" t="n">
        <v>0</v>
      </c>
      <c r="R269" s="86" t="n">
        <v>0</v>
      </c>
      <c r="S269" s="85" t="n">
        <v>0</v>
      </c>
      <c r="T269" s="86" t="n">
        <v>0</v>
      </c>
      <c r="U269" s="85" t="n">
        <v>0</v>
      </c>
      <c r="V269" s="86" t="n">
        <v>0</v>
      </c>
      <c r="W269" s="85" t="n">
        <v>0</v>
      </c>
      <c r="X269" s="86" t="n">
        <v>0</v>
      </c>
      <c r="Y269" s="85" t="n">
        <v>0</v>
      </c>
      <c r="Z269" s="86" t="n">
        <v>0</v>
      </c>
      <c r="AA269" s="85" t="n">
        <v>0</v>
      </c>
      <c r="AB269" s="86" t="n">
        <v>0</v>
      </c>
      <c r="AC269" s="85" t="n">
        <v>0</v>
      </c>
      <c r="AD269" s="87"/>
      <c r="AE269" s="85" t="n">
        <f aca="false">I269+K269</f>
        <v>0</v>
      </c>
      <c r="AF269" s="86" t="n">
        <f aca="false">J269+L269</f>
        <v>0</v>
      </c>
      <c r="AG269" s="88" t="n">
        <f aca="false">I269+K269=AE269</f>
        <v>1</v>
      </c>
      <c r="AH269" s="88" t="n">
        <f aca="false">J269+L269=AF269</f>
        <v>1</v>
      </c>
    </row>
    <row r="270" s="29" customFormat="true" ht="25.5" hidden="false" customHeight="true" outlineLevel="0" collapsed="false">
      <c r="A270" s="156" t="s">
        <v>243</v>
      </c>
      <c r="B270" s="42" t="s">
        <v>230</v>
      </c>
      <c r="C270" s="42" t="s">
        <v>67</v>
      </c>
      <c r="D270" s="42" t="s">
        <v>244</v>
      </c>
      <c r="E270" s="42"/>
      <c r="F270" s="42"/>
      <c r="G270" s="42"/>
      <c r="H270" s="42"/>
      <c r="I270" s="92" t="n">
        <v>1639.3</v>
      </c>
      <c r="J270" s="93" t="n">
        <v>1639329.7</v>
      </c>
      <c r="K270" s="92" t="n">
        <f aca="false">K271</f>
        <v>521.8</v>
      </c>
      <c r="L270" s="93" t="n">
        <f aca="false">L271</f>
        <v>521816.64</v>
      </c>
      <c r="M270" s="92" t="n">
        <f aca="false">M271</f>
        <v>0</v>
      </c>
      <c r="N270" s="93" t="n">
        <f aca="false">N271</f>
        <v>0</v>
      </c>
      <c r="O270" s="92" t="n">
        <f aca="false">O271</f>
        <v>0</v>
      </c>
      <c r="P270" s="93" t="n">
        <f aca="false">P271</f>
        <v>0</v>
      </c>
      <c r="Q270" s="92" t="n">
        <f aca="false">Q271</f>
        <v>0</v>
      </c>
      <c r="R270" s="93" t="n">
        <f aca="false">R271</f>
        <v>0</v>
      </c>
      <c r="S270" s="92" t="n">
        <f aca="false">S271</f>
        <v>521.8</v>
      </c>
      <c r="T270" s="93" t="n">
        <f aca="false">T271</f>
        <v>521816.64</v>
      </c>
      <c r="U270" s="92" t="n">
        <f aca="false">U271</f>
        <v>0</v>
      </c>
      <c r="V270" s="93" t="n">
        <f aca="false">V271</f>
        <v>0</v>
      </c>
      <c r="W270" s="92" t="n">
        <f aca="false">W271</f>
        <v>0</v>
      </c>
      <c r="X270" s="93" t="n">
        <f aca="false">X271</f>
        <v>0</v>
      </c>
      <c r="Y270" s="92" t="n">
        <f aca="false">Y271</f>
        <v>0</v>
      </c>
      <c r="Z270" s="93" t="n">
        <f aca="false">Z271</f>
        <v>0</v>
      </c>
      <c r="AA270" s="92" t="n">
        <f aca="false">AA271</f>
        <v>0</v>
      </c>
      <c r="AB270" s="93" t="n">
        <f aca="false">AB271</f>
        <v>0</v>
      </c>
      <c r="AC270" s="92" t="n">
        <f aca="false">AC271</f>
        <v>0</v>
      </c>
      <c r="AD270" s="94"/>
      <c r="AE270" s="92" t="n">
        <f aca="false">AE271</f>
        <v>2161.1</v>
      </c>
      <c r="AF270" s="93" t="n">
        <f aca="false">AF271</f>
        <v>2161146.34</v>
      </c>
      <c r="AG270" s="29" t="n">
        <f aca="false">I270+K270=AE270</f>
        <v>1</v>
      </c>
      <c r="AH270" s="29" t="n">
        <f aca="false">J270+L270=AF270</f>
        <v>1</v>
      </c>
    </row>
    <row r="271" s="29" customFormat="true" ht="45" hidden="false" customHeight="true" outlineLevel="0" collapsed="false">
      <c r="A271" s="95" t="s">
        <v>245</v>
      </c>
      <c r="B271" s="180" t="s">
        <v>230</v>
      </c>
      <c r="C271" s="180" t="s">
        <v>67</v>
      </c>
      <c r="D271" s="181" t="s">
        <v>244</v>
      </c>
      <c r="E271" s="181" t="s">
        <v>122</v>
      </c>
      <c r="F271" s="182" t="s">
        <v>36</v>
      </c>
      <c r="G271" s="183" t="s">
        <v>37</v>
      </c>
      <c r="H271" s="183"/>
      <c r="I271" s="184" t="n">
        <v>1639.3</v>
      </c>
      <c r="J271" s="185" t="n">
        <v>1639329.7</v>
      </c>
      <c r="K271" s="184" t="n">
        <f aca="false">K272+K279</f>
        <v>521.8</v>
      </c>
      <c r="L271" s="185" t="n">
        <f aca="false">L272+L279</f>
        <v>521816.64</v>
      </c>
      <c r="M271" s="184" t="n">
        <f aca="false">M272+M279</f>
        <v>0</v>
      </c>
      <c r="N271" s="185" t="n">
        <f aca="false">N272+N279</f>
        <v>0</v>
      </c>
      <c r="O271" s="184" t="n">
        <f aca="false">O272+O279</f>
        <v>0</v>
      </c>
      <c r="P271" s="185" t="n">
        <f aca="false">P272+P279</f>
        <v>0</v>
      </c>
      <c r="Q271" s="184" t="n">
        <f aca="false">Q272+Q279</f>
        <v>0</v>
      </c>
      <c r="R271" s="185" t="n">
        <f aca="false">R272+R279</f>
        <v>0</v>
      </c>
      <c r="S271" s="184" t="n">
        <f aca="false">S272+S279</f>
        <v>521.8</v>
      </c>
      <c r="T271" s="185" t="n">
        <f aca="false">T272+T279</f>
        <v>521816.64</v>
      </c>
      <c r="U271" s="184" t="n">
        <f aca="false">U272+U279</f>
        <v>0</v>
      </c>
      <c r="V271" s="185" t="n">
        <f aca="false">V272+V279</f>
        <v>0</v>
      </c>
      <c r="W271" s="184" t="n">
        <f aca="false">W272+W279</f>
        <v>0</v>
      </c>
      <c r="X271" s="185" t="n">
        <f aca="false">X272+X279</f>
        <v>0</v>
      </c>
      <c r="Y271" s="184" t="n">
        <f aca="false">Y272+Y279</f>
        <v>0</v>
      </c>
      <c r="Z271" s="185" t="n">
        <f aca="false">Z272+Z279</f>
        <v>0</v>
      </c>
      <c r="AA271" s="184" t="n">
        <f aca="false">AA272+AA279</f>
        <v>0</v>
      </c>
      <c r="AB271" s="185" t="n">
        <f aca="false">AB272+AB279</f>
        <v>0</v>
      </c>
      <c r="AC271" s="184" t="n">
        <f aca="false">AC272+AC279</f>
        <v>0</v>
      </c>
      <c r="AD271" s="186"/>
      <c r="AE271" s="184" t="n">
        <f aca="false">AE272+AE279</f>
        <v>2161.1</v>
      </c>
      <c r="AF271" s="185" t="n">
        <f aca="false">AF272+AF279</f>
        <v>2161146.34</v>
      </c>
      <c r="AG271" s="29" t="n">
        <f aca="false">I271+K271=AE271</f>
        <v>1</v>
      </c>
      <c r="AH271" s="29" t="n">
        <f aca="false">J271+L271=AF271</f>
        <v>1</v>
      </c>
    </row>
    <row r="272" s="29" customFormat="true" ht="34.5" hidden="false" customHeight="true" outlineLevel="0" collapsed="false">
      <c r="A272" s="107" t="s">
        <v>246</v>
      </c>
      <c r="B272" s="65" t="s">
        <v>230</v>
      </c>
      <c r="C272" s="65" t="s">
        <v>67</v>
      </c>
      <c r="D272" s="66" t="s">
        <v>244</v>
      </c>
      <c r="E272" s="223" t="s">
        <v>122</v>
      </c>
      <c r="F272" s="224" t="s">
        <v>36</v>
      </c>
      <c r="G272" s="225" t="s">
        <v>152</v>
      </c>
      <c r="H272" s="225"/>
      <c r="I272" s="226" t="n">
        <v>627.7</v>
      </c>
      <c r="J272" s="227" t="n">
        <v>627703</v>
      </c>
      <c r="K272" s="226" t="n">
        <f aca="false">K273+K275+K277</f>
        <v>521.8</v>
      </c>
      <c r="L272" s="227" t="n">
        <f aca="false">L273+L275+L277</f>
        <v>521816.64</v>
      </c>
      <c r="M272" s="226" t="n">
        <f aca="false">M273+M275+M277</f>
        <v>0</v>
      </c>
      <c r="N272" s="227" t="n">
        <f aca="false">N273+N275+N277</f>
        <v>0</v>
      </c>
      <c r="O272" s="226" t="n">
        <f aca="false">O273+O275+O277</f>
        <v>0</v>
      </c>
      <c r="P272" s="227" t="n">
        <f aca="false">P273+P275+P277</f>
        <v>0</v>
      </c>
      <c r="Q272" s="226" t="n">
        <f aca="false">Q273+Q275+Q277</f>
        <v>0</v>
      </c>
      <c r="R272" s="227" t="n">
        <f aca="false">R273+R275+R277</f>
        <v>0</v>
      </c>
      <c r="S272" s="226" t="n">
        <f aca="false">S273+S275+S277</f>
        <v>521.8</v>
      </c>
      <c r="T272" s="227" t="n">
        <f aca="false">T273+T275+T277</f>
        <v>521816.64</v>
      </c>
      <c r="U272" s="226" t="n">
        <f aca="false">U273+U275+U277</f>
        <v>0</v>
      </c>
      <c r="V272" s="227" t="n">
        <f aca="false">V273+V275+V277</f>
        <v>0</v>
      </c>
      <c r="W272" s="226" t="n">
        <f aca="false">W273+W275+W277</f>
        <v>0</v>
      </c>
      <c r="X272" s="227" t="n">
        <f aca="false">X273+X275+X277</f>
        <v>0</v>
      </c>
      <c r="Y272" s="226" t="n">
        <f aca="false">Y273+Y275+Y277</f>
        <v>0</v>
      </c>
      <c r="Z272" s="227" t="n">
        <f aca="false">Z273+Z275+Z277</f>
        <v>0</v>
      </c>
      <c r="AA272" s="226" t="n">
        <f aca="false">AA273+AA275+AA277</f>
        <v>0</v>
      </c>
      <c r="AB272" s="227" t="n">
        <f aca="false">AB273+AB275+AB277</f>
        <v>0</v>
      </c>
      <c r="AC272" s="226" t="n">
        <f aca="false">AC273+AC275+AC277</f>
        <v>0</v>
      </c>
      <c r="AD272" s="228"/>
      <c r="AE272" s="226" t="n">
        <f aca="false">AE273+AE275+AE277</f>
        <v>1149.5</v>
      </c>
      <c r="AF272" s="227" t="n">
        <f aca="false">AF273+AF275+AF277</f>
        <v>1149519.64</v>
      </c>
      <c r="AG272" s="29" t="n">
        <f aca="false">I272+K272=AE272</f>
        <v>1</v>
      </c>
      <c r="AH272" s="29" t="n">
        <f aca="false">J272+L272=AF272</f>
        <v>1</v>
      </c>
    </row>
    <row r="273" s="29" customFormat="true" ht="47.25" hidden="false" customHeight="true" outlineLevel="0" collapsed="false">
      <c r="A273" s="72" t="s">
        <v>247</v>
      </c>
      <c r="B273" s="73" t="s">
        <v>230</v>
      </c>
      <c r="C273" s="73" t="s">
        <v>67</v>
      </c>
      <c r="D273" s="74" t="s">
        <v>244</v>
      </c>
      <c r="E273" s="122" t="s">
        <v>122</v>
      </c>
      <c r="F273" s="123" t="s">
        <v>36</v>
      </c>
      <c r="G273" s="124" t="s">
        <v>152</v>
      </c>
      <c r="H273" s="148" t="n">
        <v>100</v>
      </c>
      <c r="I273" s="149" t="n">
        <v>518.4</v>
      </c>
      <c r="J273" s="150" t="n">
        <v>518400</v>
      </c>
      <c r="K273" s="149" t="n">
        <f aca="false">K274</f>
        <v>552.8</v>
      </c>
      <c r="L273" s="150" t="n">
        <f aca="false">L274</f>
        <v>552844.14</v>
      </c>
      <c r="M273" s="149" t="n">
        <f aca="false">M274</f>
        <v>0</v>
      </c>
      <c r="N273" s="150" t="n">
        <f aca="false">N274</f>
        <v>0</v>
      </c>
      <c r="O273" s="149" t="n">
        <f aca="false">O274</f>
        <v>0</v>
      </c>
      <c r="P273" s="150" t="n">
        <f aca="false">P274</f>
        <v>0</v>
      </c>
      <c r="Q273" s="149" t="n">
        <f aca="false">Q274</f>
        <v>0</v>
      </c>
      <c r="R273" s="150" t="n">
        <f aca="false">R274</f>
        <v>0</v>
      </c>
      <c r="S273" s="149" t="n">
        <f aca="false">S274</f>
        <v>552.8</v>
      </c>
      <c r="T273" s="150" t="n">
        <f aca="false">T274</f>
        <v>552844.14</v>
      </c>
      <c r="U273" s="149" t="n">
        <f aca="false">U274</f>
        <v>0</v>
      </c>
      <c r="V273" s="150" t="n">
        <f aca="false">V274</f>
        <v>0</v>
      </c>
      <c r="W273" s="149" t="n">
        <f aca="false">W274</f>
        <v>0</v>
      </c>
      <c r="X273" s="150" t="n">
        <f aca="false">X274</f>
        <v>0</v>
      </c>
      <c r="Y273" s="149" t="n">
        <f aca="false">Y274</f>
        <v>0</v>
      </c>
      <c r="Z273" s="150" t="n">
        <f aca="false">Z274</f>
        <v>0</v>
      </c>
      <c r="AA273" s="149" t="n">
        <f aca="false">AA274</f>
        <v>0</v>
      </c>
      <c r="AB273" s="150" t="n">
        <f aca="false">AB274</f>
        <v>0</v>
      </c>
      <c r="AC273" s="149" t="n">
        <f aca="false">AC274</f>
        <v>0</v>
      </c>
      <c r="AD273" s="151"/>
      <c r="AE273" s="149" t="n">
        <f aca="false">AE274</f>
        <v>1071.2</v>
      </c>
      <c r="AF273" s="150" t="n">
        <f aca="false">AF274</f>
        <v>1071244.14</v>
      </c>
      <c r="AG273" s="29" t="n">
        <f aca="false">I273+K273=AE273</f>
        <v>1</v>
      </c>
      <c r="AH273" s="29" t="n">
        <f aca="false">J273+L273=AF273</f>
        <v>1</v>
      </c>
    </row>
    <row r="274" s="88" customFormat="true" ht="15" hidden="false" customHeight="true" outlineLevel="0" collapsed="false">
      <c r="A274" s="80" t="s">
        <v>191</v>
      </c>
      <c r="B274" s="81" t="s">
        <v>230</v>
      </c>
      <c r="C274" s="81" t="s">
        <v>67</v>
      </c>
      <c r="D274" s="82" t="s">
        <v>244</v>
      </c>
      <c r="E274" s="131" t="s">
        <v>122</v>
      </c>
      <c r="F274" s="132" t="s">
        <v>36</v>
      </c>
      <c r="G274" s="133" t="s">
        <v>152</v>
      </c>
      <c r="H274" s="153" t="n">
        <v>110</v>
      </c>
      <c r="I274" s="85" t="n">
        <v>518.4</v>
      </c>
      <c r="J274" s="86" t="n">
        <v>518400</v>
      </c>
      <c r="K274" s="85" t="n">
        <f aca="false">M274+O274+Q274+S274+U274+W274+Y274+AA274+AC274</f>
        <v>552.8</v>
      </c>
      <c r="L274" s="86" t="n">
        <f aca="false">N274+P274+R274+T274+V274+X274+Z274+AB274</f>
        <v>552844.14</v>
      </c>
      <c r="M274" s="85" t="n">
        <v>0</v>
      </c>
      <c r="N274" s="86" t="n">
        <v>0</v>
      </c>
      <c r="O274" s="85" t="n">
        <v>0</v>
      </c>
      <c r="P274" s="86" t="n">
        <v>0</v>
      </c>
      <c r="Q274" s="85" t="n">
        <v>0</v>
      </c>
      <c r="R274" s="86" t="n">
        <v>0</v>
      </c>
      <c r="S274" s="85" t="n">
        <f aca="false">31+521.8</f>
        <v>552.8</v>
      </c>
      <c r="T274" s="86" t="n">
        <f aca="false">31027.5+521816.64</f>
        <v>552844.14</v>
      </c>
      <c r="U274" s="85" t="n">
        <v>0</v>
      </c>
      <c r="V274" s="86" t="n">
        <v>0</v>
      </c>
      <c r="W274" s="85" t="n">
        <v>0</v>
      </c>
      <c r="X274" s="86" t="n">
        <v>0</v>
      </c>
      <c r="Y274" s="85" t="n">
        <v>0</v>
      </c>
      <c r="Z274" s="86" t="n">
        <v>0</v>
      </c>
      <c r="AA274" s="85" t="n">
        <v>0</v>
      </c>
      <c r="AB274" s="86" t="n">
        <v>0</v>
      </c>
      <c r="AC274" s="85" t="n">
        <v>0</v>
      </c>
      <c r="AD274" s="87"/>
      <c r="AE274" s="85" t="n">
        <f aca="false">I274+K274</f>
        <v>1071.2</v>
      </c>
      <c r="AF274" s="86" t="n">
        <f aca="false">J274+L274</f>
        <v>1071244.14</v>
      </c>
      <c r="AG274" s="88" t="n">
        <f aca="false">I274+K274=AE274</f>
        <v>1</v>
      </c>
      <c r="AH274" s="88" t="n">
        <f aca="false">J274+L274=AF274</f>
        <v>1</v>
      </c>
    </row>
    <row r="275" s="29" customFormat="true" ht="27.75" hidden="false" customHeight="true" outlineLevel="0" collapsed="false">
      <c r="A275" s="72" t="s">
        <v>248</v>
      </c>
      <c r="B275" s="73" t="s">
        <v>230</v>
      </c>
      <c r="C275" s="73" t="s">
        <v>67</v>
      </c>
      <c r="D275" s="74" t="s">
        <v>244</v>
      </c>
      <c r="E275" s="122" t="s">
        <v>122</v>
      </c>
      <c r="F275" s="123" t="s">
        <v>36</v>
      </c>
      <c r="G275" s="124" t="s">
        <v>152</v>
      </c>
      <c r="H275" s="148" t="n">
        <v>200</v>
      </c>
      <c r="I275" s="149" t="n">
        <v>81.6</v>
      </c>
      <c r="J275" s="150" t="n">
        <v>81600</v>
      </c>
      <c r="K275" s="149" t="n">
        <f aca="false">K276</f>
        <v>-31</v>
      </c>
      <c r="L275" s="150" t="n">
        <f aca="false">L276</f>
        <v>-31027.5</v>
      </c>
      <c r="M275" s="149" t="n">
        <f aca="false">M276</f>
        <v>0</v>
      </c>
      <c r="N275" s="150" t="n">
        <f aca="false">N276</f>
        <v>0</v>
      </c>
      <c r="O275" s="149" t="n">
        <f aca="false">O276</f>
        <v>0</v>
      </c>
      <c r="P275" s="150" t="n">
        <f aca="false">P276</f>
        <v>0</v>
      </c>
      <c r="Q275" s="149" t="n">
        <f aca="false">Q276</f>
        <v>0</v>
      </c>
      <c r="R275" s="150" t="n">
        <f aca="false">R276</f>
        <v>0</v>
      </c>
      <c r="S275" s="149" t="n">
        <f aca="false">S276</f>
        <v>-31</v>
      </c>
      <c r="T275" s="150" t="n">
        <f aca="false">T276</f>
        <v>-31027.5</v>
      </c>
      <c r="U275" s="149" t="n">
        <f aca="false">U276</f>
        <v>0</v>
      </c>
      <c r="V275" s="150" t="n">
        <f aca="false">V276</f>
        <v>0</v>
      </c>
      <c r="W275" s="149" t="n">
        <f aca="false">W276</f>
        <v>0</v>
      </c>
      <c r="X275" s="150" t="n">
        <f aca="false">X276</f>
        <v>0</v>
      </c>
      <c r="Y275" s="149" t="n">
        <f aca="false">Y276</f>
        <v>0</v>
      </c>
      <c r="Z275" s="150" t="n">
        <f aca="false">Z276</f>
        <v>0</v>
      </c>
      <c r="AA275" s="149" t="n">
        <f aca="false">AA276</f>
        <v>0</v>
      </c>
      <c r="AB275" s="150" t="n">
        <f aca="false">AB276</f>
        <v>0</v>
      </c>
      <c r="AC275" s="149" t="n">
        <f aca="false">AC276</f>
        <v>0</v>
      </c>
      <c r="AD275" s="151"/>
      <c r="AE275" s="149" t="n">
        <f aca="false">AE276</f>
        <v>50.6</v>
      </c>
      <c r="AF275" s="150" t="n">
        <f aca="false">AF276</f>
        <v>50572.5</v>
      </c>
      <c r="AG275" s="29" t="n">
        <f aca="false">I275+K275=AE275</f>
        <v>1</v>
      </c>
      <c r="AH275" s="29" t="n">
        <f aca="false">J275+L275=AF275</f>
        <v>1</v>
      </c>
    </row>
    <row r="276" s="88" customFormat="true" ht="16.5" hidden="false" customHeight="true" outlineLevel="0" collapsed="false">
      <c r="A276" s="80" t="s">
        <v>60</v>
      </c>
      <c r="B276" s="81" t="s">
        <v>230</v>
      </c>
      <c r="C276" s="81" t="s">
        <v>67</v>
      </c>
      <c r="D276" s="82" t="s">
        <v>244</v>
      </c>
      <c r="E276" s="131" t="s">
        <v>122</v>
      </c>
      <c r="F276" s="132" t="s">
        <v>36</v>
      </c>
      <c r="G276" s="133" t="s">
        <v>152</v>
      </c>
      <c r="H276" s="153" t="n">
        <v>240</v>
      </c>
      <c r="I276" s="85" t="n">
        <v>81.6</v>
      </c>
      <c r="J276" s="86" t="n">
        <v>81600</v>
      </c>
      <c r="K276" s="85" t="n">
        <f aca="false">M276+O276+Q276+S276+U276+W276+Y276+AA276+AC276</f>
        <v>-31</v>
      </c>
      <c r="L276" s="86" t="n">
        <f aca="false">N276+P276+R276+T276+V276+X276+Z276+AB276</f>
        <v>-31027.5</v>
      </c>
      <c r="M276" s="85"/>
      <c r="N276" s="86"/>
      <c r="O276" s="85"/>
      <c r="P276" s="86"/>
      <c r="Q276" s="85"/>
      <c r="R276" s="86"/>
      <c r="S276" s="85" t="n">
        <v>-31</v>
      </c>
      <c r="T276" s="86" t="n">
        <f aca="false">-1320.03-29707.47</f>
        <v>-31027.5</v>
      </c>
      <c r="U276" s="85"/>
      <c r="V276" s="86"/>
      <c r="W276" s="85"/>
      <c r="X276" s="86"/>
      <c r="Y276" s="85"/>
      <c r="Z276" s="86"/>
      <c r="AA276" s="85"/>
      <c r="AB276" s="86"/>
      <c r="AC276" s="85"/>
      <c r="AD276" s="87"/>
      <c r="AE276" s="85" t="n">
        <f aca="false">I276+K276</f>
        <v>50.6</v>
      </c>
      <c r="AF276" s="86" t="n">
        <f aca="false">J276+L276</f>
        <v>50572.5</v>
      </c>
      <c r="AG276" s="88" t="n">
        <f aca="false">I276+K276=AE276</f>
        <v>1</v>
      </c>
      <c r="AH276" s="88" t="n">
        <f aca="false">J276+L276=AF276</f>
        <v>1</v>
      </c>
    </row>
    <row r="277" s="29" customFormat="true" ht="24" hidden="false" customHeight="true" outlineLevel="0" collapsed="false">
      <c r="A277" s="72" t="s">
        <v>249</v>
      </c>
      <c r="B277" s="73" t="s">
        <v>230</v>
      </c>
      <c r="C277" s="73" t="s">
        <v>67</v>
      </c>
      <c r="D277" s="74" t="s">
        <v>244</v>
      </c>
      <c r="E277" s="122" t="s">
        <v>122</v>
      </c>
      <c r="F277" s="123" t="s">
        <v>36</v>
      </c>
      <c r="G277" s="124" t="s">
        <v>152</v>
      </c>
      <c r="H277" s="148" t="n">
        <v>800</v>
      </c>
      <c r="I277" s="149" t="n">
        <v>27.7</v>
      </c>
      <c r="J277" s="150" t="n">
        <v>27703</v>
      </c>
      <c r="K277" s="149" t="n">
        <f aca="false">K278</f>
        <v>0</v>
      </c>
      <c r="L277" s="150" t="n">
        <f aca="false">L278</f>
        <v>0</v>
      </c>
      <c r="M277" s="149" t="n">
        <f aca="false">M278</f>
        <v>0</v>
      </c>
      <c r="N277" s="150" t="n">
        <f aca="false">N278</f>
        <v>0</v>
      </c>
      <c r="O277" s="149" t="n">
        <f aca="false">O278</f>
        <v>0</v>
      </c>
      <c r="P277" s="150" t="n">
        <f aca="false">P278</f>
        <v>0</v>
      </c>
      <c r="Q277" s="149" t="n">
        <f aca="false">Q278</f>
        <v>0</v>
      </c>
      <c r="R277" s="150" t="n">
        <f aca="false">R278</f>
        <v>0</v>
      </c>
      <c r="S277" s="149" t="n">
        <f aca="false">S278</f>
        <v>0</v>
      </c>
      <c r="T277" s="150" t="n">
        <f aca="false">T278</f>
        <v>0</v>
      </c>
      <c r="U277" s="149" t="n">
        <f aca="false">U278</f>
        <v>0</v>
      </c>
      <c r="V277" s="150" t="n">
        <f aca="false">V278</f>
        <v>0</v>
      </c>
      <c r="W277" s="149" t="n">
        <f aca="false">W278</f>
        <v>0</v>
      </c>
      <c r="X277" s="150" t="n">
        <f aca="false">X278</f>
        <v>0</v>
      </c>
      <c r="Y277" s="149" t="n">
        <f aca="false">Y278</f>
        <v>0</v>
      </c>
      <c r="Z277" s="150" t="n">
        <f aca="false">Z278</f>
        <v>0</v>
      </c>
      <c r="AA277" s="149" t="n">
        <f aca="false">AA278</f>
        <v>0</v>
      </c>
      <c r="AB277" s="150" t="n">
        <f aca="false">AB278</f>
        <v>0</v>
      </c>
      <c r="AC277" s="149" t="n">
        <f aca="false">AC278</f>
        <v>0</v>
      </c>
      <c r="AD277" s="151"/>
      <c r="AE277" s="149" t="n">
        <f aca="false">AE278</f>
        <v>27.7</v>
      </c>
      <c r="AF277" s="150" t="n">
        <f aca="false">AF278</f>
        <v>27703</v>
      </c>
      <c r="AG277" s="29" t="n">
        <f aca="false">I277+K277=AE277</f>
        <v>1</v>
      </c>
      <c r="AH277" s="29" t="n">
        <f aca="false">J277+L277=AF277</f>
        <v>1</v>
      </c>
    </row>
    <row r="278" s="88" customFormat="true" ht="13.5" hidden="false" customHeight="true" outlineLevel="0" collapsed="false">
      <c r="A278" s="80" t="s">
        <v>64</v>
      </c>
      <c r="B278" s="81" t="s">
        <v>230</v>
      </c>
      <c r="C278" s="81" t="s">
        <v>67</v>
      </c>
      <c r="D278" s="82" t="s">
        <v>244</v>
      </c>
      <c r="E278" s="131" t="s">
        <v>122</v>
      </c>
      <c r="F278" s="132" t="s">
        <v>36</v>
      </c>
      <c r="G278" s="133" t="s">
        <v>152</v>
      </c>
      <c r="H278" s="153" t="n">
        <v>850</v>
      </c>
      <c r="I278" s="85" t="n">
        <v>27.7</v>
      </c>
      <c r="J278" s="86" t="n">
        <v>27703</v>
      </c>
      <c r="K278" s="85" t="n">
        <f aca="false">M278+O278+Q278+S278+U278+W278+Y278+AA278+AC278</f>
        <v>0</v>
      </c>
      <c r="L278" s="86" t="n">
        <f aca="false">N278+P278+R278+T278+V278+X278+Z278+AB278</f>
        <v>0</v>
      </c>
      <c r="M278" s="85"/>
      <c r="N278" s="86"/>
      <c r="O278" s="85"/>
      <c r="P278" s="86"/>
      <c r="Q278" s="85"/>
      <c r="R278" s="86"/>
      <c r="S278" s="85"/>
      <c r="T278" s="86"/>
      <c r="U278" s="85"/>
      <c r="V278" s="86"/>
      <c r="W278" s="85"/>
      <c r="X278" s="86"/>
      <c r="Y278" s="85"/>
      <c r="Z278" s="86"/>
      <c r="AA278" s="85"/>
      <c r="AB278" s="86"/>
      <c r="AC278" s="85"/>
      <c r="AD278" s="87"/>
      <c r="AE278" s="85" t="n">
        <f aca="false">I278+K278</f>
        <v>27.7</v>
      </c>
      <c r="AF278" s="86" t="n">
        <f aca="false">J278+L278</f>
        <v>27703</v>
      </c>
      <c r="AG278" s="88" t="n">
        <f aca="false">I278+K278=AE278</f>
        <v>1</v>
      </c>
      <c r="AH278" s="88" t="n">
        <f aca="false">J278+L278=AF278</f>
        <v>1</v>
      </c>
    </row>
    <row r="279" s="29" customFormat="true" ht="15.75" hidden="false" customHeight="true" outlineLevel="0" collapsed="false">
      <c r="A279" s="107" t="s">
        <v>250</v>
      </c>
      <c r="B279" s="65" t="s">
        <v>230</v>
      </c>
      <c r="C279" s="65" t="s">
        <v>67</v>
      </c>
      <c r="D279" s="66" t="s">
        <v>244</v>
      </c>
      <c r="E279" s="223" t="s">
        <v>122</v>
      </c>
      <c r="F279" s="224" t="s">
        <v>36</v>
      </c>
      <c r="G279" s="225" t="s">
        <v>251</v>
      </c>
      <c r="H279" s="225"/>
      <c r="I279" s="226" t="n">
        <v>1011.6</v>
      </c>
      <c r="J279" s="227" t="n">
        <v>1011626.7</v>
      </c>
      <c r="K279" s="226" t="n">
        <f aca="false">K280</f>
        <v>0</v>
      </c>
      <c r="L279" s="227" t="n">
        <f aca="false">L280</f>
        <v>0</v>
      </c>
      <c r="M279" s="226" t="n">
        <f aca="false">M280</f>
        <v>0</v>
      </c>
      <c r="N279" s="227" t="n">
        <f aca="false">N280</f>
        <v>0</v>
      </c>
      <c r="O279" s="226" t="n">
        <f aca="false">O280</f>
        <v>0</v>
      </c>
      <c r="P279" s="227" t="n">
        <f aca="false">P280</f>
        <v>0</v>
      </c>
      <c r="Q279" s="226" t="n">
        <f aca="false">Q280</f>
        <v>0</v>
      </c>
      <c r="R279" s="227" t="n">
        <f aca="false">R280</f>
        <v>0</v>
      </c>
      <c r="S279" s="226" t="n">
        <f aca="false">S280</f>
        <v>0</v>
      </c>
      <c r="T279" s="227" t="n">
        <f aca="false">T280</f>
        <v>0</v>
      </c>
      <c r="U279" s="226" t="n">
        <f aca="false">U280</f>
        <v>0</v>
      </c>
      <c r="V279" s="227" t="n">
        <f aca="false">V280</f>
        <v>0</v>
      </c>
      <c r="W279" s="226" t="n">
        <f aca="false">W280</f>
        <v>0</v>
      </c>
      <c r="X279" s="227" t="n">
        <f aca="false">X280</f>
        <v>0</v>
      </c>
      <c r="Y279" s="226" t="n">
        <f aca="false">Y280</f>
        <v>0</v>
      </c>
      <c r="Z279" s="227" t="n">
        <f aca="false">Z280</f>
        <v>0</v>
      </c>
      <c r="AA279" s="226" t="n">
        <f aca="false">AA280</f>
        <v>0</v>
      </c>
      <c r="AB279" s="227" t="n">
        <f aca="false">AB280</f>
        <v>0</v>
      </c>
      <c r="AC279" s="226" t="n">
        <f aca="false">AC280</f>
        <v>0</v>
      </c>
      <c r="AD279" s="228"/>
      <c r="AE279" s="226" t="n">
        <f aca="false">AE280</f>
        <v>1011.6</v>
      </c>
      <c r="AF279" s="227" t="n">
        <f aca="false">AF280</f>
        <v>1011626.7</v>
      </c>
      <c r="AG279" s="29" t="n">
        <f aca="false">I279+K279=AE279</f>
        <v>1</v>
      </c>
      <c r="AH279" s="29" t="n">
        <f aca="false">J279+L279=AF279</f>
        <v>1</v>
      </c>
    </row>
    <row r="280" s="29" customFormat="true" ht="15" hidden="false" customHeight="true" outlineLevel="0" collapsed="false">
      <c r="A280" s="72" t="s">
        <v>102</v>
      </c>
      <c r="B280" s="73" t="s">
        <v>230</v>
      </c>
      <c r="C280" s="73" t="s">
        <v>67</v>
      </c>
      <c r="D280" s="74" t="s">
        <v>244</v>
      </c>
      <c r="E280" s="122" t="s">
        <v>122</v>
      </c>
      <c r="F280" s="123" t="s">
        <v>36</v>
      </c>
      <c r="G280" s="124" t="s">
        <v>251</v>
      </c>
      <c r="H280" s="148" t="n">
        <v>800</v>
      </c>
      <c r="I280" s="149" t="n">
        <v>1011.6</v>
      </c>
      <c r="J280" s="150" t="n">
        <v>1011626.7</v>
      </c>
      <c r="K280" s="149" t="n">
        <f aca="false">K281</f>
        <v>0</v>
      </c>
      <c r="L280" s="150" t="n">
        <f aca="false">L281</f>
        <v>0</v>
      </c>
      <c r="M280" s="149" t="n">
        <f aca="false">M281</f>
        <v>0</v>
      </c>
      <c r="N280" s="150" t="n">
        <f aca="false">N281</f>
        <v>0</v>
      </c>
      <c r="O280" s="149" t="n">
        <f aca="false">O281</f>
        <v>0</v>
      </c>
      <c r="P280" s="150" t="n">
        <f aca="false">P281</f>
        <v>0</v>
      </c>
      <c r="Q280" s="149" t="n">
        <f aca="false">Q281</f>
        <v>0</v>
      </c>
      <c r="R280" s="150" t="n">
        <f aca="false">R281</f>
        <v>0</v>
      </c>
      <c r="S280" s="149" t="n">
        <f aca="false">S281</f>
        <v>0</v>
      </c>
      <c r="T280" s="150" t="n">
        <f aca="false">T281</f>
        <v>0</v>
      </c>
      <c r="U280" s="149" t="n">
        <f aca="false">U281</f>
        <v>0</v>
      </c>
      <c r="V280" s="150" t="n">
        <f aca="false">V281</f>
        <v>0</v>
      </c>
      <c r="W280" s="149" t="n">
        <f aca="false">W281</f>
        <v>0</v>
      </c>
      <c r="X280" s="150" t="n">
        <f aca="false">X281</f>
        <v>0</v>
      </c>
      <c r="Y280" s="149" t="n">
        <f aca="false">Y281</f>
        <v>0</v>
      </c>
      <c r="Z280" s="150" t="n">
        <f aca="false">Z281</f>
        <v>0</v>
      </c>
      <c r="AA280" s="149" t="n">
        <f aca="false">AA281</f>
        <v>0</v>
      </c>
      <c r="AB280" s="150" t="n">
        <f aca="false">AB281</f>
        <v>0</v>
      </c>
      <c r="AC280" s="149" t="n">
        <f aca="false">AC281</f>
        <v>0</v>
      </c>
      <c r="AD280" s="151"/>
      <c r="AE280" s="149" t="n">
        <f aca="false">AE281</f>
        <v>1011.6</v>
      </c>
      <c r="AF280" s="150" t="n">
        <f aca="false">AF281</f>
        <v>1011626.7</v>
      </c>
      <c r="AG280" s="29" t="n">
        <f aca="false">I280+K280=AE280</f>
        <v>1</v>
      </c>
      <c r="AH280" s="29" t="n">
        <f aca="false">J280+L280=AF280</f>
        <v>1</v>
      </c>
    </row>
    <row r="281" s="88" customFormat="true" ht="24.75" hidden="false" customHeight="true" outlineLevel="0" collapsed="false">
      <c r="A281" s="80" t="s">
        <v>127</v>
      </c>
      <c r="B281" s="81" t="s">
        <v>230</v>
      </c>
      <c r="C281" s="81" t="s">
        <v>67</v>
      </c>
      <c r="D281" s="82" t="s">
        <v>244</v>
      </c>
      <c r="E281" s="131" t="s">
        <v>122</v>
      </c>
      <c r="F281" s="132" t="s">
        <v>36</v>
      </c>
      <c r="G281" s="133" t="s">
        <v>251</v>
      </c>
      <c r="H281" s="153" t="n">
        <v>810</v>
      </c>
      <c r="I281" s="85" t="n">
        <v>1011.6</v>
      </c>
      <c r="J281" s="86" t="n">
        <v>1011626.7</v>
      </c>
      <c r="K281" s="85" t="n">
        <f aca="false">M281+O281+Q281+S281+U281+W281+Y281+AA281+AC281</f>
        <v>0</v>
      </c>
      <c r="L281" s="86" t="n">
        <f aca="false">N281+P281+R281+T281+V281+X281+Z281+AB281</f>
        <v>0</v>
      </c>
      <c r="M281" s="85"/>
      <c r="N281" s="86"/>
      <c r="O281" s="85"/>
      <c r="P281" s="86"/>
      <c r="Q281" s="85"/>
      <c r="R281" s="86"/>
      <c r="S281" s="85"/>
      <c r="T281" s="86"/>
      <c r="U281" s="85"/>
      <c r="V281" s="86"/>
      <c r="W281" s="85"/>
      <c r="X281" s="86"/>
      <c r="Y281" s="85"/>
      <c r="Z281" s="86"/>
      <c r="AA281" s="85"/>
      <c r="AB281" s="86"/>
      <c r="AC281" s="85"/>
      <c r="AD281" s="87"/>
      <c r="AE281" s="85" t="n">
        <f aca="false">I281+K281</f>
        <v>1011.6</v>
      </c>
      <c r="AF281" s="86" t="n">
        <f aca="false">J281+L281</f>
        <v>1011626.7</v>
      </c>
      <c r="AG281" s="88" t="n">
        <f aca="false">I281+K281=AE281</f>
        <v>1</v>
      </c>
      <c r="AH281" s="88" t="n">
        <f aca="false">J281+L281=AF281</f>
        <v>1</v>
      </c>
    </row>
    <row r="282" s="29" customFormat="true" ht="24" hidden="false" customHeight="true" outlineLevel="0" collapsed="false">
      <c r="A282" s="156" t="s">
        <v>252</v>
      </c>
      <c r="B282" s="42" t="s">
        <v>230</v>
      </c>
      <c r="C282" s="42" t="s">
        <v>67</v>
      </c>
      <c r="D282" s="42" t="s">
        <v>187</v>
      </c>
      <c r="E282" s="42"/>
      <c r="F282" s="42"/>
      <c r="G282" s="42"/>
      <c r="H282" s="42"/>
      <c r="I282" s="43" t="n">
        <v>12119.8</v>
      </c>
      <c r="J282" s="44" t="n">
        <v>12119776.12</v>
      </c>
      <c r="K282" s="43" t="n">
        <f aca="false">K283</f>
        <v>130.8</v>
      </c>
      <c r="L282" s="44" t="n">
        <f aca="false">L283</f>
        <v>130800</v>
      </c>
      <c r="M282" s="43" t="n">
        <f aca="false">M283</f>
        <v>0</v>
      </c>
      <c r="N282" s="44" t="n">
        <f aca="false">N283</f>
        <v>0</v>
      </c>
      <c r="O282" s="43" t="n">
        <f aca="false">O283</f>
        <v>0</v>
      </c>
      <c r="P282" s="44" t="n">
        <f aca="false">P283</f>
        <v>0</v>
      </c>
      <c r="Q282" s="43" t="n">
        <f aca="false">Q283</f>
        <v>0</v>
      </c>
      <c r="R282" s="44" t="n">
        <f aca="false">R283</f>
        <v>0</v>
      </c>
      <c r="S282" s="43" t="n">
        <f aca="false">S283</f>
        <v>0</v>
      </c>
      <c r="T282" s="44" t="n">
        <f aca="false">T283</f>
        <v>0</v>
      </c>
      <c r="U282" s="43" t="n">
        <f aca="false">U283</f>
        <v>0</v>
      </c>
      <c r="V282" s="44" t="n">
        <f aca="false">V283</f>
        <v>0</v>
      </c>
      <c r="W282" s="43" t="n">
        <f aca="false">W283</f>
        <v>0</v>
      </c>
      <c r="X282" s="44" t="n">
        <f aca="false">X283</f>
        <v>0</v>
      </c>
      <c r="Y282" s="43" t="n">
        <f aca="false">Y283</f>
        <v>0</v>
      </c>
      <c r="Z282" s="44" t="n">
        <f aca="false">Z283</f>
        <v>0</v>
      </c>
      <c r="AA282" s="43" t="n">
        <f aca="false">AA283</f>
        <v>130.8</v>
      </c>
      <c r="AB282" s="44" t="n">
        <f aca="false">AB283</f>
        <v>130800</v>
      </c>
      <c r="AC282" s="43" t="n">
        <f aca="false">AC283</f>
        <v>0</v>
      </c>
      <c r="AD282" s="45"/>
      <c r="AE282" s="43" t="n">
        <f aca="false">AE283</f>
        <v>12250.6</v>
      </c>
      <c r="AF282" s="44" t="n">
        <f aca="false">AF283</f>
        <v>12250576.12</v>
      </c>
      <c r="AG282" s="29" t="n">
        <f aca="false">I282+K282=AE282</f>
        <v>1</v>
      </c>
      <c r="AH282" s="29" t="n">
        <f aca="false">J282+L282=AF282</f>
        <v>1</v>
      </c>
    </row>
    <row r="283" s="29" customFormat="true" ht="37.5" hidden="false" customHeight="true" outlineLevel="0" collapsed="false">
      <c r="A283" s="95" t="s">
        <v>253</v>
      </c>
      <c r="B283" s="180" t="s">
        <v>230</v>
      </c>
      <c r="C283" s="180" t="s">
        <v>67</v>
      </c>
      <c r="D283" s="181" t="s">
        <v>187</v>
      </c>
      <c r="E283" s="181" t="s">
        <v>122</v>
      </c>
      <c r="F283" s="182" t="s">
        <v>36</v>
      </c>
      <c r="G283" s="183" t="s">
        <v>37</v>
      </c>
      <c r="H283" s="183"/>
      <c r="I283" s="267" t="n">
        <v>12119.8</v>
      </c>
      <c r="J283" s="268" t="n">
        <v>12119776.12</v>
      </c>
      <c r="K283" s="267" t="n">
        <f aca="false">K287+K290+K284</f>
        <v>130.8</v>
      </c>
      <c r="L283" s="267" t="n">
        <f aca="false">L287+L290+L284</f>
        <v>130800</v>
      </c>
      <c r="M283" s="267" t="n">
        <f aca="false">M287+M290+M284</f>
        <v>0</v>
      </c>
      <c r="N283" s="267" t="n">
        <f aca="false">N287+N290+N284</f>
        <v>0</v>
      </c>
      <c r="O283" s="267" t="n">
        <f aca="false">O287+O290+O284</f>
        <v>0</v>
      </c>
      <c r="P283" s="267" t="n">
        <f aca="false">P287+P290+P284</f>
        <v>0</v>
      </c>
      <c r="Q283" s="267" t="n">
        <f aca="false">Q287+Q290+Q284</f>
        <v>0</v>
      </c>
      <c r="R283" s="267" t="n">
        <f aca="false">R287+R290+R284</f>
        <v>0</v>
      </c>
      <c r="S283" s="267" t="n">
        <f aca="false">S287+S290+S284</f>
        <v>0</v>
      </c>
      <c r="T283" s="267" t="n">
        <f aca="false">T287+T290+T284</f>
        <v>0</v>
      </c>
      <c r="U283" s="267" t="n">
        <f aca="false">U287+U290+U284</f>
        <v>0</v>
      </c>
      <c r="V283" s="267" t="n">
        <f aca="false">V287+V290+V284</f>
        <v>0</v>
      </c>
      <c r="W283" s="267" t="n">
        <f aca="false">W287+W290+W284</f>
        <v>0</v>
      </c>
      <c r="X283" s="267" t="n">
        <f aca="false">X287+X290+X284</f>
        <v>0</v>
      </c>
      <c r="Y283" s="267" t="n">
        <f aca="false">Y287+Y290+Y284</f>
        <v>0</v>
      </c>
      <c r="Z283" s="267" t="n">
        <f aca="false">Z287+Z290+Z284</f>
        <v>0</v>
      </c>
      <c r="AA283" s="267" t="n">
        <f aca="false">AA287+AA290+AA284</f>
        <v>130.8</v>
      </c>
      <c r="AB283" s="267" t="n">
        <f aca="false">AB287+AB290+AB284</f>
        <v>130800</v>
      </c>
      <c r="AC283" s="267" t="n">
        <f aca="false">AC287+AC290+AC284</f>
        <v>0</v>
      </c>
      <c r="AD283" s="267"/>
      <c r="AE283" s="267" t="n">
        <f aca="false">AE287+AE290+AE284</f>
        <v>12250.6</v>
      </c>
      <c r="AF283" s="267" t="n">
        <f aca="false">AF287+AF290+AF284</f>
        <v>12250576.12</v>
      </c>
      <c r="AG283" s="29" t="n">
        <f aca="false">I283+K283=AE283</f>
        <v>1</v>
      </c>
      <c r="AH283" s="29" t="n">
        <f aca="false">J283+L283=AF283</f>
        <v>1</v>
      </c>
    </row>
    <row r="284" s="29" customFormat="true" ht="26.25" hidden="false" customHeight="true" outlineLevel="0" collapsed="false">
      <c r="A284" s="271" t="s">
        <v>254</v>
      </c>
      <c r="B284" s="65" t="s">
        <v>230</v>
      </c>
      <c r="C284" s="65" t="s">
        <v>67</v>
      </c>
      <c r="D284" s="66" t="s">
        <v>187</v>
      </c>
      <c r="E284" s="223" t="s">
        <v>122</v>
      </c>
      <c r="F284" s="224" t="s">
        <v>36</v>
      </c>
      <c r="G284" s="225" t="s">
        <v>255</v>
      </c>
      <c r="H284" s="225"/>
      <c r="I284" s="226" t="n">
        <v>0</v>
      </c>
      <c r="J284" s="227" t="n">
        <v>0</v>
      </c>
      <c r="K284" s="226" t="n">
        <f aca="false">K285</f>
        <v>130.8</v>
      </c>
      <c r="L284" s="227" t="n">
        <f aca="false">L285</f>
        <v>130800</v>
      </c>
      <c r="M284" s="226" t="n">
        <f aca="false">M285</f>
        <v>0</v>
      </c>
      <c r="N284" s="227" t="n">
        <f aca="false">N285</f>
        <v>0</v>
      </c>
      <c r="O284" s="226" t="n">
        <f aca="false">O285</f>
        <v>0</v>
      </c>
      <c r="P284" s="227" t="n">
        <f aca="false">P285</f>
        <v>0</v>
      </c>
      <c r="Q284" s="226" t="n">
        <f aca="false">Q285</f>
        <v>0</v>
      </c>
      <c r="R284" s="227" t="n">
        <f aca="false">R285</f>
        <v>0</v>
      </c>
      <c r="S284" s="226" t="n">
        <f aca="false">S285</f>
        <v>0</v>
      </c>
      <c r="T284" s="227" t="n">
        <f aca="false">T285</f>
        <v>0</v>
      </c>
      <c r="U284" s="226" t="n">
        <f aca="false">U285</f>
        <v>0</v>
      </c>
      <c r="V284" s="227" t="n">
        <f aca="false">V285</f>
        <v>0</v>
      </c>
      <c r="W284" s="226" t="n">
        <f aca="false">W285</f>
        <v>0</v>
      </c>
      <c r="X284" s="227" t="n">
        <f aca="false">X285</f>
        <v>0</v>
      </c>
      <c r="Y284" s="226" t="n">
        <f aca="false">Y285</f>
        <v>0</v>
      </c>
      <c r="Z284" s="227" t="n">
        <f aca="false">Z285</f>
        <v>0</v>
      </c>
      <c r="AA284" s="226" t="n">
        <f aca="false">AA285</f>
        <v>130.8</v>
      </c>
      <c r="AB284" s="227" t="n">
        <f aca="false">AB285</f>
        <v>130800</v>
      </c>
      <c r="AC284" s="226" t="n">
        <f aca="false">AC285</f>
        <v>0</v>
      </c>
      <c r="AD284" s="228"/>
      <c r="AE284" s="226" t="n">
        <f aca="false">AE285</f>
        <v>130.8</v>
      </c>
      <c r="AF284" s="227" t="n">
        <f aca="false">AF285</f>
        <v>130800</v>
      </c>
      <c r="AG284" s="29" t="n">
        <f aca="false">I284+K284=AE284</f>
        <v>1</v>
      </c>
      <c r="AH284" s="29" t="n">
        <f aca="false">J284+L284=AF284</f>
        <v>1</v>
      </c>
    </row>
    <row r="285" s="88" customFormat="true" ht="16.5" hidden="false" customHeight="true" outlineLevel="0" collapsed="false">
      <c r="A285" s="72" t="s">
        <v>102</v>
      </c>
      <c r="B285" s="73" t="s">
        <v>230</v>
      </c>
      <c r="C285" s="73" t="s">
        <v>67</v>
      </c>
      <c r="D285" s="74" t="s">
        <v>187</v>
      </c>
      <c r="E285" s="122" t="s">
        <v>122</v>
      </c>
      <c r="F285" s="123" t="s">
        <v>36</v>
      </c>
      <c r="G285" s="124" t="s">
        <v>255</v>
      </c>
      <c r="H285" s="148" t="n">
        <v>800</v>
      </c>
      <c r="I285" s="149" t="n">
        <v>0</v>
      </c>
      <c r="J285" s="150" t="n">
        <v>0</v>
      </c>
      <c r="K285" s="149" t="n">
        <f aca="false">K286</f>
        <v>130.8</v>
      </c>
      <c r="L285" s="150" t="n">
        <f aca="false">L286</f>
        <v>130800</v>
      </c>
      <c r="M285" s="149" t="n">
        <f aca="false">M286</f>
        <v>0</v>
      </c>
      <c r="N285" s="150" t="n">
        <f aca="false">N286</f>
        <v>0</v>
      </c>
      <c r="O285" s="149" t="n">
        <f aca="false">O286</f>
        <v>0</v>
      </c>
      <c r="P285" s="150" t="n">
        <f aca="false">P286</f>
        <v>0</v>
      </c>
      <c r="Q285" s="149" t="n">
        <f aca="false">Q286</f>
        <v>0</v>
      </c>
      <c r="R285" s="150" t="n">
        <f aca="false">R286</f>
        <v>0</v>
      </c>
      <c r="S285" s="149" t="n">
        <f aca="false">S286</f>
        <v>0</v>
      </c>
      <c r="T285" s="150" t="n">
        <f aca="false">T286</f>
        <v>0</v>
      </c>
      <c r="U285" s="149" t="n">
        <f aca="false">U286</f>
        <v>0</v>
      </c>
      <c r="V285" s="150" t="n">
        <f aca="false">V286</f>
        <v>0</v>
      </c>
      <c r="W285" s="149" t="n">
        <f aca="false">W286</f>
        <v>0</v>
      </c>
      <c r="X285" s="150" t="n">
        <f aca="false">X286</f>
        <v>0</v>
      </c>
      <c r="Y285" s="149" t="n">
        <f aca="false">Y286</f>
        <v>0</v>
      </c>
      <c r="Z285" s="150" t="n">
        <f aca="false">Z286</f>
        <v>0</v>
      </c>
      <c r="AA285" s="149" t="n">
        <f aca="false">AA286</f>
        <v>130.8</v>
      </c>
      <c r="AB285" s="150" t="n">
        <f aca="false">AB286</f>
        <v>130800</v>
      </c>
      <c r="AC285" s="149" t="n">
        <f aca="false">AC286</f>
        <v>0</v>
      </c>
      <c r="AD285" s="151"/>
      <c r="AE285" s="149" t="n">
        <f aca="false">AE286</f>
        <v>130.8</v>
      </c>
      <c r="AF285" s="150" t="n">
        <f aca="false">AF286</f>
        <v>130800</v>
      </c>
      <c r="AG285" s="88" t="n">
        <f aca="false">I285+K285=AE285</f>
        <v>1</v>
      </c>
      <c r="AH285" s="88" t="n">
        <f aca="false">J285+L285=AF285</f>
        <v>1</v>
      </c>
    </row>
    <row r="286" s="88" customFormat="true" ht="16.5" hidden="false" customHeight="true" outlineLevel="0" collapsed="false">
      <c r="A286" s="80" t="s">
        <v>127</v>
      </c>
      <c r="B286" s="81" t="s">
        <v>230</v>
      </c>
      <c r="C286" s="81" t="s">
        <v>67</v>
      </c>
      <c r="D286" s="82" t="s">
        <v>187</v>
      </c>
      <c r="E286" s="131" t="s">
        <v>122</v>
      </c>
      <c r="F286" s="132" t="s">
        <v>36</v>
      </c>
      <c r="G286" s="133" t="s">
        <v>255</v>
      </c>
      <c r="H286" s="153" t="n">
        <v>810</v>
      </c>
      <c r="I286" s="85" t="n">
        <v>0</v>
      </c>
      <c r="J286" s="86" t="n">
        <v>0</v>
      </c>
      <c r="K286" s="85" t="n">
        <f aca="false">M286+O286+Q286+S286+U286+W286+Y286+AA286+AC286</f>
        <v>130.8</v>
      </c>
      <c r="L286" s="86" t="n">
        <f aca="false">N286+P286+R286+T286+V286+X286+Z286+AB286</f>
        <v>130800</v>
      </c>
      <c r="M286" s="85"/>
      <c r="N286" s="86"/>
      <c r="O286" s="85"/>
      <c r="P286" s="86"/>
      <c r="Q286" s="85"/>
      <c r="R286" s="86"/>
      <c r="S286" s="85"/>
      <c r="T286" s="86"/>
      <c r="U286" s="85"/>
      <c r="V286" s="86"/>
      <c r="W286" s="85"/>
      <c r="X286" s="86"/>
      <c r="Y286" s="85"/>
      <c r="Z286" s="86"/>
      <c r="AA286" s="85" t="n">
        <v>130.8</v>
      </c>
      <c r="AB286" s="86" t="n">
        <v>130800</v>
      </c>
      <c r="AC286" s="85"/>
      <c r="AD286" s="87"/>
      <c r="AE286" s="85" t="n">
        <f aca="false">I286+K286</f>
        <v>130.8</v>
      </c>
      <c r="AF286" s="86" t="n">
        <f aca="false">J286+L286</f>
        <v>130800</v>
      </c>
      <c r="AG286" s="88" t="n">
        <f aca="false">I286+K286=AE286</f>
        <v>1</v>
      </c>
      <c r="AH286" s="88" t="n">
        <f aca="false">J286+L286=AF286</f>
        <v>1</v>
      </c>
    </row>
    <row r="287" s="29" customFormat="true" ht="59.25" hidden="false" customHeight="true" outlineLevel="0" collapsed="false">
      <c r="A287" s="271" t="s">
        <v>256</v>
      </c>
      <c r="B287" s="65" t="s">
        <v>230</v>
      </c>
      <c r="C287" s="65" t="s">
        <v>67</v>
      </c>
      <c r="D287" s="66" t="s">
        <v>187</v>
      </c>
      <c r="E287" s="223" t="s">
        <v>122</v>
      </c>
      <c r="F287" s="224" t="s">
        <v>36</v>
      </c>
      <c r="G287" s="225" t="s">
        <v>257</v>
      </c>
      <c r="H287" s="225"/>
      <c r="I287" s="226" t="n">
        <v>10741</v>
      </c>
      <c r="J287" s="227" t="n">
        <v>10741000</v>
      </c>
      <c r="K287" s="226" t="n">
        <f aca="false">K288</f>
        <v>0</v>
      </c>
      <c r="L287" s="227" t="n">
        <f aca="false">L288</f>
        <v>0</v>
      </c>
      <c r="M287" s="226" t="n">
        <f aca="false">M288</f>
        <v>0</v>
      </c>
      <c r="N287" s="227" t="n">
        <f aca="false">N288</f>
        <v>0</v>
      </c>
      <c r="O287" s="226" t="n">
        <f aca="false">O288</f>
        <v>0</v>
      </c>
      <c r="P287" s="227" t="n">
        <f aca="false">P288</f>
        <v>0</v>
      </c>
      <c r="Q287" s="226" t="n">
        <f aca="false">Q288</f>
        <v>0</v>
      </c>
      <c r="R287" s="227" t="n">
        <f aca="false">R288</f>
        <v>0</v>
      </c>
      <c r="S287" s="226" t="n">
        <f aca="false">S288</f>
        <v>0</v>
      </c>
      <c r="T287" s="227" t="n">
        <f aca="false">T288</f>
        <v>0</v>
      </c>
      <c r="U287" s="226" t="n">
        <f aca="false">U288</f>
        <v>0</v>
      </c>
      <c r="V287" s="227" t="n">
        <f aca="false">V288</f>
        <v>0</v>
      </c>
      <c r="W287" s="226" t="n">
        <f aca="false">W288</f>
        <v>0</v>
      </c>
      <c r="X287" s="227" t="n">
        <f aca="false">X288</f>
        <v>0</v>
      </c>
      <c r="Y287" s="226" t="n">
        <f aca="false">Y288</f>
        <v>0</v>
      </c>
      <c r="Z287" s="227" t="n">
        <f aca="false">Z288</f>
        <v>0</v>
      </c>
      <c r="AA287" s="226" t="n">
        <f aca="false">AA288</f>
        <v>0</v>
      </c>
      <c r="AB287" s="227" t="n">
        <f aca="false">AB288</f>
        <v>0</v>
      </c>
      <c r="AC287" s="226" t="n">
        <f aca="false">AC288</f>
        <v>0</v>
      </c>
      <c r="AD287" s="228"/>
      <c r="AE287" s="226" t="n">
        <f aca="false">AE288</f>
        <v>10741</v>
      </c>
      <c r="AF287" s="227" t="n">
        <f aca="false">AF288</f>
        <v>10741000</v>
      </c>
      <c r="AG287" s="29" t="n">
        <f aca="false">I287+K287=AE287</f>
        <v>1</v>
      </c>
      <c r="AH287" s="29" t="n">
        <f aca="false">J287+L287=AF287</f>
        <v>1</v>
      </c>
    </row>
    <row r="288" s="88" customFormat="true" ht="16.5" hidden="false" customHeight="true" outlineLevel="0" collapsed="false">
      <c r="A288" s="72" t="s">
        <v>58</v>
      </c>
      <c r="B288" s="73" t="s">
        <v>230</v>
      </c>
      <c r="C288" s="73" t="s">
        <v>67</v>
      </c>
      <c r="D288" s="74" t="s">
        <v>187</v>
      </c>
      <c r="E288" s="122" t="s">
        <v>122</v>
      </c>
      <c r="F288" s="123" t="s">
        <v>36</v>
      </c>
      <c r="G288" s="124" t="s">
        <v>257</v>
      </c>
      <c r="H288" s="148" t="n">
        <v>200</v>
      </c>
      <c r="I288" s="149" t="n">
        <v>10741</v>
      </c>
      <c r="J288" s="150" t="n">
        <v>10741000</v>
      </c>
      <c r="K288" s="149" t="n">
        <f aca="false">K289</f>
        <v>0</v>
      </c>
      <c r="L288" s="150" t="n">
        <f aca="false">L289</f>
        <v>0</v>
      </c>
      <c r="M288" s="149" t="n">
        <f aca="false">M289</f>
        <v>0</v>
      </c>
      <c r="N288" s="150" t="n">
        <f aca="false">N289</f>
        <v>0</v>
      </c>
      <c r="O288" s="149" t="n">
        <f aca="false">O289</f>
        <v>0</v>
      </c>
      <c r="P288" s="150" t="n">
        <f aca="false">P289</f>
        <v>0</v>
      </c>
      <c r="Q288" s="149" t="n">
        <f aca="false">Q289</f>
        <v>0</v>
      </c>
      <c r="R288" s="150" t="n">
        <f aca="false">R289</f>
        <v>0</v>
      </c>
      <c r="S288" s="149" t="n">
        <f aca="false">S289</f>
        <v>0</v>
      </c>
      <c r="T288" s="150" t="n">
        <f aca="false">T289</f>
        <v>0</v>
      </c>
      <c r="U288" s="149" t="n">
        <f aca="false">U289</f>
        <v>0</v>
      </c>
      <c r="V288" s="150" t="n">
        <f aca="false">V289</f>
        <v>0</v>
      </c>
      <c r="W288" s="149" t="n">
        <f aca="false">W289</f>
        <v>0</v>
      </c>
      <c r="X288" s="150" t="n">
        <f aca="false">X289</f>
        <v>0</v>
      </c>
      <c r="Y288" s="149" t="n">
        <f aca="false">Y289</f>
        <v>0</v>
      </c>
      <c r="Z288" s="150" t="n">
        <f aca="false">Z289</f>
        <v>0</v>
      </c>
      <c r="AA288" s="149" t="n">
        <f aca="false">AA289</f>
        <v>0</v>
      </c>
      <c r="AB288" s="150" t="n">
        <f aca="false">AB289</f>
        <v>0</v>
      </c>
      <c r="AC288" s="149" t="n">
        <f aca="false">AC289</f>
        <v>0</v>
      </c>
      <c r="AD288" s="151"/>
      <c r="AE288" s="149" t="n">
        <f aca="false">AE289</f>
        <v>10741</v>
      </c>
      <c r="AF288" s="150" t="n">
        <f aca="false">AF289</f>
        <v>10741000</v>
      </c>
      <c r="AG288" s="88" t="n">
        <f aca="false">I288+K288=AE288</f>
        <v>1</v>
      </c>
      <c r="AH288" s="88" t="n">
        <f aca="false">J288+L288=AF288</f>
        <v>1</v>
      </c>
    </row>
    <row r="289" s="88" customFormat="true" ht="16.5" hidden="false" customHeight="true" outlineLevel="0" collapsed="false">
      <c r="A289" s="80" t="s">
        <v>60</v>
      </c>
      <c r="B289" s="81" t="s">
        <v>230</v>
      </c>
      <c r="C289" s="81" t="s">
        <v>67</v>
      </c>
      <c r="D289" s="82" t="s">
        <v>187</v>
      </c>
      <c r="E289" s="131" t="s">
        <v>122</v>
      </c>
      <c r="F289" s="132" t="s">
        <v>36</v>
      </c>
      <c r="G289" s="133" t="s">
        <v>257</v>
      </c>
      <c r="H289" s="153" t="n">
        <v>240</v>
      </c>
      <c r="I289" s="85" t="n">
        <v>10741</v>
      </c>
      <c r="J289" s="86" t="n">
        <v>10741000</v>
      </c>
      <c r="K289" s="85" t="n">
        <f aca="false">M289+O289+Q289+S289+U289+W289+Y289+AA289+AC289</f>
        <v>0</v>
      </c>
      <c r="L289" s="86" t="n">
        <f aca="false">N289+P289+R289+T289+V289+X289+Z289+AB289</f>
        <v>0</v>
      </c>
      <c r="M289" s="85"/>
      <c r="N289" s="86"/>
      <c r="O289" s="85"/>
      <c r="P289" s="86"/>
      <c r="Q289" s="85"/>
      <c r="R289" s="86"/>
      <c r="S289" s="85"/>
      <c r="T289" s="86"/>
      <c r="U289" s="85"/>
      <c r="V289" s="86"/>
      <c r="W289" s="85"/>
      <c r="X289" s="86"/>
      <c r="Y289" s="85"/>
      <c r="Z289" s="86"/>
      <c r="AA289" s="85"/>
      <c r="AB289" s="86"/>
      <c r="AC289" s="85"/>
      <c r="AD289" s="87"/>
      <c r="AE289" s="85" t="n">
        <f aca="false">I289+K289</f>
        <v>10741</v>
      </c>
      <c r="AF289" s="86" t="n">
        <f aca="false">J289+L289</f>
        <v>10741000</v>
      </c>
      <c r="AG289" s="88" t="n">
        <f aca="false">I289+K289=AE289</f>
        <v>1</v>
      </c>
      <c r="AH289" s="88" t="n">
        <f aca="false">J289+L289=AF289</f>
        <v>1</v>
      </c>
    </row>
    <row r="290" s="29" customFormat="true" ht="35.25" hidden="false" customHeight="true" outlineLevel="0" collapsed="false">
      <c r="A290" s="64" t="s">
        <v>258</v>
      </c>
      <c r="B290" s="65" t="s">
        <v>230</v>
      </c>
      <c r="C290" s="65" t="s">
        <v>67</v>
      </c>
      <c r="D290" s="66" t="s">
        <v>187</v>
      </c>
      <c r="E290" s="223" t="s">
        <v>122</v>
      </c>
      <c r="F290" s="224" t="s">
        <v>36</v>
      </c>
      <c r="G290" s="225" t="s">
        <v>259</v>
      </c>
      <c r="H290" s="225"/>
      <c r="I290" s="226" t="n">
        <v>1378.8</v>
      </c>
      <c r="J290" s="227" t="n">
        <v>1378776.12</v>
      </c>
      <c r="K290" s="226" t="n">
        <f aca="false">K291</f>
        <v>0</v>
      </c>
      <c r="L290" s="227" t="n">
        <f aca="false">L291</f>
        <v>0</v>
      </c>
      <c r="M290" s="226" t="n">
        <f aca="false">M291</f>
        <v>0</v>
      </c>
      <c r="N290" s="227" t="n">
        <f aca="false">N291</f>
        <v>0</v>
      </c>
      <c r="O290" s="226" t="n">
        <f aca="false">O291</f>
        <v>0</v>
      </c>
      <c r="P290" s="227" t="n">
        <f aca="false">P291</f>
        <v>0</v>
      </c>
      <c r="Q290" s="226" t="n">
        <f aca="false">Q291</f>
        <v>0</v>
      </c>
      <c r="R290" s="227" t="n">
        <f aca="false">R291</f>
        <v>0</v>
      </c>
      <c r="S290" s="226" t="n">
        <f aca="false">S291</f>
        <v>0</v>
      </c>
      <c r="T290" s="227" t="n">
        <f aca="false">T291</f>
        <v>0</v>
      </c>
      <c r="U290" s="226" t="n">
        <f aca="false">U291</f>
        <v>0</v>
      </c>
      <c r="V290" s="227" t="n">
        <f aca="false">V291</f>
        <v>0</v>
      </c>
      <c r="W290" s="226" t="n">
        <f aca="false">W291</f>
        <v>0</v>
      </c>
      <c r="X290" s="227" t="n">
        <f aca="false">X291</f>
        <v>0</v>
      </c>
      <c r="Y290" s="226" t="n">
        <f aca="false">Y291</f>
        <v>0</v>
      </c>
      <c r="Z290" s="227" t="n">
        <f aca="false">Z291</f>
        <v>0</v>
      </c>
      <c r="AA290" s="226" t="n">
        <f aca="false">AA291</f>
        <v>0</v>
      </c>
      <c r="AB290" s="227" t="n">
        <f aca="false">AB291</f>
        <v>0</v>
      </c>
      <c r="AC290" s="226" t="n">
        <f aca="false">AC291</f>
        <v>0</v>
      </c>
      <c r="AD290" s="228"/>
      <c r="AE290" s="226" t="n">
        <f aca="false">AE291</f>
        <v>1378.8</v>
      </c>
      <c r="AF290" s="227" t="n">
        <f aca="false">AF291</f>
        <v>1378776.12</v>
      </c>
      <c r="AG290" s="29" t="n">
        <f aca="false">I290+K290=AE290</f>
        <v>1</v>
      </c>
      <c r="AH290" s="29" t="n">
        <f aca="false">J290+L290=AF290</f>
        <v>1</v>
      </c>
    </row>
    <row r="291" s="88" customFormat="true" ht="25.5" hidden="false" customHeight="true" outlineLevel="0" collapsed="false">
      <c r="A291" s="72" t="s">
        <v>118</v>
      </c>
      <c r="B291" s="73" t="s">
        <v>230</v>
      </c>
      <c r="C291" s="73" t="s">
        <v>67</v>
      </c>
      <c r="D291" s="74" t="s">
        <v>187</v>
      </c>
      <c r="E291" s="122" t="s">
        <v>122</v>
      </c>
      <c r="F291" s="123" t="s">
        <v>36</v>
      </c>
      <c r="G291" s="124" t="s">
        <v>259</v>
      </c>
      <c r="H291" s="148" t="n">
        <v>800</v>
      </c>
      <c r="I291" s="149" t="n">
        <v>1378.8</v>
      </c>
      <c r="J291" s="150" t="n">
        <v>1378776.12</v>
      </c>
      <c r="K291" s="149" t="n">
        <f aca="false">K292</f>
        <v>0</v>
      </c>
      <c r="L291" s="150" t="n">
        <f aca="false">L292</f>
        <v>0</v>
      </c>
      <c r="M291" s="149" t="n">
        <f aca="false">M292</f>
        <v>0</v>
      </c>
      <c r="N291" s="150" t="n">
        <f aca="false">N292</f>
        <v>0</v>
      </c>
      <c r="O291" s="149" t="n">
        <f aca="false">O292</f>
        <v>0</v>
      </c>
      <c r="P291" s="150" t="n">
        <f aca="false">P292</f>
        <v>0</v>
      </c>
      <c r="Q291" s="149" t="n">
        <f aca="false">Q292</f>
        <v>0</v>
      </c>
      <c r="R291" s="150" t="n">
        <f aca="false">R292</f>
        <v>0</v>
      </c>
      <c r="S291" s="149" t="n">
        <f aca="false">S292</f>
        <v>0</v>
      </c>
      <c r="T291" s="150" t="n">
        <f aca="false">T292</f>
        <v>0</v>
      </c>
      <c r="U291" s="149" t="n">
        <f aca="false">U292</f>
        <v>0</v>
      </c>
      <c r="V291" s="150" t="n">
        <f aca="false">V292</f>
        <v>0</v>
      </c>
      <c r="W291" s="149" t="n">
        <f aca="false">W292</f>
        <v>0</v>
      </c>
      <c r="X291" s="150" t="n">
        <f aca="false">X292</f>
        <v>0</v>
      </c>
      <c r="Y291" s="149" t="n">
        <f aca="false">Y292</f>
        <v>0</v>
      </c>
      <c r="Z291" s="150" t="n">
        <f aca="false">Z292</f>
        <v>0</v>
      </c>
      <c r="AA291" s="149" t="n">
        <f aca="false">AA292</f>
        <v>0</v>
      </c>
      <c r="AB291" s="150" t="n">
        <f aca="false">AB292</f>
        <v>0</v>
      </c>
      <c r="AC291" s="149" t="n">
        <f aca="false">AC292</f>
        <v>0</v>
      </c>
      <c r="AD291" s="151"/>
      <c r="AE291" s="149" t="n">
        <f aca="false">AE292</f>
        <v>1378.8</v>
      </c>
      <c r="AF291" s="150" t="n">
        <f aca="false">AF292</f>
        <v>1378776.12</v>
      </c>
      <c r="AG291" s="88" t="n">
        <f aca="false">I291+K291=AE291</f>
        <v>1</v>
      </c>
      <c r="AH291" s="88" t="n">
        <f aca="false">J291+L291=AF291</f>
        <v>1</v>
      </c>
    </row>
    <row r="292" s="88" customFormat="true" ht="24" hidden="false" customHeight="true" outlineLevel="0" collapsed="false">
      <c r="A292" s="80" t="s">
        <v>127</v>
      </c>
      <c r="B292" s="81" t="s">
        <v>230</v>
      </c>
      <c r="C292" s="81" t="s">
        <v>67</v>
      </c>
      <c r="D292" s="82" t="s">
        <v>187</v>
      </c>
      <c r="E292" s="131" t="s">
        <v>122</v>
      </c>
      <c r="F292" s="132" t="s">
        <v>36</v>
      </c>
      <c r="G292" s="133" t="s">
        <v>259</v>
      </c>
      <c r="H292" s="153" t="n">
        <v>810</v>
      </c>
      <c r="I292" s="85" t="n">
        <v>1378.8</v>
      </c>
      <c r="J292" s="86" t="n">
        <v>1378776.12</v>
      </c>
      <c r="K292" s="85" t="n">
        <f aca="false">M292+O292+Q292+S292+U292+W292+Y292+AA292+AC292</f>
        <v>0</v>
      </c>
      <c r="L292" s="86" t="n">
        <f aca="false">N292+P292+R292+T292+V292+X292+Z292+AB292</f>
        <v>0</v>
      </c>
      <c r="M292" s="85"/>
      <c r="N292" s="86"/>
      <c r="O292" s="85"/>
      <c r="P292" s="86"/>
      <c r="Q292" s="85"/>
      <c r="R292" s="86"/>
      <c r="S292" s="85"/>
      <c r="T292" s="86"/>
      <c r="U292" s="85"/>
      <c r="V292" s="86"/>
      <c r="W292" s="85"/>
      <c r="X292" s="86"/>
      <c r="Y292" s="85"/>
      <c r="Z292" s="86"/>
      <c r="AA292" s="85"/>
      <c r="AB292" s="86"/>
      <c r="AC292" s="85"/>
      <c r="AD292" s="87"/>
      <c r="AE292" s="85" t="n">
        <f aca="false">I292+K292</f>
        <v>1378.8</v>
      </c>
      <c r="AF292" s="86" t="n">
        <f aca="false">J292+L292</f>
        <v>1378776.12</v>
      </c>
      <c r="AG292" s="88" t="n">
        <f aca="false">I292+K292=AE292</f>
        <v>1</v>
      </c>
      <c r="AH292" s="88" t="n">
        <f aca="false">J292+L292=AF292</f>
        <v>1</v>
      </c>
    </row>
    <row r="293" s="106" customFormat="true" ht="24" hidden="false" customHeight="true" outlineLevel="0" collapsed="false">
      <c r="A293" s="156" t="s">
        <v>260</v>
      </c>
      <c r="B293" s="42" t="s">
        <v>230</v>
      </c>
      <c r="C293" s="42" t="s">
        <v>67</v>
      </c>
      <c r="D293" s="42" t="s">
        <v>199</v>
      </c>
      <c r="E293" s="42"/>
      <c r="F293" s="42"/>
      <c r="G293" s="42"/>
      <c r="H293" s="42"/>
      <c r="I293" s="92" t="n">
        <v>6364.3</v>
      </c>
      <c r="J293" s="93" t="n">
        <v>6364286.38</v>
      </c>
      <c r="K293" s="92" t="n">
        <f aca="false">K298+K294+K309</f>
        <v>0</v>
      </c>
      <c r="L293" s="93" t="n">
        <f aca="false">L298+L294+L309</f>
        <v>0</v>
      </c>
      <c r="M293" s="92" t="n">
        <f aca="false">M298+M294+M309</f>
        <v>0</v>
      </c>
      <c r="N293" s="93" t="n">
        <f aca="false">N298+N294+N309</f>
        <v>0</v>
      </c>
      <c r="O293" s="92" t="n">
        <f aca="false">O298+O294+O309</f>
        <v>0</v>
      </c>
      <c r="P293" s="93" t="n">
        <f aca="false">P298+P294+P309</f>
        <v>0</v>
      </c>
      <c r="Q293" s="92" t="n">
        <f aca="false">Q298+Q294+Q309</f>
        <v>0</v>
      </c>
      <c r="R293" s="93" t="n">
        <f aca="false">R298+R294+R309</f>
        <v>0</v>
      </c>
      <c r="S293" s="92" t="n">
        <f aca="false">S298+S294+S309</f>
        <v>0</v>
      </c>
      <c r="T293" s="93" t="n">
        <f aca="false">T298+T294+T309</f>
        <v>0</v>
      </c>
      <c r="U293" s="92" t="n">
        <f aca="false">U298+U294+U309</f>
        <v>0</v>
      </c>
      <c r="V293" s="93" t="n">
        <f aca="false">V298+V294+V309</f>
        <v>0</v>
      </c>
      <c r="W293" s="92" t="n">
        <f aca="false">W298+W294+W309</f>
        <v>0</v>
      </c>
      <c r="X293" s="93" t="n">
        <f aca="false">X298+X294+X309</f>
        <v>0</v>
      </c>
      <c r="Y293" s="92" t="n">
        <f aca="false">Y298+Y294+Y309</f>
        <v>0</v>
      </c>
      <c r="Z293" s="93" t="n">
        <f aca="false">Z298+Z294+Z309</f>
        <v>0</v>
      </c>
      <c r="AA293" s="92" t="n">
        <f aca="false">AA298+AA294+AA309</f>
        <v>0</v>
      </c>
      <c r="AB293" s="93" t="n">
        <f aca="false">AB298+AB294+AB309</f>
        <v>0</v>
      </c>
      <c r="AC293" s="92" t="n">
        <f aca="false">AC298+AC294+AC309</f>
        <v>0</v>
      </c>
      <c r="AD293" s="94"/>
      <c r="AE293" s="92" t="n">
        <f aca="false">AE298+AE294+AE309</f>
        <v>6364.3</v>
      </c>
      <c r="AF293" s="93" t="n">
        <f aca="false">AF298+AF294+AF309</f>
        <v>6364286.38</v>
      </c>
      <c r="AG293" s="106" t="n">
        <f aca="false">I293+K293=AE293</f>
        <v>1</v>
      </c>
      <c r="AH293" s="106" t="n">
        <f aca="false">J293+L293=AF293</f>
        <v>1</v>
      </c>
    </row>
    <row r="294" s="106" customFormat="true" ht="39" hidden="true" customHeight="true" outlineLevel="0" collapsed="false">
      <c r="A294" s="272" t="s">
        <v>261</v>
      </c>
      <c r="B294" s="180" t="s">
        <v>230</v>
      </c>
      <c r="C294" s="180" t="s">
        <v>67</v>
      </c>
      <c r="D294" s="181" t="s">
        <v>199</v>
      </c>
      <c r="E294" s="273" t="s">
        <v>94</v>
      </c>
      <c r="F294" s="274" t="s">
        <v>36</v>
      </c>
      <c r="G294" s="275" t="s">
        <v>37</v>
      </c>
      <c r="H294" s="276"/>
      <c r="I294" s="277" t="n">
        <v>0</v>
      </c>
      <c r="J294" s="278" t="n">
        <v>0</v>
      </c>
      <c r="K294" s="277" t="n">
        <f aca="false">K295</f>
        <v>0</v>
      </c>
      <c r="L294" s="278" t="n">
        <f aca="false">L295</f>
        <v>0</v>
      </c>
      <c r="M294" s="277" t="n">
        <f aca="false">M295</f>
        <v>0</v>
      </c>
      <c r="N294" s="278" t="n">
        <f aca="false">N295</f>
        <v>0</v>
      </c>
      <c r="O294" s="277" t="n">
        <f aca="false">O295</f>
        <v>0</v>
      </c>
      <c r="P294" s="278" t="n">
        <f aca="false">P295</f>
        <v>0</v>
      </c>
      <c r="Q294" s="277" t="n">
        <f aca="false">Q295</f>
        <v>0</v>
      </c>
      <c r="R294" s="278" t="n">
        <f aca="false">R295</f>
        <v>0</v>
      </c>
      <c r="S294" s="277" t="n">
        <f aca="false">S295</f>
        <v>0</v>
      </c>
      <c r="T294" s="278" t="n">
        <f aca="false">T295</f>
        <v>0</v>
      </c>
      <c r="U294" s="277" t="n">
        <f aca="false">U295</f>
        <v>0</v>
      </c>
      <c r="V294" s="278" t="n">
        <f aca="false">V295</f>
        <v>0</v>
      </c>
      <c r="W294" s="277" t="n">
        <f aca="false">W295</f>
        <v>0</v>
      </c>
      <c r="X294" s="278" t="n">
        <f aca="false">X295</f>
        <v>0</v>
      </c>
      <c r="Y294" s="277" t="n">
        <f aca="false">Y295</f>
        <v>0</v>
      </c>
      <c r="Z294" s="278" t="n">
        <f aca="false">Z295</f>
        <v>0</v>
      </c>
      <c r="AA294" s="277" t="n">
        <f aca="false">AA295</f>
        <v>0</v>
      </c>
      <c r="AB294" s="278" t="n">
        <f aca="false">AB295</f>
        <v>0</v>
      </c>
      <c r="AC294" s="277" t="n">
        <f aca="false">AC295</f>
        <v>0</v>
      </c>
      <c r="AD294" s="279"/>
      <c r="AE294" s="277" t="n">
        <f aca="false">AE295</f>
        <v>0</v>
      </c>
      <c r="AF294" s="278" t="n">
        <f aca="false">AF295</f>
        <v>0</v>
      </c>
      <c r="AG294" s="106" t="n">
        <f aca="false">I294+K294=AE294</f>
        <v>1</v>
      </c>
      <c r="AH294" s="106" t="n">
        <f aca="false">J294+L294=AF294</f>
        <v>1</v>
      </c>
    </row>
    <row r="295" s="29" customFormat="true" ht="22.5" hidden="true" customHeight="true" outlineLevel="0" collapsed="false">
      <c r="A295" s="142" t="s">
        <v>262</v>
      </c>
      <c r="B295" s="108" t="s">
        <v>230</v>
      </c>
      <c r="C295" s="108" t="s">
        <v>67</v>
      </c>
      <c r="D295" s="109" t="s">
        <v>199</v>
      </c>
      <c r="E295" s="110" t="s">
        <v>94</v>
      </c>
      <c r="F295" s="111" t="s">
        <v>36</v>
      </c>
      <c r="G295" s="112" t="s">
        <v>263</v>
      </c>
      <c r="H295" s="112"/>
      <c r="I295" s="144" t="n">
        <v>0</v>
      </c>
      <c r="J295" s="145" t="n">
        <v>0</v>
      </c>
      <c r="K295" s="144" t="n">
        <f aca="false">K296</f>
        <v>0</v>
      </c>
      <c r="L295" s="145" t="n">
        <f aca="false">L296</f>
        <v>0</v>
      </c>
      <c r="M295" s="144" t="n">
        <f aca="false">M296</f>
        <v>0</v>
      </c>
      <c r="N295" s="145" t="n">
        <f aca="false">N296</f>
        <v>0</v>
      </c>
      <c r="O295" s="144" t="n">
        <f aca="false">O296</f>
        <v>0</v>
      </c>
      <c r="P295" s="145" t="n">
        <f aca="false">P296</f>
        <v>0</v>
      </c>
      <c r="Q295" s="144" t="n">
        <f aca="false">Q296</f>
        <v>0</v>
      </c>
      <c r="R295" s="145" t="n">
        <f aca="false">R296</f>
        <v>0</v>
      </c>
      <c r="S295" s="144" t="n">
        <f aca="false">S296</f>
        <v>0</v>
      </c>
      <c r="T295" s="145" t="n">
        <f aca="false">T296</f>
        <v>0</v>
      </c>
      <c r="U295" s="144" t="n">
        <f aca="false">U296</f>
        <v>0</v>
      </c>
      <c r="V295" s="145" t="n">
        <f aca="false">V296</f>
        <v>0</v>
      </c>
      <c r="W295" s="144" t="n">
        <f aca="false">W296</f>
        <v>0</v>
      </c>
      <c r="X295" s="145" t="n">
        <f aca="false">X296</f>
        <v>0</v>
      </c>
      <c r="Y295" s="144" t="n">
        <f aca="false">Y296</f>
        <v>0</v>
      </c>
      <c r="Z295" s="145" t="n">
        <f aca="false">Z296</f>
        <v>0</v>
      </c>
      <c r="AA295" s="144" t="n">
        <f aca="false">AA296</f>
        <v>0</v>
      </c>
      <c r="AB295" s="145" t="n">
        <f aca="false">AB296</f>
        <v>0</v>
      </c>
      <c r="AC295" s="144" t="n">
        <f aca="false">AC296</f>
        <v>0</v>
      </c>
      <c r="AD295" s="146"/>
      <c r="AE295" s="144" t="n">
        <f aca="false">AE296</f>
        <v>0</v>
      </c>
      <c r="AF295" s="145" t="n">
        <f aca="false">AF296</f>
        <v>0</v>
      </c>
      <c r="AG295" s="29" t="n">
        <f aca="false">I295+K295=AE295</f>
        <v>1</v>
      </c>
      <c r="AH295" s="29" t="n">
        <f aca="false">J295+L295=AF295</f>
        <v>1</v>
      </c>
    </row>
    <row r="296" s="29" customFormat="true" ht="22.5" hidden="true" customHeight="true" outlineLevel="0" collapsed="false">
      <c r="A296" s="201" t="s">
        <v>166</v>
      </c>
      <c r="B296" s="73" t="s">
        <v>230</v>
      </c>
      <c r="C296" s="73" t="s">
        <v>67</v>
      </c>
      <c r="D296" s="74" t="s">
        <v>199</v>
      </c>
      <c r="E296" s="122" t="s">
        <v>94</v>
      </c>
      <c r="F296" s="123" t="s">
        <v>36</v>
      </c>
      <c r="G296" s="124" t="s">
        <v>263</v>
      </c>
      <c r="H296" s="124" t="s">
        <v>154</v>
      </c>
      <c r="I296" s="149" t="n">
        <v>0</v>
      </c>
      <c r="J296" s="150" t="n">
        <v>0</v>
      </c>
      <c r="K296" s="149" t="n">
        <f aca="false">K297</f>
        <v>0</v>
      </c>
      <c r="L296" s="150" t="n">
        <f aca="false">L297</f>
        <v>0</v>
      </c>
      <c r="M296" s="149" t="n">
        <f aca="false">M297</f>
        <v>0</v>
      </c>
      <c r="N296" s="150" t="n">
        <f aca="false">N297</f>
        <v>0</v>
      </c>
      <c r="O296" s="149" t="n">
        <f aca="false">O297</f>
        <v>0</v>
      </c>
      <c r="P296" s="150" t="n">
        <f aca="false">P297</f>
        <v>0</v>
      </c>
      <c r="Q296" s="149" t="n">
        <f aca="false">Q297</f>
        <v>0</v>
      </c>
      <c r="R296" s="150" t="n">
        <f aca="false">R297</f>
        <v>0</v>
      </c>
      <c r="S296" s="149" t="n">
        <f aca="false">S297</f>
        <v>0</v>
      </c>
      <c r="T296" s="150" t="n">
        <f aca="false">T297</f>
        <v>0</v>
      </c>
      <c r="U296" s="149" t="n">
        <f aca="false">U297</f>
        <v>0</v>
      </c>
      <c r="V296" s="150" t="n">
        <f aca="false">V297</f>
        <v>0</v>
      </c>
      <c r="W296" s="149" t="n">
        <f aca="false">W297</f>
        <v>0</v>
      </c>
      <c r="X296" s="150" t="n">
        <f aca="false">X297</f>
        <v>0</v>
      </c>
      <c r="Y296" s="149" t="n">
        <f aca="false">Y297</f>
        <v>0</v>
      </c>
      <c r="Z296" s="150" t="n">
        <f aca="false">Z297</f>
        <v>0</v>
      </c>
      <c r="AA296" s="149" t="n">
        <f aca="false">AA297</f>
        <v>0</v>
      </c>
      <c r="AB296" s="150" t="n">
        <f aca="false">AB297</f>
        <v>0</v>
      </c>
      <c r="AC296" s="149" t="n">
        <f aca="false">AC297</f>
        <v>0</v>
      </c>
      <c r="AD296" s="151"/>
      <c r="AE296" s="149" t="n">
        <f aca="false">AE297</f>
        <v>0</v>
      </c>
      <c r="AF296" s="150" t="n">
        <f aca="false">AF297</f>
        <v>0</v>
      </c>
      <c r="AG296" s="29" t="n">
        <f aca="false">I296+K296=AE296</f>
        <v>1</v>
      </c>
      <c r="AH296" s="29" t="n">
        <f aca="false">J296+L296=AF296</f>
        <v>1</v>
      </c>
    </row>
    <row r="297" s="88" customFormat="true" ht="14.25" hidden="true" customHeight="true" outlineLevel="0" collapsed="false">
      <c r="A297" s="210" t="s">
        <v>155</v>
      </c>
      <c r="B297" s="129" t="s">
        <v>230</v>
      </c>
      <c r="C297" s="129" t="s">
        <v>67</v>
      </c>
      <c r="D297" s="130" t="s">
        <v>199</v>
      </c>
      <c r="E297" s="131" t="s">
        <v>94</v>
      </c>
      <c r="F297" s="132" t="s">
        <v>36</v>
      </c>
      <c r="G297" s="133" t="s">
        <v>263</v>
      </c>
      <c r="H297" s="133" t="s">
        <v>156</v>
      </c>
      <c r="I297" s="85" t="n">
        <v>0</v>
      </c>
      <c r="J297" s="86" t="n">
        <v>0</v>
      </c>
      <c r="K297" s="85" t="n">
        <f aca="false">M297+O297+Q297+S297+U297+W297+Y297+AA297+AC297</f>
        <v>0</v>
      </c>
      <c r="L297" s="86" t="n">
        <f aca="false">N297+P297+R297+T297+V297+X297+Z297+AB297</f>
        <v>0</v>
      </c>
      <c r="M297" s="85"/>
      <c r="N297" s="86"/>
      <c r="O297" s="85"/>
      <c r="P297" s="86"/>
      <c r="Q297" s="85"/>
      <c r="R297" s="86"/>
      <c r="S297" s="85"/>
      <c r="T297" s="86"/>
      <c r="U297" s="85"/>
      <c r="V297" s="86"/>
      <c r="W297" s="85"/>
      <c r="X297" s="86"/>
      <c r="Y297" s="85"/>
      <c r="Z297" s="86"/>
      <c r="AA297" s="85"/>
      <c r="AB297" s="86"/>
      <c r="AC297" s="85"/>
      <c r="AD297" s="87"/>
      <c r="AE297" s="85" t="n">
        <f aca="false">I297+K297</f>
        <v>0</v>
      </c>
      <c r="AF297" s="86" t="n">
        <f aca="false">J297+L297</f>
        <v>0</v>
      </c>
      <c r="AG297" s="88" t="n">
        <f aca="false">I297+K297=AE297</f>
        <v>1</v>
      </c>
      <c r="AH297" s="88" t="n">
        <f aca="false">J297+L297=AF297</f>
        <v>1</v>
      </c>
    </row>
    <row r="298" s="106" customFormat="true" ht="36" hidden="false" customHeight="true" outlineLevel="0" collapsed="false">
      <c r="A298" s="220" t="s">
        <v>264</v>
      </c>
      <c r="B298" s="180" t="s">
        <v>230</v>
      </c>
      <c r="C298" s="180" t="s">
        <v>67</v>
      </c>
      <c r="D298" s="181" t="s">
        <v>199</v>
      </c>
      <c r="E298" s="273" t="s">
        <v>199</v>
      </c>
      <c r="F298" s="274" t="s">
        <v>36</v>
      </c>
      <c r="G298" s="275" t="s">
        <v>37</v>
      </c>
      <c r="H298" s="276"/>
      <c r="I298" s="277" t="n">
        <v>6326.8</v>
      </c>
      <c r="J298" s="278" t="n">
        <v>6326833</v>
      </c>
      <c r="K298" s="277" t="n">
        <f aca="false">K302+K305+K299</f>
        <v>0</v>
      </c>
      <c r="L298" s="278" t="n">
        <f aca="false">L302+L305+L299</f>
        <v>0</v>
      </c>
      <c r="M298" s="277" t="n">
        <f aca="false">M302+M305+M299</f>
        <v>0</v>
      </c>
      <c r="N298" s="278" t="n">
        <f aca="false">N302+N305+N299</f>
        <v>0</v>
      </c>
      <c r="O298" s="277" t="n">
        <f aca="false">O302+O305+O299</f>
        <v>0</v>
      </c>
      <c r="P298" s="278" t="n">
        <f aca="false">P302+P305+P299</f>
        <v>0</v>
      </c>
      <c r="Q298" s="277" t="n">
        <f aca="false">Q302+Q305+Q299</f>
        <v>0</v>
      </c>
      <c r="R298" s="278" t="n">
        <f aca="false">R302+R305+R299</f>
        <v>0</v>
      </c>
      <c r="S298" s="277" t="n">
        <f aca="false">S302+S305+S299</f>
        <v>0</v>
      </c>
      <c r="T298" s="278" t="n">
        <f aca="false">T302+T305+T299</f>
        <v>0</v>
      </c>
      <c r="U298" s="277" t="n">
        <f aca="false">U302+U305+U299</f>
        <v>0</v>
      </c>
      <c r="V298" s="278" t="n">
        <f aca="false">V302+V305+V299</f>
        <v>0</v>
      </c>
      <c r="W298" s="277" t="n">
        <f aca="false">W302+W305+W299</f>
        <v>0</v>
      </c>
      <c r="X298" s="278" t="n">
        <f aca="false">X302+X305+X299</f>
        <v>0</v>
      </c>
      <c r="Y298" s="277" t="n">
        <f aca="false">Y302+Y305+Y299</f>
        <v>0</v>
      </c>
      <c r="Z298" s="278" t="n">
        <f aca="false">Z302+Z305+Z299</f>
        <v>0</v>
      </c>
      <c r="AA298" s="277" t="n">
        <f aca="false">AA302+AA305+AA299</f>
        <v>0</v>
      </c>
      <c r="AB298" s="278" t="n">
        <f aca="false">AB302+AB305+AB299</f>
        <v>0</v>
      </c>
      <c r="AC298" s="277" t="n">
        <f aca="false">AC302+AC305+AC299</f>
        <v>0</v>
      </c>
      <c r="AD298" s="279"/>
      <c r="AE298" s="277" t="n">
        <f aca="false">AE302+AE305+AE299</f>
        <v>6326.8</v>
      </c>
      <c r="AF298" s="278" t="n">
        <f aca="false">AF302+AF305+AF299</f>
        <v>6326833</v>
      </c>
      <c r="AG298" s="106" t="n">
        <f aca="false">I298+K298=AE298</f>
        <v>1</v>
      </c>
      <c r="AH298" s="106" t="n">
        <f aca="false">J298+L298=AF298</f>
        <v>1</v>
      </c>
    </row>
    <row r="299" s="54" customFormat="true" ht="24" hidden="false" customHeight="true" outlineLevel="0" collapsed="false">
      <c r="A299" s="142" t="s">
        <v>265</v>
      </c>
      <c r="B299" s="65" t="s">
        <v>230</v>
      </c>
      <c r="C299" s="65" t="s">
        <v>67</v>
      </c>
      <c r="D299" s="66" t="s">
        <v>199</v>
      </c>
      <c r="E299" s="110" t="s">
        <v>199</v>
      </c>
      <c r="F299" s="111" t="s">
        <v>36</v>
      </c>
      <c r="G299" s="112" t="s">
        <v>266</v>
      </c>
      <c r="H299" s="143"/>
      <c r="I299" s="117" t="n">
        <v>503.5</v>
      </c>
      <c r="J299" s="118" t="n">
        <v>503500</v>
      </c>
      <c r="K299" s="117" t="n">
        <f aca="false">K300</f>
        <v>0</v>
      </c>
      <c r="L299" s="118" t="n">
        <f aca="false">L300</f>
        <v>0</v>
      </c>
      <c r="M299" s="117" t="n">
        <f aca="false">M300</f>
        <v>0</v>
      </c>
      <c r="N299" s="118" t="n">
        <f aca="false">N300</f>
        <v>0</v>
      </c>
      <c r="O299" s="117" t="n">
        <f aca="false">O300</f>
        <v>0</v>
      </c>
      <c r="P299" s="118" t="n">
        <f aca="false">P300</f>
        <v>0</v>
      </c>
      <c r="Q299" s="117" t="n">
        <f aca="false">Q300</f>
        <v>0</v>
      </c>
      <c r="R299" s="118" t="n">
        <f aca="false">R300</f>
        <v>0</v>
      </c>
      <c r="S299" s="117" t="n">
        <f aca="false">S300</f>
        <v>0</v>
      </c>
      <c r="T299" s="118" t="n">
        <f aca="false">T300</f>
        <v>0</v>
      </c>
      <c r="U299" s="117" t="n">
        <f aca="false">U300</f>
        <v>0</v>
      </c>
      <c r="V299" s="118" t="n">
        <f aca="false">V300</f>
        <v>0</v>
      </c>
      <c r="W299" s="117" t="n">
        <f aca="false">W300</f>
        <v>0</v>
      </c>
      <c r="X299" s="118" t="n">
        <f aca="false">X300</f>
        <v>0</v>
      </c>
      <c r="Y299" s="117" t="n">
        <f aca="false">Y300</f>
        <v>0</v>
      </c>
      <c r="Z299" s="118" t="n">
        <f aca="false">Z300</f>
        <v>0</v>
      </c>
      <c r="AA299" s="117" t="n">
        <f aca="false">AA300</f>
        <v>0</v>
      </c>
      <c r="AB299" s="118" t="n">
        <f aca="false">AB300</f>
        <v>0</v>
      </c>
      <c r="AC299" s="117" t="n">
        <f aca="false">AC300</f>
        <v>0</v>
      </c>
      <c r="AD299" s="119"/>
      <c r="AE299" s="117" t="n">
        <f aca="false">AE300</f>
        <v>503.5</v>
      </c>
      <c r="AF299" s="118" t="n">
        <f aca="false">AF300</f>
        <v>503500</v>
      </c>
      <c r="AG299" s="54" t="n">
        <f aca="false">I299+K299=AE299</f>
        <v>1</v>
      </c>
      <c r="AH299" s="54" t="n">
        <f aca="false">J299+L299=AF299</f>
        <v>1</v>
      </c>
    </row>
    <row r="300" s="29" customFormat="true" ht="26.25" hidden="false" customHeight="true" outlineLevel="0" collapsed="false">
      <c r="A300" s="72" t="s">
        <v>267</v>
      </c>
      <c r="B300" s="120" t="s">
        <v>230</v>
      </c>
      <c r="C300" s="120" t="s">
        <v>67</v>
      </c>
      <c r="D300" s="121" t="s">
        <v>199</v>
      </c>
      <c r="E300" s="122" t="s">
        <v>199</v>
      </c>
      <c r="F300" s="123" t="s">
        <v>36</v>
      </c>
      <c r="G300" s="124" t="s">
        <v>266</v>
      </c>
      <c r="H300" s="125" t="s">
        <v>59</v>
      </c>
      <c r="I300" s="126" t="n">
        <v>503.5</v>
      </c>
      <c r="J300" s="127" t="n">
        <v>503500</v>
      </c>
      <c r="K300" s="126" t="n">
        <f aca="false">K301</f>
        <v>0</v>
      </c>
      <c r="L300" s="127" t="n">
        <f aca="false">L301</f>
        <v>0</v>
      </c>
      <c r="M300" s="126" t="n">
        <f aca="false">M301</f>
        <v>0</v>
      </c>
      <c r="N300" s="127" t="n">
        <f aca="false">N301</f>
        <v>0</v>
      </c>
      <c r="O300" s="126" t="n">
        <f aca="false">O301</f>
        <v>0</v>
      </c>
      <c r="P300" s="127" t="n">
        <f aca="false">P301</f>
        <v>0</v>
      </c>
      <c r="Q300" s="126" t="n">
        <f aca="false">Q301</f>
        <v>0</v>
      </c>
      <c r="R300" s="127" t="n">
        <f aca="false">R301</f>
        <v>0</v>
      </c>
      <c r="S300" s="126" t="n">
        <f aca="false">S301</f>
        <v>0</v>
      </c>
      <c r="T300" s="127" t="n">
        <f aca="false">T301</f>
        <v>0</v>
      </c>
      <c r="U300" s="126" t="n">
        <f aca="false">U301</f>
        <v>0</v>
      </c>
      <c r="V300" s="127" t="n">
        <f aca="false">V301</f>
        <v>0</v>
      </c>
      <c r="W300" s="126" t="n">
        <f aca="false">W301</f>
        <v>0</v>
      </c>
      <c r="X300" s="127" t="n">
        <f aca="false">X301</f>
        <v>0</v>
      </c>
      <c r="Y300" s="126" t="n">
        <f aca="false">Y301</f>
        <v>0</v>
      </c>
      <c r="Z300" s="127" t="n">
        <f aca="false">Z301</f>
        <v>0</v>
      </c>
      <c r="AA300" s="126" t="n">
        <f aca="false">AA301</f>
        <v>0</v>
      </c>
      <c r="AB300" s="127" t="n">
        <f aca="false">AB301</f>
        <v>0</v>
      </c>
      <c r="AC300" s="126" t="n">
        <f aca="false">AC301</f>
        <v>0</v>
      </c>
      <c r="AD300" s="128"/>
      <c r="AE300" s="126" t="n">
        <f aca="false">AE301</f>
        <v>503.5</v>
      </c>
      <c r="AF300" s="127" t="n">
        <f aca="false">AF301</f>
        <v>503500</v>
      </c>
      <c r="AG300" s="29" t="n">
        <f aca="false">I300+K300=AE300</f>
        <v>1</v>
      </c>
      <c r="AH300" s="29" t="n">
        <f aca="false">J300+L300=AF300</f>
        <v>1</v>
      </c>
    </row>
    <row r="301" s="88" customFormat="true" ht="15.75" hidden="false" customHeight="true" outlineLevel="0" collapsed="false">
      <c r="A301" s="80" t="s">
        <v>60</v>
      </c>
      <c r="B301" s="129" t="s">
        <v>230</v>
      </c>
      <c r="C301" s="129" t="s">
        <v>67</v>
      </c>
      <c r="D301" s="130" t="s">
        <v>199</v>
      </c>
      <c r="E301" s="131" t="s">
        <v>199</v>
      </c>
      <c r="F301" s="132" t="s">
        <v>36</v>
      </c>
      <c r="G301" s="133" t="s">
        <v>266</v>
      </c>
      <c r="H301" s="134" t="s">
        <v>61</v>
      </c>
      <c r="I301" s="280" t="n">
        <v>503.5</v>
      </c>
      <c r="J301" s="281" t="n">
        <v>503500</v>
      </c>
      <c r="K301" s="85" t="n">
        <f aca="false">M301+O301+Q301+S301+U301+W301+Y301+AA301+AC301</f>
        <v>0</v>
      </c>
      <c r="L301" s="86" t="n">
        <f aca="false">N301+P301+R301+T301+V301+X301+Z301+AB301</f>
        <v>0</v>
      </c>
      <c r="M301" s="282"/>
      <c r="N301" s="281"/>
      <c r="O301" s="282"/>
      <c r="P301" s="281"/>
      <c r="Q301" s="282"/>
      <c r="R301" s="281"/>
      <c r="S301" s="282"/>
      <c r="T301" s="281"/>
      <c r="U301" s="282"/>
      <c r="V301" s="281"/>
      <c r="W301" s="282"/>
      <c r="X301" s="281"/>
      <c r="Y301" s="282"/>
      <c r="Z301" s="281"/>
      <c r="AA301" s="282"/>
      <c r="AB301" s="281"/>
      <c r="AC301" s="282"/>
      <c r="AD301" s="283"/>
      <c r="AE301" s="85" t="n">
        <f aca="false">I301+K301</f>
        <v>503.5</v>
      </c>
      <c r="AF301" s="86" t="n">
        <f aca="false">J301+L301</f>
        <v>503500</v>
      </c>
      <c r="AG301" s="88" t="n">
        <f aca="false">I301+K301=AE301</f>
        <v>1</v>
      </c>
      <c r="AH301" s="88" t="n">
        <f aca="false">J301+L301=AF301</f>
        <v>1</v>
      </c>
    </row>
    <row r="302" s="54" customFormat="true" ht="14.25" hidden="false" customHeight="true" outlineLevel="0" collapsed="false">
      <c r="A302" s="142" t="s">
        <v>132</v>
      </c>
      <c r="B302" s="65" t="s">
        <v>230</v>
      </c>
      <c r="C302" s="65" t="s">
        <v>67</v>
      </c>
      <c r="D302" s="66" t="s">
        <v>199</v>
      </c>
      <c r="E302" s="110" t="s">
        <v>199</v>
      </c>
      <c r="F302" s="111" t="s">
        <v>36</v>
      </c>
      <c r="G302" s="112" t="s">
        <v>133</v>
      </c>
      <c r="H302" s="143"/>
      <c r="I302" s="117" t="n">
        <v>26.5</v>
      </c>
      <c r="J302" s="118" t="n">
        <v>26500</v>
      </c>
      <c r="K302" s="117" t="n">
        <f aca="false">K303</f>
        <v>0</v>
      </c>
      <c r="L302" s="118" t="n">
        <f aca="false">L303</f>
        <v>0</v>
      </c>
      <c r="M302" s="117" t="n">
        <f aca="false">M303</f>
        <v>0</v>
      </c>
      <c r="N302" s="118" t="n">
        <f aca="false">N303</f>
        <v>0</v>
      </c>
      <c r="O302" s="117" t="n">
        <f aca="false">O303</f>
        <v>0</v>
      </c>
      <c r="P302" s="118" t="n">
        <f aca="false">P303</f>
        <v>0</v>
      </c>
      <c r="Q302" s="117" t="n">
        <f aca="false">Q303</f>
        <v>0</v>
      </c>
      <c r="R302" s="118" t="n">
        <f aca="false">R303</f>
        <v>0</v>
      </c>
      <c r="S302" s="117" t="n">
        <f aca="false">S303</f>
        <v>0</v>
      </c>
      <c r="T302" s="118" t="n">
        <f aca="false">T303</f>
        <v>0</v>
      </c>
      <c r="U302" s="117" t="n">
        <f aca="false">U303</f>
        <v>0</v>
      </c>
      <c r="V302" s="118" t="n">
        <f aca="false">V303</f>
        <v>0</v>
      </c>
      <c r="W302" s="117" t="n">
        <f aca="false">W303</f>
        <v>0</v>
      </c>
      <c r="X302" s="118" t="n">
        <f aca="false">X303</f>
        <v>0</v>
      </c>
      <c r="Y302" s="117" t="n">
        <f aca="false">Y303</f>
        <v>0</v>
      </c>
      <c r="Z302" s="118" t="n">
        <f aca="false">Z303</f>
        <v>0</v>
      </c>
      <c r="AA302" s="117" t="n">
        <f aca="false">AA303</f>
        <v>0</v>
      </c>
      <c r="AB302" s="118" t="n">
        <f aca="false">AB303</f>
        <v>0</v>
      </c>
      <c r="AC302" s="117" t="n">
        <f aca="false">AC303</f>
        <v>0</v>
      </c>
      <c r="AD302" s="119"/>
      <c r="AE302" s="117" t="n">
        <f aca="false">AE303</f>
        <v>26.5</v>
      </c>
      <c r="AF302" s="118" t="n">
        <f aca="false">AF303</f>
        <v>26500</v>
      </c>
      <c r="AG302" s="54" t="n">
        <f aca="false">I302+K302=AE302</f>
        <v>1</v>
      </c>
      <c r="AH302" s="54" t="n">
        <f aca="false">J302+L302=AF302</f>
        <v>1</v>
      </c>
    </row>
    <row r="303" s="29" customFormat="true" ht="17.25" hidden="false" customHeight="true" outlineLevel="0" collapsed="false">
      <c r="A303" s="72" t="s">
        <v>58</v>
      </c>
      <c r="B303" s="120" t="s">
        <v>230</v>
      </c>
      <c r="C303" s="120" t="s">
        <v>67</v>
      </c>
      <c r="D303" s="121" t="s">
        <v>199</v>
      </c>
      <c r="E303" s="122" t="s">
        <v>199</v>
      </c>
      <c r="F303" s="123" t="s">
        <v>36</v>
      </c>
      <c r="G303" s="124" t="s">
        <v>133</v>
      </c>
      <c r="H303" s="125" t="s">
        <v>59</v>
      </c>
      <c r="I303" s="126" t="n">
        <v>26.5</v>
      </c>
      <c r="J303" s="127" t="n">
        <v>26500</v>
      </c>
      <c r="K303" s="126" t="n">
        <f aca="false">K304</f>
        <v>0</v>
      </c>
      <c r="L303" s="127" t="n">
        <f aca="false">L304</f>
        <v>0</v>
      </c>
      <c r="M303" s="126" t="n">
        <f aca="false">M304</f>
        <v>0</v>
      </c>
      <c r="N303" s="127" t="n">
        <f aca="false">N304</f>
        <v>0</v>
      </c>
      <c r="O303" s="126" t="n">
        <f aca="false">O304</f>
        <v>0</v>
      </c>
      <c r="P303" s="127" t="n">
        <f aca="false">P304</f>
        <v>0</v>
      </c>
      <c r="Q303" s="126" t="n">
        <f aca="false">Q304</f>
        <v>0</v>
      </c>
      <c r="R303" s="127" t="n">
        <f aca="false">R304</f>
        <v>0</v>
      </c>
      <c r="S303" s="126" t="n">
        <f aca="false">S304</f>
        <v>0</v>
      </c>
      <c r="T303" s="127" t="n">
        <f aca="false">T304</f>
        <v>0</v>
      </c>
      <c r="U303" s="126" t="n">
        <f aca="false">U304</f>
        <v>0</v>
      </c>
      <c r="V303" s="127" t="n">
        <f aca="false">V304</f>
        <v>0</v>
      </c>
      <c r="W303" s="126" t="n">
        <f aca="false">W304</f>
        <v>0</v>
      </c>
      <c r="X303" s="127" t="n">
        <f aca="false">X304</f>
        <v>0</v>
      </c>
      <c r="Y303" s="126" t="n">
        <f aca="false">Y304</f>
        <v>0</v>
      </c>
      <c r="Z303" s="127" t="n">
        <f aca="false">Z304</f>
        <v>0</v>
      </c>
      <c r="AA303" s="126" t="n">
        <f aca="false">AA304</f>
        <v>0</v>
      </c>
      <c r="AB303" s="127" t="n">
        <f aca="false">AB304</f>
        <v>0</v>
      </c>
      <c r="AC303" s="126" t="n">
        <f aca="false">AC304</f>
        <v>0</v>
      </c>
      <c r="AD303" s="128"/>
      <c r="AE303" s="126" t="n">
        <f aca="false">AE304</f>
        <v>26.5</v>
      </c>
      <c r="AF303" s="127" t="n">
        <f aca="false">AF304</f>
        <v>26500</v>
      </c>
      <c r="AG303" s="29" t="n">
        <f aca="false">I303+K303=AE303</f>
        <v>1</v>
      </c>
      <c r="AH303" s="29" t="n">
        <f aca="false">J303+L303=AF303</f>
        <v>1</v>
      </c>
    </row>
    <row r="304" s="106" customFormat="true" ht="15.75" hidden="false" customHeight="true" outlineLevel="0" collapsed="false">
      <c r="A304" s="80" t="s">
        <v>60</v>
      </c>
      <c r="B304" s="129" t="s">
        <v>230</v>
      </c>
      <c r="C304" s="129" t="s">
        <v>67</v>
      </c>
      <c r="D304" s="130" t="s">
        <v>199</v>
      </c>
      <c r="E304" s="131" t="s">
        <v>199</v>
      </c>
      <c r="F304" s="132" t="s">
        <v>36</v>
      </c>
      <c r="G304" s="133" t="s">
        <v>133</v>
      </c>
      <c r="H304" s="134" t="s">
        <v>61</v>
      </c>
      <c r="I304" s="284" t="n">
        <v>26.5</v>
      </c>
      <c r="J304" s="199" t="n">
        <v>26500</v>
      </c>
      <c r="K304" s="85" t="n">
        <f aca="false">M304+O304+Q304+S304+U304+W304+Y304+AA304+AC304</f>
        <v>0</v>
      </c>
      <c r="L304" s="86" t="n">
        <f aca="false">N304+P304+R304+T304+V304+X304+Z304+AB304</f>
        <v>0</v>
      </c>
      <c r="M304" s="198"/>
      <c r="N304" s="199"/>
      <c r="O304" s="198"/>
      <c r="P304" s="199"/>
      <c r="Q304" s="198"/>
      <c r="R304" s="199"/>
      <c r="S304" s="198"/>
      <c r="T304" s="199"/>
      <c r="U304" s="198"/>
      <c r="V304" s="199"/>
      <c r="W304" s="198"/>
      <c r="X304" s="199"/>
      <c r="Y304" s="198"/>
      <c r="Z304" s="199"/>
      <c r="AA304" s="198"/>
      <c r="AB304" s="199"/>
      <c r="AC304" s="198"/>
      <c r="AD304" s="285"/>
      <c r="AE304" s="85" t="n">
        <f aca="false">I304+K304</f>
        <v>26.5</v>
      </c>
      <c r="AF304" s="86" t="n">
        <f aca="false">J304+L304</f>
        <v>26500</v>
      </c>
      <c r="AG304" s="106" t="n">
        <f aca="false">I304+K304=AE304</f>
        <v>1</v>
      </c>
      <c r="AH304" s="106" t="n">
        <f aca="false">J304+L304=AF304</f>
        <v>1</v>
      </c>
    </row>
    <row r="305" s="29" customFormat="true" ht="13.5" hidden="false" customHeight="true" outlineLevel="0" collapsed="false">
      <c r="A305" s="286" t="s">
        <v>151</v>
      </c>
      <c r="B305" s="108" t="s">
        <v>230</v>
      </c>
      <c r="C305" s="108" t="s">
        <v>67</v>
      </c>
      <c r="D305" s="109" t="s">
        <v>199</v>
      </c>
      <c r="E305" s="110" t="s">
        <v>199</v>
      </c>
      <c r="F305" s="111" t="s">
        <v>36</v>
      </c>
      <c r="G305" s="112" t="s">
        <v>152</v>
      </c>
      <c r="H305" s="112"/>
      <c r="I305" s="144" t="n">
        <v>5796.8</v>
      </c>
      <c r="J305" s="145" t="n">
        <v>5796833</v>
      </c>
      <c r="K305" s="144" t="n">
        <f aca="false">K306</f>
        <v>0</v>
      </c>
      <c r="L305" s="145" t="n">
        <f aca="false">L306</f>
        <v>0</v>
      </c>
      <c r="M305" s="144" t="n">
        <f aca="false">M306</f>
        <v>0</v>
      </c>
      <c r="N305" s="145" t="n">
        <f aca="false">N306</f>
        <v>0</v>
      </c>
      <c r="O305" s="144" t="n">
        <f aca="false">O306</f>
        <v>0</v>
      </c>
      <c r="P305" s="145" t="n">
        <f aca="false">P306</f>
        <v>0</v>
      </c>
      <c r="Q305" s="144" t="n">
        <f aca="false">Q306</f>
        <v>0</v>
      </c>
      <c r="R305" s="145" t="n">
        <f aca="false">R306</f>
        <v>0</v>
      </c>
      <c r="S305" s="144" t="n">
        <f aca="false">S306</f>
        <v>0</v>
      </c>
      <c r="T305" s="145" t="n">
        <f aca="false">T306</f>
        <v>0</v>
      </c>
      <c r="U305" s="144" t="n">
        <f aca="false">U306</f>
        <v>0</v>
      </c>
      <c r="V305" s="145" t="n">
        <f aca="false">V306</f>
        <v>0</v>
      </c>
      <c r="W305" s="144" t="n">
        <f aca="false">W306</f>
        <v>0</v>
      </c>
      <c r="X305" s="145" t="n">
        <f aca="false">X306</f>
        <v>0</v>
      </c>
      <c r="Y305" s="144" t="n">
        <f aca="false">Y306</f>
        <v>0</v>
      </c>
      <c r="Z305" s="145" t="n">
        <f aca="false">Z306</f>
        <v>0</v>
      </c>
      <c r="AA305" s="144" t="n">
        <f aca="false">AA306</f>
        <v>0</v>
      </c>
      <c r="AB305" s="145" t="n">
        <f aca="false">AB306</f>
        <v>0</v>
      </c>
      <c r="AC305" s="144" t="n">
        <f aca="false">AC306</f>
        <v>0</v>
      </c>
      <c r="AD305" s="146"/>
      <c r="AE305" s="144" t="n">
        <f aca="false">AE306</f>
        <v>5796.8</v>
      </c>
      <c r="AF305" s="145" t="n">
        <f aca="false">AF306</f>
        <v>5796833</v>
      </c>
      <c r="AG305" s="29" t="n">
        <f aca="false">I305+K305=AE305</f>
        <v>1</v>
      </c>
      <c r="AH305" s="29" t="n">
        <f aca="false">J305+L305=AF305</f>
        <v>1</v>
      </c>
    </row>
    <row r="306" s="29" customFormat="true" ht="22.5" hidden="false" customHeight="true" outlineLevel="0" collapsed="false">
      <c r="A306" s="201" t="s">
        <v>166</v>
      </c>
      <c r="B306" s="73" t="s">
        <v>230</v>
      </c>
      <c r="C306" s="73" t="s">
        <v>67</v>
      </c>
      <c r="D306" s="74" t="s">
        <v>199</v>
      </c>
      <c r="E306" s="122" t="s">
        <v>199</v>
      </c>
      <c r="F306" s="123" t="s">
        <v>36</v>
      </c>
      <c r="G306" s="124" t="s">
        <v>152</v>
      </c>
      <c r="H306" s="124" t="s">
        <v>154</v>
      </c>
      <c r="I306" s="149" t="n">
        <v>5796.8</v>
      </c>
      <c r="J306" s="150" t="n">
        <v>5796833</v>
      </c>
      <c r="K306" s="149" t="n">
        <f aca="false">K307</f>
        <v>0</v>
      </c>
      <c r="L306" s="150" t="n">
        <f aca="false">L307</f>
        <v>0</v>
      </c>
      <c r="M306" s="149" t="n">
        <f aca="false">M307</f>
        <v>0</v>
      </c>
      <c r="N306" s="150" t="n">
        <f aca="false">N307</f>
        <v>0</v>
      </c>
      <c r="O306" s="149" t="n">
        <f aca="false">O307</f>
        <v>0</v>
      </c>
      <c r="P306" s="150" t="n">
        <f aca="false">P307</f>
        <v>0</v>
      </c>
      <c r="Q306" s="149" t="n">
        <f aca="false">Q307</f>
        <v>0</v>
      </c>
      <c r="R306" s="150" t="n">
        <f aca="false">R307</f>
        <v>0</v>
      </c>
      <c r="S306" s="149" t="n">
        <f aca="false">S307</f>
        <v>0</v>
      </c>
      <c r="T306" s="150" t="n">
        <f aca="false">T307</f>
        <v>0</v>
      </c>
      <c r="U306" s="149" t="n">
        <f aca="false">U307</f>
        <v>0</v>
      </c>
      <c r="V306" s="150" t="n">
        <f aca="false">V307</f>
        <v>0</v>
      </c>
      <c r="W306" s="149" t="n">
        <f aca="false">W307</f>
        <v>0</v>
      </c>
      <c r="X306" s="150" t="n">
        <f aca="false">X307</f>
        <v>0</v>
      </c>
      <c r="Y306" s="149" t="n">
        <f aca="false">Y307</f>
        <v>0</v>
      </c>
      <c r="Z306" s="150" t="n">
        <f aca="false">Z307</f>
        <v>0</v>
      </c>
      <c r="AA306" s="149" t="n">
        <f aca="false">AA307</f>
        <v>0</v>
      </c>
      <c r="AB306" s="150" t="n">
        <f aca="false">AB307</f>
        <v>0</v>
      </c>
      <c r="AC306" s="149" t="n">
        <f aca="false">AC307</f>
        <v>0</v>
      </c>
      <c r="AD306" s="151"/>
      <c r="AE306" s="149" t="n">
        <f aca="false">AE307</f>
        <v>5796.8</v>
      </c>
      <c r="AF306" s="150" t="n">
        <f aca="false">AF307</f>
        <v>5796833</v>
      </c>
      <c r="AG306" s="29" t="n">
        <f aca="false">I306+K306=AE306</f>
        <v>1</v>
      </c>
      <c r="AH306" s="29" t="n">
        <f aca="false">J306+L306=AF306</f>
        <v>1</v>
      </c>
    </row>
    <row r="307" s="88" customFormat="true" ht="14.25" hidden="false" customHeight="true" outlineLevel="0" collapsed="false">
      <c r="A307" s="210" t="s">
        <v>155</v>
      </c>
      <c r="B307" s="129" t="s">
        <v>230</v>
      </c>
      <c r="C307" s="129" t="s">
        <v>67</v>
      </c>
      <c r="D307" s="130" t="s">
        <v>199</v>
      </c>
      <c r="E307" s="131" t="s">
        <v>199</v>
      </c>
      <c r="F307" s="132" t="s">
        <v>36</v>
      </c>
      <c r="G307" s="133" t="s">
        <v>152</v>
      </c>
      <c r="H307" s="133" t="s">
        <v>156</v>
      </c>
      <c r="I307" s="85" t="n">
        <v>5796.8</v>
      </c>
      <c r="J307" s="86" t="n">
        <v>5796833</v>
      </c>
      <c r="K307" s="85" t="n">
        <f aca="false">K308</f>
        <v>0</v>
      </c>
      <c r="L307" s="86" t="n">
        <f aca="false">L308</f>
        <v>0</v>
      </c>
      <c r="M307" s="85" t="n">
        <f aca="false">M308</f>
        <v>0</v>
      </c>
      <c r="N307" s="86" t="n">
        <f aca="false">N308</f>
        <v>0</v>
      </c>
      <c r="O307" s="85" t="n">
        <f aca="false">O308</f>
        <v>0</v>
      </c>
      <c r="P307" s="86" t="n">
        <f aca="false">P308</f>
        <v>0</v>
      </c>
      <c r="Q307" s="85" t="n">
        <f aca="false">Q308</f>
        <v>0</v>
      </c>
      <c r="R307" s="86" t="n">
        <f aca="false">R308</f>
        <v>0</v>
      </c>
      <c r="S307" s="85" t="n">
        <f aca="false">S308</f>
        <v>0</v>
      </c>
      <c r="T307" s="86" t="n">
        <f aca="false">T308</f>
        <v>0</v>
      </c>
      <c r="U307" s="85" t="n">
        <f aca="false">U308</f>
        <v>0</v>
      </c>
      <c r="V307" s="86" t="n">
        <f aca="false">V308</f>
        <v>0</v>
      </c>
      <c r="W307" s="85" t="n">
        <f aca="false">W308</f>
        <v>0</v>
      </c>
      <c r="X307" s="86" t="n">
        <f aca="false">X308</f>
        <v>0</v>
      </c>
      <c r="Y307" s="85" t="n">
        <f aca="false">Y308</f>
        <v>0</v>
      </c>
      <c r="Z307" s="86" t="n">
        <f aca="false">Z308</f>
        <v>0</v>
      </c>
      <c r="AA307" s="85" t="n">
        <f aca="false">AA308</f>
        <v>0</v>
      </c>
      <c r="AB307" s="86" t="n">
        <f aca="false">AB308</f>
        <v>0</v>
      </c>
      <c r="AC307" s="85" t="n">
        <f aca="false">AC308</f>
        <v>0</v>
      </c>
      <c r="AD307" s="87"/>
      <c r="AE307" s="85" t="n">
        <f aca="false">AE308</f>
        <v>5796.8</v>
      </c>
      <c r="AF307" s="86" t="n">
        <f aca="false">AF308</f>
        <v>5796833</v>
      </c>
      <c r="AG307" s="88" t="n">
        <f aca="false">I307+K307=AE307</f>
        <v>1</v>
      </c>
      <c r="AH307" s="88" t="n">
        <f aca="false">J307+L307=AF307</f>
        <v>1</v>
      </c>
    </row>
    <row r="308" s="20" customFormat="true" ht="14.25" hidden="true" customHeight="true" outlineLevel="0" collapsed="false">
      <c r="A308" s="287" t="s">
        <v>268</v>
      </c>
      <c r="B308" s="169"/>
      <c r="C308" s="169"/>
      <c r="D308" s="170"/>
      <c r="E308" s="170"/>
      <c r="F308" s="288"/>
      <c r="G308" s="174"/>
      <c r="H308" s="174"/>
      <c r="I308" s="85" t="n">
        <v>5796.8</v>
      </c>
      <c r="J308" s="86" t="n">
        <v>5796833</v>
      </c>
      <c r="K308" s="85" t="n">
        <f aca="false">M308+O308+Q308+S308+U308+W308+Y308+AA308+AC308</f>
        <v>0</v>
      </c>
      <c r="L308" s="86" t="n">
        <f aca="false">N308+P308+R308+T308+V308+X308+Z308+AB308</f>
        <v>0</v>
      </c>
      <c r="M308" s="85"/>
      <c r="N308" s="86"/>
      <c r="O308" s="85"/>
      <c r="P308" s="86"/>
      <c r="Q308" s="85"/>
      <c r="R308" s="86"/>
      <c r="S308" s="85"/>
      <c r="T308" s="86"/>
      <c r="U308" s="85"/>
      <c r="V308" s="86"/>
      <c r="W308" s="85"/>
      <c r="X308" s="86"/>
      <c r="Y308" s="85"/>
      <c r="Z308" s="86"/>
      <c r="AA308" s="85"/>
      <c r="AB308" s="86"/>
      <c r="AC308" s="85"/>
      <c r="AD308" s="87"/>
      <c r="AE308" s="85" t="n">
        <f aca="false">I308+K308</f>
        <v>5796.8</v>
      </c>
      <c r="AF308" s="86" t="n">
        <f aca="false">J308+L308</f>
        <v>5796833</v>
      </c>
      <c r="AG308" s="20" t="n">
        <f aca="false">I308+K308=AE308</f>
        <v>1</v>
      </c>
      <c r="AH308" s="20" t="n">
        <f aca="false">J308+L308=AF308</f>
        <v>1</v>
      </c>
    </row>
    <row r="309" s="54" customFormat="true" ht="26.25" hidden="false" customHeight="true" outlineLevel="0" collapsed="false">
      <c r="A309" s="46" t="s">
        <v>269</v>
      </c>
      <c r="B309" s="47" t="s">
        <v>230</v>
      </c>
      <c r="C309" s="47" t="s">
        <v>67</v>
      </c>
      <c r="D309" s="48" t="s">
        <v>199</v>
      </c>
      <c r="E309" s="48" t="s">
        <v>89</v>
      </c>
      <c r="F309" s="49" t="s">
        <v>36</v>
      </c>
      <c r="G309" s="50" t="s">
        <v>37</v>
      </c>
      <c r="H309" s="50"/>
      <c r="I309" s="51" t="n">
        <v>37.5</v>
      </c>
      <c r="J309" s="52" t="n">
        <v>37453.38</v>
      </c>
      <c r="K309" s="51" t="n">
        <f aca="false">K310</f>
        <v>0</v>
      </c>
      <c r="L309" s="52" t="n">
        <f aca="false">L310</f>
        <v>0</v>
      </c>
      <c r="M309" s="51" t="n">
        <f aca="false">M310</f>
        <v>0</v>
      </c>
      <c r="N309" s="52" t="n">
        <f aca="false">N310</f>
        <v>0</v>
      </c>
      <c r="O309" s="51" t="n">
        <f aca="false">O310</f>
        <v>0</v>
      </c>
      <c r="P309" s="52" t="n">
        <f aca="false">P310</f>
        <v>0</v>
      </c>
      <c r="Q309" s="51" t="n">
        <f aca="false">Q310</f>
        <v>0</v>
      </c>
      <c r="R309" s="52" t="n">
        <f aca="false">R310</f>
        <v>0</v>
      </c>
      <c r="S309" s="51" t="n">
        <f aca="false">S310</f>
        <v>0</v>
      </c>
      <c r="T309" s="52" t="n">
        <f aca="false">T310</f>
        <v>0</v>
      </c>
      <c r="U309" s="51" t="n">
        <f aca="false">U310</f>
        <v>0</v>
      </c>
      <c r="V309" s="52" t="n">
        <f aca="false">V310</f>
        <v>0</v>
      </c>
      <c r="W309" s="51" t="n">
        <f aca="false">W310</f>
        <v>0</v>
      </c>
      <c r="X309" s="52" t="n">
        <f aca="false">X310</f>
        <v>0</v>
      </c>
      <c r="Y309" s="51" t="n">
        <f aca="false">Y310</f>
        <v>0</v>
      </c>
      <c r="Z309" s="52" t="n">
        <f aca="false">Z310</f>
        <v>0</v>
      </c>
      <c r="AA309" s="51" t="n">
        <f aca="false">AA310</f>
        <v>0</v>
      </c>
      <c r="AB309" s="52" t="n">
        <f aca="false">AB310</f>
        <v>0</v>
      </c>
      <c r="AC309" s="51" t="n">
        <f aca="false">AC310</f>
        <v>0</v>
      </c>
      <c r="AD309" s="53"/>
      <c r="AE309" s="51" t="n">
        <f aca="false">AE310</f>
        <v>37.5</v>
      </c>
      <c r="AF309" s="52" t="n">
        <f aca="false">AF310</f>
        <v>37453.38</v>
      </c>
      <c r="AG309" s="54" t="n">
        <f aca="false">I309+K309=AE309</f>
        <v>1</v>
      </c>
      <c r="AH309" s="54" t="n">
        <f aca="false">J309+L309=AF309</f>
        <v>1</v>
      </c>
    </row>
    <row r="310" s="54" customFormat="true" ht="23.25" hidden="false" customHeight="true" outlineLevel="0" collapsed="false">
      <c r="A310" s="142" t="s">
        <v>270</v>
      </c>
      <c r="B310" s="65" t="s">
        <v>230</v>
      </c>
      <c r="C310" s="65" t="s">
        <v>67</v>
      </c>
      <c r="D310" s="66" t="s">
        <v>199</v>
      </c>
      <c r="E310" s="110" t="s">
        <v>89</v>
      </c>
      <c r="F310" s="111" t="s">
        <v>36</v>
      </c>
      <c r="G310" s="112" t="s">
        <v>91</v>
      </c>
      <c r="H310" s="143"/>
      <c r="I310" s="144" t="n">
        <v>37.5</v>
      </c>
      <c r="J310" s="145" t="n">
        <v>37453.38</v>
      </c>
      <c r="K310" s="144" t="n">
        <f aca="false">K311</f>
        <v>0</v>
      </c>
      <c r="L310" s="145" t="n">
        <f aca="false">L311</f>
        <v>0</v>
      </c>
      <c r="M310" s="144" t="n">
        <f aca="false">M311</f>
        <v>0</v>
      </c>
      <c r="N310" s="145" t="n">
        <f aca="false">N311</f>
        <v>0</v>
      </c>
      <c r="O310" s="144" t="n">
        <f aca="false">O311</f>
        <v>0</v>
      </c>
      <c r="P310" s="145" t="n">
        <f aca="false">P311</f>
        <v>0</v>
      </c>
      <c r="Q310" s="144" t="n">
        <f aca="false">Q311</f>
        <v>0</v>
      </c>
      <c r="R310" s="145" t="n">
        <f aca="false">R311</f>
        <v>0</v>
      </c>
      <c r="S310" s="144" t="n">
        <f aca="false">S311</f>
        <v>0</v>
      </c>
      <c r="T310" s="145" t="n">
        <f aca="false">T311</f>
        <v>0</v>
      </c>
      <c r="U310" s="144" t="n">
        <f aca="false">U311</f>
        <v>0</v>
      </c>
      <c r="V310" s="145" t="n">
        <f aca="false">V311</f>
        <v>0</v>
      </c>
      <c r="W310" s="144" t="n">
        <f aca="false">W311</f>
        <v>0</v>
      </c>
      <c r="X310" s="145" t="n">
        <f aca="false">X311</f>
        <v>0</v>
      </c>
      <c r="Y310" s="144" t="n">
        <f aca="false">Y311</f>
        <v>0</v>
      </c>
      <c r="Z310" s="145" t="n">
        <f aca="false">Z311</f>
        <v>0</v>
      </c>
      <c r="AA310" s="144" t="n">
        <f aca="false">AA311</f>
        <v>0</v>
      </c>
      <c r="AB310" s="145" t="n">
        <f aca="false">AB311</f>
        <v>0</v>
      </c>
      <c r="AC310" s="144" t="n">
        <f aca="false">AC311</f>
        <v>0</v>
      </c>
      <c r="AD310" s="146"/>
      <c r="AE310" s="144" t="n">
        <f aca="false">AE311</f>
        <v>37.5</v>
      </c>
      <c r="AF310" s="145" t="n">
        <f aca="false">AF311</f>
        <v>37453.38</v>
      </c>
      <c r="AG310" s="54" t="n">
        <f aca="false">I310+K310=AE310</f>
        <v>1</v>
      </c>
      <c r="AH310" s="54" t="n">
        <f aca="false">J310+L310=AF310</f>
        <v>1</v>
      </c>
    </row>
    <row r="311" s="54" customFormat="true" ht="33.75" hidden="false" customHeight="true" outlineLevel="0" collapsed="false">
      <c r="A311" s="201" t="s">
        <v>271</v>
      </c>
      <c r="B311" s="73" t="s">
        <v>230</v>
      </c>
      <c r="C311" s="73" t="s">
        <v>67</v>
      </c>
      <c r="D311" s="74" t="s">
        <v>199</v>
      </c>
      <c r="E311" s="122" t="s">
        <v>89</v>
      </c>
      <c r="F311" s="123" t="s">
        <v>36</v>
      </c>
      <c r="G311" s="147" t="s">
        <v>91</v>
      </c>
      <c r="H311" s="148" t="n">
        <v>600</v>
      </c>
      <c r="I311" s="149" t="n">
        <v>37.5</v>
      </c>
      <c r="J311" s="150" t="n">
        <v>37453.38</v>
      </c>
      <c r="K311" s="149" t="n">
        <f aca="false">K312</f>
        <v>0</v>
      </c>
      <c r="L311" s="150" t="n">
        <f aca="false">L312</f>
        <v>0</v>
      </c>
      <c r="M311" s="149" t="n">
        <f aca="false">M312</f>
        <v>0</v>
      </c>
      <c r="N311" s="150" t="n">
        <f aca="false">N312</f>
        <v>0</v>
      </c>
      <c r="O311" s="149" t="n">
        <f aca="false">O312</f>
        <v>0</v>
      </c>
      <c r="P311" s="150" t="n">
        <f aca="false">P312</f>
        <v>0</v>
      </c>
      <c r="Q311" s="149" t="n">
        <f aca="false">Q312</f>
        <v>0</v>
      </c>
      <c r="R311" s="150" t="n">
        <f aca="false">R312</f>
        <v>0</v>
      </c>
      <c r="S311" s="149" t="n">
        <f aca="false">S312</f>
        <v>0</v>
      </c>
      <c r="T311" s="150" t="n">
        <f aca="false">T312</f>
        <v>0</v>
      </c>
      <c r="U311" s="149" t="n">
        <f aca="false">U312</f>
        <v>0</v>
      </c>
      <c r="V311" s="150" t="n">
        <f aca="false">V312</f>
        <v>0</v>
      </c>
      <c r="W311" s="149" t="n">
        <f aca="false">W312</f>
        <v>0</v>
      </c>
      <c r="X311" s="150" t="n">
        <f aca="false">X312</f>
        <v>0</v>
      </c>
      <c r="Y311" s="149" t="n">
        <f aca="false">Y312</f>
        <v>0</v>
      </c>
      <c r="Z311" s="150" t="n">
        <f aca="false">Z312</f>
        <v>0</v>
      </c>
      <c r="AA311" s="149" t="n">
        <f aca="false">AA312</f>
        <v>0</v>
      </c>
      <c r="AB311" s="150" t="n">
        <f aca="false">AB312</f>
        <v>0</v>
      </c>
      <c r="AC311" s="149" t="n">
        <f aca="false">AC312</f>
        <v>0</v>
      </c>
      <c r="AD311" s="151"/>
      <c r="AE311" s="149" t="n">
        <f aca="false">AE312</f>
        <v>37.5</v>
      </c>
      <c r="AF311" s="150" t="n">
        <f aca="false">AF312</f>
        <v>37453.38</v>
      </c>
      <c r="AG311" s="54" t="n">
        <f aca="false">I311+K311=AE311</f>
        <v>1</v>
      </c>
      <c r="AH311" s="54" t="n">
        <f aca="false">J311+L311=AF311</f>
        <v>1</v>
      </c>
    </row>
    <row r="312" s="154" customFormat="true" ht="15.75" hidden="false" customHeight="true" outlineLevel="0" collapsed="false">
      <c r="A312" s="202" t="s">
        <v>155</v>
      </c>
      <c r="B312" s="81" t="s">
        <v>230</v>
      </c>
      <c r="C312" s="81" t="s">
        <v>67</v>
      </c>
      <c r="D312" s="82" t="s">
        <v>199</v>
      </c>
      <c r="E312" s="131" t="s">
        <v>89</v>
      </c>
      <c r="F312" s="132" t="s">
        <v>36</v>
      </c>
      <c r="G312" s="152" t="s">
        <v>91</v>
      </c>
      <c r="H312" s="153" t="n">
        <v>610</v>
      </c>
      <c r="I312" s="85" t="n">
        <v>37.5</v>
      </c>
      <c r="J312" s="86" t="n">
        <v>37453.38</v>
      </c>
      <c r="K312" s="85" t="n">
        <f aca="false">SUM(K313:K313)</f>
        <v>0</v>
      </c>
      <c r="L312" s="86" t="n">
        <f aca="false">SUM(L313:L313)</f>
        <v>0</v>
      </c>
      <c r="M312" s="85" t="n">
        <f aca="false">SUM(M313:M313)</f>
        <v>0</v>
      </c>
      <c r="N312" s="86" t="n">
        <f aca="false">SUM(N313:N313)</f>
        <v>0</v>
      </c>
      <c r="O312" s="85" t="n">
        <f aca="false">SUM(O313:O313)</f>
        <v>0</v>
      </c>
      <c r="P312" s="86" t="n">
        <f aca="false">SUM(P313:P313)</f>
        <v>0</v>
      </c>
      <c r="Q312" s="85" t="n">
        <f aca="false">SUM(Q313:Q313)</f>
        <v>0</v>
      </c>
      <c r="R312" s="86" t="n">
        <f aca="false">SUM(R313:R313)</f>
        <v>0</v>
      </c>
      <c r="S312" s="85" t="n">
        <f aca="false">SUM(S313:S313)</f>
        <v>0</v>
      </c>
      <c r="T312" s="86" t="n">
        <f aca="false">SUM(T313:T313)</f>
        <v>0</v>
      </c>
      <c r="U312" s="85" t="n">
        <f aca="false">SUM(U313:U313)</f>
        <v>0</v>
      </c>
      <c r="V312" s="86" t="n">
        <f aca="false">SUM(V313:V313)</f>
        <v>0</v>
      </c>
      <c r="W312" s="85" t="n">
        <f aca="false">SUM(W313:W313)</f>
        <v>0</v>
      </c>
      <c r="X312" s="86" t="n">
        <f aca="false">SUM(X313:X313)</f>
        <v>0</v>
      </c>
      <c r="Y312" s="85" t="n">
        <f aca="false">SUM(Y313:Y313)</f>
        <v>0</v>
      </c>
      <c r="Z312" s="86" t="n">
        <f aca="false">SUM(Z313:Z313)</f>
        <v>0</v>
      </c>
      <c r="AA312" s="85" t="n">
        <f aca="false">SUM(AA313:AA313)</f>
        <v>0</v>
      </c>
      <c r="AB312" s="86" t="n">
        <f aca="false">SUM(AB313:AB313)</f>
        <v>0</v>
      </c>
      <c r="AC312" s="85" t="n">
        <f aca="false">SUM(AC313:AC313)</f>
        <v>0</v>
      </c>
      <c r="AD312" s="87"/>
      <c r="AE312" s="85" t="n">
        <f aca="false">SUM(AE313:AE313)</f>
        <v>37.5</v>
      </c>
      <c r="AF312" s="86" t="n">
        <f aca="false">SUM(AF313:AF313)</f>
        <v>37453.38</v>
      </c>
      <c r="AG312" s="154" t="n">
        <f aca="false">I312+K312=AE312</f>
        <v>1</v>
      </c>
      <c r="AH312" s="154" t="n">
        <f aca="false">J312+L312=AF312</f>
        <v>1</v>
      </c>
    </row>
    <row r="313" s="29" customFormat="true" ht="13.5" hidden="true" customHeight="true" outlineLevel="0" collapsed="false">
      <c r="A313" s="287" t="s">
        <v>268</v>
      </c>
      <c r="B313" s="169"/>
      <c r="C313" s="169"/>
      <c r="D313" s="170"/>
      <c r="E313" s="171"/>
      <c r="F313" s="172"/>
      <c r="G313" s="173"/>
      <c r="H313" s="174"/>
      <c r="I313" s="175" t="n">
        <v>37.5</v>
      </c>
      <c r="J313" s="176" t="n">
        <v>37453.38</v>
      </c>
      <c r="K313" s="85" t="n">
        <f aca="false">M313+O313+Q313+S313+U313+W313+Y313+AA313+AC313</f>
        <v>0</v>
      </c>
      <c r="L313" s="86" t="n">
        <f aca="false">N313+P313+R313+T313+V313+X313+Z313+AB313</f>
        <v>0</v>
      </c>
      <c r="M313" s="175"/>
      <c r="N313" s="176"/>
      <c r="O313" s="175"/>
      <c r="P313" s="176"/>
      <c r="Q313" s="175"/>
      <c r="R313" s="176"/>
      <c r="S313" s="175"/>
      <c r="T313" s="176"/>
      <c r="U313" s="175"/>
      <c r="V313" s="176"/>
      <c r="W313" s="175"/>
      <c r="X313" s="176"/>
      <c r="Y313" s="175"/>
      <c r="Z313" s="176"/>
      <c r="AA313" s="175"/>
      <c r="AB313" s="176"/>
      <c r="AC313" s="175"/>
      <c r="AD313" s="87"/>
      <c r="AE313" s="85" t="n">
        <f aca="false">I313+K313</f>
        <v>37.5</v>
      </c>
      <c r="AF313" s="86" t="n">
        <f aca="false">J313+L313</f>
        <v>37453.38</v>
      </c>
      <c r="AG313" s="29" t="n">
        <f aca="false">I313+K313=AE313</f>
        <v>1</v>
      </c>
      <c r="AH313" s="29" t="n">
        <f aca="false">J313+L313=AF313</f>
        <v>1</v>
      </c>
    </row>
    <row r="314" s="106" customFormat="true" ht="24" hidden="false" customHeight="true" outlineLevel="0" collapsed="false">
      <c r="A314" s="36" t="s">
        <v>272</v>
      </c>
      <c r="B314" s="37" t="s">
        <v>230</v>
      </c>
      <c r="C314" s="37" t="s">
        <v>273</v>
      </c>
      <c r="D314" s="37"/>
      <c r="E314" s="37"/>
      <c r="F314" s="37"/>
      <c r="G314" s="37"/>
      <c r="H314" s="37"/>
      <c r="I314" s="233" t="n">
        <v>62163.3</v>
      </c>
      <c r="J314" s="234" t="n">
        <v>62163283.36</v>
      </c>
      <c r="K314" s="233" t="n">
        <f aca="false">K315+K329+K354</f>
        <v>-521.8</v>
      </c>
      <c r="L314" s="234" t="n">
        <f aca="false">L315+L329+L354</f>
        <v>-521816.64</v>
      </c>
      <c r="M314" s="233" t="n">
        <f aca="false">M315+M329+M354</f>
        <v>0</v>
      </c>
      <c r="N314" s="234" t="n">
        <f aca="false">N315+N329+N354</f>
        <v>0</v>
      </c>
      <c r="O314" s="233" t="n">
        <f aca="false">O315+O329+O354</f>
        <v>0</v>
      </c>
      <c r="P314" s="234" t="n">
        <f aca="false">P315+P329+P354</f>
        <v>0</v>
      </c>
      <c r="Q314" s="233" t="n">
        <f aca="false">Q315+Q329+Q354</f>
        <v>0</v>
      </c>
      <c r="R314" s="234" t="n">
        <f aca="false">R315+R329+R354</f>
        <v>0</v>
      </c>
      <c r="S314" s="233" t="n">
        <f aca="false">S315+S329+S354</f>
        <v>-521.8</v>
      </c>
      <c r="T314" s="234" t="n">
        <f aca="false">T315+T329+T354</f>
        <v>-521816.64</v>
      </c>
      <c r="U314" s="233" t="n">
        <f aca="false">U315+U329+U354</f>
        <v>0</v>
      </c>
      <c r="V314" s="234" t="n">
        <f aca="false">V315+V329+V354</f>
        <v>0</v>
      </c>
      <c r="W314" s="233" t="n">
        <f aca="false">W315+W329+W354</f>
        <v>0</v>
      </c>
      <c r="X314" s="234" t="n">
        <f aca="false">X315+X329+X354</f>
        <v>0</v>
      </c>
      <c r="Y314" s="233" t="n">
        <f aca="false">Y315+Y329+Y354</f>
        <v>0</v>
      </c>
      <c r="Z314" s="234" t="n">
        <f aca="false">Z315+Z329+Z354</f>
        <v>0</v>
      </c>
      <c r="AA314" s="233" t="n">
        <f aca="false">AA315+AA329+AA354</f>
        <v>0</v>
      </c>
      <c r="AB314" s="234" t="n">
        <f aca="false">AB315+AB329+AB354</f>
        <v>0</v>
      </c>
      <c r="AC314" s="233" t="n">
        <f aca="false">AC315+AC329+AC354</f>
        <v>0</v>
      </c>
      <c r="AD314" s="235"/>
      <c r="AE314" s="233" t="n">
        <f aca="false">AE315+AE329+AE354</f>
        <v>61641.5</v>
      </c>
      <c r="AF314" s="234" t="n">
        <f aca="false">AF315+AF329+AF354</f>
        <v>61641466.72</v>
      </c>
      <c r="AG314" s="106" t="n">
        <f aca="false">I314+K314=AE314</f>
        <v>1</v>
      </c>
      <c r="AH314" s="106" t="n">
        <f aca="false">J314+L314=AF314</f>
        <v>1</v>
      </c>
    </row>
    <row r="315" s="29" customFormat="true" ht="25.5" hidden="false" customHeight="true" outlineLevel="0" collapsed="false">
      <c r="A315" s="156" t="s">
        <v>274</v>
      </c>
      <c r="B315" s="42" t="s">
        <v>230</v>
      </c>
      <c r="C315" s="42" t="s">
        <v>273</v>
      </c>
      <c r="D315" s="42" t="s">
        <v>34</v>
      </c>
      <c r="E315" s="42"/>
      <c r="F315" s="42"/>
      <c r="G315" s="42"/>
      <c r="H315" s="42"/>
      <c r="I315" s="43" t="n">
        <v>7245.6</v>
      </c>
      <c r="J315" s="44" t="n">
        <v>7245575.2</v>
      </c>
      <c r="K315" s="43" t="n">
        <f aca="false">K316+K323</f>
        <v>-521.8</v>
      </c>
      <c r="L315" s="44" t="n">
        <f aca="false">L316+L323</f>
        <v>-521816.64</v>
      </c>
      <c r="M315" s="43" t="n">
        <f aca="false">M316+M323</f>
        <v>0</v>
      </c>
      <c r="N315" s="44" t="n">
        <f aca="false">N316+N323</f>
        <v>0</v>
      </c>
      <c r="O315" s="43" t="n">
        <f aca="false">O316+O323</f>
        <v>0</v>
      </c>
      <c r="P315" s="44" t="n">
        <f aca="false">P316+P323</f>
        <v>0</v>
      </c>
      <c r="Q315" s="43" t="n">
        <f aca="false">Q316+Q323</f>
        <v>0</v>
      </c>
      <c r="R315" s="44" t="n">
        <f aca="false">R316+R323</f>
        <v>0</v>
      </c>
      <c r="S315" s="43" t="n">
        <f aca="false">S316+S323</f>
        <v>-521.8</v>
      </c>
      <c r="T315" s="44" t="n">
        <f aca="false">T316+T323</f>
        <v>-521816.64</v>
      </c>
      <c r="U315" s="43" t="n">
        <f aca="false">U316+U323</f>
        <v>0</v>
      </c>
      <c r="V315" s="44" t="n">
        <f aca="false">V316+V323</f>
        <v>0</v>
      </c>
      <c r="W315" s="43" t="n">
        <f aca="false">W316+W323</f>
        <v>0</v>
      </c>
      <c r="X315" s="44" t="n">
        <f aca="false">X316+X323</f>
        <v>0</v>
      </c>
      <c r="Y315" s="43" t="n">
        <f aca="false">Y316+Y323</f>
        <v>0</v>
      </c>
      <c r="Z315" s="44" t="n">
        <f aca="false">Z316+Z323</f>
        <v>0</v>
      </c>
      <c r="AA315" s="43" t="n">
        <f aca="false">AA316+AA323</f>
        <v>0</v>
      </c>
      <c r="AB315" s="44" t="n">
        <f aca="false">AB316+AB323</f>
        <v>0</v>
      </c>
      <c r="AC315" s="43" t="n">
        <f aca="false">AC316+AC323</f>
        <v>0</v>
      </c>
      <c r="AD315" s="45"/>
      <c r="AE315" s="43" t="n">
        <f aca="false">AE316+AE323</f>
        <v>6723.8</v>
      </c>
      <c r="AF315" s="44" t="n">
        <f aca="false">AF316+AF323</f>
        <v>6723758.56</v>
      </c>
      <c r="AG315" s="29" t="n">
        <f aca="false">I315+K315=AE315</f>
        <v>1</v>
      </c>
      <c r="AH315" s="29" t="n">
        <f aca="false">J315+L315=AF315</f>
        <v>1</v>
      </c>
    </row>
    <row r="316" s="29" customFormat="true" ht="38.25" hidden="false" customHeight="true" outlineLevel="0" collapsed="false">
      <c r="A316" s="220" t="s">
        <v>264</v>
      </c>
      <c r="B316" s="180" t="s">
        <v>230</v>
      </c>
      <c r="C316" s="180" t="s">
        <v>273</v>
      </c>
      <c r="D316" s="181" t="s">
        <v>34</v>
      </c>
      <c r="E316" s="181" t="s">
        <v>199</v>
      </c>
      <c r="F316" s="182" t="s">
        <v>36</v>
      </c>
      <c r="G316" s="183" t="s">
        <v>37</v>
      </c>
      <c r="H316" s="183"/>
      <c r="I316" s="267" t="n">
        <v>4882.6</v>
      </c>
      <c r="J316" s="268" t="n">
        <v>4882575.2</v>
      </c>
      <c r="K316" s="267" t="n">
        <f aca="false">K320+K317</f>
        <v>0</v>
      </c>
      <c r="L316" s="268" t="n">
        <f aca="false">L320+L317</f>
        <v>0</v>
      </c>
      <c r="M316" s="267" t="n">
        <f aca="false">M320+M317</f>
        <v>0</v>
      </c>
      <c r="N316" s="268" t="n">
        <f aca="false">N320+N317</f>
        <v>0</v>
      </c>
      <c r="O316" s="267" t="n">
        <f aca="false">O320+O317</f>
        <v>0</v>
      </c>
      <c r="P316" s="268" t="n">
        <f aca="false">P320+P317</f>
        <v>0</v>
      </c>
      <c r="Q316" s="267" t="n">
        <f aca="false">Q320+Q317</f>
        <v>0</v>
      </c>
      <c r="R316" s="268" t="n">
        <f aca="false">R320+R317</f>
        <v>0</v>
      </c>
      <c r="S316" s="267" t="n">
        <f aca="false">S320+S317</f>
        <v>0</v>
      </c>
      <c r="T316" s="268" t="n">
        <f aca="false">T320+T317</f>
        <v>0</v>
      </c>
      <c r="U316" s="267" t="n">
        <f aca="false">U320+U317</f>
        <v>0</v>
      </c>
      <c r="V316" s="268" t="n">
        <f aca="false">V320+V317</f>
        <v>0</v>
      </c>
      <c r="W316" s="267" t="n">
        <f aca="false">W320+W317</f>
        <v>0</v>
      </c>
      <c r="X316" s="268" t="n">
        <f aca="false">X320+X317</f>
        <v>0</v>
      </c>
      <c r="Y316" s="267" t="n">
        <f aca="false">Y320+Y317</f>
        <v>0</v>
      </c>
      <c r="Z316" s="268" t="n">
        <f aca="false">Z320+Z317</f>
        <v>0</v>
      </c>
      <c r="AA316" s="267" t="n">
        <f aca="false">AA320+AA317</f>
        <v>0</v>
      </c>
      <c r="AB316" s="268" t="n">
        <f aca="false">AB320+AB317</f>
        <v>0</v>
      </c>
      <c r="AC316" s="267" t="n">
        <f aca="false">AC320+AC317</f>
        <v>0</v>
      </c>
      <c r="AD316" s="269"/>
      <c r="AE316" s="267" t="n">
        <f aca="false">AE320+AE317</f>
        <v>4882.6</v>
      </c>
      <c r="AF316" s="268" t="n">
        <f aca="false">AF320+AF317</f>
        <v>4882575.2</v>
      </c>
      <c r="AG316" s="29" t="n">
        <f aca="false">I316+K316=AE316</f>
        <v>1</v>
      </c>
      <c r="AH316" s="29" t="n">
        <f aca="false">J316+L316=AF316</f>
        <v>1</v>
      </c>
    </row>
    <row r="317" s="29" customFormat="true" ht="33" hidden="false" customHeight="true" outlineLevel="0" collapsed="false">
      <c r="A317" s="107" t="s">
        <v>275</v>
      </c>
      <c r="B317" s="108" t="s">
        <v>230</v>
      </c>
      <c r="C317" s="108" t="s">
        <v>273</v>
      </c>
      <c r="D317" s="109" t="s">
        <v>34</v>
      </c>
      <c r="E317" s="109" t="s">
        <v>199</v>
      </c>
      <c r="F317" s="167" t="s">
        <v>36</v>
      </c>
      <c r="G317" s="113" t="s">
        <v>130</v>
      </c>
      <c r="H317" s="113"/>
      <c r="I317" s="114" t="n">
        <v>4882.6</v>
      </c>
      <c r="J317" s="115" t="n">
        <v>4882575.2</v>
      </c>
      <c r="K317" s="114" t="n">
        <f aca="false">K318</f>
        <v>0</v>
      </c>
      <c r="L317" s="115" t="n">
        <f aca="false">L318</f>
        <v>0</v>
      </c>
      <c r="M317" s="114" t="n">
        <f aca="false">M318</f>
        <v>0</v>
      </c>
      <c r="N317" s="115" t="n">
        <f aca="false">N318</f>
        <v>0</v>
      </c>
      <c r="O317" s="114" t="n">
        <f aca="false">O318</f>
        <v>0</v>
      </c>
      <c r="P317" s="115" t="n">
        <f aca="false">P318</f>
        <v>0</v>
      </c>
      <c r="Q317" s="114" t="n">
        <f aca="false">Q318</f>
        <v>0</v>
      </c>
      <c r="R317" s="115" t="n">
        <f aca="false">R318</f>
        <v>0</v>
      </c>
      <c r="S317" s="114" t="n">
        <f aca="false">S318</f>
        <v>0</v>
      </c>
      <c r="T317" s="115" t="n">
        <f aca="false">T318</f>
        <v>0</v>
      </c>
      <c r="U317" s="114" t="n">
        <f aca="false">U318</f>
        <v>0</v>
      </c>
      <c r="V317" s="115" t="n">
        <f aca="false">V318</f>
        <v>0</v>
      </c>
      <c r="W317" s="114" t="n">
        <f aca="false">W318</f>
        <v>0</v>
      </c>
      <c r="X317" s="115" t="n">
        <f aca="false">X318</f>
        <v>0</v>
      </c>
      <c r="Y317" s="114" t="n">
        <f aca="false">Y318</f>
        <v>0</v>
      </c>
      <c r="Z317" s="115" t="n">
        <f aca="false">Z318</f>
        <v>0</v>
      </c>
      <c r="AA317" s="114" t="n">
        <f aca="false">AA318</f>
        <v>0</v>
      </c>
      <c r="AB317" s="115" t="n">
        <f aca="false">AB318</f>
        <v>0</v>
      </c>
      <c r="AC317" s="114" t="n">
        <f aca="false">AC318</f>
        <v>0</v>
      </c>
      <c r="AD317" s="116"/>
      <c r="AE317" s="114" t="n">
        <f aca="false">AE318</f>
        <v>4882.6</v>
      </c>
      <c r="AF317" s="115" t="n">
        <f aca="false">AF318</f>
        <v>4882575.2</v>
      </c>
      <c r="AG317" s="29" t="n">
        <f aca="false">I317+K317=AE317</f>
        <v>1</v>
      </c>
      <c r="AH317" s="29" t="n">
        <f aca="false">J317+L317=AF317</f>
        <v>1</v>
      </c>
    </row>
    <row r="318" s="29" customFormat="true" ht="31.5" hidden="false" customHeight="true" outlineLevel="0" collapsed="false">
      <c r="A318" s="72" t="s">
        <v>276</v>
      </c>
      <c r="B318" s="120" t="s">
        <v>230</v>
      </c>
      <c r="C318" s="120" t="s">
        <v>273</v>
      </c>
      <c r="D318" s="121" t="s">
        <v>34</v>
      </c>
      <c r="E318" s="121" t="s">
        <v>199</v>
      </c>
      <c r="F318" s="188" t="s">
        <v>36</v>
      </c>
      <c r="G318" s="125" t="s">
        <v>130</v>
      </c>
      <c r="H318" s="125" t="s">
        <v>240</v>
      </c>
      <c r="I318" s="126" t="n">
        <v>4882.6</v>
      </c>
      <c r="J318" s="127" t="n">
        <v>4882575.2</v>
      </c>
      <c r="K318" s="126" t="n">
        <f aca="false">K319</f>
        <v>0</v>
      </c>
      <c r="L318" s="127" t="n">
        <f aca="false">L319</f>
        <v>0</v>
      </c>
      <c r="M318" s="126" t="n">
        <f aca="false">M319</f>
        <v>0</v>
      </c>
      <c r="N318" s="127" t="n">
        <f aca="false">N319</f>
        <v>0</v>
      </c>
      <c r="O318" s="126" t="n">
        <f aca="false">O319</f>
        <v>0</v>
      </c>
      <c r="P318" s="127" t="n">
        <f aca="false">P319</f>
        <v>0</v>
      </c>
      <c r="Q318" s="126" t="n">
        <f aca="false">Q319</f>
        <v>0</v>
      </c>
      <c r="R318" s="127" t="n">
        <f aca="false">R319</f>
        <v>0</v>
      </c>
      <c r="S318" s="126" t="n">
        <f aca="false">S319</f>
        <v>0</v>
      </c>
      <c r="T318" s="127" t="n">
        <f aca="false">T319</f>
        <v>0</v>
      </c>
      <c r="U318" s="126" t="n">
        <f aca="false">U319</f>
        <v>0</v>
      </c>
      <c r="V318" s="127" t="n">
        <f aca="false">V319</f>
        <v>0</v>
      </c>
      <c r="W318" s="126" t="n">
        <f aca="false">W319</f>
        <v>0</v>
      </c>
      <c r="X318" s="127" t="n">
        <f aca="false">X319</f>
        <v>0</v>
      </c>
      <c r="Y318" s="126" t="n">
        <f aca="false">Y319</f>
        <v>0</v>
      </c>
      <c r="Z318" s="127" t="n">
        <f aca="false">Z319</f>
        <v>0</v>
      </c>
      <c r="AA318" s="126" t="n">
        <f aca="false">AA319</f>
        <v>0</v>
      </c>
      <c r="AB318" s="127" t="n">
        <f aca="false">AB319</f>
        <v>0</v>
      </c>
      <c r="AC318" s="126" t="n">
        <f aca="false">AC319</f>
        <v>0</v>
      </c>
      <c r="AD318" s="128"/>
      <c r="AE318" s="126" t="n">
        <f aca="false">AE319</f>
        <v>4882.6</v>
      </c>
      <c r="AF318" s="127" t="n">
        <f aca="false">AF319</f>
        <v>4882575.2</v>
      </c>
      <c r="AG318" s="29" t="n">
        <f aca="false">I318+K318=AE318</f>
        <v>1</v>
      </c>
      <c r="AH318" s="29" t="n">
        <f aca="false">J318+L318=AF318</f>
        <v>1</v>
      </c>
    </row>
    <row r="319" s="88" customFormat="true" ht="15" hidden="false" customHeight="true" outlineLevel="0" collapsed="false">
      <c r="A319" s="270" t="s">
        <v>241</v>
      </c>
      <c r="B319" s="129" t="s">
        <v>230</v>
      </c>
      <c r="C319" s="129" t="s">
        <v>273</v>
      </c>
      <c r="D319" s="130" t="s">
        <v>34</v>
      </c>
      <c r="E319" s="130" t="s">
        <v>199</v>
      </c>
      <c r="F319" s="190" t="s">
        <v>36</v>
      </c>
      <c r="G319" s="134" t="s">
        <v>130</v>
      </c>
      <c r="H319" s="134" t="s">
        <v>242</v>
      </c>
      <c r="I319" s="85" t="n">
        <v>4882.6</v>
      </c>
      <c r="J319" s="86" t="n">
        <v>4882575.2</v>
      </c>
      <c r="K319" s="85" t="n">
        <f aca="false">M319+O319+Q319+S319+U319+W319+Y319+AA319+AC319</f>
        <v>0</v>
      </c>
      <c r="L319" s="86" t="n">
        <f aca="false">N319+P319+R319+T319+V319+X319+Z319+AB319</f>
        <v>0</v>
      </c>
      <c r="M319" s="85" t="n">
        <v>0</v>
      </c>
      <c r="N319" s="86" t="n">
        <v>0</v>
      </c>
      <c r="O319" s="85" t="n">
        <v>0</v>
      </c>
      <c r="P319" s="86" t="n">
        <v>0</v>
      </c>
      <c r="Q319" s="85" t="n">
        <v>0</v>
      </c>
      <c r="R319" s="86" t="n">
        <v>0</v>
      </c>
      <c r="S319" s="85" t="n">
        <v>0</v>
      </c>
      <c r="T319" s="86" t="n">
        <v>0</v>
      </c>
      <c r="U319" s="85" t="n">
        <v>0</v>
      </c>
      <c r="V319" s="86" t="n">
        <v>0</v>
      </c>
      <c r="W319" s="85" t="n">
        <v>0</v>
      </c>
      <c r="X319" s="86" t="n">
        <v>0</v>
      </c>
      <c r="Y319" s="85"/>
      <c r="Z319" s="86"/>
      <c r="AA319" s="85" t="n">
        <v>0</v>
      </c>
      <c r="AB319" s="86" t="n">
        <v>0</v>
      </c>
      <c r="AC319" s="85" t="n">
        <v>0</v>
      </c>
      <c r="AD319" s="87"/>
      <c r="AE319" s="85" t="n">
        <f aca="false">I319+K319</f>
        <v>4882.6</v>
      </c>
      <c r="AF319" s="86" t="n">
        <f aca="false">J319+L319</f>
        <v>4882575.2</v>
      </c>
      <c r="AG319" s="88" t="n">
        <f aca="false">I319+K319=AE319</f>
        <v>1</v>
      </c>
      <c r="AH319" s="88" t="n">
        <f aca="false">J319+L319=AF319</f>
        <v>1</v>
      </c>
    </row>
    <row r="320" s="29" customFormat="true" ht="25.5" hidden="true" customHeight="true" outlineLevel="0" collapsed="false">
      <c r="A320" s="107" t="s">
        <v>237</v>
      </c>
      <c r="B320" s="108" t="s">
        <v>230</v>
      </c>
      <c r="C320" s="108" t="s">
        <v>273</v>
      </c>
      <c r="D320" s="109" t="s">
        <v>34</v>
      </c>
      <c r="E320" s="109" t="s">
        <v>199</v>
      </c>
      <c r="F320" s="167" t="s">
        <v>36</v>
      </c>
      <c r="G320" s="113" t="s">
        <v>238</v>
      </c>
      <c r="H320" s="113"/>
      <c r="I320" s="114" t="n">
        <v>0</v>
      </c>
      <c r="J320" s="115" t="n">
        <v>0</v>
      </c>
      <c r="K320" s="114" t="n">
        <f aca="false">K321</f>
        <v>0</v>
      </c>
      <c r="L320" s="115" t="n">
        <f aca="false">L321</f>
        <v>0</v>
      </c>
      <c r="M320" s="114" t="n">
        <f aca="false">M321</f>
        <v>0</v>
      </c>
      <c r="N320" s="115" t="n">
        <f aca="false">N321</f>
        <v>0</v>
      </c>
      <c r="O320" s="114" t="n">
        <f aca="false">O321</f>
        <v>0</v>
      </c>
      <c r="P320" s="115" t="n">
        <f aca="false">P321</f>
        <v>0</v>
      </c>
      <c r="Q320" s="114" t="n">
        <f aca="false">Q321</f>
        <v>0</v>
      </c>
      <c r="R320" s="115" t="n">
        <f aca="false">R321</f>
        <v>0</v>
      </c>
      <c r="S320" s="114" t="n">
        <f aca="false">S321</f>
        <v>0</v>
      </c>
      <c r="T320" s="115" t="n">
        <f aca="false">T321</f>
        <v>0</v>
      </c>
      <c r="U320" s="114" t="n">
        <f aca="false">U321</f>
        <v>0</v>
      </c>
      <c r="V320" s="115" t="n">
        <f aca="false">V321</f>
        <v>0</v>
      </c>
      <c r="W320" s="114" t="n">
        <f aca="false">W321</f>
        <v>0</v>
      </c>
      <c r="X320" s="115" t="n">
        <f aca="false">X321</f>
        <v>0</v>
      </c>
      <c r="Y320" s="114" t="n">
        <f aca="false">Y321</f>
        <v>0</v>
      </c>
      <c r="Z320" s="115" t="n">
        <f aca="false">Z321</f>
        <v>0</v>
      </c>
      <c r="AA320" s="114" t="n">
        <f aca="false">AA321</f>
        <v>0</v>
      </c>
      <c r="AB320" s="115" t="n">
        <f aca="false">AB321</f>
        <v>0</v>
      </c>
      <c r="AC320" s="114" t="n">
        <f aca="false">AC321</f>
        <v>0</v>
      </c>
      <c r="AD320" s="116"/>
      <c r="AE320" s="114" t="n">
        <f aca="false">AE321</f>
        <v>0</v>
      </c>
      <c r="AF320" s="115" t="n">
        <f aca="false">AF321</f>
        <v>0</v>
      </c>
      <c r="AG320" s="29" t="n">
        <f aca="false">I320+K320=AE320</f>
        <v>1</v>
      </c>
      <c r="AH320" s="29" t="n">
        <f aca="false">J320+L320=AF320</f>
        <v>1</v>
      </c>
    </row>
    <row r="321" s="29" customFormat="true" ht="24.75" hidden="true" customHeight="true" outlineLevel="0" collapsed="false">
      <c r="A321" s="72" t="s">
        <v>239</v>
      </c>
      <c r="B321" s="120" t="s">
        <v>230</v>
      </c>
      <c r="C321" s="120" t="s">
        <v>273</v>
      </c>
      <c r="D321" s="121" t="s">
        <v>34</v>
      </c>
      <c r="E321" s="121" t="s">
        <v>199</v>
      </c>
      <c r="F321" s="188" t="s">
        <v>36</v>
      </c>
      <c r="G321" s="125" t="s">
        <v>238</v>
      </c>
      <c r="H321" s="125" t="s">
        <v>240</v>
      </c>
      <c r="I321" s="126" t="n">
        <v>0</v>
      </c>
      <c r="J321" s="127" t="n">
        <v>0</v>
      </c>
      <c r="K321" s="126" t="n">
        <f aca="false">K322</f>
        <v>0</v>
      </c>
      <c r="L321" s="127" t="n">
        <f aca="false">L322</f>
        <v>0</v>
      </c>
      <c r="M321" s="126" t="n">
        <f aca="false">M322</f>
        <v>0</v>
      </c>
      <c r="N321" s="127" t="n">
        <f aca="false">N322</f>
        <v>0</v>
      </c>
      <c r="O321" s="126" t="n">
        <f aca="false">O322</f>
        <v>0</v>
      </c>
      <c r="P321" s="127" t="n">
        <f aca="false">P322</f>
        <v>0</v>
      </c>
      <c r="Q321" s="126" t="n">
        <f aca="false">Q322</f>
        <v>0</v>
      </c>
      <c r="R321" s="127" t="n">
        <f aca="false">R322</f>
        <v>0</v>
      </c>
      <c r="S321" s="126" t="n">
        <f aca="false">S322</f>
        <v>0</v>
      </c>
      <c r="T321" s="127" t="n">
        <f aca="false">T322</f>
        <v>0</v>
      </c>
      <c r="U321" s="126" t="n">
        <f aca="false">U322</f>
        <v>0</v>
      </c>
      <c r="V321" s="127" t="n">
        <f aca="false">V322</f>
        <v>0</v>
      </c>
      <c r="W321" s="126" t="n">
        <f aca="false">W322</f>
        <v>0</v>
      </c>
      <c r="X321" s="127" t="n">
        <f aca="false">X322</f>
        <v>0</v>
      </c>
      <c r="Y321" s="126" t="n">
        <f aca="false">Y322</f>
        <v>0</v>
      </c>
      <c r="Z321" s="127" t="n">
        <f aca="false">Z322</f>
        <v>0</v>
      </c>
      <c r="AA321" s="126" t="n">
        <f aca="false">AA322</f>
        <v>0</v>
      </c>
      <c r="AB321" s="127" t="n">
        <f aca="false">AB322</f>
        <v>0</v>
      </c>
      <c r="AC321" s="126" t="n">
        <f aca="false">AC322</f>
        <v>0</v>
      </c>
      <c r="AD321" s="128"/>
      <c r="AE321" s="126" t="n">
        <f aca="false">AE322</f>
        <v>0</v>
      </c>
      <c r="AF321" s="127" t="n">
        <f aca="false">AF322</f>
        <v>0</v>
      </c>
      <c r="AG321" s="29" t="n">
        <f aca="false">I321+K321=AE321</f>
        <v>1</v>
      </c>
      <c r="AH321" s="29" t="n">
        <f aca="false">J321+L321=AF321</f>
        <v>1</v>
      </c>
    </row>
    <row r="322" s="88" customFormat="true" ht="15" hidden="true" customHeight="true" outlineLevel="0" collapsed="false">
      <c r="A322" s="270" t="s">
        <v>241</v>
      </c>
      <c r="B322" s="129" t="s">
        <v>230</v>
      </c>
      <c r="C322" s="129" t="s">
        <v>273</v>
      </c>
      <c r="D322" s="130" t="s">
        <v>34</v>
      </c>
      <c r="E322" s="130" t="s">
        <v>199</v>
      </c>
      <c r="F322" s="190" t="s">
        <v>36</v>
      </c>
      <c r="G322" s="134" t="s">
        <v>238</v>
      </c>
      <c r="H322" s="134" t="s">
        <v>242</v>
      </c>
      <c r="I322" s="85" t="n">
        <v>0</v>
      </c>
      <c r="J322" s="86" t="n">
        <v>0</v>
      </c>
      <c r="K322" s="85" t="n">
        <f aca="false">M322+O322+Q322+S322+U322+W322+Y322+AA322+AC322</f>
        <v>0</v>
      </c>
      <c r="L322" s="86" t="n">
        <f aca="false">N322+P322+R322+T322+V322+X322+Z322+AB322</f>
        <v>0</v>
      </c>
      <c r="M322" s="85" t="n">
        <v>0</v>
      </c>
      <c r="N322" s="86" t="n">
        <v>0</v>
      </c>
      <c r="O322" s="85" t="n">
        <v>0</v>
      </c>
      <c r="P322" s="86" t="n">
        <v>0</v>
      </c>
      <c r="Q322" s="85" t="n">
        <v>0</v>
      </c>
      <c r="R322" s="86" t="n">
        <v>0</v>
      </c>
      <c r="S322" s="85" t="n">
        <v>0</v>
      </c>
      <c r="T322" s="86" t="n">
        <v>0</v>
      </c>
      <c r="U322" s="85" t="n">
        <v>0</v>
      </c>
      <c r="V322" s="86" t="n">
        <v>0</v>
      </c>
      <c r="W322" s="85" t="n">
        <v>0</v>
      </c>
      <c r="X322" s="86" t="n">
        <v>0</v>
      </c>
      <c r="Y322" s="85" t="n">
        <v>0</v>
      </c>
      <c r="Z322" s="86" t="n">
        <v>0</v>
      </c>
      <c r="AA322" s="85" t="n">
        <v>0</v>
      </c>
      <c r="AB322" s="86" t="n">
        <v>0</v>
      </c>
      <c r="AC322" s="85" t="n">
        <v>0</v>
      </c>
      <c r="AD322" s="87"/>
      <c r="AE322" s="85" t="n">
        <f aca="false">I322+K322</f>
        <v>0</v>
      </c>
      <c r="AF322" s="86" t="n">
        <f aca="false">J322+L322</f>
        <v>0</v>
      </c>
      <c r="AG322" s="88" t="n">
        <f aca="false">I322+K322=AE322</f>
        <v>1</v>
      </c>
      <c r="AH322" s="88" t="n">
        <f aca="false">J322+L322=AF322</f>
        <v>1</v>
      </c>
    </row>
    <row r="323" s="29" customFormat="true" ht="37.5" hidden="false" customHeight="true" outlineLevel="0" collapsed="false">
      <c r="A323" s="95" t="s">
        <v>277</v>
      </c>
      <c r="B323" s="180" t="s">
        <v>230</v>
      </c>
      <c r="C323" s="180" t="s">
        <v>273</v>
      </c>
      <c r="D323" s="181" t="s">
        <v>34</v>
      </c>
      <c r="E323" s="181" t="s">
        <v>122</v>
      </c>
      <c r="F323" s="182" t="s">
        <v>36</v>
      </c>
      <c r="G323" s="183" t="s">
        <v>37</v>
      </c>
      <c r="H323" s="183"/>
      <c r="I323" s="184" t="n">
        <v>2363</v>
      </c>
      <c r="J323" s="185" t="n">
        <v>2363000</v>
      </c>
      <c r="K323" s="184" t="n">
        <f aca="false">K324</f>
        <v>-521.8</v>
      </c>
      <c r="L323" s="185" t="n">
        <f aca="false">L324</f>
        <v>-521816.64</v>
      </c>
      <c r="M323" s="184" t="n">
        <f aca="false">M324</f>
        <v>0</v>
      </c>
      <c r="N323" s="185" t="n">
        <f aca="false">N324</f>
        <v>0</v>
      </c>
      <c r="O323" s="184" t="n">
        <f aca="false">O324</f>
        <v>0</v>
      </c>
      <c r="P323" s="185" t="n">
        <f aca="false">P324</f>
        <v>0</v>
      </c>
      <c r="Q323" s="184" t="n">
        <f aca="false">Q324</f>
        <v>0</v>
      </c>
      <c r="R323" s="185" t="n">
        <f aca="false">R324</f>
        <v>0</v>
      </c>
      <c r="S323" s="184" t="n">
        <f aca="false">S324</f>
        <v>-521.8</v>
      </c>
      <c r="T323" s="185" t="n">
        <f aca="false">T324</f>
        <v>-521816.64</v>
      </c>
      <c r="U323" s="184" t="n">
        <f aca="false">U324</f>
        <v>0</v>
      </c>
      <c r="V323" s="185" t="n">
        <f aca="false">V324</f>
        <v>0</v>
      </c>
      <c r="W323" s="184" t="n">
        <f aca="false">W324</f>
        <v>0</v>
      </c>
      <c r="X323" s="185" t="n">
        <f aca="false">X324</f>
        <v>0</v>
      </c>
      <c r="Y323" s="184" t="n">
        <f aca="false">Y324</f>
        <v>0</v>
      </c>
      <c r="Z323" s="185" t="n">
        <f aca="false">Z324</f>
        <v>0</v>
      </c>
      <c r="AA323" s="184" t="n">
        <f aca="false">AA324</f>
        <v>0</v>
      </c>
      <c r="AB323" s="185" t="n">
        <f aca="false">AB324</f>
        <v>0</v>
      </c>
      <c r="AC323" s="184" t="n">
        <f aca="false">AC324</f>
        <v>0</v>
      </c>
      <c r="AD323" s="186"/>
      <c r="AE323" s="184" t="n">
        <f aca="false">AE324</f>
        <v>1841.2</v>
      </c>
      <c r="AF323" s="185" t="n">
        <f aca="false">AF324</f>
        <v>1841183.36</v>
      </c>
      <c r="AG323" s="29" t="n">
        <f aca="false">I323+K323=AE323</f>
        <v>1</v>
      </c>
      <c r="AH323" s="29" t="n">
        <f aca="false">J323+L323=AF323</f>
        <v>1</v>
      </c>
    </row>
    <row r="324" s="29" customFormat="true" ht="25.5" hidden="false" customHeight="true" outlineLevel="0" collapsed="false">
      <c r="A324" s="107" t="s">
        <v>278</v>
      </c>
      <c r="B324" s="65" t="s">
        <v>230</v>
      </c>
      <c r="C324" s="65" t="s">
        <v>273</v>
      </c>
      <c r="D324" s="66" t="s">
        <v>34</v>
      </c>
      <c r="E324" s="66" t="s">
        <v>122</v>
      </c>
      <c r="F324" s="67" t="s">
        <v>36</v>
      </c>
      <c r="G324" s="68" t="s">
        <v>279</v>
      </c>
      <c r="H324" s="68"/>
      <c r="I324" s="117" t="n">
        <v>2363</v>
      </c>
      <c r="J324" s="118" t="n">
        <v>2363000</v>
      </c>
      <c r="K324" s="117" t="n">
        <f aca="false">K327+K325</f>
        <v>-521.8</v>
      </c>
      <c r="L324" s="118" t="n">
        <f aca="false">L327+L325</f>
        <v>-521816.64</v>
      </c>
      <c r="M324" s="117" t="n">
        <f aca="false">M327+M325</f>
        <v>0</v>
      </c>
      <c r="N324" s="118" t="n">
        <f aca="false">N327+N325</f>
        <v>0</v>
      </c>
      <c r="O324" s="117" t="n">
        <f aca="false">O327+O325</f>
        <v>0</v>
      </c>
      <c r="P324" s="118" t="n">
        <f aca="false">P327+P325</f>
        <v>0</v>
      </c>
      <c r="Q324" s="117" t="n">
        <f aca="false">Q327+Q325</f>
        <v>0</v>
      </c>
      <c r="R324" s="118" t="n">
        <f aca="false">R327+R325</f>
        <v>0</v>
      </c>
      <c r="S324" s="117" t="n">
        <f aca="false">S327+S325</f>
        <v>-521.8</v>
      </c>
      <c r="T324" s="118" t="n">
        <f aca="false">T327+T325</f>
        <v>-521816.64</v>
      </c>
      <c r="U324" s="117" t="n">
        <f aca="false">U327+U325</f>
        <v>0</v>
      </c>
      <c r="V324" s="118" t="n">
        <f aca="false">V327+V325</f>
        <v>0</v>
      </c>
      <c r="W324" s="117" t="n">
        <f aca="false">W327+W325</f>
        <v>0</v>
      </c>
      <c r="X324" s="118" t="n">
        <f aca="false">X327+X325</f>
        <v>0</v>
      </c>
      <c r="Y324" s="117" t="n">
        <f aca="false">Y327+Y325</f>
        <v>0</v>
      </c>
      <c r="Z324" s="118" t="n">
        <f aca="false">Z327+Z325</f>
        <v>0</v>
      </c>
      <c r="AA324" s="117" t="n">
        <f aca="false">AA327+AA325</f>
        <v>0</v>
      </c>
      <c r="AB324" s="118" t="n">
        <f aca="false">AB327+AB325</f>
        <v>0</v>
      </c>
      <c r="AC324" s="117" t="n">
        <f aca="false">AC327+AC325</f>
        <v>0</v>
      </c>
      <c r="AD324" s="119"/>
      <c r="AE324" s="117" t="n">
        <f aca="false">AE327+AE325</f>
        <v>1841.2</v>
      </c>
      <c r="AF324" s="118" t="n">
        <f aca="false">AF327+AF325</f>
        <v>1841183.36</v>
      </c>
      <c r="AG324" s="29" t="n">
        <f aca="false">I324+K324=AE324</f>
        <v>1</v>
      </c>
      <c r="AH324" s="29" t="n">
        <f aca="false">J324+L324=AF324</f>
        <v>1</v>
      </c>
    </row>
    <row r="325" s="29" customFormat="true" ht="24.75" hidden="false" customHeight="true" outlineLevel="0" collapsed="false">
      <c r="A325" s="72" t="s">
        <v>280</v>
      </c>
      <c r="B325" s="73" t="s">
        <v>230</v>
      </c>
      <c r="C325" s="120" t="s">
        <v>273</v>
      </c>
      <c r="D325" s="121" t="s">
        <v>34</v>
      </c>
      <c r="E325" s="121" t="s">
        <v>122</v>
      </c>
      <c r="F325" s="188" t="s">
        <v>36</v>
      </c>
      <c r="G325" s="125" t="s">
        <v>279</v>
      </c>
      <c r="H325" s="125" t="s">
        <v>59</v>
      </c>
      <c r="I325" s="126" t="n">
        <v>800</v>
      </c>
      <c r="J325" s="127" t="n">
        <v>800000</v>
      </c>
      <c r="K325" s="126" t="n">
        <f aca="false">K326</f>
        <v>-521.8</v>
      </c>
      <c r="L325" s="127" t="n">
        <f aca="false">L326</f>
        <v>-521816.64</v>
      </c>
      <c r="M325" s="126" t="n">
        <f aca="false">M326</f>
        <v>0</v>
      </c>
      <c r="N325" s="127" t="n">
        <f aca="false">N326</f>
        <v>0</v>
      </c>
      <c r="O325" s="126" t="n">
        <f aca="false">O326</f>
        <v>0</v>
      </c>
      <c r="P325" s="127" t="n">
        <f aca="false">P326</f>
        <v>0</v>
      </c>
      <c r="Q325" s="126" t="n">
        <f aca="false">Q326</f>
        <v>0</v>
      </c>
      <c r="R325" s="127" t="n">
        <f aca="false">R326</f>
        <v>0</v>
      </c>
      <c r="S325" s="126" t="n">
        <f aca="false">S326</f>
        <v>-521.8</v>
      </c>
      <c r="T325" s="127" t="n">
        <f aca="false">T326</f>
        <v>-521816.64</v>
      </c>
      <c r="U325" s="126" t="n">
        <f aca="false">U326</f>
        <v>0</v>
      </c>
      <c r="V325" s="127" t="n">
        <f aca="false">V326</f>
        <v>0</v>
      </c>
      <c r="W325" s="126" t="n">
        <f aca="false">W326</f>
        <v>0</v>
      </c>
      <c r="X325" s="127" t="n">
        <f aca="false">X326</f>
        <v>0</v>
      </c>
      <c r="Y325" s="126" t="n">
        <f aca="false">Y326</f>
        <v>0</v>
      </c>
      <c r="Z325" s="127" t="n">
        <f aca="false">Z326</f>
        <v>0</v>
      </c>
      <c r="AA325" s="126" t="n">
        <f aca="false">AA326</f>
        <v>0</v>
      </c>
      <c r="AB325" s="127" t="n">
        <f aca="false">AB326</f>
        <v>0</v>
      </c>
      <c r="AC325" s="126" t="n">
        <f aca="false">AC326</f>
        <v>0</v>
      </c>
      <c r="AD325" s="15" t="s">
        <v>281</v>
      </c>
      <c r="AE325" s="126" t="n">
        <f aca="false">AE326</f>
        <v>278.2</v>
      </c>
      <c r="AF325" s="127" t="n">
        <f aca="false">AF326</f>
        <v>278183.36</v>
      </c>
      <c r="AG325" s="29" t="n">
        <f aca="false">I325+K325=AE325</f>
        <v>1</v>
      </c>
      <c r="AH325" s="29" t="n">
        <f aca="false">J325+L325=AF325</f>
        <v>1</v>
      </c>
    </row>
    <row r="326" s="20" customFormat="true" ht="15.75" hidden="false" customHeight="true" outlineLevel="0" collapsed="false">
      <c r="A326" s="80" t="s">
        <v>60</v>
      </c>
      <c r="B326" s="81" t="s">
        <v>230</v>
      </c>
      <c r="C326" s="81" t="s">
        <v>273</v>
      </c>
      <c r="D326" s="82" t="s">
        <v>34</v>
      </c>
      <c r="E326" s="82" t="s">
        <v>122</v>
      </c>
      <c r="F326" s="83" t="s">
        <v>36</v>
      </c>
      <c r="G326" s="84" t="s">
        <v>279</v>
      </c>
      <c r="H326" s="84" t="s">
        <v>61</v>
      </c>
      <c r="I326" s="85" t="n">
        <v>800</v>
      </c>
      <c r="J326" s="86" t="n">
        <v>800000</v>
      </c>
      <c r="K326" s="85" t="n">
        <f aca="false">M326+O326+Q326+S326+U326+W326+Y326+AA326+AC326</f>
        <v>-521.8</v>
      </c>
      <c r="L326" s="86" t="n">
        <f aca="false">N326+P326+R326+T326+V326+X326+Z326+AB326</f>
        <v>-521816.64</v>
      </c>
      <c r="M326" s="85"/>
      <c r="N326" s="86"/>
      <c r="O326" s="85"/>
      <c r="P326" s="86"/>
      <c r="Q326" s="85"/>
      <c r="R326" s="86"/>
      <c r="S326" s="85" t="n">
        <v>-521.8</v>
      </c>
      <c r="T326" s="86" t="n">
        <v>-521816.64</v>
      </c>
      <c r="U326" s="85" t="n">
        <v>0</v>
      </c>
      <c r="V326" s="86" t="n">
        <v>0</v>
      </c>
      <c r="W326" s="85"/>
      <c r="X326" s="86"/>
      <c r="Y326" s="85"/>
      <c r="Z326" s="86"/>
      <c r="AA326" s="85"/>
      <c r="AB326" s="86"/>
      <c r="AC326" s="85"/>
      <c r="AD326" s="15"/>
      <c r="AE326" s="85" t="n">
        <f aca="false">I326+K326</f>
        <v>278.2</v>
      </c>
      <c r="AF326" s="86" t="n">
        <f aca="false">J326+L326</f>
        <v>278183.36</v>
      </c>
      <c r="AG326" s="20" t="n">
        <f aca="false">I326+K326=AE326</f>
        <v>1</v>
      </c>
      <c r="AH326" s="20" t="n">
        <f aca="false">J326+L326=AF326</f>
        <v>1</v>
      </c>
    </row>
    <row r="327" s="29" customFormat="true" ht="26.25" hidden="false" customHeight="true" outlineLevel="0" collapsed="false">
      <c r="A327" s="72" t="s">
        <v>282</v>
      </c>
      <c r="B327" s="73" t="s">
        <v>230</v>
      </c>
      <c r="C327" s="120" t="s">
        <v>273</v>
      </c>
      <c r="D327" s="121" t="s">
        <v>34</v>
      </c>
      <c r="E327" s="121" t="s">
        <v>122</v>
      </c>
      <c r="F327" s="188" t="s">
        <v>36</v>
      </c>
      <c r="G327" s="125" t="s">
        <v>279</v>
      </c>
      <c r="H327" s="125" t="s">
        <v>63</v>
      </c>
      <c r="I327" s="126" t="n">
        <v>1563</v>
      </c>
      <c r="J327" s="127" t="n">
        <v>1563000</v>
      </c>
      <c r="K327" s="126" t="n">
        <f aca="false">K328</f>
        <v>0</v>
      </c>
      <c r="L327" s="127" t="n">
        <f aca="false">L328</f>
        <v>0</v>
      </c>
      <c r="M327" s="126" t="n">
        <f aca="false">M328</f>
        <v>0</v>
      </c>
      <c r="N327" s="127" t="n">
        <f aca="false">N328</f>
        <v>0</v>
      </c>
      <c r="O327" s="126" t="n">
        <f aca="false">O328</f>
        <v>0</v>
      </c>
      <c r="P327" s="127" t="n">
        <f aca="false">P328</f>
        <v>0</v>
      </c>
      <c r="Q327" s="126" t="n">
        <f aca="false">Q328</f>
        <v>0</v>
      </c>
      <c r="R327" s="127" t="n">
        <f aca="false">R328</f>
        <v>0</v>
      </c>
      <c r="S327" s="126" t="n">
        <f aca="false">S328</f>
        <v>0</v>
      </c>
      <c r="T327" s="127" t="n">
        <f aca="false">T328</f>
        <v>0</v>
      </c>
      <c r="U327" s="126" t="n">
        <f aca="false">U328</f>
        <v>0</v>
      </c>
      <c r="V327" s="127" t="n">
        <f aca="false">V328</f>
        <v>0</v>
      </c>
      <c r="W327" s="126" t="n">
        <f aca="false">W328</f>
        <v>0</v>
      </c>
      <c r="X327" s="127" t="n">
        <f aca="false">X328</f>
        <v>0</v>
      </c>
      <c r="Y327" s="126" t="n">
        <f aca="false">Y328</f>
        <v>0</v>
      </c>
      <c r="Z327" s="127" t="n">
        <f aca="false">Z328</f>
        <v>0</v>
      </c>
      <c r="AA327" s="126" t="n">
        <f aca="false">AA328</f>
        <v>0</v>
      </c>
      <c r="AB327" s="127" t="n">
        <f aca="false">AB328</f>
        <v>0</v>
      </c>
      <c r="AC327" s="126" t="n">
        <f aca="false">AC328</f>
        <v>0</v>
      </c>
      <c r="AD327" s="128"/>
      <c r="AE327" s="126" t="n">
        <f aca="false">AE328</f>
        <v>1563</v>
      </c>
      <c r="AF327" s="127" t="n">
        <f aca="false">AF328</f>
        <v>1563000</v>
      </c>
      <c r="AG327" s="29" t="n">
        <f aca="false">I327+K327=AE327</f>
        <v>1</v>
      </c>
      <c r="AH327" s="29" t="n">
        <f aca="false">J327+L327=AF327</f>
        <v>1</v>
      </c>
    </row>
    <row r="328" s="20" customFormat="true" ht="23.25" hidden="false" customHeight="true" outlineLevel="0" collapsed="false">
      <c r="A328" s="80" t="s">
        <v>127</v>
      </c>
      <c r="B328" s="81" t="s">
        <v>230</v>
      </c>
      <c r="C328" s="81" t="s">
        <v>273</v>
      </c>
      <c r="D328" s="82" t="s">
        <v>34</v>
      </c>
      <c r="E328" s="82" t="s">
        <v>122</v>
      </c>
      <c r="F328" s="83" t="s">
        <v>36</v>
      </c>
      <c r="G328" s="84" t="s">
        <v>279</v>
      </c>
      <c r="H328" s="84" t="s">
        <v>128</v>
      </c>
      <c r="I328" s="85" t="n">
        <v>1563</v>
      </c>
      <c r="J328" s="86" t="n">
        <v>1563000</v>
      </c>
      <c r="K328" s="85" t="n">
        <f aca="false">M328+O328+Q328+S328+U328+W328+Y328+AA328+AC328</f>
        <v>0</v>
      </c>
      <c r="L328" s="86" t="n">
        <f aca="false">N328+P328+R328+T328+V328+X328+Z328+AB328</f>
        <v>0</v>
      </c>
      <c r="M328" s="85"/>
      <c r="N328" s="86"/>
      <c r="O328" s="85"/>
      <c r="P328" s="86"/>
      <c r="Q328" s="85"/>
      <c r="R328" s="86"/>
      <c r="S328" s="85"/>
      <c r="T328" s="86"/>
      <c r="U328" s="85"/>
      <c r="V328" s="86"/>
      <c r="W328" s="85"/>
      <c r="X328" s="86"/>
      <c r="Y328" s="85"/>
      <c r="Z328" s="86"/>
      <c r="AA328" s="85"/>
      <c r="AB328" s="86"/>
      <c r="AC328" s="85"/>
      <c r="AD328" s="87"/>
      <c r="AE328" s="85" t="n">
        <f aca="false">I328+K328</f>
        <v>1563</v>
      </c>
      <c r="AF328" s="86" t="n">
        <f aca="false">J328+L328</f>
        <v>1563000</v>
      </c>
      <c r="AG328" s="20" t="n">
        <f aca="false">I328+K328=AE328</f>
        <v>1</v>
      </c>
      <c r="AH328" s="20" t="n">
        <f aca="false">J328+L328=AF328</f>
        <v>1</v>
      </c>
    </row>
    <row r="329" s="290" customFormat="true" ht="16.5" hidden="false" customHeight="true" outlineLevel="0" collapsed="false">
      <c r="A329" s="156" t="s">
        <v>283</v>
      </c>
      <c r="B329" s="42" t="s">
        <v>230</v>
      </c>
      <c r="C329" s="42" t="s">
        <v>273</v>
      </c>
      <c r="D329" s="42" t="s">
        <v>47</v>
      </c>
      <c r="E329" s="289"/>
      <c r="F329" s="289"/>
      <c r="G329" s="289"/>
      <c r="H329" s="42"/>
      <c r="I329" s="43" t="n">
        <v>46084.1</v>
      </c>
      <c r="J329" s="44" t="n">
        <v>46084090.36</v>
      </c>
      <c r="K329" s="43" t="n">
        <f aca="false">K330+K334</f>
        <v>0</v>
      </c>
      <c r="L329" s="44" t="n">
        <f aca="false">L330+L334</f>
        <v>0</v>
      </c>
      <c r="M329" s="43" t="n">
        <f aca="false">M330+M334</f>
        <v>0</v>
      </c>
      <c r="N329" s="44" t="n">
        <f aca="false">N330+N334</f>
        <v>0</v>
      </c>
      <c r="O329" s="43" t="n">
        <f aca="false">O330+O334</f>
        <v>0</v>
      </c>
      <c r="P329" s="44" t="n">
        <f aca="false">P330+P334</f>
        <v>0</v>
      </c>
      <c r="Q329" s="43" t="n">
        <f aca="false">Q330+Q334</f>
        <v>0</v>
      </c>
      <c r="R329" s="44" t="n">
        <f aca="false">R330+R334</f>
        <v>0</v>
      </c>
      <c r="S329" s="43" t="n">
        <f aca="false">S330+S334</f>
        <v>0</v>
      </c>
      <c r="T329" s="44" t="n">
        <f aca="false">T330+T334</f>
        <v>0</v>
      </c>
      <c r="U329" s="43" t="n">
        <f aca="false">U330+U334</f>
        <v>0</v>
      </c>
      <c r="V329" s="44" t="n">
        <f aca="false">V330+V334</f>
        <v>0</v>
      </c>
      <c r="W329" s="43" t="n">
        <f aca="false">W330+W334</f>
        <v>0</v>
      </c>
      <c r="X329" s="44" t="n">
        <f aca="false">X330+X334</f>
        <v>0</v>
      </c>
      <c r="Y329" s="43" t="n">
        <f aca="false">Y330+Y334</f>
        <v>0</v>
      </c>
      <c r="Z329" s="44" t="n">
        <f aca="false">Z330+Z334</f>
        <v>0</v>
      </c>
      <c r="AA329" s="43" t="n">
        <f aca="false">AA330+AA334</f>
        <v>0</v>
      </c>
      <c r="AB329" s="44" t="n">
        <f aca="false">AB330+AB334</f>
        <v>0</v>
      </c>
      <c r="AC329" s="43" t="n">
        <f aca="false">AC330+AC334</f>
        <v>0</v>
      </c>
      <c r="AD329" s="45"/>
      <c r="AE329" s="43" t="n">
        <f aca="false">AE330+AE334</f>
        <v>46084.1</v>
      </c>
      <c r="AF329" s="44" t="n">
        <f aca="false">AF330+AF334</f>
        <v>46084090.36</v>
      </c>
      <c r="AG329" s="29" t="n">
        <f aca="false">I329+K329=AE329</f>
        <v>1</v>
      </c>
      <c r="AH329" s="29" t="n">
        <f aca="false">J329+L329=AF329</f>
        <v>1</v>
      </c>
    </row>
    <row r="330" s="29" customFormat="true" ht="28.5" hidden="false" customHeight="true" outlineLevel="0" collapsed="false">
      <c r="A330" s="220" t="s">
        <v>236</v>
      </c>
      <c r="B330" s="180" t="s">
        <v>230</v>
      </c>
      <c r="C330" s="180" t="s">
        <v>273</v>
      </c>
      <c r="D330" s="181" t="s">
        <v>47</v>
      </c>
      <c r="E330" s="181" t="s">
        <v>199</v>
      </c>
      <c r="F330" s="182" t="s">
        <v>36</v>
      </c>
      <c r="G330" s="183" t="s">
        <v>37</v>
      </c>
      <c r="H330" s="183"/>
      <c r="I330" s="184" t="n">
        <v>1000</v>
      </c>
      <c r="J330" s="185" t="n">
        <v>999995</v>
      </c>
      <c r="K330" s="184" t="n">
        <f aca="false">K331</f>
        <v>0</v>
      </c>
      <c r="L330" s="185" t="n">
        <f aca="false">L331</f>
        <v>0</v>
      </c>
      <c r="M330" s="184" t="n">
        <f aca="false">M331</f>
        <v>0</v>
      </c>
      <c r="N330" s="185" t="n">
        <f aca="false">N331</f>
        <v>0</v>
      </c>
      <c r="O330" s="184" t="n">
        <f aca="false">O331</f>
        <v>0</v>
      </c>
      <c r="P330" s="185" t="n">
        <f aca="false">P331</f>
        <v>0</v>
      </c>
      <c r="Q330" s="184" t="n">
        <f aca="false">Q331</f>
        <v>0</v>
      </c>
      <c r="R330" s="185" t="n">
        <f aca="false">R331</f>
        <v>0</v>
      </c>
      <c r="S330" s="184" t="n">
        <f aca="false">S331</f>
        <v>0</v>
      </c>
      <c r="T330" s="185" t="n">
        <f aca="false">T331</f>
        <v>0</v>
      </c>
      <c r="U330" s="184" t="n">
        <f aca="false">U331</f>
        <v>0</v>
      </c>
      <c r="V330" s="185" t="n">
        <f aca="false">V331</f>
        <v>0</v>
      </c>
      <c r="W330" s="184" t="n">
        <f aca="false">W331</f>
        <v>0</v>
      </c>
      <c r="X330" s="185" t="n">
        <f aca="false">X331</f>
        <v>0</v>
      </c>
      <c r="Y330" s="184" t="n">
        <f aca="false">Y331</f>
        <v>0</v>
      </c>
      <c r="Z330" s="185" t="n">
        <f aca="false">Z331</f>
        <v>0</v>
      </c>
      <c r="AA330" s="184" t="n">
        <f aca="false">AA331</f>
        <v>0</v>
      </c>
      <c r="AB330" s="185" t="n">
        <f aca="false">AB331</f>
        <v>0</v>
      </c>
      <c r="AC330" s="184" t="n">
        <f aca="false">AC331</f>
        <v>0</v>
      </c>
      <c r="AD330" s="186"/>
      <c r="AE330" s="184" t="n">
        <f aca="false">AE331</f>
        <v>1000</v>
      </c>
      <c r="AF330" s="185" t="n">
        <f aca="false">AF331</f>
        <v>999995</v>
      </c>
      <c r="AG330" s="29" t="n">
        <f aca="false">I330+K330=AE330</f>
        <v>1</v>
      </c>
      <c r="AH330" s="29" t="n">
        <f aca="false">J330+L330=AF330</f>
        <v>1</v>
      </c>
    </row>
    <row r="331" s="29" customFormat="true" ht="25.5" hidden="false" customHeight="true" outlineLevel="0" collapsed="false">
      <c r="A331" s="107" t="s">
        <v>237</v>
      </c>
      <c r="B331" s="108" t="s">
        <v>230</v>
      </c>
      <c r="C331" s="108" t="s">
        <v>273</v>
      </c>
      <c r="D331" s="109" t="s">
        <v>47</v>
      </c>
      <c r="E331" s="109" t="s">
        <v>199</v>
      </c>
      <c r="F331" s="167" t="s">
        <v>36</v>
      </c>
      <c r="G331" s="113" t="s">
        <v>238</v>
      </c>
      <c r="H331" s="113"/>
      <c r="I331" s="114" t="n">
        <v>1000</v>
      </c>
      <c r="J331" s="115" t="n">
        <v>999995</v>
      </c>
      <c r="K331" s="114" t="n">
        <f aca="false">K332</f>
        <v>0</v>
      </c>
      <c r="L331" s="115" t="n">
        <f aca="false">L332</f>
        <v>0</v>
      </c>
      <c r="M331" s="114" t="n">
        <f aca="false">M332</f>
        <v>0</v>
      </c>
      <c r="N331" s="115" t="n">
        <f aca="false">N332</f>
        <v>0</v>
      </c>
      <c r="O331" s="114" t="n">
        <f aca="false">O332</f>
        <v>0</v>
      </c>
      <c r="P331" s="115" t="n">
        <f aca="false">P332</f>
        <v>0</v>
      </c>
      <c r="Q331" s="114" t="n">
        <f aca="false">Q332</f>
        <v>0</v>
      </c>
      <c r="R331" s="115" t="n">
        <f aca="false">R332</f>
        <v>0</v>
      </c>
      <c r="S331" s="114" t="n">
        <f aca="false">S332</f>
        <v>0</v>
      </c>
      <c r="T331" s="115" t="n">
        <f aca="false">T332</f>
        <v>0</v>
      </c>
      <c r="U331" s="114" t="n">
        <f aca="false">U332</f>
        <v>0</v>
      </c>
      <c r="V331" s="115" t="n">
        <f aca="false">V332</f>
        <v>0</v>
      </c>
      <c r="W331" s="114" t="n">
        <f aca="false">W332</f>
        <v>0</v>
      </c>
      <c r="X331" s="115" t="n">
        <f aca="false">X332</f>
        <v>0</v>
      </c>
      <c r="Y331" s="114" t="n">
        <f aca="false">Y332</f>
        <v>0</v>
      </c>
      <c r="Z331" s="115" t="n">
        <f aca="false">Z332</f>
        <v>0</v>
      </c>
      <c r="AA331" s="114" t="n">
        <f aca="false">AA332</f>
        <v>0</v>
      </c>
      <c r="AB331" s="115" t="n">
        <f aca="false">AB332</f>
        <v>0</v>
      </c>
      <c r="AC331" s="114" t="n">
        <f aca="false">AC332</f>
        <v>0</v>
      </c>
      <c r="AD331" s="116"/>
      <c r="AE331" s="114" t="n">
        <f aca="false">AE332</f>
        <v>1000</v>
      </c>
      <c r="AF331" s="115" t="n">
        <f aca="false">AF332</f>
        <v>999995</v>
      </c>
      <c r="AG331" s="29" t="n">
        <f aca="false">I331+K331=AE331</f>
        <v>1</v>
      </c>
      <c r="AH331" s="29" t="n">
        <f aca="false">J331+L331=AF331</f>
        <v>1</v>
      </c>
    </row>
    <row r="332" s="29" customFormat="true" ht="25.5" hidden="false" customHeight="true" outlineLevel="0" collapsed="false">
      <c r="A332" s="72" t="s">
        <v>239</v>
      </c>
      <c r="B332" s="120" t="s">
        <v>230</v>
      </c>
      <c r="C332" s="120" t="s">
        <v>273</v>
      </c>
      <c r="D332" s="121" t="s">
        <v>47</v>
      </c>
      <c r="E332" s="121" t="s">
        <v>199</v>
      </c>
      <c r="F332" s="188" t="s">
        <v>36</v>
      </c>
      <c r="G332" s="125" t="s">
        <v>238</v>
      </c>
      <c r="H332" s="125" t="s">
        <v>240</v>
      </c>
      <c r="I332" s="126" t="n">
        <v>1000</v>
      </c>
      <c r="J332" s="127" t="n">
        <v>999995</v>
      </c>
      <c r="K332" s="126" t="n">
        <f aca="false">K333</f>
        <v>0</v>
      </c>
      <c r="L332" s="127" t="n">
        <f aca="false">L333</f>
        <v>0</v>
      </c>
      <c r="M332" s="126" t="n">
        <f aca="false">M333</f>
        <v>0</v>
      </c>
      <c r="N332" s="127" t="n">
        <f aca="false">N333</f>
        <v>0</v>
      </c>
      <c r="O332" s="126" t="n">
        <f aca="false">O333</f>
        <v>0</v>
      </c>
      <c r="P332" s="127" t="n">
        <f aca="false">P333</f>
        <v>0</v>
      </c>
      <c r="Q332" s="126" t="n">
        <f aca="false">Q333</f>
        <v>0</v>
      </c>
      <c r="R332" s="127" t="n">
        <f aca="false">R333</f>
        <v>0</v>
      </c>
      <c r="S332" s="126" t="n">
        <f aca="false">S333</f>
        <v>0</v>
      </c>
      <c r="T332" s="127" t="n">
        <f aca="false">T333</f>
        <v>0</v>
      </c>
      <c r="U332" s="126" t="n">
        <f aca="false">U333</f>
        <v>0</v>
      </c>
      <c r="V332" s="127" t="n">
        <f aca="false">V333</f>
        <v>0</v>
      </c>
      <c r="W332" s="126" t="n">
        <f aca="false">W333</f>
        <v>0</v>
      </c>
      <c r="X332" s="127" t="n">
        <f aca="false">X333</f>
        <v>0</v>
      </c>
      <c r="Y332" s="126" t="n">
        <f aca="false">Y333</f>
        <v>0</v>
      </c>
      <c r="Z332" s="127" t="n">
        <f aca="false">Z333</f>
        <v>0</v>
      </c>
      <c r="AA332" s="126" t="n">
        <f aca="false">AA333</f>
        <v>0</v>
      </c>
      <c r="AB332" s="127" t="n">
        <f aca="false">AB333</f>
        <v>0</v>
      </c>
      <c r="AC332" s="126" t="n">
        <f aca="false">AC333</f>
        <v>0</v>
      </c>
      <c r="AD332" s="128"/>
      <c r="AE332" s="126" t="n">
        <f aca="false">AE333</f>
        <v>1000</v>
      </c>
      <c r="AF332" s="127" t="n">
        <f aca="false">AF333</f>
        <v>999995</v>
      </c>
      <c r="AG332" s="29" t="n">
        <f aca="false">I332+K332=AE332</f>
        <v>1</v>
      </c>
      <c r="AH332" s="29" t="n">
        <f aca="false">J332+L332=AF332</f>
        <v>1</v>
      </c>
    </row>
    <row r="333" s="88" customFormat="true" ht="13.5" hidden="false" customHeight="true" outlineLevel="0" collapsed="false">
      <c r="A333" s="270" t="s">
        <v>241</v>
      </c>
      <c r="B333" s="129" t="s">
        <v>230</v>
      </c>
      <c r="C333" s="129" t="s">
        <v>273</v>
      </c>
      <c r="D333" s="130" t="s">
        <v>47</v>
      </c>
      <c r="E333" s="130" t="s">
        <v>199</v>
      </c>
      <c r="F333" s="190" t="s">
        <v>36</v>
      </c>
      <c r="G333" s="134" t="s">
        <v>238</v>
      </c>
      <c r="H333" s="134" t="s">
        <v>242</v>
      </c>
      <c r="I333" s="85" t="n">
        <v>1000</v>
      </c>
      <c r="J333" s="86" t="n">
        <v>999995</v>
      </c>
      <c r="K333" s="85" t="n">
        <f aca="false">M333+O333+Q333+S333+U333+W333+Y333+AA333+AC333</f>
        <v>0</v>
      </c>
      <c r="L333" s="86" t="n">
        <f aca="false">N333+P333+R333+T333+V333+X333+Z333+AB333</f>
        <v>0</v>
      </c>
      <c r="M333" s="85"/>
      <c r="N333" s="86"/>
      <c r="O333" s="85"/>
      <c r="P333" s="86"/>
      <c r="Q333" s="85"/>
      <c r="R333" s="86"/>
      <c r="S333" s="85"/>
      <c r="T333" s="86"/>
      <c r="U333" s="85"/>
      <c r="V333" s="86"/>
      <c r="W333" s="85"/>
      <c r="X333" s="86"/>
      <c r="Y333" s="85"/>
      <c r="Z333" s="86"/>
      <c r="AA333" s="85"/>
      <c r="AB333" s="86"/>
      <c r="AC333" s="85"/>
      <c r="AD333" s="87"/>
      <c r="AE333" s="85" t="n">
        <f aca="false">I333+K333</f>
        <v>1000</v>
      </c>
      <c r="AF333" s="86" t="n">
        <f aca="false">J333+L333</f>
        <v>999995</v>
      </c>
      <c r="AG333" s="88" t="n">
        <f aca="false">I333+K333=AE333</f>
        <v>1</v>
      </c>
      <c r="AH333" s="88" t="n">
        <f aca="false">J333+L333=AF333</f>
        <v>1</v>
      </c>
    </row>
    <row r="334" s="29" customFormat="true" ht="38.25" hidden="false" customHeight="true" outlineLevel="0" collapsed="false">
      <c r="A334" s="95" t="s">
        <v>284</v>
      </c>
      <c r="B334" s="180" t="s">
        <v>230</v>
      </c>
      <c r="C334" s="180" t="s">
        <v>273</v>
      </c>
      <c r="D334" s="181" t="s">
        <v>47</v>
      </c>
      <c r="E334" s="181" t="s">
        <v>122</v>
      </c>
      <c r="F334" s="182" t="s">
        <v>36</v>
      </c>
      <c r="G334" s="183" t="s">
        <v>37</v>
      </c>
      <c r="H334" s="183"/>
      <c r="I334" s="184" t="n">
        <v>45084.1</v>
      </c>
      <c r="J334" s="185" t="n">
        <v>45084095.36</v>
      </c>
      <c r="K334" s="184" t="n">
        <f aca="false">K335+K338+K343+K346+K349</f>
        <v>0</v>
      </c>
      <c r="L334" s="185" t="n">
        <f aca="false">L335+L338+L343+L346+L349</f>
        <v>0</v>
      </c>
      <c r="M334" s="184" t="n">
        <f aca="false">M335+M338+M343+M346+M349</f>
        <v>0</v>
      </c>
      <c r="N334" s="185" t="n">
        <f aca="false">N335+N338+N343+N346+N349</f>
        <v>0</v>
      </c>
      <c r="O334" s="184" t="n">
        <f aca="false">O335+O338+O343+O346+O349</f>
        <v>0</v>
      </c>
      <c r="P334" s="185" t="n">
        <f aca="false">P335+P338+P343+P346+P349</f>
        <v>0</v>
      </c>
      <c r="Q334" s="184" t="n">
        <f aca="false">Q335+Q338+Q343+Q346+Q349</f>
        <v>0</v>
      </c>
      <c r="R334" s="185" t="n">
        <f aca="false">R335+R338+R343+R346+R349</f>
        <v>0</v>
      </c>
      <c r="S334" s="184" t="n">
        <f aca="false">S335+S338+S343+S346+S349</f>
        <v>0</v>
      </c>
      <c r="T334" s="185" t="n">
        <f aca="false">T335+T338+T343+T346+T349</f>
        <v>0</v>
      </c>
      <c r="U334" s="184" t="n">
        <f aca="false">U335+U338+U343+U346+U349</f>
        <v>0</v>
      </c>
      <c r="V334" s="185" t="n">
        <f aca="false">V335+V338+V343+V346+V349</f>
        <v>0</v>
      </c>
      <c r="W334" s="184" t="n">
        <f aca="false">W335+W338+W343+W346+W349</f>
        <v>0</v>
      </c>
      <c r="X334" s="185" t="n">
        <f aca="false">X335+X338+X343+X346+X349</f>
        <v>0</v>
      </c>
      <c r="Y334" s="184" t="n">
        <f aca="false">Y335+Y338+Y343+Y346+Y349</f>
        <v>0</v>
      </c>
      <c r="Z334" s="185" t="n">
        <f aca="false">Z335+Z338+Z343+Z346+Z349</f>
        <v>0</v>
      </c>
      <c r="AA334" s="184" t="n">
        <f aca="false">AA335+AA338+AA343+AA346+AA349</f>
        <v>0</v>
      </c>
      <c r="AB334" s="185" t="n">
        <f aca="false">AB335+AB338+AB343+AB346+AB349</f>
        <v>0</v>
      </c>
      <c r="AC334" s="184" t="n">
        <f aca="false">AC335+AC338+AC343+AC346+AC349</f>
        <v>0</v>
      </c>
      <c r="AD334" s="186"/>
      <c r="AE334" s="184" t="n">
        <f aca="false">AE335+AE338+AE343+AE346+AE349</f>
        <v>45084.1</v>
      </c>
      <c r="AF334" s="185" t="n">
        <f aca="false">AF335+AF338+AF343+AF346+AF349</f>
        <v>45084095.36</v>
      </c>
      <c r="AG334" s="29" t="n">
        <f aca="false">I334+K334=AE334</f>
        <v>1</v>
      </c>
      <c r="AH334" s="29" t="n">
        <f aca="false">J334+L334=AF334</f>
        <v>1</v>
      </c>
    </row>
    <row r="335" s="29" customFormat="true" ht="16.5" hidden="false" customHeight="true" outlineLevel="0" collapsed="false">
      <c r="A335" s="107" t="s">
        <v>285</v>
      </c>
      <c r="B335" s="65" t="s">
        <v>230</v>
      </c>
      <c r="C335" s="65" t="s">
        <v>273</v>
      </c>
      <c r="D335" s="66" t="s">
        <v>47</v>
      </c>
      <c r="E335" s="66" t="s">
        <v>122</v>
      </c>
      <c r="F335" s="67" t="s">
        <v>36</v>
      </c>
      <c r="G335" s="68" t="s">
        <v>286</v>
      </c>
      <c r="H335" s="253"/>
      <c r="I335" s="69" t="n">
        <v>6178.4</v>
      </c>
      <c r="J335" s="70" t="n">
        <v>6178400</v>
      </c>
      <c r="K335" s="69" t="n">
        <f aca="false">K336</f>
        <v>0</v>
      </c>
      <c r="L335" s="70" t="n">
        <f aca="false">L336</f>
        <v>0</v>
      </c>
      <c r="M335" s="69" t="n">
        <f aca="false">M336</f>
        <v>0</v>
      </c>
      <c r="N335" s="70" t="n">
        <f aca="false">N336</f>
        <v>0</v>
      </c>
      <c r="O335" s="69" t="n">
        <f aca="false">O336</f>
        <v>0</v>
      </c>
      <c r="P335" s="70" t="n">
        <f aca="false">P336</f>
        <v>0</v>
      </c>
      <c r="Q335" s="69" t="n">
        <f aca="false">Q336</f>
        <v>0</v>
      </c>
      <c r="R335" s="70" t="n">
        <f aca="false">R336</f>
        <v>0</v>
      </c>
      <c r="S335" s="69" t="n">
        <f aca="false">S336</f>
        <v>0</v>
      </c>
      <c r="T335" s="70" t="n">
        <f aca="false">T336</f>
        <v>0</v>
      </c>
      <c r="U335" s="69" t="n">
        <f aca="false">U336</f>
        <v>0</v>
      </c>
      <c r="V335" s="70" t="n">
        <f aca="false">V336</f>
        <v>0</v>
      </c>
      <c r="W335" s="69" t="n">
        <f aca="false">W336</f>
        <v>0</v>
      </c>
      <c r="X335" s="70" t="n">
        <f aca="false">X336</f>
        <v>0</v>
      </c>
      <c r="Y335" s="69" t="n">
        <f aca="false">Y336</f>
        <v>0</v>
      </c>
      <c r="Z335" s="70" t="n">
        <f aca="false">Z336</f>
        <v>0</v>
      </c>
      <c r="AA335" s="69" t="n">
        <f aca="false">AA336</f>
        <v>0</v>
      </c>
      <c r="AB335" s="70" t="n">
        <f aca="false">AB336</f>
        <v>0</v>
      </c>
      <c r="AC335" s="69" t="n">
        <f aca="false">AC336</f>
        <v>0</v>
      </c>
      <c r="AD335" s="71"/>
      <c r="AE335" s="69" t="n">
        <f aca="false">AE336</f>
        <v>6178.4</v>
      </c>
      <c r="AF335" s="70" t="n">
        <f aca="false">AF336</f>
        <v>6178400</v>
      </c>
      <c r="AG335" s="29" t="n">
        <f aca="false">I335+K335=AE335</f>
        <v>1</v>
      </c>
      <c r="AH335" s="29" t="n">
        <f aca="false">J335+L335=AF335</f>
        <v>1</v>
      </c>
    </row>
    <row r="336" s="29" customFormat="true" ht="16.5" hidden="false" customHeight="true" outlineLevel="0" collapsed="false">
      <c r="A336" s="72" t="s">
        <v>102</v>
      </c>
      <c r="B336" s="73" t="s">
        <v>230</v>
      </c>
      <c r="C336" s="120" t="s">
        <v>273</v>
      </c>
      <c r="D336" s="121" t="s">
        <v>47</v>
      </c>
      <c r="E336" s="121" t="s">
        <v>122</v>
      </c>
      <c r="F336" s="188" t="s">
        <v>36</v>
      </c>
      <c r="G336" s="125" t="s">
        <v>286</v>
      </c>
      <c r="H336" s="125" t="s">
        <v>63</v>
      </c>
      <c r="I336" s="126" t="n">
        <v>6178.4</v>
      </c>
      <c r="J336" s="127" t="n">
        <v>6178400</v>
      </c>
      <c r="K336" s="126" t="n">
        <f aca="false">K337</f>
        <v>0</v>
      </c>
      <c r="L336" s="127" t="n">
        <f aca="false">L337</f>
        <v>0</v>
      </c>
      <c r="M336" s="126" t="n">
        <f aca="false">M337</f>
        <v>0</v>
      </c>
      <c r="N336" s="127" t="n">
        <f aca="false">N337</f>
        <v>0</v>
      </c>
      <c r="O336" s="126" t="n">
        <f aca="false">O337</f>
        <v>0</v>
      </c>
      <c r="P336" s="127" t="n">
        <f aca="false">P337</f>
        <v>0</v>
      </c>
      <c r="Q336" s="126" t="n">
        <f aca="false">Q337</f>
        <v>0</v>
      </c>
      <c r="R336" s="127" t="n">
        <f aca="false">R337</f>
        <v>0</v>
      </c>
      <c r="S336" s="126" t="n">
        <f aca="false">S337</f>
        <v>0</v>
      </c>
      <c r="T336" s="127" t="n">
        <f aca="false">T337</f>
        <v>0</v>
      </c>
      <c r="U336" s="126" t="n">
        <f aca="false">U337</f>
        <v>0</v>
      </c>
      <c r="V336" s="127" t="n">
        <f aca="false">V337</f>
        <v>0</v>
      </c>
      <c r="W336" s="126" t="n">
        <f aca="false">W337</f>
        <v>0</v>
      </c>
      <c r="X336" s="127" t="n">
        <f aca="false">X337</f>
        <v>0</v>
      </c>
      <c r="Y336" s="126" t="n">
        <f aca="false">Y337</f>
        <v>0</v>
      </c>
      <c r="Z336" s="127" t="n">
        <f aca="false">Z337</f>
        <v>0</v>
      </c>
      <c r="AA336" s="126" t="n">
        <f aca="false">AA337</f>
        <v>0</v>
      </c>
      <c r="AB336" s="127" t="n">
        <f aca="false">AB337</f>
        <v>0</v>
      </c>
      <c r="AC336" s="126" t="n">
        <f aca="false">AC337</f>
        <v>0</v>
      </c>
      <c r="AD336" s="128"/>
      <c r="AE336" s="126" t="n">
        <f aca="false">AE337</f>
        <v>6178.4</v>
      </c>
      <c r="AF336" s="127" t="n">
        <f aca="false">AF337</f>
        <v>6178400</v>
      </c>
      <c r="AG336" s="29" t="n">
        <f aca="false">I336+K336=AE336</f>
        <v>1</v>
      </c>
      <c r="AH336" s="29" t="n">
        <f aca="false">J336+L336=AF336</f>
        <v>1</v>
      </c>
    </row>
    <row r="337" s="20" customFormat="true" ht="26.25" hidden="false" customHeight="true" outlineLevel="0" collapsed="false">
      <c r="A337" s="80" t="s">
        <v>127</v>
      </c>
      <c r="B337" s="81" t="s">
        <v>230</v>
      </c>
      <c r="C337" s="81" t="s">
        <v>273</v>
      </c>
      <c r="D337" s="82" t="s">
        <v>47</v>
      </c>
      <c r="E337" s="82" t="s">
        <v>122</v>
      </c>
      <c r="F337" s="83" t="s">
        <v>36</v>
      </c>
      <c r="G337" s="84" t="s">
        <v>286</v>
      </c>
      <c r="H337" s="84" t="s">
        <v>128</v>
      </c>
      <c r="I337" s="85" t="n">
        <v>6178.4</v>
      </c>
      <c r="J337" s="86" t="n">
        <v>6178400</v>
      </c>
      <c r="K337" s="85" t="n">
        <f aca="false">M337+O337+Q337+S337+U337+W337+Y337+AA337+AC337</f>
        <v>0</v>
      </c>
      <c r="L337" s="86" t="n">
        <f aca="false">N337+P337+R337+T337+V337+X337+Z337+AB337</f>
        <v>0</v>
      </c>
      <c r="M337" s="85"/>
      <c r="N337" s="86"/>
      <c r="O337" s="85"/>
      <c r="P337" s="86"/>
      <c r="Q337" s="85"/>
      <c r="R337" s="86"/>
      <c r="S337" s="85"/>
      <c r="T337" s="86"/>
      <c r="U337" s="85"/>
      <c r="V337" s="86"/>
      <c r="W337" s="85"/>
      <c r="X337" s="86"/>
      <c r="Y337" s="85"/>
      <c r="Z337" s="86"/>
      <c r="AA337" s="85"/>
      <c r="AB337" s="86"/>
      <c r="AC337" s="85"/>
      <c r="AD337" s="87"/>
      <c r="AE337" s="85" t="n">
        <f aca="false">I337+K337</f>
        <v>6178.4</v>
      </c>
      <c r="AF337" s="86" t="n">
        <f aca="false">J337+L337</f>
        <v>6178400</v>
      </c>
      <c r="AG337" s="20" t="n">
        <f aca="false">I337+K337=AE337</f>
        <v>1</v>
      </c>
      <c r="AH337" s="20" t="n">
        <f aca="false">J337+L337=AF337</f>
        <v>1</v>
      </c>
    </row>
    <row r="338" s="29" customFormat="true" ht="34.5" hidden="false" customHeight="true" outlineLevel="0" collapsed="false">
      <c r="A338" s="107" t="s">
        <v>287</v>
      </c>
      <c r="B338" s="65" t="s">
        <v>230</v>
      </c>
      <c r="C338" s="65" t="s">
        <v>273</v>
      </c>
      <c r="D338" s="66" t="s">
        <v>47</v>
      </c>
      <c r="E338" s="66" t="s">
        <v>122</v>
      </c>
      <c r="F338" s="67" t="s">
        <v>36</v>
      </c>
      <c r="G338" s="68" t="s">
        <v>288</v>
      </c>
      <c r="H338" s="253"/>
      <c r="I338" s="69" t="n">
        <v>32230.4</v>
      </c>
      <c r="J338" s="70" t="n">
        <v>32230395.36</v>
      </c>
      <c r="K338" s="69" t="n">
        <f aca="false">K339+K341</f>
        <v>544.6</v>
      </c>
      <c r="L338" s="70" t="n">
        <f aca="false">L339+L341</f>
        <v>544615.47</v>
      </c>
      <c r="M338" s="69" t="n">
        <f aca="false">M339+M341</f>
        <v>0</v>
      </c>
      <c r="N338" s="70" t="n">
        <f aca="false">N339+N341</f>
        <v>0</v>
      </c>
      <c r="O338" s="69" t="n">
        <f aca="false">O339+O341</f>
        <v>0</v>
      </c>
      <c r="P338" s="70" t="n">
        <f aca="false">P339+P341</f>
        <v>0</v>
      </c>
      <c r="Q338" s="69" t="n">
        <f aca="false">Q339+Q341</f>
        <v>0</v>
      </c>
      <c r="R338" s="70" t="n">
        <f aca="false">R339+R341</f>
        <v>0</v>
      </c>
      <c r="S338" s="69" t="n">
        <f aca="false">S339+S341</f>
        <v>0</v>
      </c>
      <c r="T338" s="70" t="n">
        <f aca="false">T339+T341</f>
        <v>0</v>
      </c>
      <c r="U338" s="69" t="n">
        <f aca="false">U339+U341</f>
        <v>0</v>
      </c>
      <c r="V338" s="70" t="n">
        <f aca="false">V339+V341</f>
        <v>0</v>
      </c>
      <c r="W338" s="69" t="n">
        <f aca="false">W339+W341</f>
        <v>0</v>
      </c>
      <c r="X338" s="70" t="n">
        <f aca="false">X339+X341</f>
        <v>0</v>
      </c>
      <c r="Y338" s="69" t="n">
        <f aca="false">Y339+Y341</f>
        <v>0</v>
      </c>
      <c r="Z338" s="70" t="n">
        <f aca="false">Z339+Z341</f>
        <v>0</v>
      </c>
      <c r="AA338" s="69" t="n">
        <f aca="false">AA339+AA341</f>
        <v>544.6</v>
      </c>
      <c r="AB338" s="70" t="n">
        <f aca="false">AB339+AB341</f>
        <v>544615.47</v>
      </c>
      <c r="AC338" s="69" t="n">
        <f aca="false">AC339+AC341</f>
        <v>0</v>
      </c>
      <c r="AD338" s="71"/>
      <c r="AE338" s="69" t="n">
        <f aca="false">AE339+AE341</f>
        <v>32775</v>
      </c>
      <c r="AF338" s="70" t="n">
        <f aca="false">AF339+AF341</f>
        <v>32775010.83</v>
      </c>
      <c r="AG338" s="29" t="n">
        <f aca="false">I338+K338=AE338</f>
        <v>1</v>
      </c>
      <c r="AH338" s="29" t="n">
        <f aca="false">J338+L338=AF338</f>
        <v>1</v>
      </c>
    </row>
    <row r="339" s="29" customFormat="true" ht="18" hidden="false" customHeight="true" outlineLevel="0" collapsed="false">
      <c r="A339" s="72" t="s">
        <v>58</v>
      </c>
      <c r="B339" s="73" t="s">
        <v>230</v>
      </c>
      <c r="C339" s="120" t="s">
        <v>273</v>
      </c>
      <c r="D339" s="121" t="s">
        <v>47</v>
      </c>
      <c r="E339" s="121" t="s">
        <v>122</v>
      </c>
      <c r="F339" s="188" t="s">
        <v>36</v>
      </c>
      <c r="G339" s="125" t="s">
        <v>288</v>
      </c>
      <c r="H339" s="125" t="s">
        <v>59</v>
      </c>
      <c r="I339" s="126" t="n">
        <v>6865.9</v>
      </c>
      <c r="J339" s="127" t="n">
        <v>6865871.48</v>
      </c>
      <c r="K339" s="126" t="n">
        <f aca="false">K340</f>
        <v>0</v>
      </c>
      <c r="L339" s="127" t="n">
        <f aca="false">L340</f>
        <v>0</v>
      </c>
      <c r="M339" s="126" t="n">
        <f aca="false">M340</f>
        <v>0</v>
      </c>
      <c r="N339" s="127" t="n">
        <f aca="false">N340</f>
        <v>0</v>
      </c>
      <c r="O339" s="126" t="n">
        <f aca="false">O340</f>
        <v>0</v>
      </c>
      <c r="P339" s="127" t="n">
        <f aca="false">P340</f>
        <v>0</v>
      </c>
      <c r="Q339" s="126" t="n">
        <f aca="false">Q340</f>
        <v>0</v>
      </c>
      <c r="R339" s="127" t="n">
        <f aca="false">R340</f>
        <v>0</v>
      </c>
      <c r="S339" s="126" t="n">
        <f aca="false">S340</f>
        <v>0</v>
      </c>
      <c r="T339" s="127" t="n">
        <f aca="false">T340</f>
        <v>0</v>
      </c>
      <c r="U339" s="126" t="n">
        <f aca="false">U340</f>
        <v>0</v>
      </c>
      <c r="V339" s="127" t="n">
        <f aca="false">V340</f>
        <v>0</v>
      </c>
      <c r="W339" s="126" t="n">
        <f aca="false">W340</f>
        <v>0</v>
      </c>
      <c r="X339" s="127" t="n">
        <f aca="false">X340</f>
        <v>0</v>
      </c>
      <c r="Y339" s="126" t="n">
        <f aca="false">Y340</f>
        <v>0</v>
      </c>
      <c r="Z339" s="127" t="n">
        <f aca="false">Z340</f>
        <v>0</v>
      </c>
      <c r="AA339" s="126" t="n">
        <f aca="false">AA340</f>
        <v>0</v>
      </c>
      <c r="AB339" s="127" t="n">
        <f aca="false">AB340</f>
        <v>0</v>
      </c>
      <c r="AC339" s="126" t="n">
        <f aca="false">AC340</f>
        <v>0</v>
      </c>
      <c r="AD339" s="128"/>
      <c r="AE339" s="126" t="n">
        <f aca="false">AE340</f>
        <v>6865.9</v>
      </c>
      <c r="AF339" s="127" t="n">
        <f aca="false">AF340</f>
        <v>6865871.48</v>
      </c>
      <c r="AG339" s="29" t="n">
        <f aca="false">I339+K339=AE339</f>
        <v>1</v>
      </c>
      <c r="AH339" s="29" t="n">
        <f aca="false">J339+L339=AF339</f>
        <v>1</v>
      </c>
    </row>
    <row r="340" s="20" customFormat="true" ht="15.75" hidden="false" customHeight="true" outlineLevel="0" collapsed="false">
      <c r="A340" s="80" t="s">
        <v>60</v>
      </c>
      <c r="B340" s="81" t="s">
        <v>230</v>
      </c>
      <c r="C340" s="81" t="s">
        <v>273</v>
      </c>
      <c r="D340" s="82" t="s">
        <v>47</v>
      </c>
      <c r="E340" s="82" t="s">
        <v>122</v>
      </c>
      <c r="F340" s="83" t="s">
        <v>36</v>
      </c>
      <c r="G340" s="84" t="s">
        <v>288</v>
      </c>
      <c r="H340" s="84" t="s">
        <v>61</v>
      </c>
      <c r="I340" s="85" t="n">
        <v>6865.9</v>
      </c>
      <c r="J340" s="86" t="n">
        <v>6865871.48</v>
      </c>
      <c r="K340" s="85" t="n">
        <f aca="false">M340+O340+Q340+S340+U340+W340+Y340+AA340+AC340</f>
        <v>0</v>
      </c>
      <c r="L340" s="86" t="n">
        <f aca="false">N340+P340+R340+T340+V340+X340+Z340+AB340</f>
        <v>0</v>
      </c>
      <c r="M340" s="85"/>
      <c r="N340" s="86"/>
      <c r="O340" s="85"/>
      <c r="P340" s="86"/>
      <c r="Q340" s="85"/>
      <c r="R340" s="86"/>
      <c r="S340" s="85"/>
      <c r="T340" s="86"/>
      <c r="U340" s="85"/>
      <c r="V340" s="86"/>
      <c r="W340" s="85"/>
      <c r="X340" s="86"/>
      <c r="Y340" s="85"/>
      <c r="Z340" s="86"/>
      <c r="AA340" s="85"/>
      <c r="AB340" s="86"/>
      <c r="AC340" s="85"/>
      <c r="AD340" s="87"/>
      <c r="AE340" s="85" t="n">
        <f aca="false">I340+K340</f>
        <v>6865.9</v>
      </c>
      <c r="AF340" s="86" t="n">
        <f aca="false">J340+L340</f>
        <v>6865871.48</v>
      </c>
      <c r="AG340" s="20" t="n">
        <f aca="false">I340+K340=AE340</f>
        <v>1</v>
      </c>
      <c r="AH340" s="20" t="n">
        <f aca="false">J340+L340=AF340</f>
        <v>1</v>
      </c>
    </row>
    <row r="341" s="29" customFormat="true" ht="23.25" hidden="false" customHeight="true" outlineLevel="0" collapsed="false">
      <c r="A341" s="72" t="s">
        <v>289</v>
      </c>
      <c r="B341" s="73" t="s">
        <v>230</v>
      </c>
      <c r="C341" s="73" t="s">
        <v>273</v>
      </c>
      <c r="D341" s="74" t="s">
        <v>47</v>
      </c>
      <c r="E341" s="74" t="s">
        <v>122</v>
      </c>
      <c r="F341" s="75" t="s">
        <v>36</v>
      </c>
      <c r="G341" s="76" t="s">
        <v>288</v>
      </c>
      <c r="H341" s="125" t="s">
        <v>63</v>
      </c>
      <c r="I341" s="126" t="n">
        <v>25364.5</v>
      </c>
      <c r="J341" s="127" t="n">
        <v>25364523.88</v>
      </c>
      <c r="K341" s="126" t="n">
        <f aca="false">K342</f>
        <v>544.6</v>
      </c>
      <c r="L341" s="127" t="n">
        <f aca="false">L342</f>
        <v>544615.47</v>
      </c>
      <c r="M341" s="126" t="n">
        <f aca="false">M342</f>
        <v>0</v>
      </c>
      <c r="N341" s="127" t="n">
        <f aca="false">N342</f>
        <v>0</v>
      </c>
      <c r="O341" s="126" t="n">
        <f aca="false">O342</f>
        <v>0</v>
      </c>
      <c r="P341" s="127" t="n">
        <f aca="false">P342</f>
        <v>0</v>
      </c>
      <c r="Q341" s="126" t="n">
        <f aca="false">Q342</f>
        <v>0</v>
      </c>
      <c r="R341" s="127" t="n">
        <f aca="false">R342</f>
        <v>0</v>
      </c>
      <c r="S341" s="126" t="n">
        <f aca="false">S342</f>
        <v>0</v>
      </c>
      <c r="T341" s="127" t="n">
        <f aca="false">T342</f>
        <v>0</v>
      </c>
      <c r="U341" s="126" t="n">
        <f aca="false">U342</f>
        <v>0</v>
      </c>
      <c r="V341" s="127" t="n">
        <f aca="false">V342</f>
        <v>0</v>
      </c>
      <c r="W341" s="126" t="n">
        <f aca="false">W342</f>
        <v>0</v>
      </c>
      <c r="X341" s="127" t="n">
        <f aca="false">X342</f>
        <v>0</v>
      </c>
      <c r="Y341" s="126" t="n">
        <f aca="false">Y342</f>
        <v>0</v>
      </c>
      <c r="Z341" s="127" t="n">
        <f aca="false">Z342</f>
        <v>0</v>
      </c>
      <c r="AA341" s="126" t="n">
        <f aca="false">AA342</f>
        <v>544.6</v>
      </c>
      <c r="AB341" s="127" t="n">
        <f aca="false">AB342</f>
        <v>544615.47</v>
      </c>
      <c r="AC341" s="126" t="n">
        <f aca="false">AC342</f>
        <v>0</v>
      </c>
      <c r="AD341" s="128"/>
      <c r="AE341" s="126" t="n">
        <f aca="false">AE342</f>
        <v>25909.1</v>
      </c>
      <c r="AF341" s="127" t="n">
        <f aca="false">AF342</f>
        <v>25909139.35</v>
      </c>
      <c r="AG341" s="29" t="n">
        <f aca="false">I341+K341=AE341</f>
        <v>1</v>
      </c>
      <c r="AH341" s="29" t="n">
        <f aca="false">J341+L341=AF341</f>
        <v>1</v>
      </c>
    </row>
    <row r="342" s="20" customFormat="true" ht="26.25" hidden="false" customHeight="true" outlineLevel="0" collapsed="false">
      <c r="A342" s="80" t="s">
        <v>127</v>
      </c>
      <c r="B342" s="81" t="s">
        <v>230</v>
      </c>
      <c r="C342" s="81" t="s">
        <v>273</v>
      </c>
      <c r="D342" s="82" t="s">
        <v>47</v>
      </c>
      <c r="E342" s="82" t="s">
        <v>122</v>
      </c>
      <c r="F342" s="83" t="s">
        <v>36</v>
      </c>
      <c r="G342" s="84" t="s">
        <v>288</v>
      </c>
      <c r="H342" s="84" t="s">
        <v>128</v>
      </c>
      <c r="I342" s="85" t="n">
        <v>25364.5</v>
      </c>
      <c r="J342" s="86" t="n">
        <v>25364523.88</v>
      </c>
      <c r="K342" s="85" t="n">
        <f aca="false">M342+O342+Q342+S342+U342+W342+Y342+AA342+AC342</f>
        <v>544.6</v>
      </c>
      <c r="L342" s="86" t="n">
        <f aca="false">N342+P342+R342+T342+V342+X342+Z342+AB342</f>
        <v>544615.47</v>
      </c>
      <c r="M342" s="85"/>
      <c r="N342" s="86"/>
      <c r="O342" s="85"/>
      <c r="P342" s="86"/>
      <c r="Q342" s="85"/>
      <c r="R342" s="86"/>
      <c r="S342" s="85"/>
      <c r="T342" s="86"/>
      <c r="U342" s="85"/>
      <c r="V342" s="86"/>
      <c r="W342" s="85"/>
      <c r="X342" s="86"/>
      <c r="Y342" s="85"/>
      <c r="Z342" s="86"/>
      <c r="AA342" s="85" t="n">
        <v>544.6</v>
      </c>
      <c r="AB342" s="86" t="n">
        <v>544615.47</v>
      </c>
      <c r="AC342" s="85"/>
      <c r="AD342" s="87"/>
      <c r="AE342" s="85" t="n">
        <f aca="false">I342+K342</f>
        <v>25909.1</v>
      </c>
      <c r="AF342" s="86" t="n">
        <f aca="false">J342+L342</f>
        <v>25909139.35</v>
      </c>
      <c r="AG342" s="20" t="n">
        <f aca="false">I342+K342=AE342</f>
        <v>1</v>
      </c>
      <c r="AH342" s="20" t="n">
        <f aca="false">J342+L342=AF342</f>
        <v>1</v>
      </c>
    </row>
    <row r="343" s="29" customFormat="true" ht="15.75" hidden="false" customHeight="true" outlineLevel="0" collapsed="false">
      <c r="A343" s="107" t="s">
        <v>290</v>
      </c>
      <c r="B343" s="65" t="s">
        <v>230</v>
      </c>
      <c r="C343" s="65" t="s">
        <v>273</v>
      </c>
      <c r="D343" s="66" t="s">
        <v>47</v>
      </c>
      <c r="E343" s="66" t="s">
        <v>122</v>
      </c>
      <c r="F343" s="67" t="s">
        <v>36</v>
      </c>
      <c r="G343" s="68" t="s">
        <v>291</v>
      </c>
      <c r="H343" s="253"/>
      <c r="I343" s="69" t="n">
        <v>4785.6</v>
      </c>
      <c r="J343" s="70" t="n">
        <v>4785600</v>
      </c>
      <c r="K343" s="69" t="n">
        <f aca="false">K344</f>
        <v>0</v>
      </c>
      <c r="L343" s="70" t="n">
        <f aca="false">L344</f>
        <v>0</v>
      </c>
      <c r="M343" s="69" t="n">
        <f aca="false">M344</f>
        <v>0</v>
      </c>
      <c r="N343" s="70" t="n">
        <f aca="false">N344</f>
        <v>0</v>
      </c>
      <c r="O343" s="69" t="n">
        <f aca="false">O344</f>
        <v>0</v>
      </c>
      <c r="P343" s="70" t="n">
        <f aca="false">P344</f>
        <v>0</v>
      </c>
      <c r="Q343" s="69" t="n">
        <f aca="false">Q344</f>
        <v>0</v>
      </c>
      <c r="R343" s="70" t="n">
        <f aca="false">R344</f>
        <v>0</v>
      </c>
      <c r="S343" s="69" t="n">
        <f aca="false">S344</f>
        <v>0</v>
      </c>
      <c r="T343" s="70" t="n">
        <f aca="false">T344</f>
        <v>0</v>
      </c>
      <c r="U343" s="69" t="n">
        <f aca="false">U344</f>
        <v>0</v>
      </c>
      <c r="V343" s="70" t="n">
        <f aca="false">V344</f>
        <v>0</v>
      </c>
      <c r="W343" s="69" t="n">
        <f aca="false">W344</f>
        <v>0</v>
      </c>
      <c r="X343" s="70" t="n">
        <f aca="false">X344</f>
        <v>0</v>
      </c>
      <c r="Y343" s="69" t="n">
        <f aca="false">Y344</f>
        <v>0</v>
      </c>
      <c r="Z343" s="70" t="n">
        <f aca="false">Z344</f>
        <v>0</v>
      </c>
      <c r="AA343" s="69" t="n">
        <f aca="false">AA344</f>
        <v>0</v>
      </c>
      <c r="AB343" s="70" t="n">
        <f aca="false">AB344</f>
        <v>0</v>
      </c>
      <c r="AC343" s="69" t="n">
        <f aca="false">AC344</f>
        <v>0</v>
      </c>
      <c r="AD343" s="71"/>
      <c r="AE343" s="69" t="n">
        <f aca="false">AE344</f>
        <v>4785.6</v>
      </c>
      <c r="AF343" s="70" t="n">
        <f aca="false">AF344</f>
        <v>4785600</v>
      </c>
      <c r="AG343" s="29" t="n">
        <f aca="false">I343+K343=AE343</f>
        <v>1</v>
      </c>
      <c r="AH343" s="29" t="n">
        <f aca="false">J343+L343=AF343</f>
        <v>1</v>
      </c>
    </row>
    <row r="344" s="29" customFormat="true" ht="16.5" hidden="false" customHeight="true" outlineLevel="0" collapsed="false">
      <c r="A344" s="72" t="s">
        <v>102</v>
      </c>
      <c r="B344" s="73" t="s">
        <v>230</v>
      </c>
      <c r="C344" s="73" t="s">
        <v>273</v>
      </c>
      <c r="D344" s="74" t="s">
        <v>47</v>
      </c>
      <c r="E344" s="74" t="s">
        <v>122</v>
      </c>
      <c r="F344" s="75" t="s">
        <v>36</v>
      </c>
      <c r="G344" s="76" t="s">
        <v>291</v>
      </c>
      <c r="H344" s="125" t="s">
        <v>63</v>
      </c>
      <c r="I344" s="126" t="n">
        <v>4785.6</v>
      </c>
      <c r="J344" s="127" t="n">
        <v>4785600</v>
      </c>
      <c r="K344" s="126" t="n">
        <f aca="false">K345</f>
        <v>0</v>
      </c>
      <c r="L344" s="127" t="n">
        <f aca="false">L345</f>
        <v>0</v>
      </c>
      <c r="M344" s="126" t="n">
        <f aca="false">M345</f>
        <v>0</v>
      </c>
      <c r="N344" s="127" t="n">
        <f aca="false">N345</f>
        <v>0</v>
      </c>
      <c r="O344" s="126" t="n">
        <f aca="false">O345</f>
        <v>0</v>
      </c>
      <c r="P344" s="127" t="n">
        <f aca="false">P345</f>
        <v>0</v>
      </c>
      <c r="Q344" s="126" t="n">
        <f aca="false">Q345</f>
        <v>0</v>
      </c>
      <c r="R344" s="127" t="n">
        <f aca="false">R345</f>
        <v>0</v>
      </c>
      <c r="S344" s="126" t="n">
        <f aca="false">S345</f>
        <v>0</v>
      </c>
      <c r="T344" s="127" t="n">
        <f aca="false">T345</f>
        <v>0</v>
      </c>
      <c r="U344" s="126" t="n">
        <f aca="false">U345</f>
        <v>0</v>
      </c>
      <c r="V344" s="127" t="n">
        <f aca="false">V345</f>
        <v>0</v>
      </c>
      <c r="W344" s="126" t="n">
        <f aca="false">W345</f>
        <v>0</v>
      </c>
      <c r="X344" s="127" t="n">
        <f aca="false">X345</f>
        <v>0</v>
      </c>
      <c r="Y344" s="126" t="n">
        <f aca="false">Y345</f>
        <v>0</v>
      </c>
      <c r="Z344" s="127" t="n">
        <f aca="false">Z345</f>
        <v>0</v>
      </c>
      <c r="AA344" s="126" t="n">
        <f aca="false">AA345</f>
        <v>0</v>
      </c>
      <c r="AB344" s="127" t="n">
        <f aca="false">AB345</f>
        <v>0</v>
      </c>
      <c r="AC344" s="126" t="n">
        <f aca="false">AC345</f>
        <v>0</v>
      </c>
      <c r="AD344" s="128"/>
      <c r="AE344" s="126" t="n">
        <f aca="false">AE345</f>
        <v>4785.6</v>
      </c>
      <c r="AF344" s="127" t="n">
        <f aca="false">AF345</f>
        <v>4785600</v>
      </c>
      <c r="AG344" s="29" t="n">
        <f aca="false">I344+K344=AE344</f>
        <v>1</v>
      </c>
      <c r="AH344" s="29" t="n">
        <f aca="false">J344+L344=AF344</f>
        <v>1</v>
      </c>
    </row>
    <row r="345" s="20" customFormat="true" ht="27" hidden="false" customHeight="true" outlineLevel="0" collapsed="false">
      <c r="A345" s="80" t="s">
        <v>127</v>
      </c>
      <c r="B345" s="81" t="s">
        <v>230</v>
      </c>
      <c r="C345" s="81" t="s">
        <v>273</v>
      </c>
      <c r="D345" s="82" t="s">
        <v>47</v>
      </c>
      <c r="E345" s="82" t="s">
        <v>122</v>
      </c>
      <c r="F345" s="83" t="s">
        <v>36</v>
      </c>
      <c r="G345" s="84" t="s">
        <v>291</v>
      </c>
      <c r="H345" s="84" t="s">
        <v>128</v>
      </c>
      <c r="I345" s="85" t="n">
        <v>4785.6</v>
      </c>
      <c r="J345" s="86" t="n">
        <v>4785600</v>
      </c>
      <c r="K345" s="85" t="n">
        <f aca="false">M345+O345+Q345+S345+U345+W345+Y345+AA345+AC345</f>
        <v>0</v>
      </c>
      <c r="L345" s="86" t="n">
        <f aca="false">N345+P345+R345+T345+V345+X345+Z345+AB345</f>
        <v>0</v>
      </c>
      <c r="M345" s="85"/>
      <c r="N345" s="86"/>
      <c r="O345" s="85"/>
      <c r="P345" s="86"/>
      <c r="Q345" s="85"/>
      <c r="R345" s="86"/>
      <c r="S345" s="85"/>
      <c r="T345" s="86"/>
      <c r="U345" s="85"/>
      <c r="V345" s="86"/>
      <c r="W345" s="85"/>
      <c r="X345" s="86"/>
      <c r="Y345" s="85"/>
      <c r="Z345" s="86"/>
      <c r="AA345" s="85"/>
      <c r="AB345" s="86"/>
      <c r="AC345" s="85"/>
      <c r="AD345" s="87"/>
      <c r="AE345" s="85" t="n">
        <f aca="false">I345+K345</f>
        <v>4785.6</v>
      </c>
      <c r="AF345" s="86" t="n">
        <f aca="false">J345+L345</f>
        <v>4785600</v>
      </c>
      <c r="AG345" s="20" t="n">
        <f aca="false">I345+K345=AE345</f>
        <v>1</v>
      </c>
      <c r="AH345" s="20" t="n">
        <f aca="false">J345+L345=AF345</f>
        <v>1</v>
      </c>
    </row>
    <row r="346" s="29" customFormat="true" ht="21.75" hidden="false" customHeight="true" outlineLevel="0" collapsed="false">
      <c r="A346" s="107" t="s">
        <v>292</v>
      </c>
      <c r="B346" s="65" t="s">
        <v>230</v>
      </c>
      <c r="C346" s="65" t="s">
        <v>273</v>
      </c>
      <c r="D346" s="66" t="s">
        <v>47</v>
      </c>
      <c r="E346" s="66" t="s">
        <v>122</v>
      </c>
      <c r="F346" s="67" t="s">
        <v>36</v>
      </c>
      <c r="G346" s="68" t="s">
        <v>293</v>
      </c>
      <c r="H346" s="253"/>
      <c r="I346" s="69" t="n">
        <v>1726.2</v>
      </c>
      <c r="J346" s="70" t="n">
        <v>1726200</v>
      </c>
      <c r="K346" s="69" t="n">
        <f aca="false">K347</f>
        <v>-544.6</v>
      </c>
      <c r="L346" s="70" t="n">
        <f aca="false">L347</f>
        <v>-544615.47</v>
      </c>
      <c r="M346" s="69" t="n">
        <f aca="false">M347</f>
        <v>0</v>
      </c>
      <c r="N346" s="70" t="n">
        <f aca="false">N347</f>
        <v>0</v>
      </c>
      <c r="O346" s="69" t="n">
        <f aca="false">O347</f>
        <v>0</v>
      </c>
      <c r="P346" s="70" t="n">
        <f aca="false">P347</f>
        <v>0</v>
      </c>
      <c r="Q346" s="69" t="n">
        <f aca="false">Q347</f>
        <v>0</v>
      </c>
      <c r="R346" s="70" t="n">
        <f aca="false">R347</f>
        <v>0</v>
      </c>
      <c r="S346" s="69" t="n">
        <f aca="false">S347</f>
        <v>0</v>
      </c>
      <c r="T346" s="70" t="n">
        <f aca="false">T347</f>
        <v>0</v>
      </c>
      <c r="U346" s="69" t="n">
        <f aca="false">U347</f>
        <v>0</v>
      </c>
      <c r="V346" s="70" t="n">
        <f aca="false">V347</f>
        <v>0</v>
      </c>
      <c r="W346" s="69" t="n">
        <f aca="false">W347</f>
        <v>0</v>
      </c>
      <c r="X346" s="70" t="n">
        <f aca="false">X347</f>
        <v>0</v>
      </c>
      <c r="Y346" s="69" t="n">
        <f aca="false">Y347</f>
        <v>0</v>
      </c>
      <c r="Z346" s="70" t="n">
        <f aca="false">Z347</f>
        <v>0</v>
      </c>
      <c r="AA346" s="69" t="n">
        <f aca="false">AA347</f>
        <v>-544.6</v>
      </c>
      <c r="AB346" s="70" t="n">
        <f aca="false">AB347</f>
        <v>-544615.47</v>
      </c>
      <c r="AC346" s="69" t="n">
        <f aca="false">AC347</f>
        <v>0</v>
      </c>
      <c r="AD346" s="71"/>
      <c r="AE346" s="69" t="n">
        <f aca="false">AE347</f>
        <v>1181.6</v>
      </c>
      <c r="AF346" s="70" t="n">
        <f aca="false">AF347</f>
        <v>1181584.53</v>
      </c>
      <c r="AG346" s="29" t="n">
        <f aca="false">I346+K346=AE346</f>
        <v>1</v>
      </c>
      <c r="AH346" s="29" t="n">
        <f aca="false">J346+L346=AF346</f>
        <v>1</v>
      </c>
    </row>
    <row r="347" s="29" customFormat="true" ht="25.5" hidden="false" customHeight="true" outlineLevel="0" collapsed="false">
      <c r="A347" s="72" t="s">
        <v>294</v>
      </c>
      <c r="B347" s="73" t="s">
        <v>230</v>
      </c>
      <c r="C347" s="120" t="s">
        <v>273</v>
      </c>
      <c r="D347" s="121" t="s">
        <v>47</v>
      </c>
      <c r="E347" s="121" t="s">
        <v>122</v>
      </c>
      <c r="F347" s="188" t="s">
        <v>36</v>
      </c>
      <c r="G347" s="125" t="s">
        <v>293</v>
      </c>
      <c r="H347" s="125" t="s">
        <v>63</v>
      </c>
      <c r="I347" s="126" t="n">
        <v>1726.2</v>
      </c>
      <c r="J347" s="127" t="n">
        <v>1726200</v>
      </c>
      <c r="K347" s="126" t="n">
        <f aca="false">K348</f>
        <v>-544.6</v>
      </c>
      <c r="L347" s="127" t="n">
        <f aca="false">L348</f>
        <v>-544615.47</v>
      </c>
      <c r="M347" s="126" t="n">
        <f aca="false">M348</f>
        <v>0</v>
      </c>
      <c r="N347" s="127" t="n">
        <f aca="false">N348</f>
        <v>0</v>
      </c>
      <c r="O347" s="126" t="n">
        <f aca="false">O348</f>
        <v>0</v>
      </c>
      <c r="P347" s="127" t="n">
        <f aca="false">P348</f>
        <v>0</v>
      </c>
      <c r="Q347" s="126" t="n">
        <f aca="false">Q348</f>
        <v>0</v>
      </c>
      <c r="R347" s="127" t="n">
        <f aca="false">R348</f>
        <v>0</v>
      </c>
      <c r="S347" s="126" t="n">
        <f aca="false">S348</f>
        <v>0</v>
      </c>
      <c r="T347" s="127" t="n">
        <f aca="false">T348</f>
        <v>0</v>
      </c>
      <c r="U347" s="126" t="n">
        <f aca="false">U348</f>
        <v>0</v>
      </c>
      <c r="V347" s="127" t="n">
        <f aca="false">V348</f>
        <v>0</v>
      </c>
      <c r="W347" s="126" t="n">
        <f aca="false">W348</f>
        <v>0</v>
      </c>
      <c r="X347" s="127" t="n">
        <f aca="false">X348</f>
        <v>0</v>
      </c>
      <c r="Y347" s="126" t="n">
        <f aca="false">Y348</f>
        <v>0</v>
      </c>
      <c r="Z347" s="127" t="n">
        <f aca="false">Z348</f>
        <v>0</v>
      </c>
      <c r="AA347" s="126" t="n">
        <f aca="false">AA348</f>
        <v>-544.6</v>
      </c>
      <c r="AB347" s="127" t="n">
        <f aca="false">AB348</f>
        <v>-544615.47</v>
      </c>
      <c r="AC347" s="126" t="n">
        <f aca="false">AC348</f>
        <v>0</v>
      </c>
      <c r="AD347" s="128"/>
      <c r="AE347" s="126" t="n">
        <f aca="false">AE348</f>
        <v>1181.6</v>
      </c>
      <c r="AF347" s="127" t="n">
        <f aca="false">AF348</f>
        <v>1181584.53</v>
      </c>
      <c r="AG347" s="29" t="n">
        <f aca="false">I347+K347=AE347</f>
        <v>1</v>
      </c>
      <c r="AH347" s="29" t="n">
        <f aca="false">J347+L347=AF347</f>
        <v>1</v>
      </c>
    </row>
    <row r="348" s="20" customFormat="true" ht="24.75" hidden="false" customHeight="true" outlineLevel="0" collapsed="false">
      <c r="A348" s="80" t="s">
        <v>127</v>
      </c>
      <c r="B348" s="81" t="s">
        <v>230</v>
      </c>
      <c r="C348" s="81" t="s">
        <v>273</v>
      </c>
      <c r="D348" s="82" t="s">
        <v>47</v>
      </c>
      <c r="E348" s="82" t="s">
        <v>122</v>
      </c>
      <c r="F348" s="83" t="s">
        <v>36</v>
      </c>
      <c r="G348" s="84" t="s">
        <v>293</v>
      </c>
      <c r="H348" s="84" t="s">
        <v>128</v>
      </c>
      <c r="I348" s="85" t="n">
        <v>1726.2</v>
      </c>
      <c r="J348" s="86" t="n">
        <v>1726200</v>
      </c>
      <c r="K348" s="85" t="n">
        <f aca="false">M348+O348+Q348+S348+U348+W348+Y348+AA348+AC348</f>
        <v>-544.6</v>
      </c>
      <c r="L348" s="86" t="n">
        <f aca="false">N348+P348+R348+T348+V348+X348+Z348+AB348</f>
        <v>-544615.47</v>
      </c>
      <c r="M348" s="85"/>
      <c r="N348" s="86"/>
      <c r="O348" s="85"/>
      <c r="P348" s="86"/>
      <c r="Q348" s="85"/>
      <c r="R348" s="86"/>
      <c r="S348" s="85"/>
      <c r="T348" s="86"/>
      <c r="U348" s="85"/>
      <c r="V348" s="86"/>
      <c r="W348" s="85"/>
      <c r="X348" s="86"/>
      <c r="Y348" s="85"/>
      <c r="Z348" s="86"/>
      <c r="AA348" s="85" t="n">
        <v>-544.6</v>
      </c>
      <c r="AB348" s="86" t="n">
        <v>-544615.47</v>
      </c>
      <c r="AC348" s="85"/>
      <c r="AD348" s="87"/>
      <c r="AE348" s="85" t="n">
        <f aca="false">I348+K348</f>
        <v>1181.6</v>
      </c>
      <c r="AF348" s="86" t="n">
        <f aca="false">J348+L348</f>
        <v>1181584.53</v>
      </c>
      <c r="AG348" s="20" t="n">
        <f aca="false">I348+K348=AE348</f>
        <v>1</v>
      </c>
      <c r="AH348" s="20" t="n">
        <f aca="false">J348+L348=AF348</f>
        <v>1</v>
      </c>
    </row>
    <row r="349" s="29" customFormat="true" ht="16.5" hidden="false" customHeight="true" outlineLevel="0" collapsed="false">
      <c r="A349" s="107" t="s">
        <v>295</v>
      </c>
      <c r="B349" s="65" t="s">
        <v>230</v>
      </c>
      <c r="C349" s="65" t="s">
        <v>273</v>
      </c>
      <c r="D349" s="66" t="s">
        <v>47</v>
      </c>
      <c r="E349" s="66" t="s">
        <v>122</v>
      </c>
      <c r="F349" s="67" t="s">
        <v>36</v>
      </c>
      <c r="G349" s="68" t="s">
        <v>296</v>
      </c>
      <c r="H349" s="253"/>
      <c r="I349" s="69" t="n">
        <v>163.5</v>
      </c>
      <c r="J349" s="70" t="n">
        <v>163500</v>
      </c>
      <c r="K349" s="69" t="n">
        <f aca="false">K350+K352</f>
        <v>0</v>
      </c>
      <c r="L349" s="70" t="n">
        <f aca="false">L350+L352</f>
        <v>0</v>
      </c>
      <c r="M349" s="69" t="n">
        <f aca="false">M350+M352</f>
        <v>0</v>
      </c>
      <c r="N349" s="70" t="n">
        <f aca="false">N350+N352</f>
        <v>0</v>
      </c>
      <c r="O349" s="69" t="n">
        <f aca="false">O350+O352</f>
        <v>0</v>
      </c>
      <c r="P349" s="70" t="n">
        <f aca="false">P350+P352</f>
        <v>0</v>
      </c>
      <c r="Q349" s="69" t="n">
        <f aca="false">Q350+Q352</f>
        <v>0</v>
      </c>
      <c r="R349" s="70" t="n">
        <f aca="false">R350+R352</f>
        <v>0</v>
      </c>
      <c r="S349" s="69" t="n">
        <f aca="false">S350+S352</f>
        <v>0</v>
      </c>
      <c r="T349" s="70" t="n">
        <f aca="false">T350+T352</f>
        <v>0</v>
      </c>
      <c r="U349" s="69" t="n">
        <f aca="false">U350+U352</f>
        <v>0</v>
      </c>
      <c r="V349" s="70" t="n">
        <f aca="false">V350+V352</f>
        <v>0</v>
      </c>
      <c r="W349" s="69" t="n">
        <f aca="false">W350+W352</f>
        <v>0</v>
      </c>
      <c r="X349" s="70" t="n">
        <f aca="false">X350+X352</f>
        <v>0</v>
      </c>
      <c r="Y349" s="69" t="n">
        <f aca="false">Y350+Y352</f>
        <v>0</v>
      </c>
      <c r="Z349" s="70" t="n">
        <f aca="false">Z350+Z352</f>
        <v>0</v>
      </c>
      <c r="AA349" s="69" t="n">
        <f aca="false">AA350+AA352</f>
        <v>0</v>
      </c>
      <c r="AB349" s="70" t="n">
        <f aca="false">AB350+AB352</f>
        <v>0</v>
      </c>
      <c r="AC349" s="69" t="n">
        <f aca="false">AC350+AC352</f>
        <v>0</v>
      </c>
      <c r="AD349" s="71"/>
      <c r="AE349" s="69" t="n">
        <f aca="false">AE350+AE352</f>
        <v>163.5</v>
      </c>
      <c r="AF349" s="70" t="n">
        <f aca="false">AF350+AF352</f>
        <v>163500</v>
      </c>
      <c r="AG349" s="29" t="n">
        <f aca="false">I349+K349=AE349</f>
        <v>1</v>
      </c>
      <c r="AH349" s="29" t="n">
        <f aca="false">J349+L349=AF349</f>
        <v>1</v>
      </c>
    </row>
    <row r="350" s="29" customFormat="true" ht="15" hidden="false" customHeight="true" outlineLevel="0" collapsed="false">
      <c r="A350" s="72" t="s">
        <v>58</v>
      </c>
      <c r="B350" s="73" t="s">
        <v>230</v>
      </c>
      <c r="C350" s="120" t="s">
        <v>273</v>
      </c>
      <c r="D350" s="121" t="s">
        <v>47</v>
      </c>
      <c r="E350" s="121" t="s">
        <v>122</v>
      </c>
      <c r="F350" s="188" t="s">
        <v>36</v>
      </c>
      <c r="G350" s="125" t="s">
        <v>296</v>
      </c>
      <c r="H350" s="125" t="s">
        <v>59</v>
      </c>
      <c r="I350" s="126" t="n">
        <v>52.1</v>
      </c>
      <c r="J350" s="127" t="n">
        <v>52100</v>
      </c>
      <c r="K350" s="126" t="n">
        <f aca="false">K351</f>
        <v>0</v>
      </c>
      <c r="L350" s="127" t="n">
        <f aca="false">L351</f>
        <v>0</v>
      </c>
      <c r="M350" s="126" t="n">
        <f aca="false">M351</f>
        <v>0</v>
      </c>
      <c r="N350" s="127" t="n">
        <f aca="false">N351</f>
        <v>0</v>
      </c>
      <c r="O350" s="126" t="n">
        <f aca="false">O351</f>
        <v>0</v>
      </c>
      <c r="P350" s="127" t="n">
        <f aca="false">P351</f>
        <v>0</v>
      </c>
      <c r="Q350" s="126" t="n">
        <f aca="false">Q351</f>
        <v>0</v>
      </c>
      <c r="R350" s="127" t="n">
        <f aca="false">R351</f>
        <v>0</v>
      </c>
      <c r="S350" s="126" t="n">
        <f aca="false">S351</f>
        <v>0</v>
      </c>
      <c r="T350" s="127" t="n">
        <f aca="false">T351</f>
        <v>0</v>
      </c>
      <c r="U350" s="126" t="n">
        <f aca="false">U351</f>
        <v>0</v>
      </c>
      <c r="V350" s="127" t="n">
        <f aca="false">V351</f>
        <v>0</v>
      </c>
      <c r="W350" s="126" t="n">
        <f aca="false">W351</f>
        <v>0</v>
      </c>
      <c r="X350" s="127" t="n">
        <f aca="false">X351</f>
        <v>0</v>
      </c>
      <c r="Y350" s="126" t="n">
        <f aca="false">Y351</f>
        <v>0</v>
      </c>
      <c r="Z350" s="127" t="n">
        <f aca="false">Z351</f>
        <v>0</v>
      </c>
      <c r="AA350" s="126" t="n">
        <f aca="false">AA351</f>
        <v>0</v>
      </c>
      <c r="AB350" s="127" t="n">
        <f aca="false">AB351</f>
        <v>0</v>
      </c>
      <c r="AC350" s="126" t="n">
        <f aca="false">AC351</f>
        <v>0</v>
      </c>
      <c r="AD350" s="128"/>
      <c r="AE350" s="126" t="n">
        <f aca="false">AE351</f>
        <v>52.1</v>
      </c>
      <c r="AF350" s="127" t="n">
        <f aca="false">AF351</f>
        <v>52100</v>
      </c>
      <c r="AG350" s="29" t="n">
        <f aca="false">I350+K350=AE350</f>
        <v>1</v>
      </c>
      <c r="AH350" s="29" t="n">
        <f aca="false">J350+L350=AF350</f>
        <v>1</v>
      </c>
    </row>
    <row r="351" s="20" customFormat="true" ht="15" hidden="false" customHeight="true" outlineLevel="0" collapsed="false">
      <c r="A351" s="80" t="s">
        <v>60</v>
      </c>
      <c r="B351" s="81" t="s">
        <v>230</v>
      </c>
      <c r="C351" s="81" t="s">
        <v>273</v>
      </c>
      <c r="D351" s="82" t="s">
        <v>47</v>
      </c>
      <c r="E351" s="82" t="s">
        <v>122</v>
      </c>
      <c r="F351" s="83" t="s">
        <v>36</v>
      </c>
      <c r="G351" s="84" t="s">
        <v>296</v>
      </c>
      <c r="H351" s="84" t="s">
        <v>61</v>
      </c>
      <c r="I351" s="85" t="n">
        <v>52.1</v>
      </c>
      <c r="J351" s="86" t="n">
        <v>52100</v>
      </c>
      <c r="K351" s="85" t="n">
        <f aca="false">M351+O351+Q351+S351+U351+W351+Y351+AA351+AC351</f>
        <v>0</v>
      </c>
      <c r="L351" s="86" t="n">
        <f aca="false">N351+P351+R351+T351+V351+X351+Z351+AB351</f>
        <v>0</v>
      </c>
      <c r="M351" s="85"/>
      <c r="N351" s="86"/>
      <c r="O351" s="85"/>
      <c r="P351" s="86"/>
      <c r="Q351" s="85"/>
      <c r="R351" s="86"/>
      <c r="S351" s="85"/>
      <c r="T351" s="86"/>
      <c r="U351" s="85"/>
      <c r="V351" s="86"/>
      <c r="W351" s="85"/>
      <c r="X351" s="86"/>
      <c r="Y351" s="85"/>
      <c r="Z351" s="86"/>
      <c r="AA351" s="85"/>
      <c r="AB351" s="86"/>
      <c r="AC351" s="85"/>
      <c r="AD351" s="87"/>
      <c r="AE351" s="85" t="n">
        <f aca="false">I351+K351</f>
        <v>52.1</v>
      </c>
      <c r="AF351" s="86" t="n">
        <f aca="false">J351+L351</f>
        <v>52100</v>
      </c>
      <c r="AG351" s="20" t="n">
        <f aca="false">I351+K351=AE351</f>
        <v>1</v>
      </c>
      <c r="AH351" s="20" t="n">
        <f aca="false">J351+L351=AF351</f>
        <v>1</v>
      </c>
    </row>
    <row r="352" s="29" customFormat="true" ht="14.25" hidden="false" customHeight="true" outlineLevel="0" collapsed="false">
      <c r="A352" s="72" t="s">
        <v>102</v>
      </c>
      <c r="B352" s="73" t="s">
        <v>230</v>
      </c>
      <c r="C352" s="120" t="s">
        <v>273</v>
      </c>
      <c r="D352" s="121" t="s">
        <v>47</v>
      </c>
      <c r="E352" s="121" t="s">
        <v>122</v>
      </c>
      <c r="F352" s="188" t="s">
        <v>36</v>
      </c>
      <c r="G352" s="125" t="s">
        <v>296</v>
      </c>
      <c r="H352" s="125" t="s">
        <v>63</v>
      </c>
      <c r="I352" s="126" t="n">
        <v>111.4</v>
      </c>
      <c r="J352" s="127" t="n">
        <v>111400</v>
      </c>
      <c r="K352" s="126" t="n">
        <f aca="false">K353</f>
        <v>0</v>
      </c>
      <c r="L352" s="127" t="n">
        <f aca="false">L353</f>
        <v>0</v>
      </c>
      <c r="M352" s="126" t="n">
        <f aca="false">M353</f>
        <v>0</v>
      </c>
      <c r="N352" s="127" t="n">
        <f aca="false">N353</f>
        <v>0</v>
      </c>
      <c r="O352" s="126" t="n">
        <f aca="false">O353</f>
        <v>0</v>
      </c>
      <c r="P352" s="127" t="n">
        <f aca="false">P353</f>
        <v>0</v>
      </c>
      <c r="Q352" s="126" t="n">
        <f aca="false">Q353</f>
        <v>0</v>
      </c>
      <c r="R352" s="127" t="n">
        <f aca="false">R353</f>
        <v>0</v>
      </c>
      <c r="S352" s="126" t="n">
        <f aca="false">S353</f>
        <v>0</v>
      </c>
      <c r="T352" s="127" t="n">
        <f aca="false">T353</f>
        <v>0</v>
      </c>
      <c r="U352" s="126" t="n">
        <f aca="false">U353</f>
        <v>0</v>
      </c>
      <c r="V352" s="127" t="n">
        <f aca="false">V353</f>
        <v>0</v>
      </c>
      <c r="W352" s="126" t="n">
        <f aca="false">W353</f>
        <v>0</v>
      </c>
      <c r="X352" s="127" t="n">
        <f aca="false">X353</f>
        <v>0</v>
      </c>
      <c r="Y352" s="126" t="n">
        <f aca="false">Y353</f>
        <v>0</v>
      </c>
      <c r="Z352" s="127" t="n">
        <f aca="false">Z353</f>
        <v>0</v>
      </c>
      <c r="AA352" s="126" t="n">
        <f aca="false">AA353</f>
        <v>0</v>
      </c>
      <c r="AB352" s="127" t="n">
        <f aca="false">AB353</f>
        <v>0</v>
      </c>
      <c r="AC352" s="126" t="n">
        <f aca="false">AC353</f>
        <v>0</v>
      </c>
      <c r="AD352" s="128"/>
      <c r="AE352" s="126" t="n">
        <f aca="false">AE353</f>
        <v>111.4</v>
      </c>
      <c r="AF352" s="127" t="n">
        <f aca="false">AF353</f>
        <v>111400</v>
      </c>
      <c r="AG352" s="29" t="n">
        <f aca="false">I352+K352=AE352</f>
        <v>1</v>
      </c>
      <c r="AH352" s="29" t="n">
        <f aca="false">J352+L352=AF352</f>
        <v>1</v>
      </c>
    </row>
    <row r="353" s="20" customFormat="true" ht="26.25" hidden="false" customHeight="true" outlineLevel="0" collapsed="false">
      <c r="A353" s="80" t="s">
        <v>127</v>
      </c>
      <c r="B353" s="81" t="s">
        <v>230</v>
      </c>
      <c r="C353" s="81" t="s">
        <v>273</v>
      </c>
      <c r="D353" s="82" t="s">
        <v>47</v>
      </c>
      <c r="E353" s="82" t="s">
        <v>122</v>
      </c>
      <c r="F353" s="83" t="s">
        <v>36</v>
      </c>
      <c r="G353" s="84" t="s">
        <v>296</v>
      </c>
      <c r="H353" s="84" t="s">
        <v>128</v>
      </c>
      <c r="I353" s="85" t="n">
        <v>111.4</v>
      </c>
      <c r="J353" s="86" t="n">
        <v>111400</v>
      </c>
      <c r="K353" s="85" t="n">
        <f aca="false">M353+O353+Q353+S353+U353+W353+Y353+AA353+AC353</f>
        <v>0</v>
      </c>
      <c r="L353" s="86" t="n">
        <f aca="false">N353+P353+R353+T353+V353+X353+Z353+AB353</f>
        <v>0</v>
      </c>
      <c r="M353" s="85"/>
      <c r="N353" s="86"/>
      <c r="O353" s="85"/>
      <c r="P353" s="86"/>
      <c r="Q353" s="85"/>
      <c r="R353" s="86"/>
      <c r="S353" s="85"/>
      <c r="T353" s="86"/>
      <c r="U353" s="85"/>
      <c r="V353" s="86"/>
      <c r="W353" s="85"/>
      <c r="X353" s="86"/>
      <c r="Y353" s="85"/>
      <c r="Z353" s="86"/>
      <c r="AA353" s="85"/>
      <c r="AB353" s="86"/>
      <c r="AC353" s="85"/>
      <c r="AD353" s="87"/>
      <c r="AE353" s="85" t="n">
        <f aca="false">I353+K353</f>
        <v>111.4</v>
      </c>
      <c r="AF353" s="86" t="n">
        <f aca="false">J353+L353</f>
        <v>111400</v>
      </c>
      <c r="AG353" s="20" t="n">
        <f aca="false">I353+K353=AE353</f>
        <v>1</v>
      </c>
      <c r="AH353" s="20" t="n">
        <f aca="false">J353+L353=AF353</f>
        <v>1</v>
      </c>
    </row>
    <row r="354" s="29" customFormat="true" ht="24" hidden="false" customHeight="true" outlineLevel="0" collapsed="false">
      <c r="A354" s="41" t="s">
        <v>297</v>
      </c>
      <c r="B354" s="42" t="s">
        <v>230</v>
      </c>
      <c r="C354" s="42" t="s">
        <v>273</v>
      </c>
      <c r="D354" s="42" t="s">
        <v>273</v>
      </c>
      <c r="E354" s="136"/>
      <c r="F354" s="136"/>
      <c r="G354" s="136"/>
      <c r="H354" s="137"/>
      <c r="I354" s="92" t="n">
        <v>8833.6</v>
      </c>
      <c r="J354" s="93" t="n">
        <v>8833617.8</v>
      </c>
      <c r="K354" s="92" t="n">
        <f aca="false">K355+K364</f>
        <v>0</v>
      </c>
      <c r="L354" s="93" t="n">
        <f aca="false">L355+L364</f>
        <v>0</v>
      </c>
      <c r="M354" s="92" t="n">
        <f aca="false">M355+M364</f>
        <v>0</v>
      </c>
      <c r="N354" s="93" t="n">
        <f aca="false">N355+N364</f>
        <v>0</v>
      </c>
      <c r="O354" s="92" t="n">
        <f aca="false">O355+O364</f>
        <v>0</v>
      </c>
      <c r="P354" s="93" t="n">
        <f aca="false">P355+P364</f>
        <v>0</v>
      </c>
      <c r="Q354" s="92" t="n">
        <f aca="false">Q355+Q364</f>
        <v>0</v>
      </c>
      <c r="R354" s="93" t="n">
        <f aca="false">R355+R364</f>
        <v>0</v>
      </c>
      <c r="S354" s="92" t="n">
        <f aca="false">S355+S364</f>
        <v>0</v>
      </c>
      <c r="T354" s="93" t="n">
        <f aca="false">T355+T364</f>
        <v>0</v>
      </c>
      <c r="U354" s="92" t="n">
        <f aca="false">U355+U364</f>
        <v>0</v>
      </c>
      <c r="V354" s="93" t="n">
        <f aca="false">V355+V364</f>
        <v>0</v>
      </c>
      <c r="W354" s="92" t="n">
        <f aca="false">W355+W364</f>
        <v>0</v>
      </c>
      <c r="X354" s="93" t="n">
        <f aca="false">X355+X364</f>
        <v>0</v>
      </c>
      <c r="Y354" s="92" t="n">
        <f aca="false">Y355+Y364</f>
        <v>0</v>
      </c>
      <c r="Z354" s="93" t="n">
        <f aca="false">Z355+Z364</f>
        <v>0</v>
      </c>
      <c r="AA354" s="92" t="n">
        <f aca="false">AA355+AA364</f>
        <v>0</v>
      </c>
      <c r="AB354" s="93" t="n">
        <f aca="false">AB355+AB364</f>
        <v>0</v>
      </c>
      <c r="AC354" s="92" t="n">
        <f aca="false">AC355+AC364</f>
        <v>0</v>
      </c>
      <c r="AD354" s="94"/>
      <c r="AE354" s="92" t="n">
        <f aca="false">AE355+AE364</f>
        <v>8833.6</v>
      </c>
      <c r="AF354" s="93" t="n">
        <f aca="false">AF355+AF364</f>
        <v>8833617.8</v>
      </c>
      <c r="AG354" s="29" t="n">
        <f aca="false">I354+K354=AE354</f>
        <v>1</v>
      </c>
      <c r="AH354" s="29" t="n">
        <f aca="false">J354+L354=AF354</f>
        <v>1</v>
      </c>
    </row>
    <row r="355" s="54" customFormat="true" ht="26.25" hidden="false" customHeight="true" outlineLevel="0" collapsed="false">
      <c r="A355" s="46" t="s">
        <v>35</v>
      </c>
      <c r="B355" s="47" t="s">
        <v>230</v>
      </c>
      <c r="C355" s="47" t="s">
        <v>273</v>
      </c>
      <c r="D355" s="48" t="s">
        <v>273</v>
      </c>
      <c r="E355" s="48" t="s">
        <v>32</v>
      </c>
      <c r="F355" s="49" t="s">
        <v>36</v>
      </c>
      <c r="G355" s="50" t="s">
        <v>37</v>
      </c>
      <c r="H355" s="50"/>
      <c r="I355" s="267" t="n">
        <v>8815.1</v>
      </c>
      <c r="J355" s="268" t="n">
        <v>8815100</v>
      </c>
      <c r="K355" s="267" t="n">
        <f aca="false">K356</f>
        <v>0</v>
      </c>
      <c r="L355" s="268" t="n">
        <f aca="false">L356</f>
        <v>0</v>
      </c>
      <c r="M355" s="267" t="n">
        <f aca="false">M356</f>
        <v>0</v>
      </c>
      <c r="N355" s="268" t="n">
        <f aca="false">N356</f>
        <v>0</v>
      </c>
      <c r="O355" s="267" t="n">
        <f aca="false">O356</f>
        <v>0</v>
      </c>
      <c r="P355" s="268" t="n">
        <f aca="false">P356</f>
        <v>0</v>
      </c>
      <c r="Q355" s="267" t="n">
        <f aca="false">Q356</f>
        <v>0</v>
      </c>
      <c r="R355" s="268" t="n">
        <f aca="false">R356</f>
        <v>0</v>
      </c>
      <c r="S355" s="267" t="n">
        <f aca="false">S356</f>
        <v>0</v>
      </c>
      <c r="T355" s="268" t="n">
        <f aca="false">T356</f>
        <v>0</v>
      </c>
      <c r="U355" s="267" t="n">
        <f aca="false">U356</f>
        <v>0</v>
      </c>
      <c r="V355" s="268" t="n">
        <f aca="false">V356</f>
        <v>0</v>
      </c>
      <c r="W355" s="267" t="n">
        <f aca="false">W356</f>
        <v>0</v>
      </c>
      <c r="X355" s="268" t="n">
        <f aca="false">X356</f>
        <v>0</v>
      </c>
      <c r="Y355" s="267" t="n">
        <f aca="false">Y356</f>
        <v>0</v>
      </c>
      <c r="Z355" s="268" t="n">
        <f aca="false">Z356</f>
        <v>0</v>
      </c>
      <c r="AA355" s="267" t="n">
        <f aca="false">AA356</f>
        <v>0</v>
      </c>
      <c r="AB355" s="268" t="n">
        <f aca="false">AB356</f>
        <v>0</v>
      </c>
      <c r="AC355" s="267" t="n">
        <f aca="false">AC356</f>
        <v>0</v>
      </c>
      <c r="AD355" s="269"/>
      <c r="AE355" s="267" t="n">
        <f aca="false">AE356</f>
        <v>8815.1</v>
      </c>
      <c r="AF355" s="268" t="n">
        <f aca="false">AF356</f>
        <v>8815100</v>
      </c>
      <c r="AG355" s="54" t="n">
        <f aca="false">I355+K355=AE355</f>
        <v>1</v>
      </c>
      <c r="AH355" s="54" t="n">
        <f aca="false">J355+L355=AF355</f>
        <v>1</v>
      </c>
    </row>
    <row r="356" s="63" customFormat="true" ht="51" hidden="false" customHeight="true" outlineLevel="0" collapsed="false">
      <c r="A356" s="55" t="s">
        <v>298</v>
      </c>
      <c r="B356" s="56" t="s">
        <v>230</v>
      </c>
      <c r="C356" s="56" t="s">
        <v>273</v>
      </c>
      <c r="D356" s="57" t="s">
        <v>273</v>
      </c>
      <c r="E356" s="57" t="s">
        <v>32</v>
      </c>
      <c r="F356" s="58" t="s">
        <v>39</v>
      </c>
      <c r="G356" s="59" t="s">
        <v>37</v>
      </c>
      <c r="H356" s="59"/>
      <c r="I356" s="139" t="n">
        <v>8815.1</v>
      </c>
      <c r="J356" s="140" t="n">
        <v>8815100</v>
      </c>
      <c r="K356" s="139" t="n">
        <f aca="false">K357</f>
        <v>0</v>
      </c>
      <c r="L356" s="140" t="n">
        <f aca="false">L357</f>
        <v>0</v>
      </c>
      <c r="M356" s="139" t="n">
        <f aca="false">M357</f>
        <v>0</v>
      </c>
      <c r="N356" s="140" t="n">
        <f aca="false">N357</f>
        <v>0</v>
      </c>
      <c r="O356" s="139" t="n">
        <f aca="false">O357</f>
        <v>0</v>
      </c>
      <c r="P356" s="140" t="n">
        <f aca="false">P357</f>
        <v>0</v>
      </c>
      <c r="Q356" s="139" t="n">
        <f aca="false">Q357</f>
        <v>0</v>
      </c>
      <c r="R356" s="140" t="n">
        <f aca="false">R357</f>
        <v>0</v>
      </c>
      <c r="S356" s="139" t="n">
        <f aca="false">S357</f>
        <v>0</v>
      </c>
      <c r="T356" s="140" t="n">
        <f aca="false">T357</f>
        <v>0</v>
      </c>
      <c r="U356" s="139" t="n">
        <f aca="false">U357</f>
        <v>0</v>
      </c>
      <c r="V356" s="140" t="n">
        <f aca="false">V357</f>
        <v>0</v>
      </c>
      <c r="W356" s="139" t="n">
        <f aca="false">W357</f>
        <v>0</v>
      </c>
      <c r="X356" s="140" t="n">
        <f aca="false">X357</f>
        <v>0</v>
      </c>
      <c r="Y356" s="139" t="n">
        <f aca="false">Y357</f>
        <v>0</v>
      </c>
      <c r="Z356" s="140" t="n">
        <f aca="false">Z357</f>
        <v>0</v>
      </c>
      <c r="AA356" s="139" t="n">
        <f aca="false">AA357</f>
        <v>0</v>
      </c>
      <c r="AB356" s="140" t="n">
        <f aca="false">AB357</f>
        <v>0</v>
      </c>
      <c r="AC356" s="139" t="n">
        <f aca="false">AC357</f>
        <v>0</v>
      </c>
      <c r="AD356" s="141"/>
      <c r="AE356" s="139" t="n">
        <f aca="false">AE357</f>
        <v>8815.1</v>
      </c>
      <c r="AF356" s="140" t="n">
        <f aca="false">AF357</f>
        <v>8815100</v>
      </c>
      <c r="AG356" s="63" t="n">
        <f aca="false">I356+K356=AE356</f>
        <v>1</v>
      </c>
      <c r="AH356" s="63" t="n">
        <f aca="false">J356+L356=AF356</f>
        <v>1</v>
      </c>
    </row>
    <row r="357" s="155" customFormat="true" ht="24" hidden="false" customHeight="true" outlineLevel="0" collapsed="false">
      <c r="A357" s="107" t="s">
        <v>299</v>
      </c>
      <c r="B357" s="65" t="s">
        <v>230</v>
      </c>
      <c r="C357" s="65" t="s">
        <v>273</v>
      </c>
      <c r="D357" s="66" t="s">
        <v>273</v>
      </c>
      <c r="E357" s="66" t="s">
        <v>32</v>
      </c>
      <c r="F357" s="67" t="s">
        <v>39</v>
      </c>
      <c r="G357" s="68" t="s">
        <v>300</v>
      </c>
      <c r="H357" s="68"/>
      <c r="I357" s="69" t="n">
        <v>8815.1</v>
      </c>
      <c r="J357" s="70" t="n">
        <v>8815100</v>
      </c>
      <c r="K357" s="69" t="n">
        <f aca="false">K358+K360+K362</f>
        <v>0</v>
      </c>
      <c r="L357" s="70" t="n">
        <f aca="false">L358+L360+L362</f>
        <v>0</v>
      </c>
      <c r="M357" s="69" t="n">
        <f aca="false">M358+M360+M362</f>
        <v>0</v>
      </c>
      <c r="N357" s="70" t="n">
        <f aca="false">N358+N360+N362</f>
        <v>0</v>
      </c>
      <c r="O357" s="69" t="n">
        <f aca="false">O358+O360+O362</f>
        <v>0</v>
      </c>
      <c r="P357" s="70" t="n">
        <f aca="false">P358+P360+P362</f>
        <v>0</v>
      </c>
      <c r="Q357" s="69" t="n">
        <f aca="false">Q358+Q360+Q362</f>
        <v>0</v>
      </c>
      <c r="R357" s="70" t="n">
        <f aca="false">R358+R360+R362</f>
        <v>0</v>
      </c>
      <c r="S357" s="69" t="n">
        <f aca="false">S358+S360+S362</f>
        <v>0</v>
      </c>
      <c r="T357" s="70" t="n">
        <f aca="false">T358+T360+T362</f>
        <v>0</v>
      </c>
      <c r="U357" s="69" t="n">
        <f aca="false">U358+U360+U362</f>
        <v>0</v>
      </c>
      <c r="V357" s="70" t="n">
        <f aca="false">V358+V360+V362</f>
        <v>0</v>
      </c>
      <c r="W357" s="69" t="n">
        <f aca="false">W358+W360+W362</f>
        <v>0</v>
      </c>
      <c r="X357" s="70" t="n">
        <f aca="false">X358+X360+X362</f>
        <v>0</v>
      </c>
      <c r="Y357" s="69" t="n">
        <f aca="false">Y358+Y360+Y362</f>
        <v>0</v>
      </c>
      <c r="Z357" s="70" t="n">
        <f aca="false">Z358+Z360+Z362</f>
        <v>0</v>
      </c>
      <c r="AA357" s="69" t="n">
        <f aca="false">AA358+AA360+AA362</f>
        <v>0</v>
      </c>
      <c r="AB357" s="70" t="n">
        <f aca="false">AB358+AB360+AB362</f>
        <v>0</v>
      </c>
      <c r="AC357" s="69" t="n">
        <f aca="false">AC358+AC360+AC362</f>
        <v>0</v>
      </c>
      <c r="AD357" s="71"/>
      <c r="AE357" s="69" t="n">
        <f aca="false">AE358+AE360+AE362</f>
        <v>8815.1</v>
      </c>
      <c r="AF357" s="70" t="n">
        <f aca="false">AF358+AF360+AF362</f>
        <v>8815100</v>
      </c>
      <c r="AG357" s="54" t="n">
        <f aca="false">I357+K357=AE357</f>
        <v>1</v>
      </c>
      <c r="AH357" s="54" t="n">
        <f aca="false">J357+L357=AF357</f>
        <v>1</v>
      </c>
    </row>
    <row r="358" s="29" customFormat="true" ht="45.75" hidden="false" customHeight="true" outlineLevel="0" collapsed="false">
      <c r="A358" s="72" t="s">
        <v>301</v>
      </c>
      <c r="B358" s="73" t="s">
        <v>230</v>
      </c>
      <c r="C358" s="73" t="s">
        <v>273</v>
      </c>
      <c r="D358" s="74" t="s">
        <v>273</v>
      </c>
      <c r="E358" s="74" t="s">
        <v>32</v>
      </c>
      <c r="F358" s="75" t="s">
        <v>39</v>
      </c>
      <c r="G358" s="76" t="s">
        <v>300</v>
      </c>
      <c r="H358" s="76" t="s">
        <v>43</v>
      </c>
      <c r="I358" s="77" t="n">
        <v>8518.1</v>
      </c>
      <c r="J358" s="78" t="n">
        <v>8518100</v>
      </c>
      <c r="K358" s="77" t="n">
        <f aca="false">K359</f>
        <v>0</v>
      </c>
      <c r="L358" s="78" t="n">
        <f aca="false">L359</f>
        <v>0</v>
      </c>
      <c r="M358" s="77" t="n">
        <f aca="false">M359</f>
        <v>0</v>
      </c>
      <c r="N358" s="78" t="n">
        <f aca="false">N359</f>
        <v>0</v>
      </c>
      <c r="O358" s="77" t="n">
        <f aca="false">O359</f>
        <v>0</v>
      </c>
      <c r="P358" s="78" t="n">
        <f aca="false">P359</f>
        <v>0</v>
      </c>
      <c r="Q358" s="77" t="n">
        <f aca="false">Q359</f>
        <v>0</v>
      </c>
      <c r="R358" s="78" t="n">
        <f aca="false">R359</f>
        <v>0</v>
      </c>
      <c r="S358" s="77" t="n">
        <f aca="false">S359</f>
        <v>0</v>
      </c>
      <c r="T358" s="78" t="n">
        <f aca="false">T359</f>
        <v>0</v>
      </c>
      <c r="U358" s="77" t="n">
        <f aca="false">U359</f>
        <v>0</v>
      </c>
      <c r="V358" s="78" t="n">
        <f aca="false">V359</f>
        <v>0</v>
      </c>
      <c r="W358" s="77" t="n">
        <f aca="false">W359</f>
        <v>0</v>
      </c>
      <c r="X358" s="78" t="n">
        <f aca="false">X359</f>
        <v>0</v>
      </c>
      <c r="Y358" s="77" t="n">
        <f aca="false">Y359</f>
        <v>0</v>
      </c>
      <c r="Z358" s="78" t="n">
        <f aca="false">Z359</f>
        <v>0</v>
      </c>
      <c r="AA358" s="77" t="n">
        <f aca="false">AA359</f>
        <v>0</v>
      </c>
      <c r="AB358" s="78" t="n">
        <f aca="false">AB359</f>
        <v>0</v>
      </c>
      <c r="AC358" s="77" t="n">
        <f aca="false">AC359</f>
        <v>0</v>
      </c>
      <c r="AD358" s="79"/>
      <c r="AE358" s="77" t="n">
        <f aca="false">AE359</f>
        <v>8518.1</v>
      </c>
      <c r="AF358" s="78" t="n">
        <f aca="false">AF359</f>
        <v>8518100</v>
      </c>
      <c r="AG358" s="29" t="n">
        <f aca="false">I358+K358=AE358</f>
        <v>1</v>
      </c>
      <c r="AH358" s="29" t="n">
        <f aca="false">J358+L358=AF358</f>
        <v>1</v>
      </c>
    </row>
    <row r="359" s="106" customFormat="true" ht="14.25" hidden="false" customHeight="true" outlineLevel="0" collapsed="false">
      <c r="A359" s="80" t="s">
        <v>44</v>
      </c>
      <c r="B359" s="81" t="s">
        <v>230</v>
      </c>
      <c r="C359" s="81" t="s">
        <v>273</v>
      </c>
      <c r="D359" s="82" t="s">
        <v>273</v>
      </c>
      <c r="E359" s="82" t="s">
        <v>32</v>
      </c>
      <c r="F359" s="83" t="s">
        <v>39</v>
      </c>
      <c r="G359" s="84" t="s">
        <v>300</v>
      </c>
      <c r="H359" s="84" t="s">
        <v>45</v>
      </c>
      <c r="I359" s="85" t="n">
        <v>8518.1</v>
      </c>
      <c r="J359" s="86" t="n">
        <v>8518100</v>
      </c>
      <c r="K359" s="85" t="n">
        <f aca="false">M359+O359+Q359+S359+U359+W359+Y359+AA359+AC359</f>
        <v>0</v>
      </c>
      <c r="L359" s="86" t="n">
        <f aca="false">N359+P359+R359+T359+V359+X359+Z359+AB359</f>
        <v>0</v>
      </c>
      <c r="M359" s="85"/>
      <c r="N359" s="86"/>
      <c r="O359" s="85"/>
      <c r="P359" s="86"/>
      <c r="Q359" s="85"/>
      <c r="R359" s="86"/>
      <c r="S359" s="85"/>
      <c r="T359" s="86"/>
      <c r="U359" s="85"/>
      <c r="V359" s="86"/>
      <c r="W359" s="85"/>
      <c r="X359" s="86"/>
      <c r="Y359" s="85"/>
      <c r="Z359" s="86"/>
      <c r="AA359" s="85"/>
      <c r="AB359" s="86"/>
      <c r="AC359" s="85"/>
      <c r="AD359" s="87"/>
      <c r="AE359" s="85" t="n">
        <f aca="false">I359+K359</f>
        <v>8518.1</v>
      </c>
      <c r="AF359" s="86" t="n">
        <f aca="false">J359+L359</f>
        <v>8518100</v>
      </c>
      <c r="AG359" s="106" t="n">
        <f aca="false">I359+K359=AE359</f>
        <v>1</v>
      </c>
      <c r="AH359" s="106" t="n">
        <f aca="false">J359+L359=AF359</f>
        <v>1</v>
      </c>
    </row>
    <row r="360" s="29" customFormat="true" ht="23.25" hidden="false" customHeight="true" outlineLevel="0" collapsed="false">
      <c r="A360" s="72" t="s">
        <v>267</v>
      </c>
      <c r="B360" s="120" t="s">
        <v>230</v>
      </c>
      <c r="C360" s="120" t="s">
        <v>273</v>
      </c>
      <c r="D360" s="121" t="s">
        <v>273</v>
      </c>
      <c r="E360" s="122" t="s">
        <v>32</v>
      </c>
      <c r="F360" s="123" t="s">
        <v>39</v>
      </c>
      <c r="G360" s="124" t="s">
        <v>300</v>
      </c>
      <c r="H360" s="125" t="s">
        <v>59</v>
      </c>
      <c r="I360" s="126" t="n">
        <v>297</v>
      </c>
      <c r="J360" s="127" t="n">
        <v>297000</v>
      </c>
      <c r="K360" s="126" t="n">
        <f aca="false">K361</f>
        <v>0</v>
      </c>
      <c r="L360" s="127" t="n">
        <f aca="false">L361</f>
        <v>0</v>
      </c>
      <c r="M360" s="126" t="n">
        <f aca="false">M361</f>
        <v>0</v>
      </c>
      <c r="N360" s="127" t="n">
        <f aca="false">N361</f>
        <v>0</v>
      </c>
      <c r="O360" s="126" t="n">
        <f aca="false">O361</f>
        <v>0</v>
      </c>
      <c r="P360" s="127" t="n">
        <f aca="false">P361</f>
        <v>0</v>
      </c>
      <c r="Q360" s="126" t="n">
        <f aca="false">Q361</f>
        <v>0</v>
      </c>
      <c r="R360" s="127" t="n">
        <f aca="false">R361</f>
        <v>0</v>
      </c>
      <c r="S360" s="126" t="n">
        <f aca="false">S361</f>
        <v>0</v>
      </c>
      <c r="T360" s="127" t="n">
        <f aca="false">T361</f>
        <v>0</v>
      </c>
      <c r="U360" s="126" t="n">
        <f aca="false">U361</f>
        <v>0</v>
      </c>
      <c r="V360" s="127" t="n">
        <f aca="false">V361</f>
        <v>0</v>
      </c>
      <c r="W360" s="126" t="n">
        <f aca="false">W361</f>
        <v>0</v>
      </c>
      <c r="X360" s="127" t="n">
        <f aca="false">X361</f>
        <v>0</v>
      </c>
      <c r="Y360" s="126" t="n">
        <f aca="false">Y361</f>
        <v>0</v>
      </c>
      <c r="Z360" s="127" t="n">
        <f aca="false">Z361</f>
        <v>0</v>
      </c>
      <c r="AA360" s="126" t="n">
        <f aca="false">AA361</f>
        <v>0</v>
      </c>
      <c r="AB360" s="127" t="n">
        <f aca="false">AB361</f>
        <v>0</v>
      </c>
      <c r="AC360" s="126" t="n">
        <f aca="false">AC361</f>
        <v>0</v>
      </c>
      <c r="AD360" s="128"/>
      <c r="AE360" s="126" t="n">
        <f aca="false">AE361</f>
        <v>297</v>
      </c>
      <c r="AF360" s="127" t="n">
        <f aca="false">AF361</f>
        <v>297000</v>
      </c>
      <c r="AG360" s="29" t="n">
        <f aca="false">I360+K360=AE360</f>
        <v>1</v>
      </c>
      <c r="AH360" s="29" t="n">
        <f aca="false">J360+L360=AF360</f>
        <v>1</v>
      </c>
    </row>
    <row r="361" s="106" customFormat="true" ht="16.5" hidden="false" customHeight="true" outlineLevel="0" collapsed="false">
      <c r="A361" s="80" t="s">
        <v>60</v>
      </c>
      <c r="B361" s="129" t="s">
        <v>230</v>
      </c>
      <c r="C361" s="129" t="s">
        <v>273</v>
      </c>
      <c r="D361" s="130" t="s">
        <v>273</v>
      </c>
      <c r="E361" s="131" t="s">
        <v>32</v>
      </c>
      <c r="F361" s="132" t="s">
        <v>39</v>
      </c>
      <c r="G361" s="133" t="s">
        <v>300</v>
      </c>
      <c r="H361" s="134" t="s">
        <v>61</v>
      </c>
      <c r="I361" s="85" t="n">
        <v>297</v>
      </c>
      <c r="J361" s="86" t="n">
        <v>297000</v>
      </c>
      <c r="K361" s="85" t="n">
        <f aca="false">M361+O361+Q361+S361+U361+W361+Y361+AA361+AC361</f>
        <v>0</v>
      </c>
      <c r="L361" s="86" t="n">
        <f aca="false">N361+P361+R361+T361+V361+X361+Z361+AB361</f>
        <v>0</v>
      </c>
      <c r="M361" s="85"/>
      <c r="N361" s="86"/>
      <c r="O361" s="85"/>
      <c r="P361" s="86"/>
      <c r="Q361" s="85"/>
      <c r="R361" s="86"/>
      <c r="S361" s="85"/>
      <c r="T361" s="86"/>
      <c r="U361" s="85"/>
      <c r="V361" s="86"/>
      <c r="W361" s="85"/>
      <c r="X361" s="86"/>
      <c r="Y361" s="85"/>
      <c r="Z361" s="86"/>
      <c r="AA361" s="85"/>
      <c r="AB361" s="86"/>
      <c r="AC361" s="85"/>
      <c r="AD361" s="87"/>
      <c r="AE361" s="85" t="n">
        <f aca="false">I361+K361</f>
        <v>297</v>
      </c>
      <c r="AF361" s="86" t="n">
        <f aca="false">J361+L361</f>
        <v>297000</v>
      </c>
      <c r="AG361" s="106" t="n">
        <f aca="false">I361+K361=AE361</f>
        <v>1</v>
      </c>
      <c r="AH361" s="106" t="n">
        <f aca="false">J361+L361=AF361</f>
        <v>1</v>
      </c>
    </row>
    <row r="362" s="29" customFormat="true" ht="13.5" hidden="true" customHeight="true" outlineLevel="0" collapsed="false">
      <c r="A362" s="72" t="s">
        <v>102</v>
      </c>
      <c r="B362" s="120" t="s">
        <v>230</v>
      </c>
      <c r="C362" s="120" t="s">
        <v>273</v>
      </c>
      <c r="D362" s="121" t="s">
        <v>273</v>
      </c>
      <c r="E362" s="122" t="s">
        <v>32</v>
      </c>
      <c r="F362" s="123" t="s">
        <v>39</v>
      </c>
      <c r="G362" s="124" t="s">
        <v>300</v>
      </c>
      <c r="H362" s="125" t="s">
        <v>63</v>
      </c>
      <c r="I362" s="126" t="n">
        <v>0</v>
      </c>
      <c r="J362" s="127" t="n">
        <v>0</v>
      </c>
      <c r="K362" s="126" t="n">
        <f aca="false">K363</f>
        <v>0</v>
      </c>
      <c r="L362" s="127" t="n">
        <f aca="false">L363</f>
        <v>0</v>
      </c>
      <c r="M362" s="126" t="n">
        <f aca="false">M363</f>
        <v>0</v>
      </c>
      <c r="N362" s="127" t="n">
        <f aca="false">N363</f>
        <v>0</v>
      </c>
      <c r="O362" s="126" t="n">
        <f aca="false">O363</f>
        <v>0</v>
      </c>
      <c r="P362" s="127" t="n">
        <f aca="false">P363</f>
        <v>0</v>
      </c>
      <c r="Q362" s="126" t="n">
        <f aca="false">Q363</f>
        <v>0</v>
      </c>
      <c r="R362" s="127" t="n">
        <f aca="false">R363</f>
        <v>0</v>
      </c>
      <c r="S362" s="126" t="n">
        <f aca="false">S363</f>
        <v>0</v>
      </c>
      <c r="T362" s="127" t="n">
        <f aca="false">T363</f>
        <v>0</v>
      </c>
      <c r="U362" s="126" t="n">
        <f aca="false">U363</f>
        <v>0</v>
      </c>
      <c r="V362" s="127" t="n">
        <f aca="false">V363</f>
        <v>0</v>
      </c>
      <c r="W362" s="126" t="n">
        <f aca="false">W363</f>
        <v>0</v>
      </c>
      <c r="X362" s="127" t="n">
        <f aca="false">X363</f>
        <v>0</v>
      </c>
      <c r="Y362" s="126" t="n">
        <f aca="false">Y363</f>
        <v>0</v>
      </c>
      <c r="Z362" s="127" t="n">
        <f aca="false">Z363</f>
        <v>0</v>
      </c>
      <c r="AA362" s="126" t="n">
        <f aca="false">AA363</f>
        <v>0</v>
      </c>
      <c r="AB362" s="127" t="n">
        <f aca="false">AB363</f>
        <v>0</v>
      </c>
      <c r="AC362" s="126" t="n">
        <f aca="false">AC363</f>
        <v>0</v>
      </c>
      <c r="AD362" s="128"/>
      <c r="AE362" s="126" t="n">
        <f aca="false">AE363</f>
        <v>0</v>
      </c>
      <c r="AF362" s="127" t="n">
        <f aca="false">AF363</f>
        <v>0</v>
      </c>
      <c r="AG362" s="29" t="n">
        <f aca="false">I362+K362=AE362</f>
        <v>1</v>
      </c>
      <c r="AH362" s="29" t="n">
        <f aca="false">J362+L362=AF362</f>
        <v>1</v>
      </c>
    </row>
    <row r="363" s="106" customFormat="true" ht="15" hidden="true" customHeight="true" outlineLevel="0" collapsed="false">
      <c r="A363" s="80" t="s">
        <v>64</v>
      </c>
      <c r="B363" s="129" t="s">
        <v>230</v>
      </c>
      <c r="C363" s="129" t="s">
        <v>273</v>
      </c>
      <c r="D363" s="130" t="s">
        <v>273</v>
      </c>
      <c r="E363" s="131" t="s">
        <v>32</v>
      </c>
      <c r="F363" s="132" t="s">
        <v>39</v>
      </c>
      <c r="G363" s="133" t="s">
        <v>300</v>
      </c>
      <c r="H363" s="134" t="s">
        <v>65</v>
      </c>
      <c r="I363" s="85" t="n">
        <v>0</v>
      </c>
      <c r="J363" s="86" t="n">
        <v>0</v>
      </c>
      <c r="K363" s="85" t="n">
        <f aca="false">M363+O363+Q363+S363+U363+W363+Y363+AA363+AC363</f>
        <v>0</v>
      </c>
      <c r="L363" s="86" t="n">
        <f aca="false">N363+P363+R363+T363+V363+X363+Z363+AB363</f>
        <v>0</v>
      </c>
      <c r="M363" s="85"/>
      <c r="N363" s="86"/>
      <c r="O363" s="85"/>
      <c r="P363" s="86"/>
      <c r="Q363" s="85"/>
      <c r="R363" s="86"/>
      <c r="S363" s="85"/>
      <c r="T363" s="86"/>
      <c r="U363" s="85"/>
      <c r="V363" s="86"/>
      <c r="W363" s="85"/>
      <c r="X363" s="86"/>
      <c r="Y363" s="85"/>
      <c r="Z363" s="86"/>
      <c r="AA363" s="85"/>
      <c r="AB363" s="86"/>
      <c r="AC363" s="85"/>
      <c r="AD363" s="87"/>
      <c r="AE363" s="85" t="n">
        <f aca="false">I363+K363</f>
        <v>0</v>
      </c>
      <c r="AF363" s="86" t="n">
        <f aca="false">J363+L363</f>
        <v>0</v>
      </c>
      <c r="AG363" s="106" t="n">
        <f aca="false">I363+K363=AE363</f>
        <v>1</v>
      </c>
      <c r="AH363" s="106" t="n">
        <f aca="false">J363+L363=AF363</f>
        <v>1</v>
      </c>
    </row>
    <row r="364" s="54" customFormat="true" ht="24" hidden="false" customHeight="true" outlineLevel="0" collapsed="false">
      <c r="A364" s="46" t="s">
        <v>302</v>
      </c>
      <c r="B364" s="47" t="s">
        <v>230</v>
      </c>
      <c r="C364" s="47" t="s">
        <v>273</v>
      </c>
      <c r="D364" s="48" t="s">
        <v>273</v>
      </c>
      <c r="E364" s="48" t="s">
        <v>89</v>
      </c>
      <c r="F364" s="49" t="s">
        <v>36</v>
      </c>
      <c r="G364" s="50" t="s">
        <v>37</v>
      </c>
      <c r="H364" s="50"/>
      <c r="I364" s="51" t="n">
        <v>18.5</v>
      </c>
      <c r="J364" s="52" t="n">
        <v>18517.8</v>
      </c>
      <c r="K364" s="51" t="n">
        <f aca="false">K365</f>
        <v>0</v>
      </c>
      <c r="L364" s="52" t="n">
        <f aca="false">L365</f>
        <v>0</v>
      </c>
      <c r="M364" s="51" t="n">
        <f aca="false">M365</f>
        <v>0</v>
      </c>
      <c r="N364" s="52" t="n">
        <f aca="false">N365</f>
        <v>0</v>
      </c>
      <c r="O364" s="51" t="n">
        <f aca="false">O365</f>
        <v>0</v>
      </c>
      <c r="P364" s="52" t="n">
        <f aca="false">P365</f>
        <v>0</v>
      </c>
      <c r="Q364" s="51" t="n">
        <f aca="false">Q365</f>
        <v>0</v>
      </c>
      <c r="R364" s="52" t="n">
        <f aca="false">R365</f>
        <v>0</v>
      </c>
      <c r="S364" s="51" t="n">
        <f aca="false">S365</f>
        <v>0</v>
      </c>
      <c r="T364" s="52" t="n">
        <f aca="false">T365</f>
        <v>0</v>
      </c>
      <c r="U364" s="51" t="n">
        <f aca="false">U365</f>
        <v>0</v>
      </c>
      <c r="V364" s="52" t="n">
        <f aca="false">V365</f>
        <v>0</v>
      </c>
      <c r="W364" s="51" t="n">
        <f aca="false">W365</f>
        <v>0</v>
      </c>
      <c r="X364" s="52" t="n">
        <f aca="false">X365</f>
        <v>0</v>
      </c>
      <c r="Y364" s="51" t="n">
        <f aca="false">Y365</f>
        <v>0</v>
      </c>
      <c r="Z364" s="52" t="n">
        <f aca="false">Z365</f>
        <v>0</v>
      </c>
      <c r="AA364" s="51" t="n">
        <f aca="false">AA365</f>
        <v>0</v>
      </c>
      <c r="AB364" s="52" t="n">
        <f aca="false">AB365</f>
        <v>0</v>
      </c>
      <c r="AC364" s="51" t="n">
        <f aca="false">AC365</f>
        <v>0</v>
      </c>
      <c r="AD364" s="53"/>
      <c r="AE364" s="51" t="n">
        <f aca="false">AE365</f>
        <v>18.5</v>
      </c>
      <c r="AF364" s="52" t="n">
        <f aca="false">AF365</f>
        <v>18517.8</v>
      </c>
      <c r="AG364" s="54" t="n">
        <f aca="false">I364+K364=AE364</f>
        <v>1</v>
      </c>
      <c r="AH364" s="54" t="n">
        <f aca="false">J364+L364=AF364</f>
        <v>1</v>
      </c>
    </row>
    <row r="365" s="54" customFormat="true" ht="15.75" hidden="false" customHeight="true" outlineLevel="0" collapsed="false">
      <c r="A365" s="142" t="s">
        <v>90</v>
      </c>
      <c r="B365" s="65" t="s">
        <v>230</v>
      </c>
      <c r="C365" s="65" t="s">
        <v>273</v>
      </c>
      <c r="D365" s="66" t="s">
        <v>273</v>
      </c>
      <c r="E365" s="110" t="s">
        <v>89</v>
      </c>
      <c r="F365" s="111" t="s">
        <v>36</v>
      </c>
      <c r="G365" s="112" t="s">
        <v>91</v>
      </c>
      <c r="H365" s="143"/>
      <c r="I365" s="144" t="n">
        <v>18.5</v>
      </c>
      <c r="J365" s="145" t="n">
        <v>18517.8</v>
      </c>
      <c r="K365" s="144" t="n">
        <f aca="false">K366</f>
        <v>0</v>
      </c>
      <c r="L365" s="145" t="n">
        <f aca="false">L366</f>
        <v>0</v>
      </c>
      <c r="M365" s="144" t="n">
        <f aca="false">M366</f>
        <v>0</v>
      </c>
      <c r="N365" s="145" t="n">
        <f aca="false">N366</f>
        <v>0</v>
      </c>
      <c r="O365" s="144" t="n">
        <f aca="false">O366</f>
        <v>0</v>
      </c>
      <c r="P365" s="145" t="n">
        <f aca="false">P366</f>
        <v>0</v>
      </c>
      <c r="Q365" s="144" t="n">
        <f aca="false">Q366</f>
        <v>0</v>
      </c>
      <c r="R365" s="145" t="n">
        <f aca="false">R366</f>
        <v>0</v>
      </c>
      <c r="S365" s="144" t="n">
        <f aca="false">S366</f>
        <v>0</v>
      </c>
      <c r="T365" s="145" t="n">
        <f aca="false">T366</f>
        <v>0</v>
      </c>
      <c r="U365" s="144" t="n">
        <f aca="false">U366</f>
        <v>0</v>
      </c>
      <c r="V365" s="145" t="n">
        <f aca="false">V366</f>
        <v>0</v>
      </c>
      <c r="W365" s="144" t="n">
        <f aca="false">W366</f>
        <v>0</v>
      </c>
      <c r="X365" s="145" t="n">
        <f aca="false">X366</f>
        <v>0</v>
      </c>
      <c r="Y365" s="144" t="n">
        <f aca="false">Y366</f>
        <v>0</v>
      </c>
      <c r="Z365" s="145" t="n">
        <f aca="false">Z366</f>
        <v>0</v>
      </c>
      <c r="AA365" s="144" t="n">
        <f aca="false">AA366</f>
        <v>0</v>
      </c>
      <c r="AB365" s="145" t="n">
        <f aca="false">AB366</f>
        <v>0</v>
      </c>
      <c r="AC365" s="144" t="n">
        <f aca="false">AC366</f>
        <v>0</v>
      </c>
      <c r="AD365" s="146"/>
      <c r="AE365" s="144" t="n">
        <f aca="false">AE366</f>
        <v>18.5</v>
      </c>
      <c r="AF365" s="145" t="n">
        <f aca="false">AF366</f>
        <v>18517.8</v>
      </c>
      <c r="AG365" s="54" t="n">
        <f aca="false">I365+K365=AE365</f>
        <v>1</v>
      </c>
      <c r="AH365" s="54" t="n">
        <f aca="false">J365+L365=AF365</f>
        <v>1</v>
      </c>
    </row>
    <row r="366" s="54" customFormat="true" ht="44.25" hidden="false" customHeight="true" outlineLevel="0" collapsed="false">
      <c r="A366" s="72" t="s">
        <v>301</v>
      </c>
      <c r="B366" s="73" t="s">
        <v>230</v>
      </c>
      <c r="C366" s="73" t="s">
        <v>273</v>
      </c>
      <c r="D366" s="74" t="s">
        <v>273</v>
      </c>
      <c r="E366" s="122" t="s">
        <v>89</v>
      </c>
      <c r="F366" s="123" t="s">
        <v>36</v>
      </c>
      <c r="G366" s="147" t="s">
        <v>91</v>
      </c>
      <c r="H366" s="148" t="n">
        <v>100</v>
      </c>
      <c r="I366" s="149" t="n">
        <v>18.5</v>
      </c>
      <c r="J366" s="150" t="n">
        <v>18517.8</v>
      </c>
      <c r="K366" s="149" t="n">
        <f aca="false">K367</f>
        <v>0</v>
      </c>
      <c r="L366" s="150" t="n">
        <f aca="false">L367</f>
        <v>0</v>
      </c>
      <c r="M366" s="149" t="n">
        <f aca="false">M367</f>
        <v>0</v>
      </c>
      <c r="N366" s="150" t="n">
        <f aca="false">N367</f>
        <v>0</v>
      </c>
      <c r="O366" s="149" t="n">
        <f aca="false">O367</f>
        <v>0</v>
      </c>
      <c r="P366" s="150" t="n">
        <f aca="false">P367</f>
        <v>0</v>
      </c>
      <c r="Q366" s="149" t="n">
        <f aca="false">Q367</f>
        <v>0</v>
      </c>
      <c r="R366" s="150" t="n">
        <f aca="false">R367</f>
        <v>0</v>
      </c>
      <c r="S366" s="149" t="n">
        <f aca="false">S367</f>
        <v>0</v>
      </c>
      <c r="T366" s="150" t="n">
        <f aca="false">T367</f>
        <v>0</v>
      </c>
      <c r="U366" s="149" t="n">
        <f aca="false">U367</f>
        <v>0</v>
      </c>
      <c r="V366" s="150" t="n">
        <f aca="false">V367</f>
        <v>0</v>
      </c>
      <c r="W366" s="149" t="n">
        <f aca="false">W367</f>
        <v>0</v>
      </c>
      <c r="X366" s="150" t="n">
        <f aca="false">X367</f>
        <v>0</v>
      </c>
      <c r="Y366" s="149" t="n">
        <f aca="false">Y367</f>
        <v>0</v>
      </c>
      <c r="Z366" s="150" t="n">
        <f aca="false">Z367</f>
        <v>0</v>
      </c>
      <c r="AA366" s="149" t="n">
        <f aca="false">AA367</f>
        <v>0</v>
      </c>
      <c r="AB366" s="150" t="n">
        <f aca="false">AB367</f>
        <v>0</v>
      </c>
      <c r="AC366" s="149" t="n">
        <f aca="false">AC367</f>
        <v>0</v>
      </c>
      <c r="AD366" s="151"/>
      <c r="AE366" s="149" t="n">
        <f aca="false">AE367</f>
        <v>18.5</v>
      </c>
      <c r="AF366" s="150" t="n">
        <f aca="false">AF367</f>
        <v>18517.8</v>
      </c>
      <c r="AG366" s="54" t="n">
        <f aca="false">I366+K366=AE366</f>
        <v>1</v>
      </c>
      <c r="AH366" s="54" t="n">
        <f aca="false">J366+L366=AF366</f>
        <v>1</v>
      </c>
    </row>
    <row r="367" s="154" customFormat="true" ht="15.75" hidden="false" customHeight="true" outlineLevel="0" collapsed="false">
      <c r="A367" s="80" t="s">
        <v>44</v>
      </c>
      <c r="B367" s="81" t="s">
        <v>230</v>
      </c>
      <c r="C367" s="81" t="s">
        <v>273</v>
      </c>
      <c r="D367" s="82" t="s">
        <v>273</v>
      </c>
      <c r="E367" s="131" t="s">
        <v>89</v>
      </c>
      <c r="F367" s="132" t="s">
        <v>36</v>
      </c>
      <c r="G367" s="152" t="s">
        <v>91</v>
      </c>
      <c r="H367" s="153" t="n">
        <v>120</v>
      </c>
      <c r="I367" s="85" t="n">
        <v>18.5</v>
      </c>
      <c r="J367" s="86" t="n">
        <v>18517.8</v>
      </c>
      <c r="K367" s="85" t="n">
        <f aca="false">M367+O367+Q367+S367+U367+W367+Y367+AA367+AC367</f>
        <v>0</v>
      </c>
      <c r="L367" s="86" t="n">
        <f aca="false">N367+P367+R367+T367+V367+X367+Z367+AB367</f>
        <v>0</v>
      </c>
      <c r="M367" s="85"/>
      <c r="N367" s="86"/>
      <c r="O367" s="85"/>
      <c r="P367" s="86"/>
      <c r="Q367" s="85"/>
      <c r="R367" s="86"/>
      <c r="S367" s="85"/>
      <c r="T367" s="86"/>
      <c r="U367" s="85"/>
      <c r="V367" s="86"/>
      <c r="W367" s="85"/>
      <c r="X367" s="86"/>
      <c r="Y367" s="85"/>
      <c r="Z367" s="86"/>
      <c r="AA367" s="85"/>
      <c r="AB367" s="86"/>
      <c r="AC367" s="85"/>
      <c r="AD367" s="87"/>
      <c r="AE367" s="85" t="n">
        <f aca="false">I367+K367</f>
        <v>18.5</v>
      </c>
      <c r="AF367" s="86" t="n">
        <f aca="false">J367+L367</f>
        <v>18517.8</v>
      </c>
      <c r="AG367" s="154" t="n">
        <f aca="false">I367+K367=AE367</f>
        <v>1</v>
      </c>
      <c r="AH367" s="154" t="n">
        <f aca="false">J367+L367=AF367</f>
        <v>1</v>
      </c>
    </row>
    <row r="368" customFormat="false" ht="24.75" hidden="false" customHeight="true" outlineLevel="0" collapsed="false">
      <c r="A368" s="36" t="s">
        <v>303</v>
      </c>
      <c r="B368" s="37" t="s">
        <v>230</v>
      </c>
      <c r="C368" s="37" t="s">
        <v>193</v>
      </c>
      <c r="D368" s="37"/>
      <c r="E368" s="37"/>
      <c r="F368" s="37"/>
      <c r="G368" s="37"/>
      <c r="H368" s="37"/>
      <c r="I368" s="233" t="n">
        <v>4770.8</v>
      </c>
      <c r="J368" s="234" t="n">
        <v>4770784</v>
      </c>
      <c r="K368" s="233" t="n">
        <f aca="false">K369+K394</f>
        <v>0</v>
      </c>
      <c r="L368" s="234" t="n">
        <f aca="false">L369+L394</f>
        <v>0</v>
      </c>
      <c r="M368" s="233" t="n">
        <f aca="false">M369+M394</f>
        <v>0</v>
      </c>
      <c r="N368" s="234" t="n">
        <f aca="false">N369+N394</f>
        <v>0</v>
      </c>
      <c r="O368" s="233" t="n">
        <f aca="false">O369+O394</f>
        <v>0</v>
      </c>
      <c r="P368" s="234" t="n">
        <f aca="false">P369+P394</f>
        <v>0</v>
      </c>
      <c r="Q368" s="233" t="n">
        <f aca="false">Q369+Q394</f>
        <v>0</v>
      </c>
      <c r="R368" s="234" t="n">
        <f aca="false">R369+R394</f>
        <v>0</v>
      </c>
      <c r="S368" s="233" t="n">
        <f aca="false">S369+S394</f>
        <v>0</v>
      </c>
      <c r="T368" s="234" t="n">
        <f aca="false">T369+T394</f>
        <v>0</v>
      </c>
      <c r="U368" s="233" t="n">
        <f aca="false">U369+U394</f>
        <v>0</v>
      </c>
      <c r="V368" s="234" t="n">
        <f aca="false">V369+V394</f>
        <v>0</v>
      </c>
      <c r="W368" s="233" t="n">
        <f aca="false">W369+W394</f>
        <v>0</v>
      </c>
      <c r="X368" s="234" t="n">
        <f aca="false">X369+X394</f>
        <v>0</v>
      </c>
      <c r="Y368" s="233" t="n">
        <f aca="false">Y369+Y394</f>
        <v>0</v>
      </c>
      <c r="Z368" s="234" t="n">
        <f aca="false">Z369+Z394</f>
        <v>0</v>
      </c>
      <c r="AA368" s="233" t="n">
        <f aca="false">AA369+AA394</f>
        <v>0</v>
      </c>
      <c r="AB368" s="234" t="n">
        <f aca="false">AB369+AB394</f>
        <v>0</v>
      </c>
      <c r="AC368" s="233" t="n">
        <f aca="false">AC369+AC394</f>
        <v>0</v>
      </c>
      <c r="AD368" s="235"/>
      <c r="AE368" s="233" t="n">
        <f aca="false">AE369+AE394</f>
        <v>4770.8</v>
      </c>
      <c r="AF368" s="234" t="n">
        <f aca="false">AF369+AF394</f>
        <v>4770784</v>
      </c>
      <c r="AG368" s="5" t="n">
        <f aca="false">I368+K368=AE368</f>
        <v>1</v>
      </c>
      <c r="AH368" s="5" t="n">
        <f aca="false">J368+L368=AF368</f>
        <v>1</v>
      </c>
    </row>
    <row r="369" customFormat="false" ht="24.75" hidden="false" customHeight="true" outlineLevel="0" collapsed="false">
      <c r="A369" s="156" t="s">
        <v>304</v>
      </c>
      <c r="B369" s="42" t="s">
        <v>230</v>
      </c>
      <c r="C369" s="42" t="s">
        <v>193</v>
      </c>
      <c r="D369" s="42" t="s">
        <v>47</v>
      </c>
      <c r="E369" s="42"/>
      <c r="F369" s="42"/>
      <c r="G369" s="42"/>
      <c r="H369" s="42"/>
      <c r="I369" s="92" t="n">
        <v>1384.2</v>
      </c>
      <c r="J369" s="93" t="n">
        <v>1384184</v>
      </c>
      <c r="K369" s="92" t="n">
        <f aca="false">K370+K377+K387</f>
        <v>0</v>
      </c>
      <c r="L369" s="93" t="n">
        <f aca="false">L370+L377+L387</f>
        <v>0</v>
      </c>
      <c r="M369" s="92" t="n">
        <f aca="false">M370+M377+M387</f>
        <v>0</v>
      </c>
      <c r="N369" s="93" t="n">
        <f aca="false">N370+N377+N387</f>
        <v>0</v>
      </c>
      <c r="O369" s="92" t="n">
        <f aca="false">O370+O377+O387</f>
        <v>0</v>
      </c>
      <c r="P369" s="93" t="n">
        <f aca="false">P370+P377+P387</f>
        <v>0</v>
      </c>
      <c r="Q369" s="92" t="n">
        <f aca="false">Q370+Q377+Q387</f>
        <v>0</v>
      </c>
      <c r="R369" s="93" t="n">
        <f aca="false">R370+R377+R387</f>
        <v>0</v>
      </c>
      <c r="S369" s="92" t="n">
        <f aca="false">S370+S377+S387</f>
        <v>0</v>
      </c>
      <c r="T369" s="93" t="n">
        <f aca="false">T370+T377+T387</f>
        <v>0</v>
      </c>
      <c r="U369" s="92" t="n">
        <f aca="false">U370+U377+U387</f>
        <v>0</v>
      </c>
      <c r="V369" s="93" t="n">
        <f aca="false">V370+V377+V387</f>
        <v>0</v>
      </c>
      <c r="W369" s="92" t="n">
        <f aca="false">W370+W377+W387</f>
        <v>0</v>
      </c>
      <c r="X369" s="93" t="n">
        <f aca="false">X370+X377+X387</f>
        <v>0</v>
      </c>
      <c r="Y369" s="92" t="n">
        <f aca="false">Y370+Y377+Y387</f>
        <v>0</v>
      </c>
      <c r="Z369" s="93" t="n">
        <f aca="false">Z370+Z377+Z387</f>
        <v>0</v>
      </c>
      <c r="AA369" s="92" t="n">
        <f aca="false">AA370+AA377+AA387</f>
        <v>0</v>
      </c>
      <c r="AB369" s="93" t="n">
        <f aca="false">AB370+AB377+AB387</f>
        <v>0</v>
      </c>
      <c r="AC369" s="92" t="n">
        <f aca="false">AC370+AC377+AC387</f>
        <v>0</v>
      </c>
      <c r="AD369" s="94"/>
      <c r="AE369" s="92" t="n">
        <f aca="false">AE370+AE377+AE387</f>
        <v>1384.2</v>
      </c>
      <c r="AF369" s="93" t="n">
        <f aca="false">AF370+AF377+AF387</f>
        <v>1384184</v>
      </c>
      <c r="AG369" s="5" t="n">
        <f aca="false">I369+K369=AE369</f>
        <v>1</v>
      </c>
      <c r="AH369" s="5" t="n">
        <f aca="false">J369+L369=AF369</f>
        <v>1</v>
      </c>
    </row>
    <row r="370" s="29" customFormat="true" ht="27" hidden="false" customHeight="true" outlineLevel="0" collapsed="false">
      <c r="A370" s="95" t="s">
        <v>305</v>
      </c>
      <c r="B370" s="180" t="s">
        <v>230</v>
      </c>
      <c r="C370" s="180" t="s">
        <v>193</v>
      </c>
      <c r="D370" s="181" t="s">
        <v>47</v>
      </c>
      <c r="E370" s="181" t="s">
        <v>122</v>
      </c>
      <c r="F370" s="182" t="s">
        <v>36</v>
      </c>
      <c r="G370" s="183" t="s">
        <v>37</v>
      </c>
      <c r="H370" s="183"/>
      <c r="I370" s="184" t="n">
        <v>146.9</v>
      </c>
      <c r="J370" s="185" t="n">
        <v>146900</v>
      </c>
      <c r="K370" s="184" t="n">
        <f aca="false">K371+K374</f>
        <v>0</v>
      </c>
      <c r="L370" s="185" t="n">
        <f aca="false">L371+L374</f>
        <v>0</v>
      </c>
      <c r="M370" s="184" t="n">
        <f aca="false">M371+M374</f>
        <v>0</v>
      </c>
      <c r="N370" s="185" t="n">
        <f aca="false">N371+N374</f>
        <v>0</v>
      </c>
      <c r="O370" s="184" t="n">
        <f aca="false">O371+O374</f>
        <v>0</v>
      </c>
      <c r="P370" s="185" t="n">
        <f aca="false">P371+P374</f>
        <v>0</v>
      </c>
      <c r="Q370" s="184" t="n">
        <f aca="false">Q371+Q374</f>
        <v>0</v>
      </c>
      <c r="R370" s="185" t="n">
        <f aca="false">R371+R374</f>
        <v>0</v>
      </c>
      <c r="S370" s="184" t="n">
        <f aca="false">S371+S374</f>
        <v>0</v>
      </c>
      <c r="T370" s="185" t="n">
        <f aca="false">T371+T374</f>
        <v>0</v>
      </c>
      <c r="U370" s="184" t="n">
        <f aca="false">U371+U374</f>
        <v>0</v>
      </c>
      <c r="V370" s="185" t="n">
        <f aca="false">V371+V374</f>
        <v>0</v>
      </c>
      <c r="W370" s="184" t="n">
        <f aca="false">W371+W374</f>
        <v>0</v>
      </c>
      <c r="X370" s="185" t="n">
        <f aca="false">X371+X374</f>
        <v>0</v>
      </c>
      <c r="Y370" s="184" t="n">
        <f aca="false">Y371+Y374</f>
        <v>0</v>
      </c>
      <c r="Z370" s="185" t="n">
        <f aca="false">Z371+Z374</f>
        <v>0</v>
      </c>
      <c r="AA370" s="184" t="n">
        <f aca="false">AA371+AA374</f>
        <v>0</v>
      </c>
      <c r="AB370" s="185" t="n">
        <f aca="false">AB371+AB374</f>
        <v>0</v>
      </c>
      <c r="AC370" s="184" t="n">
        <f aca="false">AC371+AC374</f>
        <v>0</v>
      </c>
      <c r="AD370" s="186"/>
      <c r="AE370" s="184" t="n">
        <f aca="false">AE371+AE374</f>
        <v>146.9</v>
      </c>
      <c r="AF370" s="185" t="n">
        <f aca="false">AF371+AF374</f>
        <v>146900</v>
      </c>
      <c r="AG370" s="29" t="n">
        <f aca="false">I370+K370=AE370</f>
        <v>1</v>
      </c>
      <c r="AH370" s="29" t="n">
        <f aca="false">J370+L370=AF370</f>
        <v>1</v>
      </c>
    </row>
    <row r="371" s="29" customFormat="true" ht="37.5" hidden="false" customHeight="true" outlineLevel="0" collapsed="false">
      <c r="A371" s="142" t="s">
        <v>306</v>
      </c>
      <c r="B371" s="108" t="s">
        <v>230</v>
      </c>
      <c r="C371" s="108" t="s">
        <v>193</v>
      </c>
      <c r="D371" s="109" t="s">
        <v>47</v>
      </c>
      <c r="E371" s="110" t="s">
        <v>122</v>
      </c>
      <c r="F371" s="111" t="s">
        <v>36</v>
      </c>
      <c r="G371" s="112" t="s">
        <v>307</v>
      </c>
      <c r="H371" s="143"/>
      <c r="I371" s="144" t="n">
        <v>121.9</v>
      </c>
      <c r="J371" s="145" t="n">
        <v>121900</v>
      </c>
      <c r="K371" s="144" t="n">
        <f aca="false">K372</f>
        <v>0</v>
      </c>
      <c r="L371" s="145" t="n">
        <f aca="false">L372</f>
        <v>0</v>
      </c>
      <c r="M371" s="144" t="n">
        <f aca="false">M372</f>
        <v>0</v>
      </c>
      <c r="N371" s="145" t="n">
        <f aca="false">N372</f>
        <v>0</v>
      </c>
      <c r="O371" s="144" t="n">
        <f aca="false">O372</f>
        <v>0</v>
      </c>
      <c r="P371" s="145" t="n">
        <f aca="false">P372</f>
        <v>0</v>
      </c>
      <c r="Q371" s="144" t="n">
        <f aca="false">Q372</f>
        <v>0</v>
      </c>
      <c r="R371" s="145" t="n">
        <f aca="false">R372</f>
        <v>0</v>
      </c>
      <c r="S371" s="144" t="n">
        <f aca="false">S372</f>
        <v>0</v>
      </c>
      <c r="T371" s="145" t="n">
        <f aca="false">T372</f>
        <v>0</v>
      </c>
      <c r="U371" s="144" t="n">
        <f aca="false">U372</f>
        <v>0</v>
      </c>
      <c r="V371" s="145" t="n">
        <f aca="false">V372</f>
        <v>0</v>
      </c>
      <c r="W371" s="144" t="n">
        <f aca="false">W372</f>
        <v>0</v>
      </c>
      <c r="X371" s="145" t="n">
        <f aca="false">X372</f>
        <v>0</v>
      </c>
      <c r="Y371" s="144" t="n">
        <f aca="false">Y372</f>
        <v>0</v>
      </c>
      <c r="Z371" s="145" t="n">
        <f aca="false">Z372</f>
        <v>0</v>
      </c>
      <c r="AA371" s="144" t="n">
        <f aca="false">AA372</f>
        <v>0</v>
      </c>
      <c r="AB371" s="145" t="n">
        <f aca="false">AB372</f>
        <v>0</v>
      </c>
      <c r="AC371" s="144" t="n">
        <f aca="false">AC372</f>
        <v>0</v>
      </c>
      <c r="AD371" s="146"/>
      <c r="AE371" s="144" t="n">
        <f aca="false">AE372</f>
        <v>121.9</v>
      </c>
      <c r="AF371" s="145" t="n">
        <f aca="false">AF372</f>
        <v>121900</v>
      </c>
      <c r="AG371" s="29" t="n">
        <f aca="false">I371+K371=AE371</f>
        <v>1</v>
      </c>
      <c r="AH371" s="29" t="n">
        <f aca="false">J371+L371=AF371</f>
        <v>1</v>
      </c>
    </row>
    <row r="372" s="29" customFormat="true" ht="16.5" hidden="false" customHeight="true" outlineLevel="0" collapsed="false">
      <c r="A372" s="249" t="s">
        <v>134</v>
      </c>
      <c r="B372" s="120" t="s">
        <v>230</v>
      </c>
      <c r="C372" s="120" t="s">
        <v>193</v>
      </c>
      <c r="D372" s="121" t="s">
        <v>47</v>
      </c>
      <c r="E372" s="122" t="s">
        <v>122</v>
      </c>
      <c r="F372" s="123" t="s">
        <v>36</v>
      </c>
      <c r="G372" s="147" t="s">
        <v>307</v>
      </c>
      <c r="H372" s="148" t="n">
        <v>300</v>
      </c>
      <c r="I372" s="149" t="n">
        <v>121.9</v>
      </c>
      <c r="J372" s="150" t="n">
        <v>121900</v>
      </c>
      <c r="K372" s="149" t="n">
        <f aca="false">K373</f>
        <v>0</v>
      </c>
      <c r="L372" s="150" t="n">
        <f aca="false">L373</f>
        <v>0</v>
      </c>
      <c r="M372" s="149" t="n">
        <f aca="false">M373</f>
        <v>0</v>
      </c>
      <c r="N372" s="150" t="n">
        <f aca="false">N373</f>
        <v>0</v>
      </c>
      <c r="O372" s="149" t="n">
        <f aca="false">O373</f>
        <v>0</v>
      </c>
      <c r="P372" s="150" t="n">
        <f aca="false">P373</f>
        <v>0</v>
      </c>
      <c r="Q372" s="149" t="n">
        <f aca="false">Q373</f>
        <v>0</v>
      </c>
      <c r="R372" s="150" t="n">
        <f aca="false">R373</f>
        <v>0</v>
      </c>
      <c r="S372" s="149" t="n">
        <f aca="false">S373</f>
        <v>0</v>
      </c>
      <c r="T372" s="150" t="n">
        <f aca="false">T373</f>
        <v>0</v>
      </c>
      <c r="U372" s="149" t="n">
        <f aca="false">U373</f>
        <v>0</v>
      </c>
      <c r="V372" s="150" t="n">
        <f aca="false">V373</f>
        <v>0</v>
      </c>
      <c r="W372" s="149" t="n">
        <f aca="false">W373</f>
        <v>0</v>
      </c>
      <c r="X372" s="150" t="n">
        <f aca="false">X373</f>
        <v>0</v>
      </c>
      <c r="Y372" s="149" t="n">
        <f aca="false">Y373</f>
        <v>0</v>
      </c>
      <c r="Z372" s="150" t="n">
        <f aca="false">Z373</f>
        <v>0</v>
      </c>
      <c r="AA372" s="149" t="n">
        <f aca="false">AA373</f>
        <v>0</v>
      </c>
      <c r="AB372" s="150" t="n">
        <f aca="false">AB373</f>
        <v>0</v>
      </c>
      <c r="AC372" s="149" t="n">
        <f aca="false">AC373</f>
        <v>0</v>
      </c>
      <c r="AD372" s="151"/>
      <c r="AE372" s="149" t="n">
        <f aca="false">AE373</f>
        <v>121.9</v>
      </c>
      <c r="AF372" s="150" t="n">
        <f aca="false">AF373</f>
        <v>121900</v>
      </c>
      <c r="AG372" s="29" t="n">
        <f aca="false">I372+K372=AE372</f>
        <v>1</v>
      </c>
      <c r="AH372" s="29" t="n">
        <f aca="false">J372+L372=AF372</f>
        <v>1</v>
      </c>
    </row>
    <row r="373" s="88" customFormat="true" ht="13.5" hidden="false" customHeight="true" outlineLevel="0" collapsed="false">
      <c r="A373" s="80" t="s">
        <v>136</v>
      </c>
      <c r="B373" s="129" t="s">
        <v>230</v>
      </c>
      <c r="C373" s="129" t="s">
        <v>193</v>
      </c>
      <c r="D373" s="130" t="s">
        <v>47</v>
      </c>
      <c r="E373" s="131" t="s">
        <v>122</v>
      </c>
      <c r="F373" s="132" t="s">
        <v>36</v>
      </c>
      <c r="G373" s="152" t="s">
        <v>307</v>
      </c>
      <c r="H373" s="153" t="n">
        <v>360</v>
      </c>
      <c r="I373" s="85" t="n">
        <v>121.9</v>
      </c>
      <c r="J373" s="86" t="n">
        <v>121900</v>
      </c>
      <c r="K373" s="85" t="n">
        <f aca="false">M373+O373+Q373+S373+U373+W373+Y373+AA373+AC373</f>
        <v>0</v>
      </c>
      <c r="L373" s="86" t="n">
        <f aca="false">N373+P373+R373+T373+V373+X373+Z373+AB373</f>
        <v>0</v>
      </c>
      <c r="M373" s="85"/>
      <c r="N373" s="86"/>
      <c r="O373" s="85"/>
      <c r="P373" s="86"/>
      <c r="Q373" s="85"/>
      <c r="R373" s="86"/>
      <c r="S373" s="85"/>
      <c r="T373" s="86"/>
      <c r="U373" s="85"/>
      <c r="V373" s="86"/>
      <c r="W373" s="85"/>
      <c r="X373" s="86"/>
      <c r="Y373" s="85"/>
      <c r="Z373" s="86"/>
      <c r="AA373" s="85"/>
      <c r="AB373" s="86"/>
      <c r="AC373" s="85"/>
      <c r="AD373" s="87"/>
      <c r="AE373" s="85" t="n">
        <f aca="false">I373+K373</f>
        <v>121.9</v>
      </c>
      <c r="AF373" s="86" t="n">
        <f aca="false">J373+L373</f>
        <v>121900</v>
      </c>
      <c r="AG373" s="88" t="n">
        <f aca="false">I373+K373=AE373</f>
        <v>1</v>
      </c>
      <c r="AH373" s="88" t="n">
        <f aca="false">J373+L373=AF373</f>
        <v>1</v>
      </c>
    </row>
    <row r="374" s="29" customFormat="true" ht="14.25" hidden="false" customHeight="true" outlineLevel="0" collapsed="false">
      <c r="A374" s="142" t="s">
        <v>132</v>
      </c>
      <c r="B374" s="108" t="s">
        <v>230</v>
      </c>
      <c r="C374" s="108" t="s">
        <v>193</v>
      </c>
      <c r="D374" s="109" t="s">
        <v>47</v>
      </c>
      <c r="E374" s="110" t="s">
        <v>122</v>
      </c>
      <c r="F374" s="111" t="s">
        <v>36</v>
      </c>
      <c r="G374" s="112" t="s">
        <v>133</v>
      </c>
      <c r="H374" s="143"/>
      <c r="I374" s="144" t="n">
        <v>25</v>
      </c>
      <c r="J374" s="145" t="n">
        <v>25000</v>
      </c>
      <c r="K374" s="144" t="n">
        <f aca="false">K375</f>
        <v>0</v>
      </c>
      <c r="L374" s="145" t="n">
        <f aca="false">L375</f>
        <v>0</v>
      </c>
      <c r="M374" s="144" t="n">
        <f aca="false">M375</f>
        <v>0</v>
      </c>
      <c r="N374" s="145" t="n">
        <f aca="false">N375</f>
        <v>0</v>
      </c>
      <c r="O374" s="144" t="n">
        <f aca="false">O375</f>
        <v>0</v>
      </c>
      <c r="P374" s="145" t="n">
        <f aca="false">P375</f>
        <v>0</v>
      </c>
      <c r="Q374" s="144" t="n">
        <f aca="false">Q375</f>
        <v>0</v>
      </c>
      <c r="R374" s="145" t="n">
        <f aca="false">R375</f>
        <v>0</v>
      </c>
      <c r="S374" s="144" t="n">
        <f aca="false">S375</f>
        <v>0</v>
      </c>
      <c r="T374" s="145" t="n">
        <f aca="false">T375</f>
        <v>0</v>
      </c>
      <c r="U374" s="144" t="n">
        <f aca="false">U375</f>
        <v>0</v>
      </c>
      <c r="V374" s="145" t="n">
        <f aca="false">V375</f>
        <v>0</v>
      </c>
      <c r="W374" s="144" t="n">
        <f aca="false">W375</f>
        <v>0</v>
      </c>
      <c r="X374" s="145" t="n">
        <f aca="false">X375</f>
        <v>0</v>
      </c>
      <c r="Y374" s="144" t="n">
        <f aca="false">Y375</f>
        <v>0</v>
      </c>
      <c r="Z374" s="145" t="n">
        <f aca="false">Z375</f>
        <v>0</v>
      </c>
      <c r="AA374" s="144" t="n">
        <f aca="false">AA375</f>
        <v>0</v>
      </c>
      <c r="AB374" s="145" t="n">
        <f aca="false">AB375</f>
        <v>0</v>
      </c>
      <c r="AC374" s="144" t="n">
        <f aca="false">AC375</f>
        <v>0</v>
      </c>
      <c r="AD374" s="146"/>
      <c r="AE374" s="144" t="n">
        <f aca="false">AE375</f>
        <v>25</v>
      </c>
      <c r="AF374" s="145" t="n">
        <f aca="false">AF375</f>
        <v>25000</v>
      </c>
      <c r="AG374" s="29" t="n">
        <f aca="false">I374+K374=AE374</f>
        <v>1</v>
      </c>
      <c r="AH374" s="29" t="n">
        <f aca="false">J374+L374=AF374</f>
        <v>1</v>
      </c>
    </row>
    <row r="375" s="29" customFormat="true" ht="14.25" hidden="false" customHeight="true" outlineLevel="0" collapsed="false">
      <c r="A375" s="249" t="s">
        <v>134</v>
      </c>
      <c r="B375" s="120" t="s">
        <v>230</v>
      </c>
      <c r="C375" s="120" t="s">
        <v>193</v>
      </c>
      <c r="D375" s="121" t="s">
        <v>47</v>
      </c>
      <c r="E375" s="122" t="s">
        <v>122</v>
      </c>
      <c r="F375" s="123" t="s">
        <v>36</v>
      </c>
      <c r="G375" s="124" t="s">
        <v>133</v>
      </c>
      <c r="H375" s="148" t="n">
        <v>300</v>
      </c>
      <c r="I375" s="149" t="n">
        <v>25</v>
      </c>
      <c r="J375" s="150" t="n">
        <v>25000</v>
      </c>
      <c r="K375" s="149" t="n">
        <f aca="false">K376</f>
        <v>0</v>
      </c>
      <c r="L375" s="150" t="n">
        <f aca="false">L376</f>
        <v>0</v>
      </c>
      <c r="M375" s="149" t="n">
        <f aca="false">M376</f>
        <v>0</v>
      </c>
      <c r="N375" s="150" t="n">
        <f aca="false">N376</f>
        <v>0</v>
      </c>
      <c r="O375" s="149" t="n">
        <f aca="false">O376</f>
        <v>0</v>
      </c>
      <c r="P375" s="150" t="n">
        <f aca="false">P376</f>
        <v>0</v>
      </c>
      <c r="Q375" s="149" t="n">
        <f aca="false">Q376</f>
        <v>0</v>
      </c>
      <c r="R375" s="150" t="n">
        <f aca="false">R376</f>
        <v>0</v>
      </c>
      <c r="S375" s="149" t="n">
        <f aca="false">S376</f>
        <v>0</v>
      </c>
      <c r="T375" s="150" t="n">
        <f aca="false">T376</f>
        <v>0</v>
      </c>
      <c r="U375" s="149" t="n">
        <f aca="false">U376</f>
        <v>0</v>
      </c>
      <c r="V375" s="150" t="n">
        <f aca="false">V376</f>
        <v>0</v>
      </c>
      <c r="W375" s="149" t="n">
        <f aca="false">W376</f>
        <v>0</v>
      </c>
      <c r="X375" s="150" t="n">
        <f aca="false">X376</f>
        <v>0</v>
      </c>
      <c r="Y375" s="149" t="n">
        <f aca="false">Y376</f>
        <v>0</v>
      </c>
      <c r="Z375" s="150" t="n">
        <f aca="false">Z376</f>
        <v>0</v>
      </c>
      <c r="AA375" s="149" t="n">
        <f aca="false">AA376</f>
        <v>0</v>
      </c>
      <c r="AB375" s="150" t="n">
        <f aca="false">AB376</f>
        <v>0</v>
      </c>
      <c r="AC375" s="149" t="n">
        <f aca="false">AC376</f>
        <v>0</v>
      </c>
      <c r="AD375" s="151"/>
      <c r="AE375" s="149" t="n">
        <f aca="false">AE376</f>
        <v>25</v>
      </c>
      <c r="AF375" s="150" t="n">
        <f aca="false">AF376</f>
        <v>25000</v>
      </c>
      <c r="AG375" s="29" t="n">
        <f aca="false">I375+K375=AE375</f>
        <v>1</v>
      </c>
      <c r="AH375" s="29" t="n">
        <f aca="false">J375+L375=AF375</f>
        <v>1</v>
      </c>
    </row>
    <row r="376" s="88" customFormat="true" ht="15.75" hidden="false" customHeight="true" outlineLevel="0" collapsed="false">
      <c r="A376" s="250" t="s">
        <v>135</v>
      </c>
      <c r="B376" s="81" t="s">
        <v>230</v>
      </c>
      <c r="C376" s="81" t="s">
        <v>193</v>
      </c>
      <c r="D376" s="82" t="s">
        <v>47</v>
      </c>
      <c r="E376" s="131" t="s">
        <v>122</v>
      </c>
      <c r="F376" s="132" t="s">
        <v>36</v>
      </c>
      <c r="G376" s="133" t="s">
        <v>133</v>
      </c>
      <c r="H376" s="153" t="n">
        <v>320</v>
      </c>
      <c r="I376" s="85" t="n">
        <v>25</v>
      </c>
      <c r="J376" s="86" t="n">
        <v>25000</v>
      </c>
      <c r="K376" s="85" t="n">
        <f aca="false">M376+O376+Q376+S376+U376+W376+Y376+AA376+AC376</f>
        <v>0</v>
      </c>
      <c r="L376" s="86" t="n">
        <f aca="false">N376+P376+R376+T376+V376+X376+Z376+AB376</f>
        <v>0</v>
      </c>
      <c r="M376" s="85"/>
      <c r="N376" s="86"/>
      <c r="O376" s="85"/>
      <c r="P376" s="86"/>
      <c r="Q376" s="85"/>
      <c r="R376" s="86"/>
      <c r="S376" s="85"/>
      <c r="T376" s="86"/>
      <c r="U376" s="85"/>
      <c r="V376" s="86"/>
      <c r="W376" s="85"/>
      <c r="X376" s="86"/>
      <c r="Y376" s="85"/>
      <c r="Z376" s="86"/>
      <c r="AA376" s="85"/>
      <c r="AB376" s="86"/>
      <c r="AC376" s="85"/>
      <c r="AD376" s="87"/>
      <c r="AE376" s="85" t="n">
        <f aca="false">I376+K376</f>
        <v>25</v>
      </c>
      <c r="AF376" s="86" t="n">
        <f aca="false">J376+L376</f>
        <v>25000</v>
      </c>
      <c r="AG376" s="88" t="n">
        <f aca="false">I376+K376=AE376</f>
        <v>1</v>
      </c>
      <c r="AH376" s="88" t="n">
        <f aca="false">J376+L376=AF376</f>
        <v>1</v>
      </c>
    </row>
    <row r="377" s="29" customFormat="true" ht="32.25" hidden="false" customHeight="true" outlineLevel="0" collapsed="false">
      <c r="A377" s="220" t="s">
        <v>308</v>
      </c>
      <c r="B377" s="47" t="s">
        <v>230</v>
      </c>
      <c r="C377" s="47" t="s">
        <v>193</v>
      </c>
      <c r="D377" s="48" t="s">
        <v>47</v>
      </c>
      <c r="E377" s="216" t="s">
        <v>309</v>
      </c>
      <c r="F377" s="217" t="s">
        <v>36</v>
      </c>
      <c r="G377" s="218" t="s">
        <v>37</v>
      </c>
      <c r="H377" s="218"/>
      <c r="I377" s="204" t="n">
        <v>1237.3</v>
      </c>
      <c r="J377" s="205" t="n">
        <v>1237284</v>
      </c>
      <c r="K377" s="204" t="n">
        <f aca="false">K384+K381+K378</f>
        <v>0</v>
      </c>
      <c r="L377" s="205" t="n">
        <f aca="false">L384+L381+L378</f>
        <v>0</v>
      </c>
      <c r="M377" s="204" t="n">
        <f aca="false">M384+M381+M378</f>
        <v>0</v>
      </c>
      <c r="N377" s="205" t="n">
        <f aca="false">N384+N381+N378</f>
        <v>0</v>
      </c>
      <c r="O377" s="204" t="n">
        <f aca="false">O384+O381+O378</f>
        <v>0</v>
      </c>
      <c r="P377" s="205" t="n">
        <f aca="false">P384+P381+P378</f>
        <v>0</v>
      </c>
      <c r="Q377" s="204" t="n">
        <f aca="false">Q384+Q381+Q378</f>
        <v>0</v>
      </c>
      <c r="R377" s="205" t="n">
        <f aca="false">R384+R381+R378</f>
        <v>0</v>
      </c>
      <c r="S377" s="204" t="n">
        <f aca="false">S384+S381+S378</f>
        <v>0</v>
      </c>
      <c r="T377" s="205" t="n">
        <f aca="false">T384+T381+T378</f>
        <v>0</v>
      </c>
      <c r="U377" s="204" t="n">
        <f aca="false">U384+U381+U378</f>
        <v>0</v>
      </c>
      <c r="V377" s="205" t="n">
        <f aca="false">V384+V381+V378</f>
        <v>0</v>
      </c>
      <c r="W377" s="204" t="n">
        <f aca="false">W384+W381+W378</f>
        <v>0</v>
      </c>
      <c r="X377" s="205" t="n">
        <f aca="false">X384+X381+X378</f>
        <v>0</v>
      </c>
      <c r="Y377" s="204" t="n">
        <f aca="false">Y384+Y381+Y378</f>
        <v>0</v>
      </c>
      <c r="Z377" s="205" t="n">
        <f aca="false">Z384+Z381+Z378</f>
        <v>0</v>
      </c>
      <c r="AA377" s="204" t="n">
        <f aca="false">AA384+AA381+AA378</f>
        <v>0</v>
      </c>
      <c r="AB377" s="205" t="n">
        <f aca="false">AB384+AB381+AB378</f>
        <v>0</v>
      </c>
      <c r="AC377" s="204" t="n">
        <f aca="false">AC384+AC381+AC378</f>
        <v>0</v>
      </c>
      <c r="AD377" s="206"/>
      <c r="AE377" s="204" t="n">
        <f aca="false">AE384+AE381+AE378</f>
        <v>1237.3</v>
      </c>
      <c r="AF377" s="205" t="n">
        <f aca="false">AF384+AF381+AF378</f>
        <v>1237284</v>
      </c>
      <c r="AG377" s="29" t="n">
        <f aca="false">I377+K377=AE377</f>
        <v>1</v>
      </c>
      <c r="AH377" s="29" t="n">
        <f aca="false">J377+L377=AF377</f>
        <v>1</v>
      </c>
    </row>
    <row r="378" s="29" customFormat="true" ht="34.5" hidden="false" customHeight="true" outlineLevel="0" collapsed="false">
      <c r="A378" s="142" t="s">
        <v>310</v>
      </c>
      <c r="B378" s="108" t="s">
        <v>230</v>
      </c>
      <c r="C378" s="108" t="s">
        <v>193</v>
      </c>
      <c r="D378" s="109" t="s">
        <v>47</v>
      </c>
      <c r="E378" s="110" t="s">
        <v>309</v>
      </c>
      <c r="F378" s="111" t="s">
        <v>36</v>
      </c>
      <c r="G378" s="112" t="s">
        <v>311</v>
      </c>
      <c r="H378" s="143"/>
      <c r="I378" s="144" t="n">
        <v>399.4</v>
      </c>
      <c r="J378" s="145" t="n">
        <v>399368</v>
      </c>
      <c r="K378" s="144" t="n">
        <f aca="false">K379</f>
        <v>0</v>
      </c>
      <c r="L378" s="145" t="n">
        <f aca="false">L379</f>
        <v>0</v>
      </c>
      <c r="M378" s="144" t="n">
        <f aca="false">M379</f>
        <v>0</v>
      </c>
      <c r="N378" s="145" t="n">
        <f aca="false">N379</f>
        <v>0</v>
      </c>
      <c r="O378" s="144" t="n">
        <f aca="false">O379</f>
        <v>0</v>
      </c>
      <c r="P378" s="145" t="n">
        <f aca="false">P379</f>
        <v>0</v>
      </c>
      <c r="Q378" s="144" t="n">
        <f aca="false">Q379</f>
        <v>0</v>
      </c>
      <c r="R378" s="145" t="n">
        <f aca="false">R379</f>
        <v>0</v>
      </c>
      <c r="S378" s="144" t="n">
        <f aca="false">S379</f>
        <v>0</v>
      </c>
      <c r="T378" s="145" t="n">
        <f aca="false">T379</f>
        <v>0</v>
      </c>
      <c r="U378" s="144" t="n">
        <f aca="false">U379</f>
        <v>0</v>
      </c>
      <c r="V378" s="145" t="n">
        <f aca="false">V379</f>
        <v>0</v>
      </c>
      <c r="W378" s="144" t="n">
        <f aca="false">W379</f>
        <v>0</v>
      </c>
      <c r="X378" s="145" t="n">
        <f aca="false">X379</f>
        <v>0</v>
      </c>
      <c r="Y378" s="144" t="n">
        <f aca="false">Y379</f>
        <v>0</v>
      </c>
      <c r="Z378" s="145" t="n">
        <f aca="false">Z379</f>
        <v>0</v>
      </c>
      <c r="AA378" s="144" t="n">
        <f aca="false">AA379</f>
        <v>0</v>
      </c>
      <c r="AB378" s="145" t="n">
        <f aca="false">AB379</f>
        <v>0</v>
      </c>
      <c r="AC378" s="144" t="n">
        <f aca="false">AC379</f>
        <v>0</v>
      </c>
      <c r="AD378" s="146"/>
      <c r="AE378" s="144" t="n">
        <f aca="false">AE379</f>
        <v>399.4</v>
      </c>
      <c r="AF378" s="145" t="n">
        <f aca="false">AF379</f>
        <v>399368</v>
      </c>
      <c r="AG378" s="29" t="n">
        <f aca="false">I378+K378=AE378</f>
        <v>1</v>
      </c>
      <c r="AH378" s="29" t="n">
        <f aca="false">J378+L378=AF378</f>
        <v>1</v>
      </c>
    </row>
    <row r="379" s="29" customFormat="true" ht="14.25" hidden="false" customHeight="true" outlineLevel="0" collapsed="false">
      <c r="A379" s="249" t="s">
        <v>134</v>
      </c>
      <c r="B379" s="120" t="s">
        <v>230</v>
      </c>
      <c r="C379" s="120" t="s">
        <v>193</v>
      </c>
      <c r="D379" s="121" t="s">
        <v>47</v>
      </c>
      <c r="E379" s="122" t="s">
        <v>309</v>
      </c>
      <c r="F379" s="123" t="s">
        <v>36</v>
      </c>
      <c r="G379" s="124" t="s">
        <v>311</v>
      </c>
      <c r="H379" s="148" t="n">
        <v>300</v>
      </c>
      <c r="I379" s="149" t="n">
        <v>399.4</v>
      </c>
      <c r="J379" s="150" t="n">
        <v>399368</v>
      </c>
      <c r="K379" s="149" t="n">
        <f aca="false">K380</f>
        <v>0</v>
      </c>
      <c r="L379" s="150" t="n">
        <f aca="false">L380</f>
        <v>0</v>
      </c>
      <c r="M379" s="149" t="n">
        <f aca="false">M380</f>
        <v>0</v>
      </c>
      <c r="N379" s="150" t="n">
        <f aca="false">N380</f>
        <v>0</v>
      </c>
      <c r="O379" s="149" t="n">
        <f aca="false">O380</f>
        <v>0</v>
      </c>
      <c r="P379" s="150" t="n">
        <f aca="false">P380</f>
        <v>0</v>
      </c>
      <c r="Q379" s="149" t="n">
        <f aca="false">Q380</f>
        <v>0</v>
      </c>
      <c r="R379" s="150" t="n">
        <f aca="false">R380</f>
        <v>0</v>
      </c>
      <c r="S379" s="149" t="n">
        <f aca="false">S380</f>
        <v>0</v>
      </c>
      <c r="T379" s="150" t="n">
        <f aca="false">T380</f>
        <v>0</v>
      </c>
      <c r="U379" s="149" t="n">
        <f aca="false">U380</f>
        <v>0</v>
      </c>
      <c r="V379" s="150" t="n">
        <f aca="false">V380</f>
        <v>0</v>
      </c>
      <c r="W379" s="149" t="n">
        <f aca="false">W380</f>
        <v>0</v>
      </c>
      <c r="X379" s="150" t="n">
        <f aca="false">X380</f>
        <v>0</v>
      </c>
      <c r="Y379" s="149" t="n">
        <f aca="false">Y380</f>
        <v>0</v>
      </c>
      <c r="Z379" s="150" t="n">
        <f aca="false">Z380</f>
        <v>0</v>
      </c>
      <c r="AA379" s="149" t="n">
        <f aca="false">AA380</f>
        <v>0</v>
      </c>
      <c r="AB379" s="150" t="n">
        <f aca="false">AB380</f>
        <v>0</v>
      </c>
      <c r="AC379" s="149" t="n">
        <f aca="false">AC380</f>
        <v>0</v>
      </c>
      <c r="AD379" s="151"/>
      <c r="AE379" s="149" t="n">
        <f aca="false">AE380</f>
        <v>399.4</v>
      </c>
      <c r="AF379" s="150" t="n">
        <f aca="false">AF380</f>
        <v>399368</v>
      </c>
      <c r="AG379" s="29" t="n">
        <f aca="false">I379+K379=AE379</f>
        <v>1</v>
      </c>
      <c r="AH379" s="29" t="n">
        <f aca="false">J379+L379=AF379</f>
        <v>1</v>
      </c>
    </row>
    <row r="380" s="88" customFormat="true" ht="15.75" hidden="false" customHeight="true" outlineLevel="0" collapsed="false">
      <c r="A380" s="250" t="s">
        <v>135</v>
      </c>
      <c r="B380" s="81" t="s">
        <v>230</v>
      </c>
      <c r="C380" s="81" t="s">
        <v>193</v>
      </c>
      <c r="D380" s="82" t="s">
        <v>47</v>
      </c>
      <c r="E380" s="131" t="s">
        <v>309</v>
      </c>
      <c r="F380" s="132" t="s">
        <v>36</v>
      </c>
      <c r="G380" s="133" t="s">
        <v>311</v>
      </c>
      <c r="H380" s="153" t="n">
        <v>320</v>
      </c>
      <c r="I380" s="85" t="n">
        <v>399.4</v>
      </c>
      <c r="J380" s="86" t="n">
        <v>399368</v>
      </c>
      <c r="K380" s="85" t="n">
        <f aca="false">M380+O380+Q380+S380+U380+W380+Y380+AA380+AC380</f>
        <v>0</v>
      </c>
      <c r="L380" s="86" t="n">
        <f aca="false">N380+P380+R380+T380+V380+X380+Z380+AB380</f>
        <v>0</v>
      </c>
      <c r="M380" s="85"/>
      <c r="N380" s="86"/>
      <c r="O380" s="85"/>
      <c r="P380" s="86"/>
      <c r="Q380" s="85"/>
      <c r="R380" s="86"/>
      <c r="S380" s="85"/>
      <c r="T380" s="86"/>
      <c r="U380" s="85"/>
      <c r="V380" s="86"/>
      <c r="W380" s="85"/>
      <c r="X380" s="86"/>
      <c r="Y380" s="85"/>
      <c r="Z380" s="86"/>
      <c r="AA380" s="85"/>
      <c r="AB380" s="86"/>
      <c r="AC380" s="85"/>
      <c r="AD380" s="87"/>
      <c r="AE380" s="85" t="n">
        <f aca="false">I380+K380</f>
        <v>399.4</v>
      </c>
      <c r="AF380" s="86" t="n">
        <f aca="false">J380+L380</f>
        <v>399368</v>
      </c>
      <c r="AG380" s="88" t="n">
        <f aca="false">I380+K380=AE380</f>
        <v>1</v>
      </c>
      <c r="AH380" s="88" t="n">
        <f aca="false">J380+L380=AF380</f>
        <v>1</v>
      </c>
    </row>
    <row r="381" s="29" customFormat="true" ht="25.5" hidden="false" customHeight="true" outlineLevel="0" collapsed="false">
      <c r="A381" s="142" t="s">
        <v>312</v>
      </c>
      <c r="B381" s="108" t="s">
        <v>230</v>
      </c>
      <c r="C381" s="108" t="s">
        <v>193</v>
      </c>
      <c r="D381" s="109" t="s">
        <v>47</v>
      </c>
      <c r="E381" s="110" t="s">
        <v>309</v>
      </c>
      <c r="F381" s="111" t="s">
        <v>36</v>
      </c>
      <c r="G381" s="112" t="s">
        <v>313</v>
      </c>
      <c r="H381" s="143"/>
      <c r="I381" s="144" t="n">
        <v>337.9</v>
      </c>
      <c r="J381" s="145" t="n">
        <v>337916</v>
      </c>
      <c r="K381" s="144" t="n">
        <f aca="false">K382</f>
        <v>0</v>
      </c>
      <c r="L381" s="145" t="n">
        <f aca="false">L382</f>
        <v>0</v>
      </c>
      <c r="M381" s="144" t="n">
        <f aca="false">M382</f>
        <v>0</v>
      </c>
      <c r="N381" s="145" t="n">
        <f aca="false">N382</f>
        <v>0</v>
      </c>
      <c r="O381" s="144" t="n">
        <f aca="false">O382</f>
        <v>0</v>
      </c>
      <c r="P381" s="145" t="n">
        <f aca="false">P382</f>
        <v>0</v>
      </c>
      <c r="Q381" s="144" t="n">
        <f aca="false">Q382</f>
        <v>0</v>
      </c>
      <c r="R381" s="145" t="n">
        <f aca="false">R382</f>
        <v>0</v>
      </c>
      <c r="S381" s="144" t="n">
        <f aca="false">S382</f>
        <v>0</v>
      </c>
      <c r="T381" s="145" t="n">
        <f aca="false">T382</f>
        <v>0</v>
      </c>
      <c r="U381" s="144" t="n">
        <f aca="false">U382</f>
        <v>0</v>
      </c>
      <c r="V381" s="145" t="n">
        <f aca="false">V382</f>
        <v>0</v>
      </c>
      <c r="W381" s="144" t="n">
        <f aca="false">W382</f>
        <v>0</v>
      </c>
      <c r="X381" s="145" t="n">
        <f aca="false">X382</f>
        <v>0</v>
      </c>
      <c r="Y381" s="144" t="n">
        <f aca="false">Y382</f>
        <v>0</v>
      </c>
      <c r="Z381" s="145" t="n">
        <f aca="false">Z382</f>
        <v>0</v>
      </c>
      <c r="AA381" s="144" t="n">
        <f aca="false">AA382</f>
        <v>0</v>
      </c>
      <c r="AB381" s="145" t="n">
        <f aca="false">AB382</f>
        <v>0</v>
      </c>
      <c r="AC381" s="144" t="n">
        <f aca="false">AC382</f>
        <v>0</v>
      </c>
      <c r="AD381" s="146"/>
      <c r="AE381" s="144" t="n">
        <f aca="false">AE382</f>
        <v>337.9</v>
      </c>
      <c r="AF381" s="145" t="n">
        <f aca="false">AF382</f>
        <v>337916</v>
      </c>
      <c r="AG381" s="29" t="n">
        <f aca="false">I381+K381=AE381</f>
        <v>1</v>
      </c>
      <c r="AH381" s="29" t="n">
        <f aca="false">J381+L381=AF381</f>
        <v>1</v>
      </c>
    </row>
    <row r="382" s="29" customFormat="true" ht="14.25" hidden="false" customHeight="true" outlineLevel="0" collapsed="false">
      <c r="A382" s="249" t="s">
        <v>134</v>
      </c>
      <c r="B382" s="120" t="s">
        <v>230</v>
      </c>
      <c r="C382" s="120" t="s">
        <v>193</v>
      </c>
      <c r="D382" s="121" t="s">
        <v>47</v>
      </c>
      <c r="E382" s="122" t="s">
        <v>309</v>
      </c>
      <c r="F382" s="123" t="s">
        <v>36</v>
      </c>
      <c r="G382" s="124" t="s">
        <v>313</v>
      </c>
      <c r="H382" s="148" t="n">
        <v>300</v>
      </c>
      <c r="I382" s="149" t="n">
        <v>337.9</v>
      </c>
      <c r="J382" s="150" t="n">
        <v>337916</v>
      </c>
      <c r="K382" s="149" t="n">
        <f aca="false">K383</f>
        <v>0</v>
      </c>
      <c r="L382" s="150" t="n">
        <f aca="false">L383</f>
        <v>0</v>
      </c>
      <c r="M382" s="149" t="n">
        <f aca="false">M383</f>
        <v>0</v>
      </c>
      <c r="N382" s="150" t="n">
        <f aca="false">N383</f>
        <v>0</v>
      </c>
      <c r="O382" s="149" t="n">
        <f aca="false">O383</f>
        <v>0</v>
      </c>
      <c r="P382" s="150" t="n">
        <f aca="false">P383</f>
        <v>0</v>
      </c>
      <c r="Q382" s="149" t="n">
        <f aca="false">Q383</f>
        <v>0</v>
      </c>
      <c r="R382" s="150" t="n">
        <f aca="false">R383</f>
        <v>0</v>
      </c>
      <c r="S382" s="149" t="n">
        <f aca="false">S383</f>
        <v>0</v>
      </c>
      <c r="T382" s="150" t="n">
        <f aca="false">T383</f>
        <v>0</v>
      </c>
      <c r="U382" s="149" t="n">
        <f aca="false">U383</f>
        <v>0</v>
      </c>
      <c r="V382" s="150" t="n">
        <f aca="false">V383</f>
        <v>0</v>
      </c>
      <c r="W382" s="149" t="n">
        <f aca="false">W383</f>
        <v>0</v>
      </c>
      <c r="X382" s="150" t="n">
        <f aca="false">X383</f>
        <v>0</v>
      </c>
      <c r="Y382" s="149" t="n">
        <f aca="false">Y383</f>
        <v>0</v>
      </c>
      <c r="Z382" s="150" t="n">
        <f aca="false">Z383</f>
        <v>0</v>
      </c>
      <c r="AA382" s="149" t="n">
        <f aca="false">AA383</f>
        <v>0</v>
      </c>
      <c r="AB382" s="150" t="n">
        <f aca="false">AB383</f>
        <v>0</v>
      </c>
      <c r="AC382" s="149" t="n">
        <f aca="false">AC383</f>
        <v>0</v>
      </c>
      <c r="AD382" s="151"/>
      <c r="AE382" s="149" t="n">
        <f aca="false">AE383</f>
        <v>337.9</v>
      </c>
      <c r="AF382" s="150" t="n">
        <f aca="false">AF383</f>
        <v>337916</v>
      </c>
      <c r="AG382" s="29" t="n">
        <f aca="false">I382+K382=AE382</f>
        <v>1</v>
      </c>
      <c r="AH382" s="29" t="n">
        <f aca="false">J382+L382=AF382</f>
        <v>1</v>
      </c>
    </row>
    <row r="383" s="88" customFormat="true" ht="15.75" hidden="false" customHeight="true" outlineLevel="0" collapsed="false">
      <c r="A383" s="250" t="s">
        <v>135</v>
      </c>
      <c r="B383" s="81" t="s">
        <v>230</v>
      </c>
      <c r="C383" s="81" t="s">
        <v>193</v>
      </c>
      <c r="D383" s="82" t="s">
        <v>47</v>
      </c>
      <c r="E383" s="131" t="s">
        <v>309</v>
      </c>
      <c r="F383" s="132" t="s">
        <v>36</v>
      </c>
      <c r="G383" s="133" t="s">
        <v>313</v>
      </c>
      <c r="H383" s="153" t="n">
        <v>320</v>
      </c>
      <c r="I383" s="85" t="n">
        <v>337.9</v>
      </c>
      <c r="J383" s="86" t="n">
        <v>337916</v>
      </c>
      <c r="K383" s="85" t="n">
        <f aca="false">M383+O383+Q383+S383+U383+W383+Y383+AA383+AC383</f>
        <v>0</v>
      </c>
      <c r="L383" s="86" t="n">
        <f aca="false">N383+P383+R383+T383+V383+X383+Z383+AB383</f>
        <v>0</v>
      </c>
      <c r="M383" s="85"/>
      <c r="N383" s="86"/>
      <c r="O383" s="85"/>
      <c r="P383" s="86"/>
      <c r="Q383" s="85"/>
      <c r="R383" s="86"/>
      <c r="S383" s="85"/>
      <c r="T383" s="86"/>
      <c r="U383" s="85"/>
      <c r="V383" s="86"/>
      <c r="W383" s="85"/>
      <c r="X383" s="86"/>
      <c r="Y383" s="85"/>
      <c r="Z383" s="86"/>
      <c r="AA383" s="85"/>
      <c r="AB383" s="86"/>
      <c r="AC383" s="85"/>
      <c r="AD383" s="87"/>
      <c r="AE383" s="85" t="n">
        <f aca="false">I383+K383</f>
        <v>337.9</v>
      </c>
      <c r="AF383" s="86" t="n">
        <f aca="false">J383+L383</f>
        <v>337916</v>
      </c>
      <c r="AG383" s="88" t="n">
        <f aca="false">I383+K383=AE383</f>
        <v>1</v>
      </c>
      <c r="AH383" s="88" t="n">
        <f aca="false">J383+L383=AF383</f>
        <v>1</v>
      </c>
    </row>
    <row r="384" s="29" customFormat="true" ht="17.25" hidden="false" customHeight="true" outlineLevel="0" collapsed="false">
      <c r="A384" s="142" t="s">
        <v>314</v>
      </c>
      <c r="B384" s="108" t="s">
        <v>230</v>
      </c>
      <c r="C384" s="108" t="s">
        <v>193</v>
      </c>
      <c r="D384" s="109" t="s">
        <v>47</v>
      </c>
      <c r="E384" s="110" t="s">
        <v>309</v>
      </c>
      <c r="F384" s="111" t="s">
        <v>36</v>
      </c>
      <c r="G384" s="112" t="s">
        <v>315</v>
      </c>
      <c r="H384" s="143"/>
      <c r="I384" s="144" t="n">
        <v>500</v>
      </c>
      <c r="J384" s="145" t="n">
        <v>500000</v>
      </c>
      <c r="K384" s="144" t="n">
        <f aca="false">K385</f>
        <v>0</v>
      </c>
      <c r="L384" s="145" t="n">
        <f aca="false">L385</f>
        <v>0</v>
      </c>
      <c r="M384" s="144" t="n">
        <f aca="false">M385</f>
        <v>0</v>
      </c>
      <c r="N384" s="145" t="n">
        <f aca="false">N385</f>
        <v>0</v>
      </c>
      <c r="O384" s="144" t="n">
        <f aca="false">O385</f>
        <v>0</v>
      </c>
      <c r="P384" s="145" t="n">
        <f aca="false">P385</f>
        <v>0</v>
      </c>
      <c r="Q384" s="144" t="n">
        <f aca="false">Q385</f>
        <v>0</v>
      </c>
      <c r="R384" s="145" t="n">
        <f aca="false">R385</f>
        <v>0</v>
      </c>
      <c r="S384" s="144" t="n">
        <f aca="false">S385</f>
        <v>0</v>
      </c>
      <c r="T384" s="145" t="n">
        <f aca="false">T385</f>
        <v>0</v>
      </c>
      <c r="U384" s="144" t="n">
        <f aca="false">U385</f>
        <v>0</v>
      </c>
      <c r="V384" s="145" t="n">
        <f aca="false">V385</f>
        <v>0</v>
      </c>
      <c r="W384" s="144" t="n">
        <f aca="false">W385</f>
        <v>0</v>
      </c>
      <c r="X384" s="145" t="n">
        <f aca="false">X385</f>
        <v>0</v>
      </c>
      <c r="Y384" s="144" t="n">
        <f aca="false">Y385</f>
        <v>0</v>
      </c>
      <c r="Z384" s="145" t="n">
        <f aca="false">Z385</f>
        <v>0</v>
      </c>
      <c r="AA384" s="144" t="n">
        <f aca="false">AA385</f>
        <v>0</v>
      </c>
      <c r="AB384" s="145" t="n">
        <f aca="false">AB385</f>
        <v>0</v>
      </c>
      <c r="AC384" s="144" t="n">
        <f aca="false">AC385</f>
        <v>0</v>
      </c>
      <c r="AD384" s="146"/>
      <c r="AE384" s="144" t="n">
        <f aca="false">AE385</f>
        <v>500</v>
      </c>
      <c r="AF384" s="145" t="n">
        <f aca="false">AF385</f>
        <v>500000</v>
      </c>
      <c r="AG384" s="29" t="n">
        <f aca="false">I384+K384=AE384</f>
        <v>1</v>
      </c>
      <c r="AH384" s="29" t="n">
        <f aca="false">J384+L384=AF384</f>
        <v>1</v>
      </c>
    </row>
    <row r="385" s="29" customFormat="true" ht="14.25" hidden="false" customHeight="true" outlineLevel="0" collapsed="false">
      <c r="A385" s="249" t="s">
        <v>134</v>
      </c>
      <c r="B385" s="120" t="s">
        <v>230</v>
      </c>
      <c r="C385" s="120" t="s">
        <v>193</v>
      </c>
      <c r="D385" s="121" t="s">
        <v>47</v>
      </c>
      <c r="E385" s="122" t="s">
        <v>309</v>
      </c>
      <c r="F385" s="123" t="s">
        <v>36</v>
      </c>
      <c r="G385" s="124" t="s">
        <v>315</v>
      </c>
      <c r="H385" s="148" t="n">
        <v>300</v>
      </c>
      <c r="I385" s="149" t="n">
        <v>500</v>
      </c>
      <c r="J385" s="150" t="n">
        <v>500000</v>
      </c>
      <c r="K385" s="149" t="n">
        <f aca="false">K386</f>
        <v>0</v>
      </c>
      <c r="L385" s="150" t="n">
        <f aca="false">L386</f>
        <v>0</v>
      </c>
      <c r="M385" s="149" t="n">
        <f aca="false">M386</f>
        <v>0</v>
      </c>
      <c r="N385" s="150" t="n">
        <f aca="false">N386</f>
        <v>0</v>
      </c>
      <c r="O385" s="149" t="n">
        <f aca="false">O386</f>
        <v>0</v>
      </c>
      <c r="P385" s="150" t="n">
        <f aca="false">P386</f>
        <v>0</v>
      </c>
      <c r="Q385" s="149" t="n">
        <f aca="false">Q386</f>
        <v>0</v>
      </c>
      <c r="R385" s="150" t="n">
        <f aca="false">R386</f>
        <v>0</v>
      </c>
      <c r="S385" s="149" t="n">
        <f aca="false">S386</f>
        <v>0</v>
      </c>
      <c r="T385" s="150" t="n">
        <f aca="false">T386</f>
        <v>0</v>
      </c>
      <c r="U385" s="149" t="n">
        <f aca="false">U386</f>
        <v>0</v>
      </c>
      <c r="V385" s="150" t="n">
        <f aca="false">V386</f>
        <v>0</v>
      </c>
      <c r="W385" s="149" t="n">
        <f aca="false">W386</f>
        <v>0</v>
      </c>
      <c r="X385" s="150" t="n">
        <f aca="false">X386</f>
        <v>0</v>
      </c>
      <c r="Y385" s="149" t="n">
        <f aca="false">Y386</f>
        <v>0</v>
      </c>
      <c r="Z385" s="150" t="n">
        <f aca="false">Z386</f>
        <v>0</v>
      </c>
      <c r="AA385" s="149" t="n">
        <f aca="false">AA386</f>
        <v>0</v>
      </c>
      <c r="AB385" s="150" t="n">
        <f aca="false">AB386</f>
        <v>0</v>
      </c>
      <c r="AC385" s="149" t="n">
        <f aca="false">AC386</f>
        <v>0</v>
      </c>
      <c r="AD385" s="151"/>
      <c r="AE385" s="149" t="n">
        <f aca="false">AE386</f>
        <v>500</v>
      </c>
      <c r="AF385" s="150" t="n">
        <f aca="false">AF386</f>
        <v>500000</v>
      </c>
      <c r="AG385" s="29" t="n">
        <f aca="false">I385+K385=AE385</f>
        <v>1</v>
      </c>
      <c r="AH385" s="29" t="n">
        <f aca="false">J385+L385=AF385</f>
        <v>1</v>
      </c>
    </row>
    <row r="386" s="88" customFormat="true" ht="15.75" hidden="false" customHeight="true" outlineLevel="0" collapsed="false">
      <c r="A386" s="250" t="s">
        <v>135</v>
      </c>
      <c r="B386" s="81" t="s">
        <v>230</v>
      </c>
      <c r="C386" s="81" t="s">
        <v>193</v>
      </c>
      <c r="D386" s="82" t="s">
        <v>47</v>
      </c>
      <c r="E386" s="131" t="s">
        <v>309</v>
      </c>
      <c r="F386" s="132" t="s">
        <v>36</v>
      </c>
      <c r="G386" s="133" t="s">
        <v>315</v>
      </c>
      <c r="H386" s="153" t="n">
        <v>320</v>
      </c>
      <c r="I386" s="85" t="n">
        <v>500</v>
      </c>
      <c r="J386" s="86" t="n">
        <v>500000</v>
      </c>
      <c r="K386" s="85" t="n">
        <f aca="false">M386+O386+Q386+S386+U386+W386+Y386+AA386+AC386</f>
        <v>0</v>
      </c>
      <c r="L386" s="86" t="n">
        <f aca="false">N386+P386+R386+T386+V386+X386+Z386+AB386</f>
        <v>0</v>
      </c>
      <c r="M386" s="85"/>
      <c r="N386" s="86"/>
      <c r="O386" s="85"/>
      <c r="P386" s="86"/>
      <c r="Q386" s="85"/>
      <c r="R386" s="86"/>
      <c r="S386" s="85"/>
      <c r="T386" s="86"/>
      <c r="U386" s="85"/>
      <c r="V386" s="86"/>
      <c r="W386" s="85"/>
      <c r="X386" s="86"/>
      <c r="Y386" s="85"/>
      <c r="Z386" s="86"/>
      <c r="AA386" s="85"/>
      <c r="AB386" s="86"/>
      <c r="AC386" s="85"/>
      <c r="AD386" s="87"/>
      <c r="AE386" s="85" t="n">
        <f aca="false">I386+K386</f>
        <v>500</v>
      </c>
      <c r="AF386" s="86" t="n">
        <f aca="false">J386+L386</f>
        <v>500000</v>
      </c>
      <c r="AG386" s="88" t="n">
        <f aca="false">I386+K386=AE386</f>
        <v>1</v>
      </c>
      <c r="AH386" s="88" t="n">
        <f aca="false">J386+L386=AF386</f>
        <v>1</v>
      </c>
    </row>
    <row r="387" customFormat="false" ht="15.75" hidden="true" customHeight="true" outlineLevel="0" collapsed="false">
      <c r="A387" s="46" t="s">
        <v>208</v>
      </c>
      <c r="B387" s="180" t="s">
        <v>230</v>
      </c>
      <c r="C387" s="180" t="s">
        <v>193</v>
      </c>
      <c r="D387" s="181" t="s">
        <v>47</v>
      </c>
      <c r="E387" s="181" t="s">
        <v>209</v>
      </c>
      <c r="F387" s="182" t="s">
        <v>36</v>
      </c>
      <c r="G387" s="183" t="s">
        <v>37</v>
      </c>
      <c r="H387" s="183"/>
      <c r="I387" s="184" t="n">
        <v>0</v>
      </c>
      <c r="J387" s="185" t="n">
        <v>0</v>
      </c>
      <c r="K387" s="184" t="n">
        <f aca="false">K388</f>
        <v>0</v>
      </c>
      <c r="L387" s="185" t="n">
        <f aca="false">L388</f>
        <v>0</v>
      </c>
      <c r="M387" s="184" t="n">
        <f aca="false">M388</f>
        <v>0</v>
      </c>
      <c r="N387" s="185" t="n">
        <f aca="false">N388</f>
        <v>0</v>
      </c>
      <c r="O387" s="184" t="n">
        <f aca="false">O388</f>
        <v>0</v>
      </c>
      <c r="P387" s="185" t="n">
        <f aca="false">P388</f>
        <v>0</v>
      </c>
      <c r="Q387" s="184" t="n">
        <f aca="false">Q388</f>
        <v>0</v>
      </c>
      <c r="R387" s="185" t="n">
        <f aca="false">R388</f>
        <v>0</v>
      </c>
      <c r="S387" s="184" t="n">
        <f aca="false">S388</f>
        <v>0</v>
      </c>
      <c r="T387" s="185" t="n">
        <f aca="false">T388</f>
        <v>0</v>
      </c>
      <c r="U387" s="184" t="n">
        <f aca="false">U388</f>
        <v>0</v>
      </c>
      <c r="V387" s="185" t="n">
        <f aca="false">V388</f>
        <v>0</v>
      </c>
      <c r="W387" s="184" t="n">
        <f aca="false">W388</f>
        <v>0</v>
      </c>
      <c r="X387" s="185" t="n">
        <f aca="false">X388</f>
        <v>0</v>
      </c>
      <c r="Y387" s="184" t="n">
        <f aca="false">Y388</f>
        <v>0</v>
      </c>
      <c r="Z387" s="185" t="n">
        <f aca="false">Z388</f>
        <v>0</v>
      </c>
      <c r="AA387" s="184" t="n">
        <f aca="false">AA388</f>
        <v>0</v>
      </c>
      <c r="AB387" s="185" t="n">
        <f aca="false">AB388</f>
        <v>0</v>
      </c>
      <c r="AC387" s="184" t="n">
        <f aca="false">AC388</f>
        <v>0</v>
      </c>
      <c r="AD387" s="186"/>
      <c r="AE387" s="184" t="n">
        <f aca="false">AE388</f>
        <v>0</v>
      </c>
      <c r="AF387" s="185" t="n">
        <f aca="false">AF388</f>
        <v>0</v>
      </c>
      <c r="AG387" s="5" t="n">
        <f aca="false">I387+K387=AE387</f>
        <v>1</v>
      </c>
      <c r="AH387" s="5" t="n">
        <f aca="false">J387+L387=AF387</f>
        <v>1</v>
      </c>
    </row>
    <row r="388" s="245" customFormat="true" ht="14.25" hidden="true" customHeight="true" outlineLevel="0" collapsed="false">
      <c r="A388" s="242" t="s">
        <v>210</v>
      </c>
      <c r="B388" s="243" t="s">
        <v>230</v>
      </c>
      <c r="C388" s="243" t="s">
        <v>193</v>
      </c>
      <c r="D388" s="99" t="s">
        <v>47</v>
      </c>
      <c r="E388" s="99" t="s">
        <v>209</v>
      </c>
      <c r="F388" s="100" t="s">
        <v>54</v>
      </c>
      <c r="G388" s="101" t="s">
        <v>37</v>
      </c>
      <c r="H388" s="244"/>
      <c r="I388" s="139" t="n">
        <v>0</v>
      </c>
      <c r="J388" s="140" t="n">
        <v>0</v>
      </c>
      <c r="K388" s="139" t="n">
        <f aca="false">K389</f>
        <v>0</v>
      </c>
      <c r="L388" s="140" t="n">
        <f aca="false">L389</f>
        <v>0</v>
      </c>
      <c r="M388" s="139" t="n">
        <f aca="false">M389</f>
        <v>0</v>
      </c>
      <c r="N388" s="140" t="n">
        <f aca="false">N389</f>
        <v>0</v>
      </c>
      <c r="O388" s="139" t="n">
        <f aca="false">O389</f>
        <v>0</v>
      </c>
      <c r="P388" s="140" t="n">
        <f aca="false">P389</f>
        <v>0</v>
      </c>
      <c r="Q388" s="139" t="n">
        <f aca="false">Q389</f>
        <v>0</v>
      </c>
      <c r="R388" s="140" t="n">
        <f aca="false">R389</f>
        <v>0</v>
      </c>
      <c r="S388" s="139" t="n">
        <f aca="false">S389</f>
        <v>0</v>
      </c>
      <c r="T388" s="140" t="n">
        <f aca="false">T389</f>
        <v>0</v>
      </c>
      <c r="U388" s="139" t="n">
        <f aca="false">U389</f>
        <v>0</v>
      </c>
      <c r="V388" s="140" t="n">
        <f aca="false">V389</f>
        <v>0</v>
      </c>
      <c r="W388" s="139" t="n">
        <f aca="false">W389</f>
        <v>0</v>
      </c>
      <c r="X388" s="140" t="n">
        <f aca="false">X389</f>
        <v>0</v>
      </c>
      <c r="Y388" s="139" t="n">
        <f aca="false">Y389</f>
        <v>0</v>
      </c>
      <c r="Z388" s="140" t="n">
        <f aca="false">Z389</f>
        <v>0</v>
      </c>
      <c r="AA388" s="139" t="n">
        <f aca="false">AA389</f>
        <v>0</v>
      </c>
      <c r="AB388" s="140" t="n">
        <f aca="false">AB389</f>
        <v>0</v>
      </c>
      <c r="AC388" s="139" t="n">
        <f aca="false">AC389</f>
        <v>0</v>
      </c>
      <c r="AD388" s="141"/>
      <c r="AE388" s="139" t="n">
        <f aca="false">AE389</f>
        <v>0</v>
      </c>
      <c r="AF388" s="140" t="n">
        <f aca="false">AF389</f>
        <v>0</v>
      </c>
      <c r="AG388" s="245" t="n">
        <f aca="false">I388+K388=AE388</f>
        <v>1</v>
      </c>
      <c r="AH388" s="245" t="n">
        <f aca="false">J388+L388=AF388</f>
        <v>1</v>
      </c>
    </row>
    <row r="389" s="248" customFormat="true" ht="26.25" hidden="true" customHeight="true" outlineLevel="0" collapsed="false">
      <c r="A389" s="246" t="s">
        <v>211</v>
      </c>
      <c r="B389" s="247" t="s">
        <v>230</v>
      </c>
      <c r="C389" s="247" t="s">
        <v>193</v>
      </c>
      <c r="D389" s="110" t="s">
        <v>47</v>
      </c>
      <c r="E389" s="110" t="s">
        <v>209</v>
      </c>
      <c r="F389" s="111" t="s">
        <v>54</v>
      </c>
      <c r="G389" s="112" t="s">
        <v>212</v>
      </c>
      <c r="H389" s="143"/>
      <c r="I389" s="117" t="n">
        <v>0</v>
      </c>
      <c r="J389" s="118" t="n">
        <v>0</v>
      </c>
      <c r="K389" s="117" t="n">
        <f aca="false">K390+K392</f>
        <v>0</v>
      </c>
      <c r="L389" s="118" t="n">
        <f aca="false">L390+L392</f>
        <v>0</v>
      </c>
      <c r="M389" s="117" t="n">
        <f aca="false">M390+M392</f>
        <v>0</v>
      </c>
      <c r="N389" s="118" t="n">
        <f aca="false">N390+N392</f>
        <v>0</v>
      </c>
      <c r="O389" s="117" t="n">
        <f aca="false">O390+O392</f>
        <v>0</v>
      </c>
      <c r="P389" s="118" t="n">
        <f aca="false">P390+P392</f>
        <v>0</v>
      </c>
      <c r="Q389" s="117" t="n">
        <f aca="false">Q390+Q392</f>
        <v>0</v>
      </c>
      <c r="R389" s="118" t="n">
        <f aca="false">R390+R392</f>
        <v>0</v>
      </c>
      <c r="S389" s="117" t="n">
        <f aca="false">S390+S392</f>
        <v>0</v>
      </c>
      <c r="T389" s="118" t="n">
        <f aca="false">T390+T392</f>
        <v>0</v>
      </c>
      <c r="U389" s="117" t="n">
        <f aca="false">U390+U392</f>
        <v>0</v>
      </c>
      <c r="V389" s="118" t="n">
        <f aca="false">V390+V392</f>
        <v>0</v>
      </c>
      <c r="W389" s="117" t="n">
        <f aca="false">W390+W392</f>
        <v>0</v>
      </c>
      <c r="X389" s="118" t="n">
        <f aca="false">X390+X392</f>
        <v>0</v>
      </c>
      <c r="Y389" s="117" t="n">
        <f aca="false">Y390+Y392</f>
        <v>0</v>
      </c>
      <c r="Z389" s="118" t="n">
        <f aca="false">Z390+Z392</f>
        <v>0</v>
      </c>
      <c r="AA389" s="117" t="n">
        <f aca="false">AA390+AA392</f>
        <v>0</v>
      </c>
      <c r="AB389" s="118" t="n">
        <f aca="false">AB390+AB392</f>
        <v>0</v>
      </c>
      <c r="AC389" s="117" t="n">
        <f aca="false">AC390+AC392</f>
        <v>0</v>
      </c>
      <c r="AD389" s="119"/>
      <c r="AE389" s="117" t="n">
        <f aca="false">AE390+AE392</f>
        <v>0</v>
      </c>
      <c r="AF389" s="118" t="n">
        <f aca="false">AF390+AF392</f>
        <v>0</v>
      </c>
      <c r="AG389" s="248" t="n">
        <f aca="false">I389+K389=AE389</f>
        <v>1</v>
      </c>
      <c r="AH389" s="248" t="n">
        <f aca="false">J389+L389=AF389</f>
        <v>1</v>
      </c>
    </row>
    <row r="390" s="248" customFormat="true" ht="16.5" hidden="true" customHeight="true" outlineLevel="0" collapsed="false">
      <c r="A390" s="249" t="s">
        <v>134</v>
      </c>
      <c r="B390" s="26" t="s">
        <v>230</v>
      </c>
      <c r="C390" s="26" t="s">
        <v>193</v>
      </c>
      <c r="D390" s="122" t="s">
        <v>47</v>
      </c>
      <c r="E390" s="122" t="s">
        <v>209</v>
      </c>
      <c r="F390" s="123" t="s">
        <v>54</v>
      </c>
      <c r="G390" s="124" t="s">
        <v>212</v>
      </c>
      <c r="H390" s="148" t="n">
        <v>300</v>
      </c>
      <c r="I390" s="149" t="n">
        <v>0</v>
      </c>
      <c r="J390" s="150" t="n">
        <v>0</v>
      </c>
      <c r="K390" s="149" t="n">
        <f aca="false">K391</f>
        <v>0</v>
      </c>
      <c r="L390" s="150" t="n">
        <f aca="false">L391</f>
        <v>0</v>
      </c>
      <c r="M390" s="149" t="n">
        <f aca="false">M391</f>
        <v>0</v>
      </c>
      <c r="N390" s="150" t="n">
        <f aca="false">N391</f>
        <v>0</v>
      </c>
      <c r="O390" s="149" t="n">
        <f aca="false">O391</f>
        <v>0</v>
      </c>
      <c r="P390" s="150" t="n">
        <f aca="false">P391</f>
        <v>0</v>
      </c>
      <c r="Q390" s="149" t="n">
        <f aca="false">Q391</f>
        <v>0</v>
      </c>
      <c r="R390" s="150" t="n">
        <f aca="false">R391</f>
        <v>0</v>
      </c>
      <c r="S390" s="149" t="n">
        <f aca="false">S391</f>
        <v>0</v>
      </c>
      <c r="T390" s="150" t="n">
        <f aca="false">T391</f>
        <v>0</v>
      </c>
      <c r="U390" s="149" t="n">
        <f aca="false">U391</f>
        <v>0</v>
      </c>
      <c r="V390" s="150" t="n">
        <f aca="false">V391</f>
        <v>0</v>
      </c>
      <c r="W390" s="149" t="n">
        <f aca="false">W391</f>
        <v>0</v>
      </c>
      <c r="X390" s="150" t="n">
        <f aca="false">X391</f>
        <v>0</v>
      </c>
      <c r="Y390" s="149" t="n">
        <f aca="false">Y391</f>
        <v>0</v>
      </c>
      <c r="Z390" s="150" t="n">
        <f aca="false">Z391</f>
        <v>0</v>
      </c>
      <c r="AA390" s="149" t="n">
        <f aca="false">AA391</f>
        <v>0</v>
      </c>
      <c r="AB390" s="150" t="n">
        <f aca="false">AB391</f>
        <v>0</v>
      </c>
      <c r="AC390" s="149" t="n">
        <f aca="false">AC391</f>
        <v>0</v>
      </c>
      <c r="AD390" s="151"/>
      <c r="AE390" s="149" t="n">
        <f aca="false">AE391</f>
        <v>0</v>
      </c>
      <c r="AF390" s="150" t="n">
        <f aca="false">AF391</f>
        <v>0</v>
      </c>
      <c r="AG390" s="248" t="n">
        <f aca="false">I390+K390=AE390</f>
        <v>1</v>
      </c>
      <c r="AH390" s="248" t="n">
        <f aca="false">J390+L390=AF390</f>
        <v>1</v>
      </c>
    </row>
    <row r="391" s="252" customFormat="true" ht="14.25" hidden="true" customHeight="true" outlineLevel="0" collapsed="false">
      <c r="A391" s="250" t="s">
        <v>135</v>
      </c>
      <c r="B391" s="251" t="s">
        <v>230</v>
      </c>
      <c r="C391" s="251" t="s">
        <v>193</v>
      </c>
      <c r="D391" s="131" t="s">
        <v>47</v>
      </c>
      <c r="E391" s="131" t="s">
        <v>209</v>
      </c>
      <c r="F391" s="132" t="s">
        <v>54</v>
      </c>
      <c r="G391" s="133" t="s">
        <v>212</v>
      </c>
      <c r="H391" s="153" t="n">
        <v>320</v>
      </c>
      <c r="I391" s="85" t="n">
        <v>0</v>
      </c>
      <c r="J391" s="86" t="n">
        <v>0</v>
      </c>
      <c r="K391" s="85" t="n">
        <f aca="false">M391+O391+Q391+S391+U391+W391+Y391+AA391+AC391</f>
        <v>0</v>
      </c>
      <c r="L391" s="86" t="n">
        <f aca="false">N391+P391+R391+T391+V391+X391+Z391+AB391</f>
        <v>0</v>
      </c>
      <c r="M391" s="85"/>
      <c r="N391" s="86"/>
      <c r="O391" s="85"/>
      <c r="P391" s="86"/>
      <c r="Q391" s="85"/>
      <c r="R391" s="86"/>
      <c r="S391" s="85"/>
      <c r="T391" s="86"/>
      <c r="U391" s="85"/>
      <c r="V391" s="86"/>
      <c r="W391" s="85"/>
      <c r="X391" s="86"/>
      <c r="Y391" s="85"/>
      <c r="Z391" s="86"/>
      <c r="AA391" s="85"/>
      <c r="AB391" s="86"/>
      <c r="AC391" s="85"/>
      <c r="AD391" s="87"/>
      <c r="AE391" s="85" t="n">
        <f aca="false">I391+K391</f>
        <v>0</v>
      </c>
      <c r="AF391" s="86" t="n">
        <f aca="false">J391+L391</f>
        <v>0</v>
      </c>
      <c r="AG391" s="252" t="n">
        <f aca="false">I391+K391=AE391</f>
        <v>1</v>
      </c>
      <c r="AH391" s="252" t="n">
        <f aca="false">J391+L391=AF391</f>
        <v>1</v>
      </c>
    </row>
    <row r="392" s="248" customFormat="true" ht="23.25" hidden="true" customHeight="true" outlineLevel="0" collapsed="false">
      <c r="A392" s="201" t="s">
        <v>166</v>
      </c>
      <c r="B392" s="26" t="s">
        <v>230</v>
      </c>
      <c r="C392" s="26" t="s">
        <v>193</v>
      </c>
      <c r="D392" s="122" t="s">
        <v>47</v>
      </c>
      <c r="E392" s="122" t="s">
        <v>209</v>
      </c>
      <c r="F392" s="123" t="s">
        <v>54</v>
      </c>
      <c r="G392" s="124" t="s">
        <v>212</v>
      </c>
      <c r="H392" s="124" t="s">
        <v>154</v>
      </c>
      <c r="I392" s="291" t="n">
        <v>0</v>
      </c>
      <c r="J392" s="292" t="n">
        <v>0</v>
      </c>
      <c r="K392" s="291" t="n">
        <f aca="false">K393</f>
        <v>0</v>
      </c>
      <c r="L392" s="292" t="n">
        <f aca="false">L393</f>
        <v>0</v>
      </c>
      <c r="M392" s="291" t="n">
        <f aca="false">M393</f>
        <v>0</v>
      </c>
      <c r="N392" s="292" t="n">
        <f aca="false">N393</f>
        <v>0</v>
      </c>
      <c r="O392" s="291" t="n">
        <f aca="false">O393</f>
        <v>0</v>
      </c>
      <c r="P392" s="292" t="n">
        <f aca="false">P393</f>
        <v>0</v>
      </c>
      <c r="Q392" s="291" t="n">
        <f aca="false">Q393</f>
        <v>0</v>
      </c>
      <c r="R392" s="292" t="n">
        <f aca="false">R393</f>
        <v>0</v>
      </c>
      <c r="S392" s="291" t="n">
        <f aca="false">S393</f>
        <v>0</v>
      </c>
      <c r="T392" s="292" t="n">
        <f aca="false">T393</f>
        <v>0</v>
      </c>
      <c r="U392" s="291" t="n">
        <f aca="false">U393</f>
        <v>0</v>
      </c>
      <c r="V392" s="292" t="n">
        <f aca="false">V393</f>
        <v>0</v>
      </c>
      <c r="W392" s="291" t="n">
        <f aca="false">W393</f>
        <v>0</v>
      </c>
      <c r="X392" s="292" t="n">
        <f aca="false">X393</f>
        <v>0</v>
      </c>
      <c r="Y392" s="291" t="n">
        <f aca="false">Y393</f>
        <v>0</v>
      </c>
      <c r="Z392" s="292" t="n">
        <f aca="false">Z393</f>
        <v>0</v>
      </c>
      <c r="AA392" s="291" t="n">
        <f aca="false">AA393</f>
        <v>0</v>
      </c>
      <c r="AB392" s="292" t="n">
        <f aca="false">AB393</f>
        <v>0</v>
      </c>
      <c r="AC392" s="291" t="n">
        <f aca="false">AC393</f>
        <v>0</v>
      </c>
      <c r="AD392" s="200"/>
      <c r="AE392" s="291" t="n">
        <f aca="false">AE393</f>
        <v>0</v>
      </c>
      <c r="AF392" s="292" t="n">
        <f aca="false">AF393</f>
        <v>0</v>
      </c>
      <c r="AG392" s="248" t="n">
        <f aca="false">I392+K392=AE392</f>
        <v>1</v>
      </c>
      <c r="AH392" s="248" t="n">
        <f aca="false">J392+L392=AF392</f>
        <v>1</v>
      </c>
    </row>
    <row r="393" s="252" customFormat="true" ht="15.75" hidden="true" customHeight="true" outlineLevel="0" collapsed="false">
      <c r="A393" s="210" t="s">
        <v>155</v>
      </c>
      <c r="B393" s="251" t="s">
        <v>230</v>
      </c>
      <c r="C393" s="251" t="s">
        <v>193</v>
      </c>
      <c r="D393" s="131" t="s">
        <v>47</v>
      </c>
      <c r="E393" s="131" t="s">
        <v>209</v>
      </c>
      <c r="F393" s="132" t="s">
        <v>54</v>
      </c>
      <c r="G393" s="133" t="s">
        <v>212</v>
      </c>
      <c r="H393" s="133" t="s">
        <v>156</v>
      </c>
      <c r="I393" s="85" t="n">
        <v>0</v>
      </c>
      <c r="J393" s="86" t="n">
        <v>0</v>
      </c>
      <c r="K393" s="85" t="n">
        <f aca="false">M393+O393+Q393+S393+U393+W393+Y393+AA393+AC393</f>
        <v>0</v>
      </c>
      <c r="L393" s="86" t="n">
        <f aca="false">N393+P393+R393+T393+V393+X393+Z393+AB393</f>
        <v>0</v>
      </c>
      <c r="M393" s="85"/>
      <c r="N393" s="86"/>
      <c r="O393" s="85"/>
      <c r="P393" s="86"/>
      <c r="Q393" s="85"/>
      <c r="R393" s="86"/>
      <c r="S393" s="85"/>
      <c r="T393" s="86"/>
      <c r="U393" s="85"/>
      <c r="V393" s="86"/>
      <c r="W393" s="85"/>
      <c r="X393" s="86"/>
      <c r="Y393" s="85"/>
      <c r="Z393" s="86"/>
      <c r="AA393" s="85"/>
      <c r="AB393" s="86"/>
      <c r="AC393" s="85"/>
      <c r="AD393" s="87"/>
      <c r="AE393" s="85" t="n">
        <f aca="false">I393+K393</f>
        <v>0</v>
      </c>
      <c r="AF393" s="86" t="n">
        <f aca="false">J393+L393</f>
        <v>0</v>
      </c>
      <c r="AG393" s="252" t="n">
        <f aca="false">I393+K393=AE393</f>
        <v>1</v>
      </c>
      <c r="AH393" s="252" t="n">
        <f aca="false">J393+L393=AF393</f>
        <v>1</v>
      </c>
    </row>
    <row r="394" customFormat="false" ht="27.75" hidden="false" customHeight="true" outlineLevel="0" collapsed="false">
      <c r="A394" s="156" t="s">
        <v>316</v>
      </c>
      <c r="B394" s="42" t="s">
        <v>230</v>
      </c>
      <c r="C394" s="42" t="s">
        <v>193</v>
      </c>
      <c r="D394" s="42" t="s">
        <v>67</v>
      </c>
      <c r="E394" s="42"/>
      <c r="F394" s="42"/>
      <c r="G394" s="42"/>
      <c r="H394" s="42"/>
      <c r="I394" s="43" t="n">
        <v>3386.6</v>
      </c>
      <c r="J394" s="44" t="n">
        <v>3386600</v>
      </c>
      <c r="K394" s="43" t="n">
        <f aca="false">K395</f>
        <v>0</v>
      </c>
      <c r="L394" s="44" t="n">
        <f aca="false">L395</f>
        <v>0</v>
      </c>
      <c r="M394" s="43" t="n">
        <f aca="false">M395</f>
        <v>0</v>
      </c>
      <c r="N394" s="44" t="n">
        <f aca="false">N395</f>
        <v>0</v>
      </c>
      <c r="O394" s="43" t="n">
        <f aca="false">O395</f>
        <v>0</v>
      </c>
      <c r="P394" s="44" t="n">
        <f aca="false">P395</f>
        <v>0</v>
      </c>
      <c r="Q394" s="43" t="n">
        <f aca="false">Q395</f>
        <v>0</v>
      </c>
      <c r="R394" s="44" t="n">
        <f aca="false">R395</f>
        <v>0</v>
      </c>
      <c r="S394" s="43" t="n">
        <f aca="false">S395</f>
        <v>0</v>
      </c>
      <c r="T394" s="44" t="n">
        <f aca="false">T395</f>
        <v>0</v>
      </c>
      <c r="U394" s="43" t="n">
        <f aca="false">U395</f>
        <v>0</v>
      </c>
      <c r="V394" s="44" t="n">
        <f aca="false">V395</f>
        <v>0</v>
      </c>
      <c r="W394" s="43" t="n">
        <f aca="false">W395</f>
        <v>0</v>
      </c>
      <c r="X394" s="44" t="n">
        <f aca="false">X395</f>
        <v>0</v>
      </c>
      <c r="Y394" s="43" t="n">
        <f aca="false">Y395</f>
        <v>0</v>
      </c>
      <c r="Z394" s="44" t="n">
        <f aca="false">Z395</f>
        <v>0</v>
      </c>
      <c r="AA394" s="43" t="n">
        <f aca="false">AA395</f>
        <v>0</v>
      </c>
      <c r="AB394" s="44" t="n">
        <f aca="false">AB395</f>
        <v>0</v>
      </c>
      <c r="AC394" s="43" t="n">
        <f aca="false">AC395</f>
        <v>0</v>
      </c>
      <c r="AD394" s="45"/>
      <c r="AE394" s="43" t="n">
        <f aca="false">AE395</f>
        <v>3386.6</v>
      </c>
      <c r="AF394" s="44" t="n">
        <f aca="false">AF395</f>
        <v>3386600</v>
      </c>
      <c r="AG394" s="5" t="n">
        <f aca="false">I394+K394=AE394</f>
        <v>1</v>
      </c>
      <c r="AH394" s="5" t="n">
        <f aca="false">J394+L394=AF394</f>
        <v>1</v>
      </c>
    </row>
    <row r="395" customFormat="false" ht="15.75" hidden="false" customHeight="true" outlineLevel="0" collapsed="false">
      <c r="A395" s="46" t="s">
        <v>208</v>
      </c>
      <c r="B395" s="180" t="s">
        <v>230</v>
      </c>
      <c r="C395" s="180" t="s">
        <v>193</v>
      </c>
      <c r="D395" s="181" t="s">
        <v>67</v>
      </c>
      <c r="E395" s="181" t="s">
        <v>209</v>
      </c>
      <c r="F395" s="182" t="s">
        <v>36</v>
      </c>
      <c r="G395" s="183" t="s">
        <v>37</v>
      </c>
      <c r="H395" s="183"/>
      <c r="I395" s="267" t="n">
        <v>3386.6</v>
      </c>
      <c r="J395" s="268" t="n">
        <v>3386600</v>
      </c>
      <c r="K395" s="267" t="n">
        <f aca="false">K396</f>
        <v>0</v>
      </c>
      <c r="L395" s="268" t="n">
        <f aca="false">L396</f>
        <v>0</v>
      </c>
      <c r="M395" s="267" t="n">
        <f aca="false">M396</f>
        <v>0</v>
      </c>
      <c r="N395" s="268" t="n">
        <f aca="false">N396</f>
        <v>0</v>
      </c>
      <c r="O395" s="267" t="n">
        <f aca="false">O396</f>
        <v>0</v>
      </c>
      <c r="P395" s="268" t="n">
        <f aca="false">P396</f>
        <v>0</v>
      </c>
      <c r="Q395" s="267" t="n">
        <f aca="false">Q396</f>
        <v>0</v>
      </c>
      <c r="R395" s="268" t="n">
        <f aca="false">R396</f>
        <v>0</v>
      </c>
      <c r="S395" s="267" t="n">
        <f aca="false">S396</f>
        <v>0</v>
      </c>
      <c r="T395" s="268" t="n">
        <f aca="false">T396</f>
        <v>0</v>
      </c>
      <c r="U395" s="267" t="n">
        <f aca="false">U396</f>
        <v>0</v>
      </c>
      <c r="V395" s="268" t="n">
        <f aca="false">V396</f>
        <v>0</v>
      </c>
      <c r="W395" s="267" t="n">
        <f aca="false">W396</f>
        <v>0</v>
      </c>
      <c r="X395" s="268" t="n">
        <f aca="false">X396</f>
        <v>0</v>
      </c>
      <c r="Y395" s="267" t="n">
        <f aca="false">Y396</f>
        <v>0</v>
      </c>
      <c r="Z395" s="268" t="n">
        <f aca="false">Z396</f>
        <v>0</v>
      </c>
      <c r="AA395" s="267" t="n">
        <f aca="false">AA396</f>
        <v>0</v>
      </c>
      <c r="AB395" s="268" t="n">
        <f aca="false">AB396</f>
        <v>0</v>
      </c>
      <c r="AC395" s="267" t="n">
        <f aca="false">AC396</f>
        <v>0</v>
      </c>
      <c r="AD395" s="269"/>
      <c r="AE395" s="267" t="n">
        <f aca="false">AE396</f>
        <v>3386.6</v>
      </c>
      <c r="AF395" s="268" t="n">
        <f aca="false">AF396</f>
        <v>3386600</v>
      </c>
      <c r="AG395" s="5" t="n">
        <f aca="false">I395+K395=AE395</f>
        <v>1</v>
      </c>
      <c r="AH395" s="5" t="n">
        <f aca="false">J395+L395=AF395</f>
        <v>1</v>
      </c>
    </row>
    <row r="396" s="245" customFormat="true" ht="21.75" hidden="false" customHeight="true" outlineLevel="0" collapsed="false">
      <c r="A396" s="242" t="s">
        <v>317</v>
      </c>
      <c r="B396" s="243" t="s">
        <v>230</v>
      </c>
      <c r="C396" s="243" t="s">
        <v>193</v>
      </c>
      <c r="D396" s="99" t="s">
        <v>67</v>
      </c>
      <c r="E396" s="99" t="s">
        <v>209</v>
      </c>
      <c r="F396" s="100" t="s">
        <v>56</v>
      </c>
      <c r="G396" s="101" t="s">
        <v>37</v>
      </c>
      <c r="H396" s="244"/>
      <c r="I396" s="139" t="n">
        <v>3386.6</v>
      </c>
      <c r="J396" s="140" t="n">
        <v>3386600</v>
      </c>
      <c r="K396" s="139" t="n">
        <f aca="false">K397+K400</f>
        <v>0</v>
      </c>
      <c r="L396" s="140" t="n">
        <f aca="false">L397+L400</f>
        <v>0</v>
      </c>
      <c r="M396" s="139" t="n">
        <f aca="false">M397+M400</f>
        <v>0</v>
      </c>
      <c r="N396" s="140" t="n">
        <f aca="false">N397+N400</f>
        <v>0</v>
      </c>
      <c r="O396" s="139" t="n">
        <f aca="false">O397+O400</f>
        <v>0</v>
      </c>
      <c r="P396" s="140" t="n">
        <f aca="false">P397+P400</f>
        <v>0</v>
      </c>
      <c r="Q396" s="139" t="n">
        <f aca="false">Q397+Q400</f>
        <v>0</v>
      </c>
      <c r="R396" s="140" t="n">
        <f aca="false">R397+R400</f>
        <v>0</v>
      </c>
      <c r="S396" s="139" t="n">
        <f aca="false">S397+S400</f>
        <v>0</v>
      </c>
      <c r="T396" s="140" t="n">
        <f aca="false">T397+T400</f>
        <v>0</v>
      </c>
      <c r="U396" s="139" t="n">
        <f aca="false">U397+U400</f>
        <v>0</v>
      </c>
      <c r="V396" s="140" t="n">
        <f aca="false">V397+V400</f>
        <v>0</v>
      </c>
      <c r="W396" s="139" t="n">
        <f aca="false">W397+W400</f>
        <v>0</v>
      </c>
      <c r="X396" s="140" t="n">
        <f aca="false">X397+X400</f>
        <v>0</v>
      </c>
      <c r="Y396" s="139" t="n">
        <f aca="false">Y397+Y400</f>
        <v>0</v>
      </c>
      <c r="Z396" s="140" t="n">
        <f aca="false">Z397+Z400</f>
        <v>0</v>
      </c>
      <c r="AA396" s="139" t="n">
        <f aca="false">AA397+AA400</f>
        <v>0</v>
      </c>
      <c r="AB396" s="140" t="n">
        <f aca="false">AB397+AB400</f>
        <v>0</v>
      </c>
      <c r="AC396" s="139" t="n">
        <f aca="false">AC397+AC400</f>
        <v>0</v>
      </c>
      <c r="AD396" s="141"/>
      <c r="AE396" s="139" t="n">
        <f aca="false">AE397+AE400</f>
        <v>3386.6</v>
      </c>
      <c r="AF396" s="140" t="n">
        <f aca="false">AF397+AF400</f>
        <v>3386600</v>
      </c>
      <c r="AG396" s="245" t="n">
        <f aca="false">I396+K396=AE396</f>
        <v>1</v>
      </c>
      <c r="AH396" s="245" t="n">
        <f aca="false">J396+L396=AF396</f>
        <v>1</v>
      </c>
    </row>
    <row r="397" customFormat="false" ht="43.5" hidden="false" customHeight="true" outlineLevel="0" collapsed="false">
      <c r="A397" s="142" t="s">
        <v>318</v>
      </c>
      <c r="B397" s="65" t="s">
        <v>230</v>
      </c>
      <c r="C397" s="65" t="s">
        <v>193</v>
      </c>
      <c r="D397" s="66" t="s">
        <v>67</v>
      </c>
      <c r="E397" s="110" t="s">
        <v>209</v>
      </c>
      <c r="F397" s="111" t="s">
        <v>56</v>
      </c>
      <c r="G397" s="112" t="s">
        <v>319</v>
      </c>
      <c r="H397" s="143"/>
      <c r="I397" s="144" t="n">
        <v>996.3</v>
      </c>
      <c r="J397" s="145" t="n">
        <v>996300</v>
      </c>
      <c r="K397" s="144" t="n">
        <f aca="false">K398</f>
        <v>0</v>
      </c>
      <c r="L397" s="145" t="n">
        <f aca="false">L398</f>
        <v>0</v>
      </c>
      <c r="M397" s="144" t="n">
        <f aca="false">M398</f>
        <v>0</v>
      </c>
      <c r="N397" s="145" t="n">
        <f aca="false">N398</f>
        <v>0</v>
      </c>
      <c r="O397" s="144" t="n">
        <f aca="false">O398</f>
        <v>0</v>
      </c>
      <c r="P397" s="145" t="n">
        <f aca="false">P398</f>
        <v>0</v>
      </c>
      <c r="Q397" s="144" t="n">
        <f aca="false">Q398</f>
        <v>0</v>
      </c>
      <c r="R397" s="145" t="n">
        <f aca="false">R398</f>
        <v>0</v>
      </c>
      <c r="S397" s="144" t="n">
        <f aca="false">S398</f>
        <v>0</v>
      </c>
      <c r="T397" s="145" t="n">
        <f aca="false">T398</f>
        <v>0</v>
      </c>
      <c r="U397" s="144" t="n">
        <f aca="false">U398</f>
        <v>0</v>
      </c>
      <c r="V397" s="145" t="n">
        <f aca="false">V398</f>
        <v>0</v>
      </c>
      <c r="W397" s="144" t="n">
        <f aca="false">W398</f>
        <v>0</v>
      </c>
      <c r="X397" s="145" t="n">
        <f aca="false">X398</f>
        <v>0</v>
      </c>
      <c r="Y397" s="144" t="n">
        <f aca="false">Y398</f>
        <v>0</v>
      </c>
      <c r="Z397" s="145" t="n">
        <f aca="false">Z398</f>
        <v>0</v>
      </c>
      <c r="AA397" s="144" t="n">
        <f aca="false">AA398</f>
        <v>0</v>
      </c>
      <c r="AB397" s="145" t="n">
        <f aca="false">AB398</f>
        <v>0</v>
      </c>
      <c r="AC397" s="144" t="n">
        <f aca="false">AC398</f>
        <v>0</v>
      </c>
      <c r="AD397" s="146"/>
      <c r="AE397" s="144" t="n">
        <f aca="false">AE398</f>
        <v>996.3</v>
      </c>
      <c r="AF397" s="145" t="n">
        <f aca="false">AF398</f>
        <v>996300</v>
      </c>
      <c r="AG397" s="5" t="n">
        <f aca="false">I397+K397=AE397</f>
        <v>1</v>
      </c>
      <c r="AH397" s="5" t="n">
        <f aca="false">J397+L397=AF397</f>
        <v>1</v>
      </c>
    </row>
    <row r="398" s="29" customFormat="true" ht="23.25" hidden="false" customHeight="true" outlineLevel="0" collapsed="false">
      <c r="A398" s="72" t="s">
        <v>239</v>
      </c>
      <c r="B398" s="73" t="s">
        <v>230</v>
      </c>
      <c r="C398" s="73" t="s">
        <v>193</v>
      </c>
      <c r="D398" s="74" t="s">
        <v>67</v>
      </c>
      <c r="E398" s="122" t="s">
        <v>209</v>
      </c>
      <c r="F398" s="123" t="s">
        <v>56</v>
      </c>
      <c r="G398" s="124" t="s">
        <v>319</v>
      </c>
      <c r="H398" s="148" t="n">
        <v>400</v>
      </c>
      <c r="I398" s="149" t="n">
        <v>996.3</v>
      </c>
      <c r="J398" s="150" t="n">
        <v>996300</v>
      </c>
      <c r="K398" s="149" t="n">
        <f aca="false">K399</f>
        <v>0</v>
      </c>
      <c r="L398" s="150" t="n">
        <f aca="false">L399</f>
        <v>0</v>
      </c>
      <c r="M398" s="149" t="n">
        <f aca="false">M399</f>
        <v>0</v>
      </c>
      <c r="N398" s="150" t="n">
        <f aca="false">N399</f>
        <v>0</v>
      </c>
      <c r="O398" s="149" t="n">
        <f aca="false">O399</f>
        <v>0</v>
      </c>
      <c r="P398" s="150" t="n">
        <f aca="false">P399</f>
        <v>0</v>
      </c>
      <c r="Q398" s="149" t="n">
        <f aca="false">Q399</f>
        <v>0</v>
      </c>
      <c r="R398" s="150" t="n">
        <f aca="false">R399</f>
        <v>0</v>
      </c>
      <c r="S398" s="149" t="n">
        <f aca="false">S399</f>
        <v>0</v>
      </c>
      <c r="T398" s="150" t="n">
        <f aca="false">T399</f>
        <v>0</v>
      </c>
      <c r="U398" s="149" t="n">
        <f aca="false">U399</f>
        <v>0</v>
      </c>
      <c r="V398" s="150" t="n">
        <f aca="false">V399</f>
        <v>0</v>
      </c>
      <c r="W398" s="149" t="n">
        <f aca="false">W399</f>
        <v>0</v>
      </c>
      <c r="X398" s="150" t="n">
        <f aca="false">X399</f>
        <v>0</v>
      </c>
      <c r="Y398" s="149" t="n">
        <f aca="false">Y399</f>
        <v>0</v>
      </c>
      <c r="Z398" s="150" t="n">
        <f aca="false">Z399</f>
        <v>0</v>
      </c>
      <c r="AA398" s="149" t="n">
        <f aca="false">AA399</f>
        <v>0</v>
      </c>
      <c r="AB398" s="150" t="n">
        <f aca="false">AB399</f>
        <v>0</v>
      </c>
      <c r="AC398" s="149" t="n">
        <f aca="false">AC399</f>
        <v>0</v>
      </c>
      <c r="AD398" s="151"/>
      <c r="AE398" s="149" t="n">
        <f aca="false">AE399</f>
        <v>996.3</v>
      </c>
      <c r="AF398" s="150" t="n">
        <f aca="false">AF399</f>
        <v>996300</v>
      </c>
      <c r="AG398" s="29" t="n">
        <f aca="false">I398+K398=AE398</f>
        <v>1</v>
      </c>
      <c r="AH398" s="29" t="n">
        <f aca="false">J398+L398=AF398</f>
        <v>1</v>
      </c>
    </row>
    <row r="399" s="88" customFormat="true" ht="13.5" hidden="false" customHeight="true" outlineLevel="0" collapsed="false">
      <c r="A399" s="270" t="s">
        <v>241</v>
      </c>
      <c r="B399" s="129" t="s">
        <v>230</v>
      </c>
      <c r="C399" s="129" t="s">
        <v>193</v>
      </c>
      <c r="D399" s="130" t="s">
        <v>67</v>
      </c>
      <c r="E399" s="131" t="s">
        <v>209</v>
      </c>
      <c r="F399" s="132" t="s">
        <v>56</v>
      </c>
      <c r="G399" s="133" t="s">
        <v>319</v>
      </c>
      <c r="H399" s="153" t="n">
        <v>410</v>
      </c>
      <c r="I399" s="85" t="n">
        <v>996.3</v>
      </c>
      <c r="J399" s="86" t="n">
        <v>996300</v>
      </c>
      <c r="K399" s="85" t="n">
        <f aca="false">M399+O399+Q399+S399+U399+W399+Y399+AA399+AC399</f>
        <v>0</v>
      </c>
      <c r="L399" s="86" t="n">
        <f aca="false">N399+P399+R399+T399+V399+X399+Z399+AB399</f>
        <v>0</v>
      </c>
      <c r="M399" s="85"/>
      <c r="N399" s="86"/>
      <c r="O399" s="85"/>
      <c r="P399" s="86"/>
      <c r="Q399" s="85"/>
      <c r="R399" s="86"/>
      <c r="S399" s="85"/>
      <c r="T399" s="86"/>
      <c r="U399" s="85"/>
      <c r="V399" s="86"/>
      <c r="W399" s="85"/>
      <c r="X399" s="86"/>
      <c r="Y399" s="85"/>
      <c r="Z399" s="86"/>
      <c r="AA399" s="85"/>
      <c r="AB399" s="86"/>
      <c r="AC399" s="85"/>
      <c r="AD399" s="87"/>
      <c r="AE399" s="85" t="n">
        <f aca="false">I399+K399</f>
        <v>996.3</v>
      </c>
      <c r="AF399" s="86" t="n">
        <f aca="false">J399+L399</f>
        <v>996300</v>
      </c>
      <c r="AG399" s="88" t="n">
        <f aca="false">I399+K399=AE399</f>
        <v>1</v>
      </c>
      <c r="AH399" s="88" t="n">
        <f aca="false">J399+L399=AF399</f>
        <v>1</v>
      </c>
    </row>
    <row r="400" customFormat="false" ht="39.75" hidden="false" customHeight="true" outlineLevel="0" collapsed="false">
      <c r="A400" s="142" t="s">
        <v>320</v>
      </c>
      <c r="B400" s="65" t="s">
        <v>230</v>
      </c>
      <c r="C400" s="65" t="s">
        <v>193</v>
      </c>
      <c r="D400" s="66" t="s">
        <v>67</v>
      </c>
      <c r="E400" s="110" t="s">
        <v>209</v>
      </c>
      <c r="F400" s="111" t="s">
        <v>56</v>
      </c>
      <c r="G400" s="112" t="s">
        <v>321</v>
      </c>
      <c r="H400" s="143"/>
      <c r="I400" s="144" t="n">
        <v>2390.3</v>
      </c>
      <c r="J400" s="145" t="n">
        <v>2390300</v>
      </c>
      <c r="K400" s="144" t="n">
        <f aca="false">K401</f>
        <v>0</v>
      </c>
      <c r="L400" s="145" t="n">
        <f aca="false">L401</f>
        <v>0</v>
      </c>
      <c r="M400" s="144" t="n">
        <f aca="false">M401</f>
        <v>0</v>
      </c>
      <c r="N400" s="145" t="n">
        <f aca="false">N401</f>
        <v>0</v>
      </c>
      <c r="O400" s="144" t="n">
        <f aca="false">O401</f>
        <v>0</v>
      </c>
      <c r="P400" s="145" t="n">
        <f aca="false">P401</f>
        <v>0</v>
      </c>
      <c r="Q400" s="144" t="n">
        <f aca="false">Q401</f>
        <v>0</v>
      </c>
      <c r="R400" s="145" t="n">
        <f aca="false">R401</f>
        <v>0</v>
      </c>
      <c r="S400" s="144" t="n">
        <f aca="false">S401</f>
        <v>0</v>
      </c>
      <c r="T400" s="145" t="n">
        <f aca="false">T401</f>
        <v>0</v>
      </c>
      <c r="U400" s="144" t="n">
        <f aca="false">U401</f>
        <v>0</v>
      </c>
      <c r="V400" s="145" t="n">
        <f aca="false">V401</f>
        <v>0</v>
      </c>
      <c r="W400" s="144" t="n">
        <f aca="false">W401</f>
        <v>0</v>
      </c>
      <c r="X400" s="145" t="n">
        <f aca="false">X401</f>
        <v>0</v>
      </c>
      <c r="Y400" s="144" t="n">
        <f aca="false">Y401</f>
        <v>0</v>
      </c>
      <c r="Z400" s="145" t="n">
        <f aca="false">Z401</f>
        <v>0</v>
      </c>
      <c r="AA400" s="144" t="n">
        <f aca="false">AA401</f>
        <v>0</v>
      </c>
      <c r="AB400" s="145" t="n">
        <f aca="false">AB401</f>
        <v>0</v>
      </c>
      <c r="AC400" s="144" t="n">
        <f aca="false">AC401</f>
        <v>0</v>
      </c>
      <c r="AD400" s="146"/>
      <c r="AE400" s="144" t="n">
        <f aca="false">AE401</f>
        <v>2390.3</v>
      </c>
      <c r="AF400" s="145" t="n">
        <f aca="false">AF401</f>
        <v>2390300</v>
      </c>
      <c r="AG400" s="5" t="n">
        <f aca="false">I400+K400=AE400</f>
        <v>1</v>
      </c>
      <c r="AH400" s="5" t="n">
        <f aca="false">J400+L400=AF400</f>
        <v>1</v>
      </c>
    </row>
    <row r="401" s="29" customFormat="true" ht="23.25" hidden="false" customHeight="true" outlineLevel="0" collapsed="false">
      <c r="A401" s="72" t="s">
        <v>239</v>
      </c>
      <c r="B401" s="73" t="s">
        <v>230</v>
      </c>
      <c r="C401" s="73" t="s">
        <v>193</v>
      </c>
      <c r="D401" s="74" t="s">
        <v>67</v>
      </c>
      <c r="E401" s="122" t="s">
        <v>209</v>
      </c>
      <c r="F401" s="123" t="s">
        <v>56</v>
      </c>
      <c r="G401" s="124" t="s">
        <v>321</v>
      </c>
      <c r="H401" s="148" t="n">
        <v>400</v>
      </c>
      <c r="I401" s="149" t="n">
        <v>2390.3</v>
      </c>
      <c r="J401" s="150" t="n">
        <v>2390300</v>
      </c>
      <c r="K401" s="149" t="n">
        <f aca="false">K402</f>
        <v>0</v>
      </c>
      <c r="L401" s="150" t="n">
        <f aca="false">L402</f>
        <v>0</v>
      </c>
      <c r="M401" s="149" t="n">
        <f aca="false">M402</f>
        <v>0</v>
      </c>
      <c r="N401" s="150" t="n">
        <f aca="false">N402</f>
        <v>0</v>
      </c>
      <c r="O401" s="149" t="n">
        <f aca="false">O402</f>
        <v>0</v>
      </c>
      <c r="P401" s="150" t="n">
        <f aca="false">P402</f>
        <v>0</v>
      </c>
      <c r="Q401" s="149" t="n">
        <f aca="false">Q402</f>
        <v>0</v>
      </c>
      <c r="R401" s="150" t="n">
        <f aca="false">R402</f>
        <v>0</v>
      </c>
      <c r="S401" s="149" t="n">
        <f aca="false">S402</f>
        <v>0</v>
      </c>
      <c r="T401" s="150" t="n">
        <f aca="false">T402</f>
        <v>0</v>
      </c>
      <c r="U401" s="149" t="n">
        <f aca="false">U402</f>
        <v>0</v>
      </c>
      <c r="V401" s="150" t="n">
        <f aca="false">V402</f>
        <v>0</v>
      </c>
      <c r="W401" s="149" t="n">
        <f aca="false">W402</f>
        <v>0</v>
      </c>
      <c r="X401" s="150" t="n">
        <f aca="false">X402</f>
        <v>0</v>
      </c>
      <c r="Y401" s="149" t="n">
        <f aca="false">Y402</f>
        <v>0</v>
      </c>
      <c r="Z401" s="150" t="n">
        <f aca="false">Z402</f>
        <v>0</v>
      </c>
      <c r="AA401" s="149" t="n">
        <f aca="false">AA402</f>
        <v>0</v>
      </c>
      <c r="AB401" s="150" t="n">
        <f aca="false">AB402</f>
        <v>0</v>
      </c>
      <c r="AC401" s="149" t="n">
        <f aca="false">AC402</f>
        <v>0</v>
      </c>
      <c r="AD401" s="151"/>
      <c r="AE401" s="149" t="n">
        <f aca="false">AE402</f>
        <v>2390.3</v>
      </c>
      <c r="AF401" s="150" t="n">
        <f aca="false">AF402</f>
        <v>2390300</v>
      </c>
      <c r="AG401" s="29" t="n">
        <f aca="false">I401+K401=AE401</f>
        <v>1</v>
      </c>
      <c r="AH401" s="29" t="n">
        <f aca="false">J401+L401=AF401</f>
        <v>1</v>
      </c>
    </row>
    <row r="402" s="88" customFormat="true" ht="16.5" hidden="false" customHeight="true" outlineLevel="0" collapsed="false">
      <c r="A402" s="270" t="s">
        <v>241</v>
      </c>
      <c r="B402" s="129" t="s">
        <v>230</v>
      </c>
      <c r="C402" s="129" t="s">
        <v>193</v>
      </c>
      <c r="D402" s="130" t="s">
        <v>67</v>
      </c>
      <c r="E402" s="131" t="s">
        <v>209</v>
      </c>
      <c r="F402" s="132" t="s">
        <v>56</v>
      </c>
      <c r="G402" s="133" t="s">
        <v>321</v>
      </c>
      <c r="H402" s="153" t="n">
        <v>410</v>
      </c>
      <c r="I402" s="85" t="n">
        <v>2390.3</v>
      </c>
      <c r="J402" s="86" t="n">
        <v>2390300</v>
      </c>
      <c r="K402" s="85" t="n">
        <f aca="false">M402+O402+Q402+S402+U402+W402+Y402+AA402+AC402</f>
        <v>0</v>
      </c>
      <c r="L402" s="86" t="n">
        <f aca="false">N402+P402+R402+T402+V402+X402+Z402+AB402</f>
        <v>0</v>
      </c>
      <c r="M402" s="85"/>
      <c r="N402" s="86"/>
      <c r="O402" s="85"/>
      <c r="P402" s="86"/>
      <c r="Q402" s="85"/>
      <c r="R402" s="86"/>
      <c r="S402" s="85"/>
      <c r="T402" s="86"/>
      <c r="U402" s="85"/>
      <c r="V402" s="86"/>
      <c r="W402" s="85"/>
      <c r="X402" s="86"/>
      <c r="Y402" s="85"/>
      <c r="Z402" s="86"/>
      <c r="AA402" s="85"/>
      <c r="AB402" s="86"/>
      <c r="AC402" s="85"/>
      <c r="AD402" s="87"/>
      <c r="AE402" s="85" t="n">
        <f aca="false">I402+K402</f>
        <v>2390.3</v>
      </c>
      <c r="AF402" s="86" t="n">
        <f aca="false">J402+L402</f>
        <v>2390300</v>
      </c>
      <c r="AG402" s="88" t="n">
        <f aca="false">I402+K402=AE402</f>
        <v>1</v>
      </c>
      <c r="AH402" s="88" t="n">
        <f aca="false">J402+L402=AF402</f>
        <v>1</v>
      </c>
    </row>
    <row r="403" s="88" customFormat="true" ht="16.5" hidden="true" customHeight="true" outlineLevel="0" collapsed="false">
      <c r="A403" s="36" t="s">
        <v>322</v>
      </c>
      <c r="B403" s="37" t="s">
        <v>230</v>
      </c>
      <c r="C403" s="37" t="s">
        <v>113</v>
      </c>
      <c r="D403" s="37"/>
      <c r="E403" s="37"/>
      <c r="F403" s="37"/>
      <c r="G403" s="37"/>
      <c r="H403" s="37"/>
      <c r="I403" s="293" t="n">
        <v>0</v>
      </c>
      <c r="J403" s="294" t="n">
        <v>0</v>
      </c>
      <c r="K403" s="293" t="n">
        <f aca="false">K404</f>
        <v>0</v>
      </c>
      <c r="L403" s="294" t="n">
        <f aca="false">L404</f>
        <v>0</v>
      </c>
      <c r="M403" s="293" t="n">
        <f aca="false">M404</f>
        <v>0</v>
      </c>
      <c r="N403" s="294" t="n">
        <f aca="false">N404</f>
        <v>0</v>
      </c>
      <c r="O403" s="293" t="n">
        <f aca="false">O404</f>
        <v>0</v>
      </c>
      <c r="P403" s="294" t="n">
        <f aca="false">P404</f>
        <v>0</v>
      </c>
      <c r="Q403" s="293" t="n">
        <f aca="false">Q404</f>
        <v>0</v>
      </c>
      <c r="R403" s="294" t="n">
        <f aca="false">R404</f>
        <v>0</v>
      </c>
      <c r="S403" s="293" t="n">
        <f aca="false">S404</f>
        <v>0</v>
      </c>
      <c r="T403" s="294" t="n">
        <f aca="false">T404</f>
        <v>0</v>
      </c>
      <c r="U403" s="293" t="n">
        <f aca="false">U404</f>
        <v>0</v>
      </c>
      <c r="V403" s="294" t="n">
        <f aca="false">V404</f>
        <v>0</v>
      </c>
      <c r="W403" s="293" t="n">
        <f aca="false">W404</f>
        <v>0</v>
      </c>
      <c r="X403" s="294" t="n">
        <f aca="false">X404</f>
        <v>0</v>
      </c>
      <c r="Y403" s="293" t="n">
        <f aca="false">Y404</f>
        <v>0</v>
      </c>
      <c r="Z403" s="294" t="n">
        <f aca="false">Z404</f>
        <v>0</v>
      </c>
      <c r="AA403" s="293" t="n">
        <f aca="false">AA404</f>
        <v>0</v>
      </c>
      <c r="AB403" s="294" t="n">
        <f aca="false">AB404</f>
        <v>0</v>
      </c>
      <c r="AC403" s="293" t="n">
        <f aca="false">AC404</f>
        <v>0</v>
      </c>
      <c r="AD403" s="295"/>
      <c r="AE403" s="293" t="n">
        <f aca="false">AE404</f>
        <v>0</v>
      </c>
      <c r="AF403" s="294" t="n">
        <f aca="false">AF404</f>
        <v>0</v>
      </c>
      <c r="AG403" s="88" t="n">
        <f aca="false">I403+K403=AE403</f>
        <v>1</v>
      </c>
      <c r="AH403" s="88" t="n">
        <f aca="false">J403+L403=AF403</f>
        <v>1</v>
      </c>
    </row>
    <row r="404" s="88" customFormat="true" ht="16.5" hidden="true" customHeight="true" outlineLevel="0" collapsed="false">
      <c r="A404" s="156" t="s">
        <v>323</v>
      </c>
      <c r="B404" s="42" t="s">
        <v>230</v>
      </c>
      <c r="C404" s="42" t="s">
        <v>113</v>
      </c>
      <c r="D404" s="42" t="s">
        <v>34</v>
      </c>
      <c r="E404" s="42"/>
      <c r="F404" s="42"/>
      <c r="G404" s="42"/>
      <c r="H404" s="42"/>
      <c r="I404" s="296" t="n">
        <v>0</v>
      </c>
      <c r="J404" s="297" t="n">
        <v>0</v>
      </c>
      <c r="K404" s="296" t="n">
        <f aca="false">K405</f>
        <v>0</v>
      </c>
      <c r="L404" s="297" t="n">
        <f aca="false">L405</f>
        <v>0</v>
      </c>
      <c r="M404" s="296" t="n">
        <f aca="false">M405</f>
        <v>0</v>
      </c>
      <c r="N404" s="297" t="n">
        <f aca="false">N405</f>
        <v>0</v>
      </c>
      <c r="O404" s="296" t="n">
        <f aca="false">O405</f>
        <v>0</v>
      </c>
      <c r="P404" s="297" t="n">
        <f aca="false">P405</f>
        <v>0</v>
      </c>
      <c r="Q404" s="296" t="n">
        <f aca="false">Q405</f>
        <v>0</v>
      </c>
      <c r="R404" s="297" t="n">
        <f aca="false">R405</f>
        <v>0</v>
      </c>
      <c r="S404" s="296" t="n">
        <f aca="false">S405</f>
        <v>0</v>
      </c>
      <c r="T404" s="297" t="n">
        <f aca="false">T405</f>
        <v>0</v>
      </c>
      <c r="U404" s="296" t="n">
        <f aca="false">U405</f>
        <v>0</v>
      </c>
      <c r="V404" s="297" t="n">
        <f aca="false">V405</f>
        <v>0</v>
      </c>
      <c r="W404" s="296" t="n">
        <f aca="false">W405</f>
        <v>0</v>
      </c>
      <c r="X404" s="297" t="n">
        <f aca="false">X405</f>
        <v>0</v>
      </c>
      <c r="Y404" s="296" t="n">
        <f aca="false">Y405</f>
        <v>0</v>
      </c>
      <c r="Z404" s="297" t="n">
        <f aca="false">Z405</f>
        <v>0</v>
      </c>
      <c r="AA404" s="296" t="n">
        <f aca="false">AA405</f>
        <v>0</v>
      </c>
      <c r="AB404" s="297" t="n">
        <f aca="false">AB405</f>
        <v>0</v>
      </c>
      <c r="AC404" s="296" t="n">
        <f aca="false">AC405</f>
        <v>0</v>
      </c>
      <c r="AD404" s="298"/>
      <c r="AE404" s="296" t="n">
        <f aca="false">AE405</f>
        <v>0</v>
      </c>
      <c r="AF404" s="297" t="n">
        <f aca="false">AF405</f>
        <v>0</v>
      </c>
      <c r="AG404" s="88" t="n">
        <f aca="false">I404+K404=AE404</f>
        <v>1</v>
      </c>
      <c r="AH404" s="88" t="n">
        <f aca="false">J404+L404=AF404</f>
        <v>1</v>
      </c>
    </row>
    <row r="405" s="88" customFormat="true" ht="27.75" hidden="true" customHeight="true" outlineLevel="0" collapsed="false">
      <c r="A405" s="220" t="s">
        <v>236</v>
      </c>
      <c r="B405" s="180" t="s">
        <v>230</v>
      </c>
      <c r="C405" s="180" t="s">
        <v>113</v>
      </c>
      <c r="D405" s="181" t="s">
        <v>34</v>
      </c>
      <c r="E405" s="181"/>
      <c r="F405" s="182"/>
      <c r="G405" s="183"/>
      <c r="H405" s="183"/>
      <c r="I405" s="204" t="n">
        <v>0</v>
      </c>
      <c r="J405" s="205" t="n">
        <v>0</v>
      </c>
      <c r="K405" s="204" t="n">
        <f aca="false">K406+K409</f>
        <v>0</v>
      </c>
      <c r="L405" s="205" t="n">
        <f aca="false">L406+L409</f>
        <v>0</v>
      </c>
      <c r="M405" s="204" t="n">
        <f aca="false">M406+M409</f>
        <v>0</v>
      </c>
      <c r="N405" s="205" t="n">
        <f aca="false">N406+N409</f>
        <v>0</v>
      </c>
      <c r="O405" s="204" t="n">
        <f aca="false">O406+O409</f>
        <v>0</v>
      </c>
      <c r="P405" s="205" t="n">
        <f aca="false">P406+P409</f>
        <v>0</v>
      </c>
      <c r="Q405" s="204" t="n">
        <f aca="false">Q406+Q409</f>
        <v>0</v>
      </c>
      <c r="R405" s="205" t="n">
        <f aca="false">R406+R409</f>
        <v>0</v>
      </c>
      <c r="S405" s="204" t="n">
        <f aca="false">S406+S409</f>
        <v>0</v>
      </c>
      <c r="T405" s="205" t="n">
        <f aca="false">T406+T409</f>
        <v>0</v>
      </c>
      <c r="U405" s="204" t="n">
        <f aca="false">U406+U409</f>
        <v>0</v>
      </c>
      <c r="V405" s="205" t="n">
        <f aca="false">V406+V409</f>
        <v>0</v>
      </c>
      <c r="W405" s="204" t="n">
        <f aca="false">W406+W409</f>
        <v>0</v>
      </c>
      <c r="X405" s="205" t="n">
        <f aca="false">X406+X409</f>
        <v>0</v>
      </c>
      <c r="Y405" s="204" t="n">
        <f aca="false">Y406+Y409</f>
        <v>0</v>
      </c>
      <c r="Z405" s="205" t="n">
        <f aca="false">Z406+Z409</f>
        <v>0</v>
      </c>
      <c r="AA405" s="204" t="n">
        <f aca="false">AA406+AA409</f>
        <v>0</v>
      </c>
      <c r="AB405" s="205" t="n">
        <f aca="false">AB406+AB409</f>
        <v>0</v>
      </c>
      <c r="AC405" s="204" t="n">
        <f aca="false">AC406+AC409</f>
        <v>0</v>
      </c>
      <c r="AD405" s="206"/>
      <c r="AE405" s="204" t="n">
        <f aca="false">AE406+AE409</f>
        <v>0</v>
      </c>
      <c r="AF405" s="205" t="n">
        <f aca="false">AF406+AF409</f>
        <v>0</v>
      </c>
      <c r="AG405" s="88" t="n">
        <f aca="false">I405+K405=AE405</f>
        <v>1</v>
      </c>
      <c r="AH405" s="88" t="n">
        <f aca="false">J405+L405=AF405</f>
        <v>1</v>
      </c>
    </row>
    <row r="406" s="88" customFormat="true" ht="24.75" hidden="true" customHeight="true" outlineLevel="0" collapsed="false">
      <c r="A406" s="107" t="s">
        <v>237</v>
      </c>
      <c r="B406" s="108" t="s">
        <v>230</v>
      </c>
      <c r="C406" s="108" t="s">
        <v>113</v>
      </c>
      <c r="D406" s="109" t="s">
        <v>34</v>
      </c>
      <c r="E406" s="110" t="s">
        <v>199</v>
      </c>
      <c r="F406" s="111" t="s">
        <v>36</v>
      </c>
      <c r="G406" s="112" t="s">
        <v>238</v>
      </c>
      <c r="H406" s="143"/>
      <c r="I406" s="144" t="n">
        <v>0</v>
      </c>
      <c r="J406" s="145" t="n">
        <v>0</v>
      </c>
      <c r="K406" s="144" t="n">
        <f aca="false">K407</f>
        <v>0</v>
      </c>
      <c r="L406" s="145" t="n">
        <f aca="false">L407</f>
        <v>0</v>
      </c>
      <c r="M406" s="144" t="n">
        <f aca="false">M407</f>
        <v>0</v>
      </c>
      <c r="N406" s="145" t="n">
        <f aca="false">N407</f>
        <v>0</v>
      </c>
      <c r="O406" s="144" t="n">
        <f aca="false">O407</f>
        <v>0</v>
      </c>
      <c r="P406" s="145" t="n">
        <f aca="false">P407</f>
        <v>0</v>
      </c>
      <c r="Q406" s="144" t="n">
        <f aca="false">Q407</f>
        <v>0</v>
      </c>
      <c r="R406" s="145" t="n">
        <f aca="false">R407</f>
        <v>0</v>
      </c>
      <c r="S406" s="144" t="n">
        <f aca="false">S407</f>
        <v>0</v>
      </c>
      <c r="T406" s="145" t="n">
        <f aca="false">T407</f>
        <v>0</v>
      </c>
      <c r="U406" s="144" t="n">
        <f aca="false">U407</f>
        <v>0</v>
      </c>
      <c r="V406" s="145" t="n">
        <f aca="false">V407</f>
        <v>0</v>
      </c>
      <c r="W406" s="144" t="n">
        <f aca="false">W407</f>
        <v>0</v>
      </c>
      <c r="X406" s="145" t="n">
        <f aca="false">X407</f>
        <v>0</v>
      </c>
      <c r="Y406" s="144" t="n">
        <f aca="false">Y407</f>
        <v>0</v>
      </c>
      <c r="Z406" s="145" t="n">
        <f aca="false">Z407</f>
        <v>0</v>
      </c>
      <c r="AA406" s="144" t="n">
        <f aca="false">AA407</f>
        <v>0</v>
      </c>
      <c r="AB406" s="145" t="n">
        <f aca="false">AB407</f>
        <v>0</v>
      </c>
      <c r="AC406" s="144" t="n">
        <f aca="false">AC407</f>
        <v>0</v>
      </c>
      <c r="AD406" s="146"/>
      <c r="AE406" s="144" t="n">
        <f aca="false">AE407</f>
        <v>0</v>
      </c>
      <c r="AF406" s="145" t="n">
        <f aca="false">AF407</f>
        <v>0</v>
      </c>
      <c r="AG406" s="88" t="n">
        <f aca="false">I406+K406=AE406</f>
        <v>1</v>
      </c>
      <c r="AH406" s="88" t="n">
        <f aca="false">J406+L406=AF406</f>
        <v>1</v>
      </c>
    </row>
    <row r="407" s="88" customFormat="true" ht="25.5" hidden="true" customHeight="true" outlineLevel="0" collapsed="false">
      <c r="A407" s="72" t="s">
        <v>239</v>
      </c>
      <c r="B407" s="120" t="s">
        <v>230</v>
      </c>
      <c r="C407" s="120" t="s">
        <v>113</v>
      </c>
      <c r="D407" s="121" t="s">
        <v>34</v>
      </c>
      <c r="E407" s="122" t="s">
        <v>199</v>
      </c>
      <c r="F407" s="123" t="s">
        <v>36</v>
      </c>
      <c r="G407" s="124" t="s">
        <v>238</v>
      </c>
      <c r="H407" s="148" t="n">
        <v>400</v>
      </c>
      <c r="I407" s="149" t="n">
        <v>0</v>
      </c>
      <c r="J407" s="150" t="n">
        <v>0</v>
      </c>
      <c r="K407" s="149" t="n">
        <f aca="false">K408</f>
        <v>0</v>
      </c>
      <c r="L407" s="150" t="n">
        <f aca="false">L408</f>
        <v>0</v>
      </c>
      <c r="M407" s="149" t="n">
        <f aca="false">M408</f>
        <v>0</v>
      </c>
      <c r="N407" s="150" t="n">
        <f aca="false">N408</f>
        <v>0</v>
      </c>
      <c r="O407" s="149" t="n">
        <f aca="false">O408</f>
        <v>0</v>
      </c>
      <c r="P407" s="150" t="n">
        <f aca="false">P408</f>
        <v>0</v>
      </c>
      <c r="Q407" s="149" t="n">
        <f aca="false">Q408</f>
        <v>0</v>
      </c>
      <c r="R407" s="150" t="n">
        <f aca="false">R408</f>
        <v>0</v>
      </c>
      <c r="S407" s="149" t="n">
        <f aca="false">S408</f>
        <v>0</v>
      </c>
      <c r="T407" s="150" t="n">
        <f aca="false">T408</f>
        <v>0</v>
      </c>
      <c r="U407" s="149" t="n">
        <f aca="false">U408</f>
        <v>0</v>
      </c>
      <c r="V407" s="150" t="n">
        <f aca="false">V408</f>
        <v>0</v>
      </c>
      <c r="W407" s="149" t="n">
        <f aca="false">W408</f>
        <v>0</v>
      </c>
      <c r="X407" s="150" t="n">
        <f aca="false">X408</f>
        <v>0</v>
      </c>
      <c r="Y407" s="149" t="n">
        <f aca="false">Y408</f>
        <v>0</v>
      </c>
      <c r="Z407" s="150" t="n">
        <f aca="false">Z408</f>
        <v>0</v>
      </c>
      <c r="AA407" s="149" t="n">
        <f aca="false">AA408</f>
        <v>0</v>
      </c>
      <c r="AB407" s="150" t="n">
        <f aca="false">AB408</f>
        <v>0</v>
      </c>
      <c r="AC407" s="149" t="n">
        <f aca="false">AC408</f>
        <v>0</v>
      </c>
      <c r="AD407" s="151"/>
      <c r="AE407" s="149" t="n">
        <f aca="false">AE408</f>
        <v>0</v>
      </c>
      <c r="AF407" s="150" t="n">
        <f aca="false">AF408</f>
        <v>0</v>
      </c>
      <c r="AG407" s="88" t="n">
        <f aca="false">I407+K407=AE407</f>
        <v>1</v>
      </c>
      <c r="AH407" s="88" t="n">
        <f aca="false">J407+L407=AF407</f>
        <v>1</v>
      </c>
    </row>
    <row r="408" s="88" customFormat="true" ht="16.5" hidden="true" customHeight="true" outlineLevel="0" collapsed="false">
      <c r="A408" s="270" t="s">
        <v>241</v>
      </c>
      <c r="B408" s="129" t="s">
        <v>230</v>
      </c>
      <c r="C408" s="129" t="s">
        <v>113</v>
      </c>
      <c r="D408" s="130" t="s">
        <v>34</v>
      </c>
      <c r="E408" s="131" t="s">
        <v>199</v>
      </c>
      <c r="F408" s="132" t="s">
        <v>36</v>
      </c>
      <c r="G408" s="133" t="s">
        <v>238</v>
      </c>
      <c r="H408" s="153" t="n">
        <v>410</v>
      </c>
      <c r="I408" s="85" t="n">
        <v>0</v>
      </c>
      <c r="J408" s="86" t="n">
        <v>0</v>
      </c>
      <c r="K408" s="85" t="n">
        <f aca="false">M408+O408+Q408+S408+U408+W408+Y408+AA408+AC408</f>
        <v>0</v>
      </c>
      <c r="L408" s="86" t="n">
        <f aca="false">N408+P408+R408+T408+V408+X408+Z408+AB408</f>
        <v>0</v>
      </c>
      <c r="M408" s="85"/>
      <c r="N408" s="86"/>
      <c r="O408" s="85"/>
      <c r="P408" s="86"/>
      <c r="Q408" s="85"/>
      <c r="R408" s="86"/>
      <c r="S408" s="85"/>
      <c r="T408" s="86"/>
      <c r="U408" s="85"/>
      <c r="V408" s="86"/>
      <c r="W408" s="85"/>
      <c r="X408" s="86"/>
      <c r="Y408" s="85"/>
      <c r="Z408" s="86"/>
      <c r="AA408" s="85"/>
      <c r="AB408" s="86"/>
      <c r="AC408" s="85"/>
      <c r="AD408" s="87"/>
      <c r="AE408" s="85" t="n">
        <f aca="false">I408+K408</f>
        <v>0</v>
      </c>
      <c r="AF408" s="86" t="n">
        <f aca="false">J408+L408</f>
        <v>0</v>
      </c>
      <c r="AG408" s="88" t="n">
        <f aca="false">I408+K408=AE408</f>
        <v>1</v>
      </c>
      <c r="AH408" s="88" t="n">
        <f aca="false">J408+L408=AF408</f>
        <v>1</v>
      </c>
    </row>
    <row r="409" s="88" customFormat="true" ht="16.5" hidden="true" customHeight="true" outlineLevel="0" collapsed="false">
      <c r="A409" s="142" t="s">
        <v>324</v>
      </c>
      <c r="B409" s="108" t="s">
        <v>230</v>
      </c>
      <c r="C409" s="108" t="s">
        <v>113</v>
      </c>
      <c r="D409" s="109" t="s">
        <v>34</v>
      </c>
      <c r="E409" s="110" t="s">
        <v>199</v>
      </c>
      <c r="F409" s="111" t="s">
        <v>36</v>
      </c>
      <c r="G409" s="112" t="s">
        <v>325</v>
      </c>
      <c r="H409" s="143"/>
      <c r="I409" s="144" t="n">
        <v>0</v>
      </c>
      <c r="J409" s="145" t="n">
        <v>0</v>
      </c>
      <c r="K409" s="144" t="n">
        <f aca="false">K410</f>
        <v>0</v>
      </c>
      <c r="L409" s="145" t="n">
        <f aca="false">L410</f>
        <v>0</v>
      </c>
      <c r="M409" s="144" t="n">
        <f aca="false">M410</f>
        <v>0</v>
      </c>
      <c r="N409" s="145" t="n">
        <f aca="false">N410</f>
        <v>0</v>
      </c>
      <c r="O409" s="144" t="n">
        <f aca="false">O410</f>
        <v>0</v>
      </c>
      <c r="P409" s="145" t="n">
        <f aca="false">P410</f>
        <v>0</v>
      </c>
      <c r="Q409" s="144" t="n">
        <f aca="false">Q410</f>
        <v>0</v>
      </c>
      <c r="R409" s="145" t="n">
        <f aca="false">R410</f>
        <v>0</v>
      </c>
      <c r="S409" s="144" t="n">
        <f aca="false">S410</f>
        <v>0</v>
      </c>
      <c r="T409" s="145" t="n">
        <f aca="false">T410</f>
        <v>0</v>
      </c>
      <c r="U409" s="144" t="n">
        <f aca="false">U410</f>
        <v>0</v>
      </c>
      <c r="V409" s="145" t="n">
        <f aca="false">V410</f>
        <v>0</v>
      </c>
      <c r="W409" s="144" t="n">
        <f aca="false">W410</f>
        <v>0</v>
      </c>
      <c r="X409" s="145" t="n">
        <f aca="false">X410</f>
        <v>0</v>
      </c>
      <c r="Y409" s="144" t="n">
        <f aca="false">Y410</f>
        <v>0</v>
      </c>
      <c r="Z409" s="145" t="n">
        <f aca="false">Z410</f>
        <v>0</v>
      </c>
      <c r="AA409" s="144" t="n">
        <f aca="false">AA410</f>
        <v>0</v>
      </c>
      <c r="AB409" s="145" t="n">
        <f aca="false">AB410</f>
        <v>0</v>
      </c>
      <c r="AC409" s="144" t="n">
        <f aca="false">AC410</f>
        <v>0</v>
      </c>
      <c r="AD409" s="146"/>
      <c r="AE409" s="144" t="n">
        <f aca="false">AE410</f>
        <v>0</v>
      </c>
      <c r="AF409" s="145" t="n">
        <f aca="false">AF410</f>
        <v>0</v>
      </c>
      <c r="AG409" s="88" t="n">
        <f aca="false">I409+K409=AE409</f>
        <v>1</v>
      </c>
      <c r="AH409" s="88" t="n">
        <f aca="false">J409+L409=AF409</f>
        <v>1</v>
      </c>
    </row>
    <row r="410" s="88" customFormat="true" ht="26.25" hidden="true" customHeight="true" outlineLevel="0" collapsed="false">
      <c r="A410" s="72" t="s">
        <v>239</v>
      </c>
      <c r="B410" s="120" t="s">
        <v>230</v>
      </c>
      <c r="C410" s="120" t="s">
        <v>113</v>
      </c>
      <c r="D410" s="121" t="s">
        <v>34</v>
      </c>
      <c r="E410" s="122" t="s">
        <v>199</v>
      </c>
      <c r="F410" s="123" t="s">
        <v>36</v>
      </c>
      <c r="G410" s="124" t="s">
        <v>325</v>
      </c>
      <c r="H410" s="148" t="n">
        <v>400</v>
      </c>
      <c r="I410" s="149" t="n">
        <v>0</v>
      </c>
      <c r="J410" s="150" t="n">
        <v>0</v>
      </c>
      <c r="K410" s="149" t="n">
        <f aca="false">K411</f>
        <v>0</v>
      </c>
      <c r="L410" s="150" t="n">
        <f aca="false">L411</f>
        <v>0</v>
      </c>
      <c r="M410" s="149" t="n">
        <f aca="false">M411</f>
        <v>0</v>
      </c>
      <c r="N410" s="150" t="n">
        <f aca="false">N411</f>
        <v>0</v>
      </c>
      <c r="O410" s="149" t="n">
        <f aca="false">O411</f>
        <v>0</v>
      </c>
      <c r="P410" s="150" t="n">
        <f aca="false">P411</f>
        <v>0</v>
      </c>
      <c r="Q410" s="149" t="n">
        <f aca="false">Q411</f>
        <v>0</v>
      </c>
      <c r="R410" s="150" t="n">
        <f aca="false">R411</f>
        <v>0</v>
      </c>
      <c r="S410" s="149" t="n">
        <f aca="false">S411</f>
        <v>0</v>
      </c>
      <c r="T410" s="150" t="n">
        <f aca="false">T411</f>
        <v>0</v>
      </c>
      <c r="U410" s="149" t="n">
        <f aca="false">U411</f>
        <v>0</v>
      </c>
      <c r="V410" s="150" t="n">
        <f aca="false">V411</f>
        <v>0</v>
      </c>
      <c r="W410" s="149" t="n">
        <f aca="false">W411</f>
        <v>0</v>
      </c>
      <c r="X410" s="150" t="n">
        <f aca="false">X411</f>
        <v>0</v>
      </c>
      <c r="Y410" s="149" t="n">
        <f aca="false">Y411</f>
        <v>0</v>
      </c>
      <c r="Z410" s="150" t="n">
        <f aca="false">Z411</f>
        <v>0</v>
      </c>
      <c r="AA410" s="149" t="n">
        <f aca="false">AA411</f>
        <v>0</v>
      </c>
      <c r="AB410" s="150" t="n">
        <f aca="false">AB411</f>
        <v>0</v>
      </c>
      <c r="AC410" s="149" t="n">
        <f aca="false">AC411</f>
        <v>0</v>
      </c>
      <c r="AD410" s="151"/>
      <c r="AE410" s="149" t="n">
        <f aca="false">AE411</f>
        <v>0</v>
      </c>
      <c r="AF410" s="150" t="n">
        <f aca="false">AF411</f>
        <v>0</v>
      </c>
      <c r="AG410" s="88" t="n">
        <f aca="false">I410+K410=AE410</f>
        <v>1</v>
      </c>
      <c r="AH410" s="88" t="n">
        <f aca="false">J410+L410=AF410</f>
        <v>1</v>
      </c>
    </row>
    <row r="411" s="88" customFormat="true" ht="14.25" hidden="true" customHeight="true" outlineLevel="0" collapsed="false">
      <c r="A411" s="270" t="s">
        <v>241</v>
      </c>
      <c r="B411" s="129" t="s">
        <v>230</v>
      </c>
      <c r="C411" s="129" t="s">
        <v>113</v>
      </c>
      <c r="D411" s="130" t="s">
        <v>34</v>
      </c>
      <c r="E411" s="131" t="s">
        <v>199</v>
      </c>
      <c r="F411" s="132" t="s">
        <v>36</v>
      </c>
      <c r="G411" s="133" t="s">
        <v>325</v>
      </c>
      <c r="H411" s="153" t="n">
        <v>410</v>
      </c>
      <c r="I411" s="85" t="n">
        <v>0</v>
      </c>
      <c r="J411" s="86" t="n">
        <v>0</v>
      </c>
      <c r="K411" s="85" t="n">
        <f aca="false">M411+O411+Q411+S411+U411+W411+Y411+AA411+AC411</f>
        <v>0</v>
      </c>
      <c r="L411" s="86" t="n">
        <f aca="false">N411+P411+R411+T411+V411+X411+Z411+AB411</f>
        <v>0</v>
      </c>
      <c r="M411" s="85"/>
      <c r="N411" s="86"/>
      <c r="O411" s="85"/>
      <c r="P411" s="86"/>
      <c r="Q411" s="85"/>
      <c r="R411" s="86"/>
      <c r="S411" s="85"/>
      <c r="T411" s="86"/>
      <c r="U411" s="85"/>
      <c r="V411" s="86"/>
      <c r="W411" s="85"/>
      <c r="X411" s="86"/>
      <c r="Y411" s="85"/>
      <c r="Z411" s="86"/>
      <c r="AA411" s="85"/>
      <c r="AB411" s="86"/>
      <c r="AC411" s="85"/>
      <c r="AD411" s="87"/>
      <c r="AE411" s="85" t="n">
        <f aca="false">I411+K411</f>
        <v>0</v>
      </c>
      <c r="AF411" s="86" t="n">
        <f aca="false">J411+L411</f>
        <v>0</v>
      </c>
      <c r="AG411" s="88" t="n">
        <f aca="false">I411+K411=AE411</f>
        <v>1</v>
      </c>
      <c r="AH411" s="88" t="n">
        <f aca="false">J411+L411=AF411</f>
        <v>1</v>
      </c>
    </row>
    <row r="412" s="88" customFormat="true" ht="13.5" hidden="false" customHeight="true" outlineLevel="0" collapsed="false">
      <c r="A412" s="254"/>
      <c r="B412" s="255"/>
      <c r="C412" s="255"/>
      <c r="D412" s="256"/>
      <c r="E412" s="257"/>
      <c r="F412" s="258"/>
      <c r="G412" s="259"/>
      <c r="H412" s="260"/>
      <c r="I412" s="261"/>
      <c r="J412" s="262"/>
      <c r="K412" s="261"/>
      <c r="L412" s="262"/>
      <c r="M412" s="261"/>
      <c r="N412" s="262"/>
      <c r="O412" s="261"/>
      <c r="P412" s="262"/>
      <c r="Q412" s="261"/>
      <c r="R412" s="262"/>
      <c r="S412" s="261"/>
      <c r="T412" s="262"/>
      <c r="U412" s="261"/>
      <c r="V412" s="262"/>
      <c r="W412" s="261"/>
      <c r="X412" s="262"/>
      <c r="Y412" s="261"/>
      <c r="Z412" s="262"/>
      <c r="AA412" s="261"/>
      <c r="AB412" s="262"/>
      <c r="AC412" s="261"/>
      <c r="AD412" s="263"/>
      <c r="AE412" s="261"/>
      <c r="AF412" s="262"/>
      <c r="AG412" s="88" t="n">
        <f aca="false">I412+K412=AE412</f>
        <v>1</v>
      </c>
      <c r="AH412" s="88" t="n">
        <f aca="false">J412+L412=AF412</f>
        <v>1</v>
      </c>
    </row>
    <row r="413" s="35" customFormat="true" ht="33.75" hidden="false" customHeight="true" outlineLevel="0" collapsed="false">
      <c r="A413" s="30" t="s">
        <v>326</v>
      </c>
      <c r="B413" s="31" t="s">
        <v>327</v>
      </c>
      <c r="C413" s="31"/>
      <c r="D413" s="31"/>
      <c r="E413" s="31"/>
      <c r="F413" s="31"/>
      <c r="G413" s="31"/>
      <c r="H413" s="31"/>
      <c r="I413" s="264" t="n">
        <v>657697.3</v>
      </c>
      <c r="J413" s="265" t="n">
        <v>657697334.21</v>
      </c>
      <c r="K413" s="264" t="n">
        <f aca="false">K414+K674++K702+K708+K800</f>
        <v>34</v>
      </c>
      <c r="L413" s="265" t="n">
        <f aca="false">L414+L674++L702+L708+L800</f>
        <v>34000</v>
      </c>
      <c r="M413" s="264" t="n">
        <f aca="false">M414+M674++M702+M708+M800</f>
        <v>0</v>
      </c>
      <c r="N413" s="265" t="n">
        <f aca="false">N414+N674++N702+N708+N800</f>
        <v>0</v>
      </c>
      <c r="O413" s="264" t="n">
        <f aca="false">O414+O674++O702+O708+O800</f>
        <v>0</v>
      </c>
      <c r="P413" s="265" t="n">
        <f aca="false">P414+P674++P702+P708+P800</f>
        <v>0</v>
      </c>
      <c r="Q413" s="264" t="n">
        <f aca="false">Q414+Q674++Q702+Q708+Q800</f>
        <v>0</v>
      </c>
      <c r="R413" s="265" t="n">
        <f aca="false">R414+R674++R702+R708+R800</f>
        <v>0</v>
      </c>
      <c r="S413" s="264" t="n">
        <f aca="false">S414+S674++S702+S708+S800</f>
        <v>0</v>
      </c>
      <c r="T413" s="265" t="n">
        <f aca="false">T414+T674++T702+T708+T800</f>
        <v>0</v>
      </c>
      <c r="U413" s="264" t="n">
        <f aca="false">U414+U674++U702+U708+U800</f>
        <v>0</v>
      </c>
      <c r="V413" s="265" t="n">
        <f aca="false">V414+V674++V702+V708+V800</f>
        <v>0</v>
      </c>
      <c r="W413" s="264" t="n">
        <f aca="false">W414+W674++W702+W708+W800</f>
        <v>0</v>
      </c>
      <c r="X413" s="265" t="n">
        <f aca="false">X414+X674++X702+X708+X800</f>
        <v>0</v>
      </c>
      <c r="Y413" s="264" t="n">
        <f aca="false">Y414+Y674++Y702+Y708+Y800</f>
        <v>34</v>
      </c>
      <c r="Z413" s="265" t="n">
        <f aca="false">Z414+Z674++Z702+Z708+Z800</f>
        <v>34000</v>
      </c>
      <c r="AA413" s="264" t="n">
        <f aca="false">AA414+AA674++AA702+AA708+AA800</f>
        <v>0</v>
      </c>
      <c r="AB413" s="265" t="n">
        <f aca="false">AB414+AB674++AB702+AB708+AB800</f>
        <v>0</v>
      </c>
      <c r="AC413" s="264" t="n">
        <f aca="false">AC414+AC674++AC702+AC708+AC800</f>
        <v>0</v>
      </c>
      <c r="AD413" s="266"/>
      <c r="AE413" s="264" t="n">
        <f aca="false">AE414+AE674++AE702+AE708+AE800</f>
        <v>657731.3</v>
      </c>
      <c r="AF413" s="265" t="n">
        <f aca="false">AF414+AF674++AF702+AF708+AF800</f>
        <v>657731334.21</v>
      </c>
      <c r="AG413" s="35" t="n">
        <f aca="false">I413+K413=AE413</f>
        <v>1</v>
      </c>
      <c r="AH413" s="35" t="n">
        <f aca="false">J413+L413=AF413</f>
        <v>1</v>
      </c>
    </row>
    <row r="414" s="29" customFormat="true" ht="22.5" hidden="false" customHeight="true" outlineLevel="0" collapsed="false">
      <c r="A414" s="212" t="s">
        <v>328</v>
      </c>
      <c r="B414" s="299" t="s">
        <v>327</v>
      </c>
      <c r="C414" s="299" t="s">
        <v>107</v>
      </c>
      <c r="D414" s="299"/>
      <c r="E414" s="299"/>
      <c r="F414" s="299"/>
      <c r="G414" s="299"/>
      <c r="H414" s="299"/>
      <c r="I414" s="300" t="n">
        <v>566738.2</v>
      </c>
      <c r="J414" s="301" t="n">
        <v>566738196.39</v>
      </c>
      <c r="K414" s="300" t="n">
        <f aca="false">K415+K489+K596+K646</f>
        <v>30.3</v>
      </c>
      <c r="L414" s="301" t="n">
        <f aca="false">L415+L489+L596+L646</f>
        <v>30300</v>
      </c>
      <c r="M414" s="300" t="n">
        <f aca="false">M415+M489+M596+M646</f>
        <v>0</v>
      </c>
      <c r="N414" s="301" t="n">
        <f aca="false">N415+N489+N596+N646</f>
        <v>0</v>
      </c>
      <c r="O414" s="300" t="n">
        <f aca="false">O415+O489+O596+O646</f>
        <v>0</v>
      </c>
      <c r="P414" s="301" t="n">
        <f aca="false">P415+P489+P596+P646</f>
        <v>0</v>
      </c>
      <c r="Q414" s="300" t="n">
        <f aca="false">Q415+Q489+Q596+Q646</f>
        <v>0</v>
      </c>
      <c r="R414" s="301" t="n">
        <f aca="false">R415+R489+R596+R646</f>
        <v>0</v>
      </c>
      <c r="S414" s="300" t="n">
        <f aca="false">S415+S489+S596+S646</f>
        <v>0</v>
      </c>
      <c r="T414" s="301" t="n">
        <f aca="false">T415+T489+T596+T646</f>
        <v>0</v>
      </c>
      <c r="U414" s="300" t="n">
        <f aca="false">U415+U489+U596+U646</f>
        <v>0</v>
      </c>
      <c r="V414" s="301" t="n">
        <f aca="false">V415+V489+V596+V646</f>
        <v>0</v>
      </c>
      <c r="W414" s="300" t="n">
        <f aca="false">W415+W489+W596+W646</f>
        <v>0</v>
      </c>
      <c r="X414" s="301" t="n">
        <f aca="false">X415+X489+X596+X646</f>
        <v>0</v>
      </c>
      <c r="Y414" s="300" t="n">
        <f aca="false">Y415+Y489+Y596+Y646</f>
        <v>30.3</v>
      </c>
      <c r="Z414" s="301" t="n">
        <f aca="false">Z415+Z489+Z596+Z646</f>
        <v>30300</v>
      </c>
      <c r="AA414" s="300" t="n">
        <f aca="false">AA415+AA489+AA596+AA646</f>
        <v>0</v>
      </c>
      <c r="AB414" s="301" t="n">
        <f aca="false">AB415+AB489+AB596+AB646</f>
        <v>0</v>
      </c>
      <c r="AC414" s="300" t="n">
        <f aca="false">AC415+AC489+AC596+AC646</f>
        <v>0</v>
      </c>
      <c r="AD414" s="36"/>
      <c r="AE414" s="300" t="n">
        <f aca="false">AE415+AE489+AE596+AE646</f>
        <v>566768.5</v>
      </c>
      <c r="AF414" s="301" t="n">
        <f aca="false">AF415+AF489+AF596+AF646</f>
        <v>566768496.39</v>
      </c>
      <c r="AG414" s="29" t="n">
        <f aca="false">I414+K414=AE414</f>
        <v>1</v>
      </c>
      <c r="AH414" s="29" t="n">
        <f aca="false">J414+L414=AF414</f>
        <v>1</v>
      </c>
    </row>
    <row r="415" s="29" customFormat="true" ht="27" hidden="false" customHeight="true" outlineLevel="0" collapsed="false">
      <c r="A415" s="156" t="s">
        <v>329</v>
      </c>
      <c r="B415" s="302" t="s">
        <v>327</v>
      </c>
      <c r="C415" s="302" t="s">
        <v>107</v>
      </c>
      <c r="D415" s="302" t="s">
        <v>32</v>
      </c>
      <c r="E415" s="302"/>
      <c r="F415" s="302"/>
      <c r="G415" s="302"/>
      <c r="H415" s="302"/>
      <c r="I415" s="92" t="n">
        <v>254802.7</v>
      </c>
      <c r="J415" s="93" t="n">
        <v>254802675.96</v>
      </c>
      <c r="K415" s="92" t="n">
        <f aca="false">K416+K459+K465+K469</f>
        <v>0</v>
      </c>
      <c r="L415" s="93" t="n">
        <f aca="false">L416+L459+L465+L469</f>
        <v>0</v>
      </c>
      <c r="M415" s="92" t="n">
        <f aca="false">M416+M459+M465+M469</f>
        <v>0</v>
      </c>
      <c r="N415" s="93" t="n">
        <f aca="false">N416+N459+N465+N469</f>
        <v>0</v>
      </c>
      <c r="O415" s="92" t="n">
        <f aca="false">O416+O459+O465+O469</f>
        <v>0</v>
      </c>
      <c r="P415" s="93" t="n">
        <f aca="false">P416+P459+P465+P469</f>
        <v>0</v>
      </c>
      <c r="Q415" s="92" t="n">
        <f aca="false">Q416+Q459+Q465+Q469</f>
        <v>0</v>
      </c>
      <c r="R415" s="93" t="n">
        <f aca="false">R416+R459+R465+R469</f>
        <v>0</v>
      </c>
      <c r="S415" s="92" t="n">
        <f aca="false">S416+S459+S465+S469</f>
        <v>0</v>
      </c>
      <c r="T415" s="93" t="n">
        <f aca="false">T416+T459+T465+T469</f>
        <v>0</v>
      </c>
      <c r="U415" s="92" t="n">
        <f aca="false">U416+U459+U465+U469</f>
        <v>0</v>
      </c>
      <c r="V415" s="93" t="n">
        <f aca="false">V416+V459+V465+V469</f>
        <v>0</v>
      </c>
      <c r="W415" s="92" t="n">
        <f aca="false">W416+W459+W465+W469</f>
        <v>0</v>
      </c>
      <c r="X415" s="93" t="n">
        <f aca="false">X416+X459+X465+X469</f>
        <v>0</v>
      </c>
      <c r="Y415" s="92" t="n">
        <f aca="false">Y416+Y459+Y465+Y469</f>
        <v>0</v>
      </c>
      <c r="Z415" s="93" t="n">
        <f aca="false">Z416+Z459+Z465+Z469</f>
        <v>0</v>
      </c>
      <c r="AA415" s="92" t="n">
        <f aca="false">AA416+AA459+AA465+AA469</f>
        <v>0</v>
      </c>
      <c r="AB415" s="93" t="n">
        <f aca="false">AB416+AB459+AB465+AB469</f>
        <v>0</v>
      </c>
      <c r="AC415" s="92" t="n">
        <f aca="false">AC416+AC459+AC465+AC469</f>
        <v>0</v>
      </c>
      <c r="AD415" s="94"/>
      <c r="AE415" s="92" t="n">
        <f aca="false">AE416+AE459+AE465+AE469</f>
        <v>254802.7</v>
      </c>
      <c r="AF415" s="93" t="n">
        <f aca="false">AF416+AF459+AF465+AF469</f>
        <v>254802675.96</v>
      </c>
      <c r="AG415" s="29" t="n">
        <f aca="false">I415+K415=AE415</f>
        <v>1</v>
      </c>
      <c r="AH415" s="29" t="n">
        <f aca="false">J415+L415=AF415</f>
        <v>1</v>
      </c>
    </row>
    <row r="416" s="29" customFormat="true" ht="42" hidden="false" customHeight="true" outlineLevel="0" collapsed="false">
      <c r="A416" s="303" t="s">
        <v>330</v>
      </c>
      <c r="B416" s="180" t="s">
        <v>327</v>
      </c>
      <c r="C416" s="304" t="s">
        <v>107</v>
      </c>
      <c r="D416" s="216" t="s">
        <v>32</v>
      </c>
      <c r="E416" s="216" t="s">
        <v>107</v>
      </c>
      <c r="F416" s="217" t="s">
        <v>36</v>
      </c>
      <c r="G416" s="218" t="s">
        <v>37</v>
      </c>
      <c r="H416" s="218"/>
      <c r="I416" s="204" t="n">
        <v>253878.8</v>
      </c>
      <c r="J416" s="205" t="n">
        <v>253878768</v>
      </c>
      <c r="K416" s="204" t="n">
        <f aca="false">K417</f>
        <v>0</v>
      </c>
      <c r="L416" s="205" t="n">
        <f aca="false">L417</f>
        <v>0</v>
      </c>
      <c r="M416" s="204" t="n">
        <f aca="false">M417</f>
        <v>0</v>
      </c>
      <c r="N416" s="205" t="n">
        <f aca="false">N417</f>
        <v>0</v>
      </c>
      <c r="O416" s="204" t="n">
        <f aca="false">O417</f>
        <v>0</v>
      </c>
      <c r="P416" s="205" t="n">
        <f aca="false">P417</f>
        <v>0</v>
      </c>
      <c r="Q416" s="204" t="n">
        <f aca="false">Q417</f>
        <v>0</v>
      </c>
      <c r="R416" s="205" t="n">
        <f aca="false">R417</f>
        <v>0</v>
      </c>
      <c r="S416" s="204" t="n">
        <f aca="false">S417</f>
        <v>0</v>
      </c>
      <c r="T416" s="205" t="n">
        <f aca="false">T417</f>
        <v>0</v>
      </c>
      <c r="U416" s="204" t="n">
        <f aca="false">U417</f>
        <v>0</v>
      </c>
      <c r="V416" s="205" t="n">
        <f aca="false">V417</f>
        <v>0</v>
      </c>
      <c r="W416" s="204" t="n">
        <f aca="false">W417</f>
        <v>0</v>
      </c>
      <c r="X416" s="205" t="n">
        <f aca="false">X417</f>
        <v>0</v>
      </c>
      <c r="Y416" s="204" t="n">
        <f aca="false">Y417</f>
        <v>0</v>
      </c>
      <c r="Z416" s="205" t="n">
        <f aca="false">Z417</f>
        <v>0</v>
      </c>
      <c r="AA416" s="204" t="n">
        <f aca="false">AA417</f>
        <v>0</v>
      </c>
      <c r="AB416" s="205" t="n">
        <f aca="false">AB417</f>
        <v>0</v>
      </c>
      <c r="AC416" s="204" t="n">
        <f aca="false">AC417</f>
        <v>0</v>
      </c>
      <c r="AD416" s="206"/>
      <c r="AE416" s="204" t="n">
        <f aca="false">AE417</f>
        <v>253878.8</v>
      </c>
      <c r="AF416" s="205" t="n">
        <f aca="false">AF417</f>
        <v>253878768</v>
      </c>
      <c r="AG416" s="29" t="n">
        <f aca="false">I416+K416=AE416</f>
        <v>1</v>
      </c>
      <c r="AH416" s="29" t="n">
        <f aca="false">J416+L416=AF416</f>
        <v>1</v>
      </c>
    </row>
    <row r="417" s="106" customFormat="true" ht="38.25" hidden="false" customHeight="true" outlineLevel="0" collapsed="false">
      <c r="A417" s="238" t="s">
        <v>331</v>
      </c>
      <c r="B417" s="97" t="s">
        <v>327</v>
      </c>
      <c r="C417" s="243" t="s">
        <v>107</v>
      </c>
      <c r="D417" s="99" t="s">
        <v>32</v>
      </c>
      <c r="E417" s="99" t="s">
        <v>107</v>
      </c>
      <c r="F417" s="100" t="s">
        <v>54</v>
      </c>
      <c r="G417" s="101" t="s">
        <v>37</v>
      </c>
      <c r="H417" s="101"/>
      <c r="I417" s="239" t="n">
        <v>253878.8</v>
      </c>
      <c r="J417" s="240" t="n">
        <v>253878768</v>
      </c>
      <c r="K417" s="239" t="n">
        <f aca="false">K418+K438</f>
        <v>0</v>
      </c>
      <c r="L417" s="240" t="n">
        <f aca="false">L418+L438</f>
        <v>0</v>
      </c>
      <c r="M417" s="239" t="n">
        <f aca="false">M418+M438</f>
        <v>0</v>
      </c>
      <c r="N417" s="240" t="n">
        <f aca="false">N418+N438</f>
        <v>0</v>
      </c>
      <c r="O417" s="239" t="n">
        <f aca="false">O418+O438</f>
        <v>0</v>
      </c>
      <c r="P417" s="240" t="n">
        <f aca="false">P418+P438</f>
        <v>0</v>
      </c>
      <c r="Q417" s="239" t="n">
        <f aca="false">Q418+Q438</f>
        <v>0</v>
      </c>
      <c r="R417" s="240" t="n">
        <f aca="false">R418+R438</f>
        <v>0</v>
      </c>
      <c r="S417" s="239" t="n">
        <f aca="false">S418+S438</f>
        <v>0</v>
      </c>
      <c r="T417" s="240" t="n">
        <f aca="false">T418+T438</f>
        <v>0</v>
      </c>
      <c r="U417" s="239" t="n">
        <f aca="false">U418+U438</f>
        <v>0</v>
      </c>
      <c r="V417" s="240" t="n">
        <f aca="false">V418+V438</f>
        <v>0</v>
      </c>
      <c r="W417" s="239" t="n">
        <f aca="false">W418+W438</f>
        <v>0</v>
      </c>
      <c r="X417" s="240" t="n">
        <f aca="false">X418+X438</f>
        <v>0</v>
      </c>
      <c r="Y417" s="239" t="n">
        <f aca="false">Y418+Y438</f>
        <v>0</v>
      </c>
      <c r="Z417" s="240" t="n">
        <f aca="false">Z418+Z438</f>
        <v>0</v>
      </c>
      <c r="AA417" s="239" t="n">
        <f aca="false">AA418+AA438</f>
        <v>0</v>
      </c>
      <c r="AB417" s="240" t="n">
        <f aca="false">AB418+AB438</f>
        <v>0</v>
      </c>
      <c r="AC417" s="239" t="n">
        <f aca="false">AC418+AC438</f>
        <v>0</v>
      </c>
      <c r="AD417" s="241"/>
      <c r="AE417" s="239" t="n">
        <f aca="false">AE418+AE438</f>
        <v>253878.8</v>
      </c>
      <c r="AF417" s="240" t="n">
        <f aca="false">AF418+AF438</f>
        <v>253878768</v>
      </c>
      <c r="AG417" s="106" t="n">
        <f aca="false">I417+K417=AE417</f>
        <v>1</v>
      </c>
      <c r="AH417" s="106" t="n">
        <f aca="false">J417+L417=AF417</f>
        <v>1</v>
      </c>
    </row>
    <row r="418" s="29" customFormat="true" ht="15" hidden="false" customHeight="true" outlineLevel="0" collapsed="false">
      <c r="A418" s="286" t="s">
        <v>332</v>
      </c>
      <c r="B418" s="108" t="s">
        <v>327</v>
      </c>
      <c r="C418" s="247" t="s">
        <v>107</v>
      </c>
      <c r="D418" s="110" t="s">
        <v>32</v>
      </c>
      <c r="E418" s="110" t="s">
        <v>107</v>
      </c>
      <c r="F418" s="111" t="s">
        <v>54</v>
      </c>
      <c r="G418" s="112" t="s">
        <v>333</v>
      </c>
      <c r="H418" s="112"/>
      <c r="I418" s="144" t="n">
        <v>168181.8</v>
      </c>
      <c r="J418" s="145" t="n">
        <v>168181771</v>
      </c>
      <c r="K418" s="144" t="n">
        <f aca="false">K419</f>
        <v>0</v>
      </c>
      <c r="L418" s="145" t="n">
        <f aca="false">L419</f>
        <v>0</v>
      </c>
      <c r="M418" s="144" t="n">
        <f aca="false">M419</f>
        <v>0</v>
      </c>
      <c r="N418" s="145" t="n">
        <f aca="false">N419</f>
        <v>0</v>
      </c>
      <c r="O418" s="144" t="n">
        <f aca="false">O419</f>
        <v>0</v>
      </c>
      <c r="P418" s="145" t="n">
        <f aca="false">P419</f>
        <v>0</v>
      </c>
      <c r="Q418" s="144" t="n">
        <f aca="false">Q419</f>
        <v>0</v>
      </c>
      <c r="R418" s="145" t="n">
        <f aca="false">R419</f>
        <v>0</v>
      </c>
      <c r="S418" s="144" t="n">
        <f aca="false">S419</f>
        <v>0</v>
      </c>
      <c r="T418" s="145" t="n">
        <f aca="false">T419</f>
        <v>0</v>
      </c>
      <c r="U418" s="144" t="n">
        <f aca="false">U419</f>
        <v>0</v>
      </c>
      <c r="V418" s="145" t="n">
        <f aca="false">V419</f>
        <v>0</v>
      </c>
      <c r="W418" s="144" t="n">
        <f aca="false">W419</f>
        <v>0</v>
      </c>
      <c r="X418" s="145" t="n">
        <f aca="false">X419</f>
        <v>0</v>
      </c>
      <c r="Y418" s="144" t="n">
        <f aca="false">Y419</f>
        <v>0</v>
      </c>
      <c r="Z418" s="145" t="n">
        <f aca="false">Z419</f>
        <v>0</v>
      </c>
      <c r="AA418" s="144" t="n">
        <f aca="false">AA419</f>
        <v>0</v>
      </c>
      <c r="AB418" s="145" t="n">
        <f aca="false">AB419</f>
        <v>0</v>
      </c>
      <c r="AC418" s="144" t="n">
        <f aca="false">AC419</f>
        <v>0</v>
      </c>
      <c r="AD418" s="146"/>
      <c r="AE418" s="144" t="n">
        <f aca="false">AE419</f>
        <v>168181.8</v>
      </c>
      <c r="AF418" s="145" t="n">
        <f aca="false">AF419</f>
        <v>168181771</v>
      </c>
      <c r="AG418" s="29" t="n">
        <f aca="false">I418+K418=AE418</f>
        <v>1</v>
      </c>
      <c r="AH418" s="29" t="n">
        <f aca="false">J418+L418=AF418</f>
        <v>1</v>
      </c>
    </row>
    <row r="419" s="106" customFormat="true" ht="24" hidden="false" customHeight="true" outlineLevel="0" collapsed="false">
      <c r="A419" s="201" t="s">
        <v>166</v>
      </c>
      <c r="B419" s="73" t="s">
        <v>327</v>
      </c>
      <c r="C419" s="120" t="s">
        <v>107</v>
      </c>
      <c r="D419" s="121" t="s">
        <v>32</v>
      </c>
      <c r="E419" s="122" t="s">
        <v>107</v>
      </c>
      <c r="F419" s="123" t="s">
        <v>54</v>
      </c>
      <c r="G419" s="124" t="s">
        <v>333</v>
      </c>
      <c r="H419" s="124" t="s">
        <v>154</v>
      </c>
      <c r="I419" s="149" t="n">
        <v>168181.8</v>
      </c>
      <c r="J419" s="150" t="n">
        <v>168181771</v>
      </c>
      <c r="K419" s="149" t="n">
        <f aca="false">K420</f>
        <v>0</v>
      </c>
      <c r="L419" s="150" t="n">
        <f aca="false">L420</f>
        <v>0</v>
      </c>
      <c r="M419" s="149" t="n">
        <f aca="false">M420</f>
        <v>0</v>
      </c>
      <c r="N419" s="150" t="n">
        <f aca="false">N420</f>
        <v>0</v>
      </c>
      <c r="O419" s="149" t="n">
        <f aca="false">O420</f>
        <v>0</v>
      </c>
      <c r="P419" s="150" t="n">
        <f aca="false">P420</f>
        <v>0</v>
      </c>
      <c r="Q419" s="149" t="n">
        <f aca="false">Q420</f>
        <v>0</v>
      </c>
      <c r="R419" s="150" t="n">
        <f aca="false">R420</f>
        <v>0</v>
      </c>
      <c r="S419" s="149" t="n">
        <f aca="false">S420</f>
        <v>0</v>
      </c>
      <c r="T419" s="150" t="n">
        <f aca="false">T420</f>
        <v>0</v>
      </c>
      <c r="U419" s="149" t="n">
        <f aca="false">U420</f>
        <v>0</v>
      </c>
      <c r="V419" s="150" t="n">
        <f aca="false">V420</f>
        <v>0</v>
      </c>
      <c r="W419" s="149" t="n">
        <f aca="false">W420</f>
        <v>0</v>
      </c>
      <c r="X419" s="150" t="n">
        <f aca="false">X420</f>
        <v>0</v>
      </c>
      <c r="Y419" s="149" t="n">
        <f aca="false">Y420</f>
        <v>0</v>
      </c>
      <c r="Z419" s="150" t="n">
        <f aca="false">Z420</f>
        <v>0</v>
      </c>
      <c r="AA419" s="149" t="n">
        <f aca="false">AA420</f>
        <v>0</v>
      </c>
      <c r="AB419" s="150" t="n">
        <f aca="false">AB420</f>
        <v>0</v>
      </c>
      <c r="AC419" s="149" t="n">
        <f aca="false">AC420</f>
        <v>0</v>
      </c>
      <c r="AD419" s="151"/>
      <c r="AE419" s="149" t="n">
        <f aca="false">AE420</f>
        <v>168181.8</v>
      </c>
      <c r="AF419" s="150" t="n">
        <f aca="false">AF420</f>
        <v>168181771</v>
      </c>
      <c r="AG419" s="106" t="n">
        <f aca="false">I419+K419=AE419</f>
        <v>1</v>
      </c>
      <c r="AH419" s="106" t="n">
        <f aca="false">J419+L419=AF419</f>
        <v>1</v>
      </c>
    </row>
    <row r="420" s="88" customFormat="true" ht="18" hidden="false" customHeight="true" outlineLevel="0" collapsed="false">
      <c r="A420" s="210" t="s">
        <v>155</v>
      </c>
      <c r="B420" s="129" t="s">
        <v>327</v>
      </c>
      <c r="C420" s="129" t="s">
        <v>107</v>
      </c>
      <c r="D420" s="130" t="s">
        <v>32</v>
      </c>
      <c r="E420" s="131" t="s">
        <v>107</v>
      </c>
      <c r="F420" s="132" t="s">
        <v>54</v>
      </c>
      <c r="G420" s="133" t="s">
        <v>333</v>
      </c>
      <c r="H420" s="133" t="s">
        <v>156</v>
      </c>
      <c r="I420" s="282" t="n">
        <v>168181.8</v>
      </c>
      <c r="J420" s="281" t="n">
        <v>168181771</v>
      </c>
      <c r="K420" s="282" t="n">
        <f aca="false">SUM(K421:K437)</f>
        <v>0</v>
      </c>
      <c r="L420" s="281" t="n">
        <f aca="false">SUM(L421:L437)</f>
        <v>0</v>
      </c>
      <c r="M420" s="282" t="n">
        <f aca="false">SUM(M421:M437)</f>
        <v>0</v>
      </c>
      <c r="N420" s="281" t="n">
        <f aca="false">SUM(N421:N437)</f>
        <v>0</v>
      </c>
      <c r="O420" s="282" t="n">
        <f aca="false">SUM(O421:O437)</f>
        <v>0</v>
      </c>
      <c r="P420" s="281" t="n">
        <f aca="false">SUM(P421:P437)</f>
        <v>0</v>
      </c>
      <c r="Q420" s="282" t="n">
        <f aca="false">SUM(Q421:Q437)</f>
        <v>0</v>
      </c>
      <c r="R420" s="281" t="n">
        <f aca="false">SUM(R421:R437)</f>
        <v>0</v>
      </c>
      <c r="S420" s="282" t="n">
        <f aca="false">SUM(S421:S437)</f>
        <v>0</v>
      </c>
      <c r="T420" s="281" t="n">
        <f aca="false">SUM(T421:T437)</f>
        <v>0</v>
      </c>
      <c r="U420" s="282" t="n">
        <f aca="false">SUM(U421:U437)</f>
        <v>0</v>
      </c>
      <c r="V420" s="281" t="n">
        <f aca="false">SUM(V421:V437)</f>
        <v>0</v>
      </c>
      <c r="W420" s="282" t="n">
        <f aca="false">SUM(W421:W437)</f>
        <v>0</v>
      </c>
      <c r="X420" s="281" t="n">
        <f aca="false">SUM(X421:X437)</f>
        <v>0</v>
      </c>
      <c r="Y420" s="282" t="n">
        <f aca="false">SUM(Y421:Y437)</f>
        <v>0</v>
      </c>
      <c r="Z420" s="281" t="n">
        <f aca="false">SUM(Z421:Z437)</f>
        <v>0</v>
      </c>
      <c r="AA420" s="282" t="n">
        <f aca="false">SUM(AA421:AA437)</f>
        <v>0</v>
      </c>
      <c r="AB420" s="281" t="n">
        <f aca="false">SUM(AB421:AB437)</f>
        <v>0</v>
      </c>
      <c r="AC420" s="282" t="n">
        <f aca="false">SUM(AC421:AC437)</f>
        <v>0</v>
      </c>
      <c r="AD420" s="305"/>
      <c r="AE420" s="282" t="n">
        <f aca="false">SUM(AE421:AE437)</f>
        <v>168181.8</v>
      </c>
      <c r="AF420" s="281" t="n">
        <f aca="false">SUM(AF421:AF437)</f>
        <v>168181771</v>
      </c>
      <c r="AG420" s="88" t="n">
        <f aca="false">I420+K420=AE420</f>
        <v>1</v>
      </c>
      <c r="AH420" s="88" t="n">
        <f aca="false">J420+L420=AF420</f>
        <v>1</v>
      </c>
    </row>
    <row r="421" s="20" customFormat="true" ht="12.75" hidden="true" customHeight="true" outlineLevel="0" collapsed="false">
      <c r="A421" s="191" t="s">
        <v>334</v>
      </c>
      <c r="B421" s="169"/>
      <c r="C421" s="169"/>
      <c r="D421" s="170"/>
      <c r="E421" s="170"/>
      <c r="F421" s="288"/>
      <c r="G421" s="174"/>
      <c r="H421" s="174"/>
      <c r="I421" s="85" t="n">
        <v>11655.7</v>
      </c>
      <c r="J421" s="86" t="n">
        <v>11655706.51</v>
      </c>
      <c r="K421" s="85" t="n">
        <f aca="false">M421+O421+Q421+S421+U421+W421+Y421+AA421+AC421</f>
        <v>0</v>
      </c>
      <c r="L421" s="86" t="n">
        <f aca="false">N421+P421+R421+T421+V421+X421+Z421+AB421</f>
        <v>0</v>
      </c>
      <c r="M421" s="85"/>
      <c r="N421" s="86"/>
      <c r="O421" s="85"/>
      <c r="P421" s="86"/>
      <c r="Q421" s="85"/>
      <c r="R421" s="86"/>
      <c r="S421" s="85"/>
      <c r="T421" s="86"/>
      <c r="U421" s="85"/>
      <c r="V421" s="86"/>
      <c r="W421" s="85"/>
      <c r="X421" s="86"/>
      <c r="Y421" s="85"/>
      <c r="Z421" s="86"/>
      <c r="AA421" s="85"/>
      <c r="AB421" s="86"/>
      <c r="AC421" s="85"/>
      <c r="AD421" s="87"/>
      <c r="AE421" s="85" t="n">
        <f aca="false">I421+K421</f>
        <v>11655.7</v>
      </c>
      <c r="AF421" s="86" t="n">
        <f aca="false">J421+L421</f>
        <v>11655706.51</v>
      </c>
      <c r="AG421" s="20" t="n">
        <f aca="false">I421+K421=AE421</f>
        <v>1</v>
      </c>
      <c r="AH421" s="20" t="n">
        <f aca="false">J421+L421=AF421</f>
        <v>1</v>
      </c>
    </row>
    <row r="422" s="20" customFormat="true" ht="13.5" hidden="true" customHeight="true" outlineLevel="0" collapsed="false">
      <c r="A422" s="306" t="s">
        <v>335</v>
      </c>
      <c r="B422" s="169"/>
      <c r="C422" s="169"/>
      <c r="D422" s="170"/>
      <c r="E422" s="170"/>
      <c r="F422" s="288"/>
      <c r="G422" s="174"/>
      <c r="H422" s="174"/>
      <c r="I422" s="85" t="n">
        <v>10557.8</v>
      </c>
      <c r="J422" s="86" t="n">
        <v>10557741.68</v>
      </c>
      <c r="K422" s="85" t="n">
        <f aca="false">M422+O422+Q422+S422+U422+W422+Y422+AA422+AC422</f>
        <v>0</v>
      </c>
      <c r="L422" s="86" t="n">
        <f aca="false">N422+P422+R422+T422+V422+X422+Z422+AB422</f>
        <v>0</v>
      </c>
      <c r="M422" s="85"/>
      <c r="N422" s="86"/>
      <c r="O422" s="85"/>
      <c r="P422" s="86"/>
      <c r="Q422" s="85"/>
      <c r="R422" s="86"/>
      <c r="S422" s="85"/>
      <c r="T422" s="86"/>
      <c r="U422" s="85"/>
      <c r="V422" s="86"/>
      <c r="W422" s="85"/>
      <c r="X422" s="86"/>
      <c r="Y422" s="85"/>
      <c r="Z422" s="86"/>
      <c r="AA422" s="85"/>
      <c r="AB422" s="86"/>
      <c r="AC422" s="85"/>
      <c r="AD422" s="87"/>
      <c r="AE422" s="85" t="n">
        <f aca="false">I422+K422</f>
        <v>10557.8</v>
      </c>
      <c r="AF422" s="86" t="n">
        <f aca="false">J422+L422</f>
        <v>10557741.68</v>
      </c>
      <c r="AG422" s="20" t="n">
        <f aca="false">I422+K422=AE422</f>
        <v>1</v>
      </c>
      <c r="AH422" s="20" t="n">
        <f aca="false">J422+L422=AF422</f>
        <v>1</v>
      </c>
    </row>
    <row r="423" s="20" customFormat="true" ht="13.5" hidden="true" customHeight="true" outlineLevel="0" collapsed="false">
      <c r="A423" s="191" t="s">
        <v>336</v>
      </c>
      <c r="B423" s="169"/>
      <c r="C423" s="169"/>
      <c r="D423" s="170"/>
      <c r="E423" s="170"/>
      <c r="F423" s="288"/>
      <c r="G423" s="174"/>
      <c r="H423" s="174"/>
      <c r="I423" s="85" t="n">
        <v>12673.6</v>
      </c>
      <c r="J423" s="86" t="n">
        <v>12673589.51</v>
      </c>
      <c r="K423" s="85" t="n">
        <f aca="false">M423+O423+Q423+S423+U423+W423+Y423+AA423+AC423</f>
        <v>0</v>
      </c>
      <c r="L423" s="86" t="n">
        <f aca="false">N423+P423+R423+T423+V423+X423+Z423+AB423</f>
        <v>0</v>
      </c>
      <c r="M423" s="85"/>
      <c r="N423" s="86"/>
      <c r="O423" s="85"/>
      <c r="P423" s="86"/>
      <c r="Q423" s="85"/>
      <c r="R423" s="86"/>
      <c r="S423" s="85"/>
      <c r="T423" s="86"/>
      <c r="U423" s="85"/>
      <c r="V423" s="86"/>
      <c r="W423" s="85"/>
      <c r="X423" s="86"/>
      <c r="Y423" s="85"/>
      <c r="Z423" s="86"/>
      <c r="AA423" s="85"/>
      <c r="AB423" s="86"/>
      <c r="AC423" s="85"/>
      <c r="AD423" s="87"/>
      <c r="AE423" s="85" t="n">
        <f aca="false">I423+K423</f>
        <v>12673.6</v>
      </c>
      <c r="AF423" s="86" t="n">
        <f aca="false">J423+L423</f>
        <v>12673589.51</v>
      </c>
      <c r="AG423" s="20" t="n">
        <f aca="false">I423+K423=AE423</f>
        <v>1</v>
      </c>
      <c r="AH423" s="20" t="n">
        <f aca="false">J423+L423=AF423</f>
        <v>1</v>
      </c>
    </row>
    <row r="424" s="20" customFormat="true" ht="13.5" hidden="true" customHeight="true" outlineLevel="0" collapsed="false">
      <c r="A424" s="191" t="s">
        <v>337</v>
      </c>
      <c r="B424" s="169"/>
      <c r="C424" s="169"/>
      <c r="D424" s="170"/>
      <c r="E424" s="170"/>
      <c r="F424" s="288"/>
      <c r="G424" s="174"/>
      <c r="H424" s="174"/>
      <c r="I424" s="85" t="n">
        <v>6210.1</v>
      </c>
      <c r="J424" s="86" t="n">
        <v>6210120</v>
      </c>
      <c r="K424" s="85" t="n">
        <f aca="false">M424+O424+Q424+S424+U424+W424+Y424+AA424+AC424</f>
        <v>0</v>
      </c>
      <c r="L424" s="86" t="n">
        <f aca="false">N424+P424+R424+T424+V424+X424+Z424+AB424</f>
        <v>0</v>
      </c>
      <c r="M424" s="85"/>
      <c r="N424" s="86"/>
      <c r="O424" s="85"/>
      <c r="P424" s="86"/>
      <c r="Q424" s="85"/>
      <c r="R424" s="86"/>
      <c r="S424" s="85"/>
      <c r="T424" s="86"/>
      <c r="U424" s="85"/>
      <c r="V424" s="86"/>
      <c r="W424" s="85"/>
      <c r="X424" s="86"/>
      <c r="Y424" s="85"/>
      <c r="Z424" s="86"/>
      <c r="AA424" s="85"/>
      <c r="AB424" s="86"/>
      <c r="AC424" s="85"/>
      <c r="AD424" s="87"/>
      <c r="AE424" s="85" t="n">
        <f aca="false">I424+K424</f>
        <v>6210.1</v>
      </c>
      <c r="AF424" s="86" t="n">
        <f aca="false">J424+L424</f>
        <v>6210120</v>
      </c>
      <c r="AG424" s="20" t="n">
        <f aca="false">I424+K424=AE424</f>
        <v>1</v>
      </c>
      <c r="AH424" s="20" t="n">
        <f aca="false">J424+L424=AF424</f>
        <v>1</v>
      </c>
    </row>
    <row r="425" s="20" customFormat="true" ht="13.5" hidden="true" customHeight="true" outlineLevel="0" collapsed="false">
      <c r="A425" s="191" t="s">
        <v>338</v>
      </c>
      <c r="B425" s="169"/>
      <c r="C425" s="169"/>
      <c r="D425" s="170"/>
      <c r="E425" s="170"/>
      <c r="F425" s="288"/>
      <c r="G425" s="174"/>
      <c r="H425" s="174"/>
      <c r="I425" s="85" t="n">
        <v>9990.2</v>
      </c>
      <c r="J425" s="86" t="n">
        <v>9990216.6</v>
      </c>
      <c r="K425" s="85" t="n">
        <f aca="false">M425+O425+Q425+S425+U425+W425+Y425+AA425+AC425</f>
        <v>0</v>
      </c>
      <c r="L425" s="86" t="n">
        <f aca="false">N425+P425+R425+T425+V425+X425+Z425+AB425</f>
        <v>0</v>
      </c>
      <c r="M425" s="85"/>
      <c r="N425" s="86"/>
      <c r="O425" s="85"/>
      <c r="P425" s="86"/>
      <c r="Q425" s="85"/>
      <c r="R425" s="86"/>
      <c r="S425" s="85"/>
      <c r="T425" s="86"/>
      <c r="U425" s="85"/>
      <c r="V425" s="86"/>
      <c r="W425" s="85"/>
      <c r="X425" s="86"/>
      <c r="Y425" s="85"/>
      <c r="Z425" s="86"/>
      <c r="AA425" s="85"/>
      <c r="AB425" s="86"/>
      <c r="AC425" s="85"/>
      <c r="AD425" s="87"/>
      <c r="AE425" s="85" t="n">
        <f aca="false">I425+K425</f>
        <v>9990.2</v>
      </c>
      <c r="AF425" s="86" t="n">
        <f aca="false">J425+L425</f>
        <v>9990216.6</v>
      </c>
      <c r="AG425" s="20" t="n">
        <f aca="false">I425+K425=AE425</f>
        <v>1</v>
      </c>
      <c r="AH425" s="20" t="n">
        <f aca="false">J425+L425=AF425</f>
        <v>1</v>
      </c>
    </row>
    <row r="426" s="20" customFormat="true" ht="13.5" hidden="true" customHeight="true" outlineLevel="0" collapsed="false">
      <c r="A426" s="191" t="s">
        <v>339</v>
      </c>
      <c r="B426" s="169"/>
      <c r="C426" s="169"/>
      <c r="D426" s="170"/>
      <c r="E426" s="170"/>
      <c r="F426" s="288"/>
      <c r="G426" s="174"/>
      <c r="H426" s="174"/>
      <c r="I426" s="85" t="n">
        <v>7688.7</v>
      </c>
      <c r="J426" s="86" t="n">
        <v>7688720</v>
      </c>
      <c r="K426" s="85" t="n">
        <f aca="false">M426+O426+Q426+S426+U426+W426+Y426+AA426+AC426</f>
        <v>0</v>
      </c>
      <c r="L426" s="86" t="n">
        <f aca="false">N426+P426+R426+T426+V426+X426+Z426+AB426</f>
        <v>0</v>
      </c>
      <c r="M426" s="85"/>
      <c r="N426" s="86"/>
      <c r="O426" s="85"/>
      <c r="P426" s="86"/>
      <c r="Q426" s="85"/>
      <c r="R426" s="86"/>
      <c r="S426" s="85"/>
      <c r="T426" s="86"/>
      <c r="U426" s="85"/>
      <c r="V426" s="86"/>
      <c r="W426" s="85"/>
      <c r="X426" s="86"/>
      <c r="Y426" s="85"/>
      <c r="Z426" s="86"/>
      <c r="AA426" s="85"/>
      <c r="AB426" s="86"/>
      <c r="AC426" s="85"/>
      <c r="AD426" s="87"/>
      <c r="AE426" s="85" t="n">
        <f aca="false">I426+K426</f>
        <v>7688.7</v>
      </c>
      <c r="AF426" s="86" t="n">
        <f aca="false">J426+L426</f>
        <v>7688720</v>
      </c>
      <c r="AG426" s="20" t="n">
        <f aca="false">I426+K426=AE426</f>
        <v>1</v>
      </c>
      <c r="AH426" s="20" t="n">
        <f aca="false">J426+L426=AF426</f>
        <v>1</v>
      </c>
    </row>
    <row r="427" s="20" customFormat="true" ht="13.5" hidden="true" customHeight="true" outlineLevel="0" collapsed="false">
      <c r="A427" s="191" t="s">
        <v>340</v>
      </c>
      <c r="B427" s="169"/>
      <c r="C427" s="169"/>
      <c r="D427" s="170"/>
      <c r="E427" s="170"/>
      <c r="F427" s="288"/>
      <c r="G427" s="174"/>
      <c r="H427" s="174"/>
      <c r="I427" s="85" t="n">
        <v>10586.8</v>
      </c>
      <c r="J427" s="86" t="n">
        <v>10586776</v>
      </c>
      <c r="K427" s="85" t="n">
        <f aca="false">M427+O427+Q427+S427+U427+W427+Y427+AA427+AC427</f>
        <v>0</v>
      </c>
      <c r="L427" s="86" t="n">
        <f aca="false">N427+P427+R427+T427+V427+X427+Z427+AB427</f>
        <v>0</v>
      </c>
      <c r="M427" s="85"/>
      <c r="N427" s="86"/>
      <c r="O427" s="85"/>
      <c r="P427" s="86"/>
      <c r="Q427" s="85"/>
      <c r="R427" s="86"/>
      <c r="S427" s="85"/>
      <c r="T427" s="86"/>
      <c r="U427" s="85"/>
      <c r="V427" s="86"/>
      <c r="W427" s="85"/>
      <c r="X427" s="86"/>
      <c r="Y427" s="85"/>
      <c r="Z427" s="86"/>
      <c r="AA427" s="85"/>
      <c r="AB427" s="86"/>
      <c r="AC427" s="85"/>
      <c r="AD427" s="87"/>
      <c r="AE427" s="85" t="n">
        <f aca="false">I427+K427</f>
        <v>10586.8</v>
      </c>
      <c r="AF427" s="86" t="n">
        <f aca="false">J427+L427</f>
        <v>10586776</v>
      </c>
      <c r="AG427" s="20" t="n">
        <f aca="false">I427+K427=AE427</f>
        <v>1</v>
      </c>
      <c r="AH427" s="20" t="n">
        <f aca="false">J427+L427=AF427</f>
        <v>1</v>
      </c>
    </row>
    <row r="428" s="20" customFormat="true" ht="13.5" hidden="true" customHeight="true" outlineLevel="0" collapsed="false">
      <c r="A428" s="191" t="s">
        <v>341</v>
      </c>
      <c r="B428" s="169"/>
      <c r="C428" s="169"/>
      <c r="D428" s="170"/>
      <c r="E428" s="170"/>
      <c r="F428" s="288"/>
      <c r="G428" s="174"/>
      <c r="H428" s="174"/>
      <c r="I428" s="85" t="n">
        <v>13016</v>
      </c>
      <c r="J428" s="86" t="n">
        <v>13016020</v>
      </c>
      <c r="K428" s="85" t="n">
        <f aca="false">M428+O428+Q428+S428+U428+W428+Y428+AA428+AC428</f>
        <v>0</v>
      </c>
      <c r="L428" s="86" t="n">
        <f aca="false">N428+P428+R428+T428+V428+X428+Z428+AB428</f>
        <v>0</v>
      </c>
      <c r="M428" s="85"/>
      <c r="N428" s="86"/>
      <c r="O428" s="85"/>
      <c r="P428" s="86"/>
      <c r="Q428" s="85"/>
      <c r="R428" s="86"/>
      <c r="S428" s="85"/>
      <c r="T428" s="86"/>
      <c r="U428" s="85"/>
      <c r="V428" s="86"/>
      <c r="W428" s="85"/>
      <c r="X428" s="86"/>
      <c r="Y428" s="85"/>
      <c r="Z428" s="86"/>
      <c r="AA428" s="85"/>
      <c r="AB428" s="86"/>
      <c r="AC428" s="85"/>
      <c r="AD428" s="87"/>
      <c r="AE428" s="85" t="n">
        <f aca="false">I428+K428</f>
        <v>13016</v>
      </c>
      <c r="AF428" s="86" t="n">
        <f aca="false">J428+L428</f>
        <v>13016020</v>
      </c>
      <c r="AG428" s="20" t="n">
        <f aca="false">I428+K428=AE428</f>
        <v>1</v>
      </c>
      <c r="AH428" s="20" t="n">
        <f aca="false">J428+L428=AF428</f>
        <v>1</v>
      </c>
    </row>
    <row r="429" s="20" customFormat="true" ht="13.5" hidden="true" customHeight="true" outlineLevel="0" collapsed="false">
      <c r="A429" s="191" t="s">
        <v>342</v>
      </c>
      <c r="B429" s="169"/>
      <c r="C429" s="169"/>
      <c r="D429" s="170"/>
      <c r="E429" s="170"/>
      <c r="F429" s="288"/>
      <c r="G429" s="174"/>
      <c r="H429" s="174"/>
      <c r="I429" s="85" t="n">
        <v>9576.2</v>
      </c>
      <c r="J429" s="86" t="n">
        <v>9576208.6</v>
      </c>
      <c r="K429" s="85" t="n">
        <f aca="false">M429+O429+Q429+S429+U429+W429+Y429+AA429+AC429</f>
        <v>0</v>
      </c>
      <c r="L429" s="86" t="n">
        <f aca="false">N429+P429+R429+T429+V429+X429+Z429+AB429</f>
        <v>0</v>
      </c>
      <c r="M429" s="85"/>
      <c r="N429" s="86"/>
      <c r="O429" s="85"/>
      <c r="P429" s="86"/>
      <c r="Q429" s="85"/>
      <c r="R429" s="86"/>
      <c r="S429" s="85"/>
      <c r="T429" s="86"/>
      <c r="U429" s="85"/>
      <c r="V429" s="86"/>
      <c r="W429" s="85"/>
      <c r="X429" s="86"/>
      <c r="Y429" s="85"/>
      <c r="Z429" s="86"/>
      <c r="AA429" s="85"/>
      <c r="AB429" s="86"/>
      <c r="AC429" s="85"/>
      <c r="AD429" s="87"/>
      <c r="AE429" s="85" t="n">
        <f aca="false">I429+K429</f>
        <v>9576.2</v>
      </c>
      <c r="AF429" s="86" t="n">
        <f aca="false">J429+L429</f>
        <v>9576208.6</v>
      </c>
      <c r="AG429" s="20" t="n">
        <f aca="false">I429+K429=AE429</f>
        <v>1</v>
      </c>
      <c r="AH429" s="20" t="n">
        <f aca="false">J429+L429=AF429</f>
        <v>1</v>
      </c>
    </row>
    <row r="430" s="20" customFormat="true" ht="13.5" hidden="true" customHeight="true" outlineLevel="0" collapsed="false">
      <c r="A430" s="191" t="s">
        <v>343</v>
      </c>
      <c r="B430" s="169"/>
      <c r="C430" s="169"/>
      <c r="D430" s="170"/>
      <c r="E430" s="170"/>
      <c r="F430" s="288"/>
      <c r="G430" s="174"/>
      <c r="H430" s="174"/>
      <c r="I430" s="85" t="n">
        <v>12066</v>
      </c>
      <c r="J430" s="86" t="n">
        <v>12065996</v>
      </c>
      <c r="K430" s="85" t="n">
        <f aca="false">M430+O430+Q430+S430+U430+W430+Y430+AA430+AC430</f>
        <v>0</v>
      </c>
      <c r="L430" s="86" t="n">
        <f aca="false">N430+P430+R430+T430+V430+X430+Z430+AB430</f>
        <v>0</v>
      </c>
      <c r="M430" s="85"/>
      <c r="N430" s="86"/>
      <c r="O430" s="85"/>
      <c r="P430" s="86"/>
      <c r="Q430" s="85"/>
      <c r="R430" s="86"/>
      <c r="S430" s="85"/>
      <c r="T430" s="86"/>
      <c r="U430" s="85"/>
      <c r="V430" s="86"/>
      <c r="W430" s="85"/>
      <c r="X430" s="86"/>
      <c r="Y430" s="85"/>
      <c r="Z430" s="86"/>
      <c r="AA430" s="85"/>
      <c r="AB430" s="86"/>
      <c r="AC430" s="85"/>
      <c r="AD430" s="87"/>
      <c r="AE430" s="85" t="n">
        <f aca="false">I430+K430</f>
        <v>12066</v>
      </c>
      <c r="AF430" s="86" t="n">
        <f aca="false">J430+L430</f>
        <v>12065996</v>
      </c>
      <c r="AG430" s="20" t="n">
        <f aca="false">I430+K430=AE430</f>
        <v>1</v>
      </c>
      <c r="AH430" s="20" t="n">
        <f aca="false">J430+L430=AF430</f>
        <v>1</v>
      </c>
    </row>
    <row r="431" s="20" customFormat="true" ht="13.5" hidden="true" customHeight="true" outlineLevel="0" collapsed="false">
      <c r="A431" s="191" t="s">
        <v>344</v>
      </c>
      <c r="B431" s="169"/>
      <c r="C431" s="169"/>
      <c r="D431" s="170"/>
      <c r="E431" s="170"/>
      <c r="F431" s="288"/>
      <c r="G431" s="174"/>
      <c r="H431" s="174"/>
      <c r="I431" s="85" t="n">
        <v>10495.5</v>
      </c>
      <c r="J431" s="86" t="n">
        <v>10495500.3</v>
      </c>
      <c r="K431" s="85" t="n">
        <f aca="false">M431+O431+Q431+S431+U431+W431+Y431+AA431+AC431</f>
        <v>0</v>
      </c>
      <c r="L431" s="86" t="n">
        <f aca="false">N431+P431+R431+T431+V431+X431+Z431+AB431</f>
        <v>0</v>
      </c>
      <c r="M431" s="85"/>
      <c r="N431" s="86"/>
      <c r="O431" s="85"/>
      <c r="P431" s="86"/>
      <c r="Q431" s="85"/>
      <c r="R431" s="86"/>
      <c r="S431" s="85"/>
      <c r="T431" s="86"/>
      <c r="U431" s="85"/>
      <c r="V431" s="86"/>
      <c r="W431" s="85"/>
      <c r="X431" s="86"/>
      <c r="Y431" s="85"/>
      <c r="Z431" s="86"/>
      <c r="AA431" s="85"/>
      <c r="AB431" s="86"/>
      <c r="AC431" s="85"/>
      <c r="AD431" s="87"/>
      <c r="AE431" s="85" t="n">
        <f aca="false">I431+K431</f>
        <v>10495.5</v>
      </c>
      <c r="AF431" s="86" t="n">
        <f aca="false">J431+L431</f>
        <v>10495500.3</v>
      </c>
      <c r="AG431" s="20" t="n">
        <f aca="false">I431+K431=AE431</f>
        <v>1</v>
      </c>
      <c r="AH431" s="20" t="n">
        <f aca="false">J431+L431=AF431</f>
        <v>1</v>
      </c>
    </row>
    <row r="432" s="20" customFormat="true" ht="13.5" hidden="true" customHeight="true" outlineLevel="0" collapsed="false">
      <c r="A432" s="307" t="s">
        <v>345</v>
      </c>
      <c r="B432" s="169"/>
      <c r="C432" s="169"/>
      <c r="D432" s="170"/>
      <c r="E432" s="170"/>
      <c r="F432" s="288"/>
      <c r="G432" s="174"/>
      <c r="H432" s="174"/>
      <c r="I432" s="85" t="n">
        <v>12303.2</v>
      </c>
      <c r="J432" s="86" t="n">
        <v>12303192</v>
      </c>
      <c r="K432" s="85" t="n">
        <f aca="false">M432+O432+Q432+S432+U432+W432+Y432+AA432+AC432</f>
        <v>0</v>
      </c>
      <c r="L432" s="86" t="n">
        <f aca="false">N432+P432+R432+T432+V432+X432+Z432+AB432</f>
        <v>0</v>
      </c>
      <c r="M432" s="85"/>
      <c r="N432" s="86"/>
      <c r="O432" s="85"/>
      <c r="P432" s="86"/>
      <c r="Q432" s="85"/>
      <c r="R432" s="86"/>
      <c r="S432" s="85"/>
      <c r="T432" s="86"/>
      <c r="U432" s="85"/>
      <c r="V432" s="86"/>
      <c r="W432" s="85"/>
      <c r="X432" s="86"/>
      <c r="Y432" s="85"/>
      <c r="Z432" s="86"/>
      <c r="AA432" s="85"/>
      <c r="AB432" s="86"/>
      <c r="AC432" s="85"/>
      <c r="AD432" s="87"/>
      <c r="AE432" s="85" t="n">
        <f aca="false">I432+K432</f>
        <v>12303.2</v>
      </c>
      <c r="AF432" s="86" t="n">
        <f aca="false">J432+L432</f>
        <v>12303192</v>
      </c>
      <c r="AG432" s="20" t="n">
        <f aca="false">I432+K432=AE432</f>
        <v>1</v>
      </c>
      <c r="AH432" s="20" t="n">
        <f aca="false">J432+L432=AF432</f>
        <v>1</v>
      </c>
    </row>
    <row r="433" s="20" customFormat="true" ht="13.5" hidden="true" customHeight="true" outlineLevel="0" collapsed="false">
      <c r="A433" s="191" t="s">
        <v>346</v>
      </c>
      <c r="B433" s="169"/>
      <c r="C433" s="169"/>
      <c r="D433" s="170"/>
      <c r="E433" s="170"/>
      <c r="F433" s="288"/>
      <c r="G433" s="174"/>
      <c r="H433" s="174"/>
      <c r="I433" s="85" t="n">
        <v>9633.6</v>
      </c>
      <c r="J433" s="86" t="n">
        <v>9633624</v>
      </c>
      <c r="K433" s="85" t="n">
        <f aca="false">M433+O433+Q433+S433+U433+W433+Y433+AA433+AC433</f>
        <v>0</v>
      </c>
      <c r="L433" s="86" t="n">
        <f aca="false">N433+P433+R433+T433+V433+X433+Z433+AB433</f>
        <v>0</v>
      </c>
      <c r="M433" s="85"/>
      <c r="N433" s="86"/>
      <c r="O433" s="85"/>
      <c r="P433" s="86"/>
      <c r="Q433" s="85"/>
      <c r="R433" s="86"/>
      <c r="S433" s="85"/>
      <c r="T433" s="86"/>
      <c r="U433" s="85"/>
      <c r="V433" s="86"/>
      <c r="W433" s="85"/>
      <c r="X433" s="86"/>
      <c r="Y433" s="85"/>
      <c r="Z433" s="86"/>
      <c r="AA433" s="85"/>
      <c r="AB433" s="86"/>
      <c r="AC433" s="85"/>
      <c r="AD433" s="87"/>
      <c r="AE433" s="85" t="n">
        <f aca="false">I433+K433</f>
        <v>9633.6</v>
      </c>
      <c r="AF433" s="86" t="n">
        <f aca="false">J433+L433</f>
        <v>9633624</v>
      </c>
      <c r="AG433" s="20" t="n">
        <f aca="false">I433+K433=AE433</f>
        <v>1</v>
      </c>
      <c r="AH433" s="20" t="n">
        <f aca="false">J433+L433=AF433</f>
        <v>1</v>
      </c>
    </row>
    <row r="434" s="20" customFormat="true" ht="13.5" hidden="true" customHeight="true" outlineLevel="0" collapsed="false">
      <c r="A434" s="191" t="s">
        <v>347</v>
      </c>
      <c r="B434" s="169"/>
      <c r="C434" s="169"/>
      <c r="D434" s="170"/>
      <c r="E434" s="170"/>
      <c r="F434" s="288"/>
      <c r="G434" s="174"/>
      <c r="H434" s="174"/>
      <c r="I434" s="85" t="n">
        <v>11000.8</v>
      </c>
      <c r="J434" s="86" t="n">
        <v>11000784</v>
      </c>
      <c r="K434" s="85" t="n">
        <f aca="false">M434+O434+Q434+S434+U434+W434+Y434+AA434+AC434</f>
        <v>0</v>
      </c>
      <c r="L434" s="86" t="n">
        <f aca="false">N434+P434+R434+T434+V434+X434+Z434+AB434</f>
        <v>0</v>
      </c>
      <c r="M434" s="85"/>
      <c r="N434" s="86"/>
      <c r="O434" s="85"/>
      <c r="P434" s="86"/>
      <c r="Q434" s="85"/>
      <c r="R434" s="86"/>
      <c r="S434" s="85"/>
      <c r="T434" s="86"/>
      <c r="U434" s="85"/>
      <c r="V434" s="86"/>
      <c r="W434" s="85"/>
      <c r="X434" s="86"/>
      <c r="Y434" s="85"/>
      <c r="Z434" s="86"/>
      <c r="AA434" s="85"/>
      <c r="AB434" s="86"/>
      <c r="AC434" s="85"/>
      <c r="AD434" s="87"/>
      <c r="AE434" s="85" t="n">
        <f aca="false">I434+K434</f>
        <v>11000.8</v>
      </c>
      <c r="AF434" s="86" t="n">
        <f aca="false">J434+L434</f>
        <v>11000784</v>
      </c>
      <c r="AG434" s="20" t="n">
        <f aca="false">I434+K434=AE434</f>
        <v>1</v>
      </c>
      <c r="AH434" s="20" t="n">
        <f aca="false">J434+L434=AF434</f>
        <v>1</v>
      </c>
    </row>
    <row r="435" s="20" customFormat="true" ht="13.5" hidden="true" customHeight="true" outlineLevel="0" collapsed="false">
      <c r="A435" s="191" t="s">
        <v>348</v>
      </c>
      <c r="B435" s="169"/>
      <c r="C435" s="169"/>
      <c r="D435" s="170"/>
      <c r="E435" s="170"/>
      <c r="F435" s="288"/>
      <c r="G435" s="174"/>
      <c r="H435" s="174"/>
      <c r="I435" s="85" t="n">
        <v>16561</v>
      </c>
      <c r="J435" s="86" t="n">
        <v>16560940</v>
      </c>
      <c r="K435" s="85" t="n">
        <f aca="false">M435+O435+Q435+S435+U435+W435+Y435+AA435+AC435</f>
        <v>0</v>
      </c>
      <c r="L435" s="86" t="n">
        <f aca="false">N435+P435+R435+T435+V435+X435+Z435+AB435</f>
        <v>0</v>
      </c>
      <c r="M435" s="85"/>
      <c r="N435" s="86"/>
      <c r="O435" s="85"/>
      <c r="P435" s="86"/>
      <c r="Q435" s="85"/>
      <c r="R435" s="86"/>
      <c r="S435" s="85"/>
      <c r="T435" s="86"/>
      <c r="U435" s="85"/>
      <c r="V435" s="86"/>
      <c r="W435" s="85"/>
      <c r="X435" s="86"/>
      <c r="Y435" s="85"/>
      <c r="Z435" s="86"/>
      <c r="AA435" s="85"/>
      <c r="AB435" s="86"/>
      <c r="AC435" s="85"/>
      <c r="AD435" s="87"/>
      <c r="AE435" s="85" t="n">
        <f aca="false">I435+K435</f>
        <v>16561</v>
      </c>
      <c r="AF435" s="86" t="n">
        <f aca="false">J435+L435</f>
        <v>16560940</v>
      </c>
      <c r="AG435" s="20" t="n">
        <f aca="false">I435+K435=AE435</f>
        <v>1</v>
      </c>
      <c r="AH435" s="20" t="n">
        <f aca="false">J435+L435=AF435</f>
        <v>1</v>
      </c>
    </row>
    <row r="436" s="20" customFormat="true" ht="13.5" hidden="true" customHeight="true" outlineLevel="0" collapsed="false">
      <c r="A436" s="191" t="s">
        <v>349</v>
      </c>
      <c r="B436" s="169"/>
      <c r="C436" s="169"/>
      <c r="D436" s="170"/>
      <c r="E436" s="170"/>
      <c r="F436" s="288"/>
      <c r="G436" s="174"/>
      <c r="H436" s="174"/>
      <c r="I436" s="85" t="n">
        <v>3693.9</v>
      </c>
      <c r="J436" s="86" t="n">
        <v>3693940.3</v>
      </c>
      <c r="K436" s="85" t="n">
        <f aca="false">M436+O436+Q436+S436+U436+W436+Y436+AA436+AC436</f>
        <v>0</v>
      </c>
      <c r="L436" s="86" t="n">
        <f aca="false">N436+P436+R436+T436+V436+X436+Z436+AB436</f>
        <v>0</v>
      </c>
      <c r="M436" s="85"/>
      <c r="N436" s="86"/>
      <c r="O436" s="85"/>
      <c r="P436" s="86"/>
      <c r="Q436" s="85"/>
      <c r="R436" s="86"/>
      <c r="S436" s="85"/>
      <c r="T436" s="86"/>
      <c r="U436" s="85"/>
      <c r="V436" s="86"/>
      <c r="W436" s="85"/>
      <c r="X436" s="86"/>
      <c r="Y436" s="85"/>
      <c r="Z436" s="86"/>
      <c r="AA436" s="85"/>
      <c r="AB436" s="86"/>
      <c r="AC436" s="85"/>
      <c r="AD436" s="87"/>
      <c r="AE436" s="85" t="n">
        <f aca="false">I436+K436</f>
        <v>3693.9</v>
      </c>
      <c r="AF436" s="86" t="n">
        <f aca="false">J436+L436</f>
        <v>3693940.3</v>
      </c>
      <c r="AG436" s="20" t="n">
        <f aca="false">I436+K436=AE436</f>
        <v>1</v>
      </c>
      <c r="AH436" s="20" t="n">
        <f aca="false">J436+L436=AF436</f>
        <v>1</v>
      </c>
    </row>
    <row r="437" s="20" customFormat="true" ht="13.5" hidden="true" customHeight="true" outlineLevel="0" collapsed="false">
      <c r="A437" s="191" t="s">
        <v>350</v>
      </c>
      <c r="B437" s="169"/>
      <c r="C437" s="169"/>
      <c r="D437" s="170"/>
      <c r="E437" s="170"/>
      <c r="F437" s="288"/>
      <c r="G437" s="174"/>
      <c r="H437" s="174"/>
      <c r="I437" s="85" t="n">
        <v>472.7</v>
      </c>
      <c r="J437" s="86" t="n">
        <v>472695.5</v>
      </c>
      <c r="K437" s="85" t="n">
        <f aca="false">M437+O437+Q437+S437+U437+W437+Y437+AA437+AC437</f>
        <v>0</v>
      </c>
      <c r="L437" s="86" t="n">
        <f aca="false">N437+P437+R437+T437+V437+X437+Z437+AB437</f>
        <v>0</v>
      </c>
      <c r="M437" s="85"/>
      <c r="N437" s="86"/>
      <c r="O437" s="85"/>
      <c r="P437" s="86"/>
      <c r="Q437" s="85"/>
      <c r="R437" s="86"/>
      <c r="S437" s="85"/>
      <c r="T437" s="86"/>
      <c r="U437" s="85"/>
      <c r="V437" s="86"/>
      <c r="W437" s="85"/>
      <c r="X437" s="86"/>
      <c r="Y437" s="85"/>
      <c r="Z437" s="86"/>
      <c r="AA437" s="85"/>
      <c r="AB437" s="86"/>
      <c r="AC437" s="85"/>
      <c r="AD437" s="87"/>
      <c r="AE437" s="85" t="n">
        <f aca="false">I437+K437</f>
        <v>472.7</v>
      </c>
      <c r="AF437" s="86" t="n">
        <f aca="false">J437+L437</f>
        <v>472695.5</v>
      </c>
      <c r="AG437" s="20" t="n">
        <f aca="false">I437+K437=AE437</f>
        <v>1</v>
      </c>
      <c r="AH437" s="20" t="n">
        <f aca="false">J437+L437=AF437</f>
        <v>1</v>
      </c>
    </row>
    <row r="438" s="29" customFormat="true" ht="26.25" hidden="false" customHeight="true" outlineLevel="0" collapsed="false">
      <c r="A438" s="286" t="s">
        <v>351</v>
      </c>
      <c r="B438" s="108" t="s">
        <v>327</v>
      </c>
      <c r="C438" s="247" t="s">
        <v>107</v>
      </c>
      <c r="D438" s="110" t="s">
        <v>32</v>
      </c>
      <c r="E438" s="110" t="s">
        <v>107</v>
      </c>
      <c r="F438" s="111" t="s">
        <v>54</v>
      </c>
      <c r="G438" s="112" t="s">
        <v>152</v>
      </c>
      <c r="H438" s="112"/>
      <c r="I438" s="144" t="n">
        <v>85697</v>
      </c>
      <c r="J438" s="145" t="n">
        <v>85696997</v>
      </c>
      <c r="K438" s="144" t="n">
        <f aca="false">K439</f>
        <v>0</v>
      </c>
      <c r="L438" s="145" t="n">
        <f aca="false">L439</f>
        <v>0</v>
      </c>
      <c r="M438" s="144" t="n">
        <f aca="false">M439</f>
        <v>0</v>
      </c>
      <c r="N438" s="145" t="n">
        <f aca="false">N439</f>
        <v>0</v>
      </c>
      <c r="O438" s="144" t="n">
        <f aca="false">O439</f>
        <v>0</v>
      </c>
      <c r="P438" s="145" t="n">
        <f aca="false">P439</f>
        <v>0</v>
      </c>
      <c r="Q438" s="144" t="n">
        <f aca="false">Q439</f>
        <v>0</v>
      </c>
      <c r="R438" s="145" t="n">
        <f aca="false">R439</f>
        <v>0</v>
      </c>
      <c r="S438" s="144" t="n">
        <f aca="false">S439</f>
        <v>0</v>
      </c>
      <c r="T438" s="145" t="n">
        <f aca="false">T439</f>
        <v>0</v>
      </c>
      <c r="U438" s="144" t="n">
        <f aca="false">U439</f>
        <v>0</v>
      </c>
      <c r="V438" s="145" t="n">
        <f aca="false">V439</f>
        <v>0</v>
      </c>
      <c r="W438" s="144" t="n">
        <f aca="false">W439</f>
        <v>0</v>
      </c>
      <c r="X438" s="145" t="n">
        <f aca="false">X439</f>
        <v>0</v>
      </c>
      <c r="Y438" s="144" t="n">
        <f aca="false">Y439</f>
        <v>0</v>
      </c>
      <c r="Z438" s="145" t="n">
        <f aca="false">Z439</f>
        <v>0</v>
      </c>
      <c r="AA438" s="144" t="n">
        <f aca="false">AA439</f>
        <v>0</v>
      </c>
      <c r="AB438" s="145" t="n">
        <f aca="false">AB439</f>
        <v>0</v>
      </c>
      <c r="AC438" s="144" t="n">
        <f aca="false">AC439</f>
        <v>0</v>
      </c>
      <c r="AD438" s="146"/>
      <c r="AE438" s="144" t="n">
        <f aca="false">AE439</f>
        <v>85697</v>
      </c>
      <c r="AF438" s="145" t="n">
        <f aca="false">AF439</f>
        <v>85696997</v>
      </c>
      <c r="AG438" s="29" t="n">
        <f aca="false">I438+K438=AE438</f>
        <v>1</v>
      </c>
      <c r="AH438" s="29" t="n">
        <f aca="false">J438+L438=AF438</f>
        <v>1</v>
      </c>
    </row>
    <row r="439" s="106" customFormat="true" ht="24" hidden="false" customHeight="true" outlineLevel="0" collapsed="false">
      <c r="A439" s="201" t="s">
        <v>166</v>
      </c>
      <c r="B439" s="73" t="s">
        <v>327</v>
      </c>
      <c r="C439" s="120" t="s">
        <v>107</v>
      </c>
      <c r="D439" s="121" t="s">
        <v>32</v>
      </c>
      <c r="E439" s="122" t="s">
        <v>107</v>
      </c>
      <c r="F439" s="123" t="s">
        <v>54</v>
      </c>
      <c r="G439" s="124" t="s">
        <v>152</v>
      </c>
      <c r="H439" s="124" t="s">
        <v>154</v>
      </c>
      <c r="I439" s="149" t="n">
        <v>85697</v>
      </c>
      <c r="J439" s="150" t="n">
        <v>85696997</v>
      </c>
      <c r="K439" s="149" t="n">
        <f aca="false">K440</f>
        <v>0</v>
      </c>
      <c r="L439" s="150" t="n">
        <f aca="false">L440</f>
        <v>0</v>
      </c>
      <c r="M439" s="149" t="n">
        <f aca="false">M440</f>
        <v>0</v>
      </c>
      <c r="N439" s="150" t="n">
        <f aca="false">N440</f>
        <v>0</v>
      </c>
      <c r="O439" s="149" t="n">
        <f aca="false">O440</f>
        <v>0</v>
      </c>
      <c r="P439" s="150" t="n">
        <f aca="false">P440</f>
        <v>0</v>
      </c>
      <c r="Q439" s="149" t="n">
        <f aca="false">Q440</f>
        <v>0</v>
      </c>
      <c r="R439" s="150" t="n">
        <f aca="false">R440</f>
        <v>0</v>
      </c>
      <c r="S439" s="149" t="n">
        <f aca="false">S440</f>
        <v>0</v>
      </c>
      <c r="T439" s="150" t="n">
        <f aca="false">T440</f>
        <v>0</v>
      </c>
      <c r="U439" s="149" t="n">
        <f aca="false">U440</f>
        <v>0</v>
      </c>
      <c r="V439" s="150" t="n">
        <f aca="false">V440</f>
        <v>0</v>
      </c>
      <c r="W439" s="149" t="n">
        <f aca="false">W440</f>
        <v>0</v>
      </c>
      <c r="X439" s="150" t="n">
        <f aca="false">X440</f>
        <v>0</v>
      </c>
      <c r="Y439" s="149" t="n">
        <f aca="false">Y440</f>
        <v>0</v>
      </c>
      <c r="Z439" s="150" t="n">
        <f aca="false">Z440</f>
        <v>0</v>
      </c>
      <c r="AA439" s="149" t="n">
        <f aca="false">AA440</f>
        <v>0</v>
      </c>
      <c r="AB439" s="150" t="n">
        <f aca="false">AB440</f>
        <v>0</v>
      </c>
      <c r="AC439" s="149" t="n">
        <f aca="false">AC440</f>
        <v>0</v>
      </c>
      <c r="AD439" s="151"/>
      <c r="AE439" s="149" t="n">
        <f aca="false">AE440</f>
        <v>85697</v>
      </c>
      <c r="AF439" s="150" t="n">
        <f aca="false">AF440</f>
        <v>85696997</v>
      </c>
      <c r="AG439" s="106" t="n">
        <f aca="false">I439+K439=AE439</f>
        <v>1</v>
      </c>
      <c r="AH439" s="106" t="n">
        <f aca="false">J439+L439=AF439</f>
        <v>1</v>
      </c>
    </row>
    <row r="440" s="88" customFormat="true" ht="14.25" hidden="false" customHeight="true" outlineLevel="0" collapsed="false">
      <c r="A440" s="210" t="s">
        <v>155</v>
      </c>
      <c r="B440" s="129" t="s">
        <v>327</v>
      </c>
      <c r="C440" s="129" t="s">
        <v>107</v>
      </c>
      <c r="D440" s="130" t="s">
        <v>32</v>
      </c>
      <c r="E440" s="131" t="s">
        <v>107</v>
      </c>
      <c r="F440" s="132" t="s">
        <v>54</v>
      </c>
      <c r="G440" s="133" t="s">
        <v>152</v>
      </c>
      <c r="H440" s="133" t="s">
        <v>156</v>
      </c>
      <c r="I440" s="282" t="n">
        <v>85697</v>
      </c>
      <c r="J440" s="281" t="n">
        <v>85696997</v>
      </c>
      <c r="K440" s="282" t="n">
        <f aca="false">SUM(K441:K458)</f>
        <v>0</v>
      </c>
      <c r="L440" s="281" t="n">
        <f aca="false">SUM(L441:L458)</f>
        <v>0</v>
      </c>
      <c r="M440" s="282" t="n">
        <f aca="false">SUM(M441:M458)</f>
        <v>0</v>
      </c>
      <c r="N440" s="281" t="n">
        <f aca="false">SUM(N441:N458)</f>
        <v>0</v>
      </c>
      <c r="O440" s="282" t="n">
        <f aca="false">SUM(O441:O458)</f>
        <v>0</v>
      </c>
      <c r="P440" s="281" t="n">
        <f aca="false">SUM(P441:P458)</f>
        <v>0</v>
      </c>
      <c r="Q440" s="282" t="n">
        <f aca="false">SUM(Q441:Q458)</f>
        <v>0</v>
      </c>
      <c r="R440" s="281" t="n">
        <f aca="false">SUM(R441:R458)</f>
        <v>0</v>
      </c>
      <c r="S440" s="282" t="n">
        <f aca="false">SUM(S441:S458)</f>
        <v>0</v>
      </c>
      <c r="T440" s="281" t="n">
        <f aca="false">SUM(T441:T458)</f>
        <v>0</v>
      </c>
      <c r="U440" s="282" t="n">
        <f aca="false">SUM(U441:U458)</f>
        <v>0</v>
      </c>
      <c r="V440" s="281" t="n">
        <f aca="false">SUM(V441:V458)</f>
        <v>0</v>
      </c>
      <c r="W440" s="282" t="n">
        <f aca="false">SUM(W441:W458)</f>
        <v>0</v>
      </c>
      <c r="X440" s="281" t="n">
        <f aca="false">SUM(X441:X458)</f>
        <v>0</v>
      </c>
      <c r="Y440" s="282" t="n">
        <f aca="false">SUM(Y441:Y458)</f>
        <v>0</v>
      </c>
      <c r="Z440" s="281" t="n">
        <f aca="false">SUM(Z441:Z458)</f>
        <v>0</v>
      </c>
      <c r="AA440" s="282" t="n">
        <f aca="false">SUM(AA441:AA458)</f>
        <v>0</v>
      </c>
      <c r="AB440" s="281" t="n">
        <f aca="false">SUM(AB441:AB458)</f>
        <v>0</v>
      </c>
      <c r="AC440" s="282" t="n">
        <f aca="false">SUM(AC441:AC458)</f>
        <v>0</v>
      </c>
      <c r="AD440" s="305"/>
      <c r="AE440" s="282" t="n">
        <f aca="false">SUM(AE441:AE458)</f>
        <v>85697</v>
      </c>
      <c r="AF440" s="281" t="n">
        <f aca="false">SUM(AF441:AF458)</f>
        <v>85696997</v>
      </c>
      <c r="AG440" s="88" t="n">
        <f aca="false">I440+K440=AE440</f>
        <v>1</v>
      </c>
      <c r="AH440" s="88" t="n">
        <f aca="false">J440+L440=AF440</f>
        <v>1</v>
      </c>
    </row>
    <row r="441" s="20" customFormat="true" ht="12.75" hidden="true" customHeight="true" outlineLevel="0" collapsed="false">
      <c r="A441" s="191" t="s">
        <v>334</v>
      </c>
      <c r="B441" s="169"/>
      <c r="C441" s="169"/>
      <c r="D441" s="170"/>
      <c r="E441" s="170"/>
      <c r="F441" s="288"/>
      <c r="G441" s="174"/>
      <c r="H441" s="174"/>
      <c r="I441" s="85" t="n">
        <v>6201.9</v>
      </c>
      <c r="J441" s="86" t="n">
        <v>6201869.11</v>
      </c>
      <c r="K441" s="85" t="n">
        <f aca="false">M441+O441+Q441+S441+U441+W441+Y441+AA441+AC441</f>
        <v>0</v>
      </c>
      <c r="L441" s="86" t="n">
        <f aca="false">N441+P441+R441+T441+V441+X441+Z441+AB441</f>
        <v>0</v>
      </c>
      <c r="M441" s="85"/>
      <c r="N441" s="86"/>
      <c r="O441" s="85"/>
      <c r="P441" s="86"/>
      <c r="Q441" s="85"/>
      <c r="R441" s="86"/>
      <c r="S441" s="85"/>
      <c r="T441" s="86"/>
      <c r="U441" s="85"/>
      <c r="V441" s="86"/>
      <c r="W441" s="85"/>
      <c r="X441" s="86"/>
      <c r="Y441" s="85"/>
      <c r="Z441" s="86"/>
      <c r="AA441" s="85"/>
      <c r="AB441" s="86"/>
      <c r="AC441" s="85"/>
      <c r="AD441" s="87"/>
      <c r="AE441" s="85" t="n">
        <f aca="false">I441+K441</f>
        <v>6201.9</v>
      </c>
      <c r="AF441" s="86" t="n">
        <f aca="false">J441+L441</f>
        <v>6201869.11</v>
      </c>
      <c r="AG441" s="20" t="n">
        <f aca="false">I441+K441=AE441</f>
        <v>1</v>
      </c>
      <c r="AH441" s="20" t="n">
        <f aca="false">J441+L441=AF441</f>
        <v>1</v>
      </c>
    </row>
    <row r="442" s="20" customFormat="true" ht="13.5" hidden="true" customHeight="true" outlineLevel="0" collapsed="false">
      <c r="A442" s="306" t="s">
        <v>335</v>
      </c>
      <c r="B442" s="169"/>
      <c r="C442" s="169"/>
      <c r="D442" s="170"/>
      <c r="E442" s="170"/>
      <c r="F442" s="288"/>
      <c r="G442" s="174"/>
      <c r="H442" s="174"/>
      <c r="I442" s="85" t="n">
        <v>5692.7</v>
      </c>
      <c r="J442" s="86" t="n">
        <v>5692670.55</v>
      </c>
      <c r="K442" s="85" t="n">
        <f aca="false">M442+O442+Q442+S442+U442+W442+Y442+AA442+AC442</f>
        <v>0</v>
      </c>
      <c r="L442" s="86" t="n">
        <f aca="false">N442+P442+R442+T442+V442+X442+Z442+AB442</f>
        <v>0</v>
      </c>
      <c r="M442" s="85"/>
      <c r="N442" s="86"/>
      <c r="O442" s="85"/>
      <c r="P442" s="86"/>
      <c r="Q442" s="85"/>
      <c r="R442" s="86"/>
      <c r="S442" s="85"/>
      <c r="T442" s="86"/>
      <c r="U442" s="85"/>
      <c r="V442" s="86"/>
      <c r="W442" s="85"/>
      <c r="X442" s="86"/>
      <c r="Y442" s="85"/>
      <c r="Z442" s="86"/>
      <c r="AA442" s="85"/>
      <c r="AB442" s="86"/>
      <c r="AC442" s="85"/>
      <c r="AD442" s="87"/>
      <c r="AE442" s="85" t="n">
        <f aca="false">I442+K442</f>
        <v>5692.7</v>
      </c>
      <c r="AF442" s="86" t="n">
        <f aca="false">J442+L442</f>
        <v>5692670.55</v>
      </c>
      <c r="AG442" s="20" t="n">
        <f aca="false">I442+K442=AE442</f>
        <v>1</v>
      </c>
      <c r="AH442" s="20" t="n">
        <f aca="false">J442+L442=AF442</f>
        <v>1</v>
      </c>
    </row>
    <row r="443" s="20" customFormat="true" ht="13.5" hidden="true" customHeight="true" outlineLevel="0" collapsed="false">
      <c r="A443" s="191" t="s">
        <v>336</v>
      </c>
      <c r="B443" s="169"/>
      <c r="C443" s="169"/>
      <c r="D443" s="170"/>
      <c r="E443" s="170"/>
      <c r="F443" s="288"/>
      <c r="G443" s="174"/>
      <c r="H443" s="174"/>
      <c r="I443" s="85" t="n">
        <v>5165.9</v>
      </c>
      <c r="J443" s="86" t="n">
        <v>5165860.42</v>
      </c>
      <c r="K443" s="85" t="n">
        <f aca="false">M443+O443+Q443+S443+U443+W443+Y443+AA443+AC443</f>
        <v>0</v>
      </c>
      <c r="L443" s="86" t="n">
        <f aca="false">N443+P443+R443+T443+V443+X443+Z443+AB443</f>
        <v>0</v>
      </c>
      <c r="M443" s="85"/>
      <c r="N443" s="86"/>
      <c r="O443" s="85"/>
      <c r="P443" s="86"/>
      <c r="Q443" s="85"/>
      <c r="R443" s="86"/>
      <c r="S443" s="85"/>
      <c r="T443" s="86"/>
      <c r="U443" s="85"/>
      <c r="V443" s="86"/>
      <c r="W443" s="85"/>
      <c r="X443" s="86"/>
      <c r="Y443" s="85"/>
      <c r="Z443" s="86"/>
      <c r="AA443" s="85"/>
      <c r="AB443" s="86"/>
      <c r="AC443" s="85"/>
      <c r="AD443" s="87"/>
      <c r="AE443" s="85" t="n">
        <f aca="false">I443+K443</f>
        <v>5165.9</v>
      </c>
      <c r="AF443" s="86" t="n">
        <f aca="false">J443+L443</f>
        <v>5165860.42</v>
      </c>
      <c r="AG443" s="20" t="n">
        <f aca="false">I443+K443=AE443</f>
        <v>1</v>
      </c>
      <c r="AH443" s="20" t="n">
        <f aca="false">J443+L443=AF443</f>
        <v>1</v>
      </c>
    </row>
    <row r="444" s="20" customFormat="true" ht="13.5" hidden="true" customHeight="true" outlineLevel="0" collapsed="false">
      <c r="A444" s="191" t="s">
        <v>337</v>
      </c>
      <c r="B444" s="169"/>
      <c r="C444" s="169"/>
      <c r="D444" s="170"/>
      <c r="E444" s="170"/>
      <c r="F444" s="288"/>
      <c r="G444" s="174"/>
      <c r="H444" s="174"/>
      <c r="I444" s="85" t="n">
        <v>3205.3</v>
      </c>
      <c r="J444" s="86" t="n">
        <v>3205337.07</v>
      </c>
      <c r="K444" s="85" t="n">
        <f aca="false">M444+O444+Q444+S444+U444+W444+Y444+AA444+AC444</f>
        <v>0</v>
      </c>
      <c r="L444" s="86" t="n">
        <f aca="false">N444+P444+R444+T444+V444+X444+Z444+AB444</f>
        <v>0</v>
      </c>
      <c r="M444" s="85"/>
      <c r="N444" s="86"/>
      <c r="O444" s="85"/>
      <c r="P444" s="86"/>
      <c r="Q444" s="85"/>
      <c r="R444" s="86"/>
      <c r="S444" s="85"/>
      <c r="T444" s="86"/>
      <c r="U444" s="85"/>
      <c r="V444" s="86"/>
      <c r="W444" s="85"/>
      <c r="X444" s="86"/>
      <c r="Y444" s="85"/>
      <c r="Z444" s="86"/>
      <c r="AA444" s="85"/>
      <c r="AB444" s="86"/>
      <c r="AC444" s="85"/>
      <c r="AD444" s="87"/>
      <c r="AE444" s="85" t="n">
        <f aca="false">I444+K444</f>
        <v>3205.3</v>
      </c>
      <c r="AF444" s="86" t="n">
        <f aca="false">J444+L444</f>
        <v>3205337.07</v>
      </c>
      <c r="AG444" s="20" t="n">
        <f aca="false">I444+K444=AE444</f>
        <v>1</v>
      </c>
      <c r="AH444" s="20" t="n">
        <f aca="false">J444+L444=AF444</f>
        <v>1</v>
      </c>
    </row>
    <row r="445" s="20" customFormat="true" ht="13.5" hidden="true" customHeight="true" outlineLevel="0" collapsed="false">
      <c r="A445" s="191" t="s">
        <v>338</v>
      </c>
      <c r="B445" s="169"/>
      <c r="C445" s="169"/>
      <c r="D445" s="170"/>
      <c r="E445" s="170"/>
      <c r="F445" s="288"/>
      <c r="G445" s="174"/>
      <c r="H445" s="174"/>
      <c r="I445" s="85" t="n">
        <v>6174.5</v>
      </c>
      <c r="J445" s="86" t="n">
        <v>6174555.62</v>
      </c>
      <c r="K445" s="85" t="n">
        <f aca="false">M445+O445+Q445+S445+U445+W445+Y445+AA445+AC445</f>
        <v>0</v>
      </c>
      <c r="L445" s="86" t="n">
        <f aca="false">N445+P445+R445+T445+V445+X445+Z445+AB445</f>
        <v>0</v>
      </c>
      <c r="M445" s="85"/>
      <c r="N445" s="86"/>
      <c r="O445" s="85"/>
      <c r="P445" s="86"/>
      <c r="Q445" s="85"/>
      <c r="R445" s="86"/>
      <c r="S445" s="85"/>
      <c r="T445" s="86"/>
      <c r="U445" s="85"/>
      <c r="V445" s="86"/>
      <c r="W445" s="85"/>
      <c r="X445" s="86"/>
      <c r="Y445" s="85"/>
      <c r="Z445" s="86"/>
      <c r="AA445" s="85"/>
      <c r="AB445" s="86"/>
      <c r="AC445" s="85"/>
      <c r="AD445" s="87"/>
      <c r="AE445" s="85" t="n">
        <f aca="false">I445+K445</f>
        <v>6174.5</v>
      </c>
      <c r="AF445" s="86" t="n">
        <f aca="false">J445+L445</f>
        <v>6174555.62</v>
      </c>
      <c r="AG445" s="20" t="n">
        <f aca="false">I445+K445=AE445</f>
        <v>1</v>
      </c>
      <c r="AH445" s="20" t="n">
        <f aca="false">J445+L445=AF445</f>
        <v>1</v>
      </c>
    </row>
    <row r="446" s="20" customFormat="true" ht="13.5" hidden="true" customHeight="true" outlineLevel="0" collapsed="false">
      <c r="A446" s="191" t="s">
        <v>339</v>
      </c>
      <c r="B446" s="169"/>
      <c r="C446" s="169"/>
      <c r="D446" s="170"/>
      <c r="E446" s="170"/>
      <c r="F446" s="288"/>
      <c r="G446" s="174"/>
      <c r="H446" s="174"/>
      <c r="I446" s="85" t="n">
        <v>4393.8</v>
      </c>
      <c r="J446" s="86" t="n">
        <v>4393806.63</v>
      </c>
      <c r="K446" s="85" t="n">
        <f aca="false">M446+O446+Q446+S446+U446+W446+Y446+AA446+AC446</f>
        <v>0</v>
      </c>
      <c r="L446" s="86" t="n">
        <f aca="false">N446+P446+R446+T446+V446+X446+Z446+AB446</f>
        <v>0</v>
      </c>
      <c r="M446" s="85"/>
      <c r="N446" s="86"/>
      <c r="O446" s="85"/>
      <c r="P446" s="86"/>
      <c r="Q446" s="85"/>
      <c r="R446" s="86"/>
      <c r="S446" s="85"/>
      <c r="T446" s="86"/>
      <c r="U446" s="85"/>
      <c r="V446" s="86"/>
      <c r="W446" s="85"/>
      <c r="X446" s="86"/>
      <c r="Y446" s="85"/>
      <c r="Z446" s="86"/>
      <c r="AA446" s="85"/>
      <c r="AB446" s="86"/>
      <c r="AC446" s="85"/>
      <c r="AD446" s="87"/>
      <c r="AE446" s="85" t="n">
        <f aca="false">I446+K446</f>
        <v>4393.8</v>
      </c>
      <c r="AF446" s="86" t="n">
        <f aca="false">J446+L446</f>
        <v>4393806.63</v>
      </c>
      <c r="AG446" s="20" t="n">
        <f aca="false">I446+K446=AE446</f>
        <v>1</v>
      </c>
      <c r="AH446" s="20" t="n">
        <f aca="false">J446+L446=AF446</f>
        <v>1</v>
      </c>
    </row>
    <row r="447" s="20" customFormat="true" ht="13.5" hidden="true" customHeight="true" outlineLevel="0" collapsed="false">
      <c r="A447" s="191" t="s">
        <v>340</v>
      </c>
      <c r="B447" s="169"/>
      <c r="C447" s="169"/>
      <c r="D447" s="170"/>
      <c r="E447" s="170"/>
      <c r="F447" s="288"/>
      <c r="G447" s="174"/>
      <c r="H447" s="174"/>
      <c r="I447" s="85" t="n">
        <v>4735.2</v>
      </c>
      <c r="J447" s="86" t="n">
        <v>4735212.3</v>
      </c>
      <c r="K447" s="85" t="n">
        <f aca="false">M447+O447+Q447+S447+U447+W447+Y447+AA447+AC447</f>
        <v>0</v>
      </c>
      <c r="L447" s="86" t="n">
        <f aca="false">N447+P447+R447+T447+V447+X447+Z447+AB447</f>
        <v>0</v>
      </c>
      <c r="M447" s="85"/>
      <c r="N447" s="86"/>
      <c r="O447" s="85"/>
      <c r="P447" s="86"/>
      <c r="Q447" s="85"/>
      <c r="R447" s="86"/>
      <c r="S447" s="85"/>
      <c r="T447" s="86"/>
      <c r="U447" s="85"/>
      <c r="V447" s="86"/>
      <c r="W447" s="85"/>
      <c r="X447" s="86"/>
      <c r="Y447" s="85"/>
      <c r="Z447" s="86"/>
      <c r="AA447" s="85"/>
      <c r="AB447" s="86"/>
      <c r="AC447" s="85"/>
      <c r="AD447" s="87"/>
      <c r="AE447" s="85" t="n">
        <f aca="false">I447+K447</f>
        <v>4735.2</v>
      </c>
      <c r="AF447" s="86" t="n">
        <f aca="false">J447+L447</f>
        <v>4735212.3</v>
      </c>
      <c r="AG447" s="20" t="n">
        <f aca="false">I447+K447=AE447</f>
        <v>1</v>
      </c>
      <c r="AH447" s="20" t="n">
        <f aca="false">J447+L447=AF447</f>
        <v>1</v>
      </c>
    </row>
    <row r="448" s="20" customFormat="true" ht="13.5" hidden="true" customHeight="true" outlineLevel="0" collapsed="false">
      <c r="A448" s="191" t="s">
        <v>341</v>
      </c>
      <c r="B448" s="169"/>
      <c r="C448" s="169"/>
      <c r="D448" s="170"/>
      <c r="E448" s="170"/>
      <c r="F448" s="288"/>
      <c r="G448" s="174"/>
      <c r="H448" s="174"/>
      <c r="I448" s="85" t="n">
        <v>5924.5</v>
      </c>
      <c r="J448" s="86" t="n">
        <v>5924475.07</v>
      </c>
      <c r="K448" s="85" t="n">
        <f aca="false">M448+O448+Q448+S448+U448+W448+Y448+AA448+AC448</f>
        <v>0</v>
      </c>
      <c r="L448" s="86" t="n">
        <f aca="false">N448+P448+R448+T448+V448+X448+Z448+AB448</f>
        <v>0</v>
      </c>
      <c r="M448" s="85"/>
      <c r="N448" s="86"/>
      <c r="O448" s="85"/>
      <c r="P448" s="86"/>
      <c r="Q448" s="85"/>
      <c r="R448" s="86"/>
      <c r="S448" s="85"/>
      <c r="T448" s="86"/>
      <c r="U448" s="85"/>
      <c r="V448" s="86"/>
      <c r="W448" s="85"/>
      <c r="X448" s="86"/>
      <c r="Y448" s="85"/>
      <c r="Z448" s="86"/>
      <c r="AA448" s="85"/>
      <c r="AB448" s="86"/>
      <c r="AC448" s="85"/>
      <c r="AD448" s="87"/>
      <c r="AE448" s="85" t="n">
        <f aca="false">I448+K448</f>
        <v>5924.5</v>
      </c>
      <c r="AF448" s="86" t="n">
        <f aca="false">J448+L448</f>
        <v>5924475.07</v>
      </c>
      <c r="AG448" s="20" t="n">
        <f aca="false">I448+K448=AE448</f>
        <v>1</v>
      </c>
      <c r="AH448" s="20" t="n">
        <f aca="false">J448+L448=AF448</f>
        <v>1</v>
      </c>
    </row>
    <row r="449" s="20" customFormat="true" ht="13.5" hidden="true" customHeight="true" outlineLevel="0" collapsed="false">
      <c r="A449" s="191" t="s">
        <v>342</v>
      </c>
      <c r="B449" s="169"/>
      <c r="C449" s="169"/>
      <c r="D449" s="170"/>
      <c r="E449" s="170"/>
      <c r="F449" s="288"/>
      <c r="G449" s="174"/>
      <c r="H449" s="174"/>
      <c r="I449" s="85" t="n">
        <v>6455</v>
      </c>
      <c r="J449" s="86" t="n">
        <v>6455007.94</v>
      </c>
      <c r="K449" s="85" t="n">
        <f aca="false">M449+O449+Q449+S449+U449+W449+Y449+AA449+AC449</f>
        <v>0</v>
      </c>
      <c r="L449" s="86" t="n">
        <f aca="false">N449+P449+R449+T449+V449+X449+Z449+AB449</f>
        <v>0</v>
      </c>
      <c r="M449" s="85"/>
      <c r="N449" s="86"/>
      <c r="O449" s="85"/>
      <c r="P449" s="86"/>
      <c r="Q449" s="85"/>
      <c r="R449" s="86"/>
      <c r="S449" s="85"/>
      <c r="T449" s="86"/>
      <c r="U449" s="85"/>
      <c r="V449" s="86"/>
      <c r="W449" s="85"/>
      <c r="X449" s="86"/>
      <c r="Y449" s="85"/>
      <c r="Z449" s="86"/>
      <c r="AA449" s="85"/>
      <c r="AB449" s="86"/>
      <c r="AC449" s="85"/>
      <c r="AD449" s="87"/>
      <c r="AE449" s="85" t="n">
        <f aca="false">I449+K449</f>
        <v>6455</v>
      </c>
      <c r="AF449" s="86" t="n">
        <f aca="false">J449+L449</f>
        <v>6455007.94</v>
      </c>
      <c r="AG449" s="20" t="n">
        <f aca="false">I449+K449=AE449</f>
        <v>1</v>
      </c>
      <c r="AH449" s="20" t="n">
        <f aca="false">J449+L449=AF449</f>
        <v>1</v>
      </c>
    </row>
    <row r="450" s="20" customFormat="true" ht="13.5" hidden="true" customHeight="true" outlineLevel="0" collapsed="false">
      <c r="A450" s="191" t="s">
        <v>343</v>
      </c>
      <c r="B450" s="169"/>
      <c r="C450" s="169"/>
      <c r="D450" s="170"/>
      <c r="E450" s="170"/>
      <c r="F450" s="288"/>
      <c r="G450" s="174"/>
      <c r="H450" s="174"/>
      <c r="I450" s="85" t="n">
        <v>5264.7</v>
      </c>
      <c r="J450" s="86" t="n">
        <v>5264706.02</v>
      </c>
      <c r="K450" s="85" t="n">
        <f aca="false">M450+O450+Q450+S450+U450+W450+Y450+AA450+AC450</f>
        <v>0</v>
      </c>
      <c r="L450" s="86" t="n">
        <f aca="false">N450+P450+R450+T450+V450+X450+Z450+AB450</f>
        <v>0</v>
      </c>
      <c r="M450" s="85"/>
      <c r="N450" s="86"/>
      <c r="O450" s="85"/>
      <c r="P450" s="86"/>
      <c r="Q450" s="85"/>
      <c r="R450" s="86"/>
      <c r="S450" s="85"/>
      <c r="T450" s="86"/>
      <c r="U450" s="85"/>
      <c r="V450" s="86"/>
      <c r="W450" s="85"/>
      <c r="X450" s="86"/>
      <c r="Y450" s="85"/>
      <c r="Z450" s="86"/>
      <c r="AA450" s="85"/>
      <c r="AB450" s="86"/>
      <c r="AC450" s="85"/>
      <c r="AD450" s="87"/>
      <c r="AE450" s="85" t="n">
        <f aca="false">I450+K450</f>
        <v>5264.7</v>
      </c>
      <c r="AF450" s="86" t="n">
        <f aca="false">J450+L450</f>
        <v>5264706.02</v>
      </c>
      <c r="AG450" s="20" t="n">
        <f aca="false">I450+K450=AE450</f>
        <v>1</v>
      </c>
      <c r="AH450" s="20" t="n">
        <f aca="false">J450+L450=AF450</f>
        <v>1</v>
      </c>
    </row>
    <row r="451" s="20" customFormat="true" ht="13.5" hidden="true" customHeight="true" outlineLevel="0" collapsed="false">
      <c r="A451" s="191" t="s">
        <v>344</v>
      </c>
      <c r="B451" s="169"/>
      <c r="C451" s="169"/>
      <c r="D451" s="170"/>
      <c r="E451" s="170"/>
      <c r="F451" s="288"/>
      <c r="G451" s="174"/>
      <c r="H451" s="174"/>
      <c r="I451" s="85" t="n">
        <v>4925.2</v>
      </c>
      <c r="J451" s="86" t="n">
        <v>4925162.63</v>
      </c>
      <c r="K451" s="85" t="n">
        <f aca="false">M451+O451+Q451+S451+U451+W451+Y451+AA451+AC451</f>
        <v>0</v>
      </c>
      <c r="L451" s="86" t="n">
        <f aca="false">N451+P451+R451+T451+V451+X451+Z451+AB451</f>
        <v>0</v>
      </c>
      <c r="M451" s="85"/>
      <c r="N451" s="86"/>
      <c r="O451" s="85"/>
      <c r="P451" s="86"/>
      <c r="Q451" s="85"/>
      <c r="R451" s="86"/>
      <c r="S451" s="85"/>
      <c r="T451" s="86"/>
      <c r="U451" s="85"/>
      <c r="V451" s="86"/>
      <c r="W451" s="85"/>
      <c r="X451" s="86"/>
      <c r="Y451" s="85"/>
      <c r="Z451" s="86"/>
      <c r="AA451" s="85"/>
      <c r="AB451" s="86"/>
      <c r="AC451" s="85"/>
      <c r="AD451" s="87"/>
      <c r="AE451" s="85" t="n">
        <f aca="false">I451+K451</f>
        <v>4925.2</v>
      </c>
      <c r="AF451" s="86" t="n">
        <f aca="false">J451+L451</f>
        <v>4925162.63</v>
      </c>
      <c r="AG451" s="20" t="n">
        <f aca="false">I451+K451=AE451</f>
        <v>1</v>
      </c>
      <c r="AH451" s="20" t="n">
        <f aca="false">J451+L451=AF451</f>
        <v>1</v>
      </c>
    </row>
    <row r="452" s="20" customFormat="true" ht="13.5" hidden="true" customHeight="true" outlineLevel="0" collapsed="false">
      <c r="A452" s="307" t="s">
        <v>345</v>
      </c>
      <c r="B452" s="169"/>
      <c r="C452" s="169"/>
      <c r="D452" s="170"/>
      <c r="E452" s="308"/>
      <c r="F452" s="309"/>
      <c r="G452" s="310"/>
      <c r="H452" s="174"/>
      <c r="I452" s="85" t="n">
        <v>5368</v>
      </c>
      <c r="J452" s="86" t="n">
        <v>5368046</v>
      </c>
      <c r="K452" s="85" t="n">
        <f aca="false">M452+O452+Q452+S452+U452+W452+Y452+AA452+AC452</f>
        <v>0</v>
      </c>
      <c r="L452" s="86" t="n">
        <f aca="false">N452+P452+R452+T452+V452+X452+Z452+AB452</f>
        <v>0</v>
      </c>
      <c r="M452" s="85"/>
      <c r="N452" s="86"/>
      <c r="O452" s="85"/>
      <c r="P452" s="86"/>
      <c r="Q452" s="85"/>
      <c r="R452" s="86"/>
      <c r="S452" s="85"/>
      <c r="T452" s="86"/>
      <c r="U452" s="85"/>
      <c r="V452" s="86"/>
      <c r="W452" s="85"/>
      <c r="X452" s="86"/>
      <c r="Y452" s="85"/>
      <c r="Z452" s="86"/>
      <c r="AA452" s="85"/>
      <c r="AB452" s="86"/>
      <c r="AC452" s="85"/>
      <c r="AD452" s="87"/>
      <c r="AE452" s="85" t="n">
        <f aca="false">I452+K452</f>
        <v>5368</v>
      </c>
      <c r="AF452" s="86" t="n">
        <f aca="false">J452+L452</f>
        <v>5368046</v>
      </c>
      <c r="AG452" s="20" t="n">
        <f aca="false">I452+K452=AE452</f>
        <v>1</v>
      </c>
      <c r="AH452" s="20" t="n">
        <f aca="false">J452+L452=AF452</f>
        <v>1</v>
      </c>
    </row>
    <row r="453" s="20" customFormat="true" ht="13.5" hidden="true" customHeight="true" outlineLevel="0" collapsed="false">
      <c r="A453" s="191" t="s">
        <v>346</v>
      </c>
      <c r="B453" s="169"/>
      <c r="C453" s="169"/>
      <c r="D453" s="170"/>
      <c r="E453" s="170"/>
      <c r="F453" s="288"/>
      <c r="G453" s="174"/>
      <c r="H453" s="174"/>
      <c r="I453" s="85" t="n">
        <v>4999.3</v>
      </c>
      <c r="J453" s="86" t="n">
        <v>4999258.07</v>
      </c>
      <c r="K453" s="85" t="n">
        <f aca="false">M453+O453+Q453+S453+U453+W453+Y453+AA453+AC453</f>
        <v>0</v>
      </c>
      <c r="L453" s="86" t="n">
        <f aca="false">N453+P453+R453+T453+V453+X453+Z453+AB453</f>
        <v>0</v>
      </c>
      <c r="M453" s="85"/>
      <c r="N453" s="86"/>
      <c r="O453" s="85"/>
      <c r="P453" s="86"/>
      <c r="Q453" s="85"/>
      <c r="R453" s="86"/>
      <c r="S453" s="85"/>
      <c r="T453" s="86"/>
      <c r="U453" s="85"/>
      <c r="V453" s="86"/>
      <c r="W453" s="85"/>
      <c r="X453" s="86"/>
      <c r="Y453" s="85"/>
      <c r="Z453" s="86"/>
      <c r="AA453" s="85"/>
      <c r="AB453" s="86"/>
      <c r="AC453" s="85"/>
      <c r="AD453" s="87"/>
      <c r="AE453" s="85" t="n">
        <f aca="false">I453+K453</f>
        <v>4999.3</v>
      </c>
      <c r="AF453" s="86" t="n">
        <f aca="false">J453+L453</f>
        <v>4999258.07</v>
      </c>
      <c r="AG453" s="20" t="n">
        <f aca="false">I453+K453=AE453</f>
        <v>1</v>
      </c>
      <c r="AH453" s="20" t="n">
        <f aca="false">J453+L453=AF453</f>
        <v>1</v>
      </c>
    </row>
    <row r="454" s="20" customFormat="true" ht="13.5" hidden="true" customHeight="true" outlineLevel="0" collapsed="false">
      <c r="A454" s="191" t="s">
        <v>347</v>
      </c>
      <c r="B454" s="169"/>
      <c r="C454" s="169"/>
      <c r="D454" s="170"/>
      <c r="E454" s="170"/>
      <c r="F454" s="288"/>
      <c r="G454" s="174"/>
      <c r="H454" s="174"/>
      <c r="I454" s="85" t="n">
        <v>6373.5</v>
      </c>
      <c r="J454" s="86" t="n">
        <v>6373547.39</v>
      </c>
      <c r="K454" s="85" t="n">
        <f aca="false">M454+O454+Q454+S454+U454+W454+Y454+AA454+AC454</f>
        <v>0</v>
      </c>
      <c r="L454" s="86" t="n">
        <f aca="false">N454+P454+R454+T454+V454+X454+Z454+AB454</f>
        <v>0</v>
      </c>
      <c r="M454" s="85"/>
      <c r="N454" s="86"/>
      <c r="O454" s="85"/>
      <c r="P454" s="86"/>
      <c r="Q454" s="85"/>
      <c r="R454" s="86"/>
      <c r="S454" s="85"/>
      <c r="T454" s="86"/>
      <c r="U454" s="85"/>
      <c r="V454" s="86"/>
      <c r="W454" s="85"/>
      <c r="X454" s="86"/>
      <c r="Y454" s="85"/>
      <c r="Z454" s="86"/>
      <c r="AA454" s="85"/>
      <c r="AB454" s="86"/>
      <c r="AC454" s="85"/>
      <c r="AD454" s="87"/>
      <c r="AE454" s="85" t="n">
        <f aca="false">I454+K454</f>
        <v>6373.5</v>
      </c>
      <c r="AF454" s="86" t="n">
        <f aca="false">J454+L454</f>
        <v>6373547.39</v>
      </c>
      <c r="AG454" s="20" t="n">
        <f aca="false">I454+K454=AE454</f>
        <v>1</v>
      </c>
      <c r="AH454" s="20" t="n">
        <f aca="false">J454+L454=AF454</f>
        <v>1</v>
      </c>
    </row>
    <row r="455" s="20" customFormat="true" ht="13.5" hidden="true" customHeight="true" outlineLevel="0" collapsed="false">
      <c r="A455" s="191" t="s">
        <v>348</v>
      </c>
      <c r="B455" s="169"/>
      <c r="C455" s="169"/>
      <c r="D455" s="170"/>
      <c r="E455" s="170"/>
      <c r="F455" s="288"/>
      <c r="G455" s="174"/>
      <c r="H455" s="174"/>
      <c r="I455" s="85" t="n">
        <v>8750.9</v>
      </c>
      <c r="J455" s="86" t="n">
        <v>8750881.08</v>
      </c>
      <c r="K455" s="85" t="n">
        <f aca="false">M455+O455+Q455+S455+U455+W455+Y455+AA455+AC455</f>
        <v>0</v>
      </c>
      <c r="L455" s="86" t="n">
        <f aca="false">N455+P455+R455+T455+V455+X455+Z455+AB455</f>
        <v>0</v>
      </c>
      <c r="M455" s="85"/>
      <c r="N455" s="86"/>
      <c r="O455" s="85"/>
      <c r="P455" s="86"/>
      <c r="Q455" s="85"/>
      <c r="R455" s="86"/>
      <c r="S455" s="85"/>
      <c r="T455" s="86"/>
      <c r="U455" s="85"/>
      <c r="V455" s="86"/>
      <c r="W455" s="85"/>
      <c r="X455" s="86"/>
      <c r="Y455" s="85"/>
      <c r="Z455" s="86"/>
      <c r="AA455" s="85"/>
      <c r="AB455" s="86"/>
      <c r="AC455" s="85"/>
      <c r="AD455" s="87"/>
      <c r="AE455" s="85" t="n">
        <f aca="false">I455+K455</f>
        <v>8750.9</v>
      </c>
      <c r="AF455" s="86" t="n">
        <f aca="false">J455+L455</f>
        <v>8750881.08</v>
      </c>
      <c r="AG455" s="20" t="n">
        <f aca="false">I455+K455=AE455</f>
        <v>1</v>
      </c>
      <c r="AH455" s="20" t="n">
        <f aca="false">J455+L455=AF455</f>
        <v>1</v>
      </c>
    </row>
    <row r="456" s="20" customFormat="true" ht="13.5" hidden="true" customHeight="true" outlineLevel="0" collapsed="false">
      <c r="A456" s="191" t="s">
        <v>349</v>
      </c>
      <c r="B456" s="169"/>
      <c r="C456" s="169"/>
      <c r="D456" s="170"/>
      <c r="E456" s="170"/>
      <c r="F456" s="288"/>
      <c r="G456" s="174"/>
      <c r="H456" s="174"/>
      <c r="I456" s="85" t="n">
        <v>2012.3</v>
      </c>
      <c r="J456" s="86" t="n">
        <v>2012313.1</v>
      </c>
      <c r="K456" s="85" t="n">
        <f aca="false">M456+O456+Q456+S456+U456+W456+Y456+AA456+AC456</f>
        <v>0</v>
      </c>
      <c r="L456" s="86" t="n">
        <f aca="false">N456+P456+R456+T456+V456+X456+Z456+AB456</f>
        <v>0</v>
      </c>
      <c r="M456" s="85"/>
      <c r="N456" s="86"/>
      <c r="O456" s="85"/>
      <c r="P456" s="86"/>
      <c r="Q456" s="85"/>
      <c r="R456" s="86"/>
      <c r="S456" s="85"/>
      <c r="T456" s="86"/>
      <c r="U456" s="85"/>
      <c r="V456" s="86"/>
      <c r="W456" s="85"/>
      <c r="X456" s="86"/>
      <c r="Y456" s="85"/>
      <c r="Z456" s="86"/>
      <c r="AA456" s="85"/>
      <c r="AB456" s="86"/>
      <c r="AC456" s="85"/>
      <c r="AD456" s="87"/>
      <c r="AE456" s="85" t="n">
        <f aca="false">I456+K456</f>
        <v>2012.3</v>
      </c>
      <c r="AF456" s="86" t="n">
        <f aca="false">J456+L456</f>
        <v>2012313.1</v>
      </c>
      <c r="AG456" s="20" t="n">
        <f aca="false">I456+K456=AE456</f>
        <v>1</v>
      </c>
      <c r="AH456" s="20" t="n">
        <f aca="false">J456+L456=AF456</f>
        <v>1</v>
      </c>
    </row>
    <row r="457" s="20" customFormat="true" ht="13.5" hidden="true" customHeight="true" outlineLevel="0" collapsed="false">
      <c r="A457" s="191" t="s">
        <v>352</v>
      </c>
      <c r="B457" s="169"/>
      <c r="C457" s="169"/>
      <c r="D457" s="170"/>
      <c r="E457" s="170"/>
      <c r="F457" s="288"/>
      <c r="G457" s="174"/>
      <c r="H457" s="174"/>
      <c r="I457" s="85" t="n">
        <v>54.3</v>
      </c>
      <c r="J457" s="86" t="n">
        <v>54288</v>
      </c>
      <c r="K457" s="85" t="n">
        <f aca="false">M457+O457+Q457+S457+U457+W457+Y457+AA457+AC457</f>
        <v>0</v>
      </c>
      <c r="L457" s="86" t="n">
        <f aca="false">N457+P457+R457+T457+V457+X457+Z457+AB457</f>
        <v>0</v>
      </c>
      <c r="M457" s="85"/>
      <c r="N457" s="86"/>
      <c r="O457" s="85"/>
      <c r="P457" s="86"/>
      <c r="Q457" s="85"/>
      <c r="R457" s="86"/>
      <c r="S457" s="85"/>
      <c r="T457" s="86"/>
      <c r="U457" s="85"/>
      <c r="V457" s="86"/>
      <c r="W457" s="85"/>
      <c r="X457" s="86"/>
      <c r="Y457" s="85"/>
      <c r="Z457" s="86"/>
      <c r="AA457" s="85"/>
      <c r="AB457" s="86"/>
      <c r="AC457" s="85"/>
      <c r="AD457" s="87"/>
      <c r="AE457" s="85" t="n">
        <f aca="false">I457+K457</f>
        <v>54.3</v>
      </c>
      <c r="AF457" s="86" t="n">
        <f aca="false">J457+L457</f>
        <v>54288</v>
      </c>
      <c r="AG457" s="20" t="n">
        <f aca="false">I457+K457=AE457</f>
        <v>1</v>
      </c>
      <c r="AH457" s="20" t="n">
        <f aca="false">J457+L457=AF457</f>
        <v>1</v>
      </c>
    </row>
    <row r="458" s="20" customFormat="true" ht="13.5" hidden="true" customHeight="true" outlineLevel="0" collapsed="false">
      <c r="A458" s="191" t="s">
        <v>350</v>
      </c>
      <c r="B458" s="169"/>
      <c r="C458" s="169"/>
      <c r="D458" s="170"/>
      <c r="E458" s="170"/>
      <c r="F458" s="288"/>
      <c r="G458" s="174"/>
      <c r="H458" s="174"/>
      <c r="I458" s="85" t="n">
        <v>0</v>
      </c>
      <c r="J458" s="86" t="n">
        <v>0</v>
      </c>
      <c r="K458" s="85" t="n">
        <f aca="false">M458+O458+Q458+S458+U458+W458+Y458+AA458+AC458</f>
        <v>0</v>
      </c>
      <c r="L458" s="86" t="n">
        <f aca="false">N458+P458+R458+T458+V458+X458+Z458+AB458</f>
        <v>0</v>
      </c>
      <c r="M458" s="85"/>
      <c r="N458" s="86"/>
      <c r="O458" s="85"/>
      <c r="P458" s="86"/>
      <c r="Q458" s="85"/>
      <c r="R458" s="86"/>
      <c r="S458" s="85"/>
      <c r="T458" s="86"/>
      <c r="U458" s="85"/>
      <c r="V458" s="86"/>
      <c r="W458" s="85"/>
      <c r="X458" s="86"/>
      <c r="Y458" s="85"/>
      <c r="Z458" s="86"/>
      <c r="AA458" s="85"/>
      <c r="AB458" s="86"/>
      <c r="AC458" s="85"/>
      <c r="AD458" s="87"/>
      <c r="AE458" s="85" t="n">
        <f aca="false">I458+K458</f>
        <v>0</v>
      </c>
      <c r="AF458" s="86" t="n">
        <f aca="false">J458+L458</f>
        <v>0</v>
      </c>
      <c r="AG458" s="20" t="n">
        <f aca="false">I458+K458=AE458</f>
        <v>1</v>
      </c>
      <c r="AH458" s="20" t="n">
        <f aca="false">J458+L458=AF458</f>
        <v>1</v>
      </c>
    </row>
    <row r="459" s="29" customFormat="true" ht="33" hidden="true" customHeight="true" outlineLevel="0" collapsed="false">
      <c r="A459" s="220" t="s">
        <v>353</v>
      </c>
      <c r="B459" s="180" t="s">
        <v>327</v>
      </c>
      <c r="C459" s="180" t="s">
        <v>107</v>
      </c>
      <c r="D459" s="181" t="s">
        <v>32</v>
      </c>
      <c r="E459" s="216" t="s">
        <v>354</v>
      </c>
      <c r="F459" s="217" t="s">
        <v>36</v>
      </c>
      <c r="G459" s="218" t="s">
        <v>37</v>
      </c>
      <c r="H459" s="218"/>
      <c r="I459" s="204" t="n">
        <v>0</v>
      </c>
      <c r="J459" s="205" t="n">
        <v>0</v>
      </c>
      <c r="K459" s="204" t="n">
        <f aca="false">K460</f>
        <v>0</v>
      </c>
      <c r="L459" s="205" t="n">
        <f aca="false">L460</f>
        <v>0</v>
      </c>
      <c r="M459" s="204" t="n">
        <f aca="false">M460</f>
        <v>0</v>
      </c>
      <c r="N459" s="205" t="n">
        <f aca="false">N460</f>
        <v>0</v>
      </c>
      <c r="O459" s="204" t="n">
        <f aca="false">O460</f>
        <v>0</v>
      </c>
      <c r="P459" s="205" t="n">
        <f aca="false">P460</f>
        <v>0</v>
      </c>
      <c r="Q459" s="204" t="n">
        <f aca="false">Q460</f>
        <v>0</v>
      </c>
      <c r="R459" s="205" t="n">
        <f aca="false">R460</f>
        <v>0</v>
      </c>
      <c r="S459" s="204" t="n">
        <f aca="false">S460</f>
        <v>0</v>
      </c>
      <c r="T459" s="205" t="n">
        <f aca="false">T460</f>
        <v>0</v>
      </c>
      <c r="U459" s="204" t="n">
        <f aca="false">U460</f>
        <v>0</v>
      </c>
      <c r="V459" s="205" t="n">
        <f aca="false">V460</f>
        <v>0</v>
      </c>
      <c r="W459" s="204" t="n">
        <f aca="false">W460</f>
        <v>0</v>
      </c>
      <c r="X459" s="205" t="n">
        <f aca="false">X460</f>
        <v>0</v>
      </c>
      <c r="Y459" s="204" t="n">
        <f aca="false">Y460</f>
        <v>0</v>
      </c>
      <c r="Z459" s="205" t="n">
        <f aca="false">Z460</f>
        <v>0</v>
      </c>
      <c r="AA459" s="204" t="n">
        <f aca="false">AA460</f>
        <v>0</v>
      </c>
      <c r="AB459" s="205" t="n">
        <f aca="false">AB460</f>
        <v>0</v>
      </c>
      <c r="AC459" s="204" t="n">
        <f aca="false">AC460</f>
        <v>0</v>
      </c>
      <c r="AD459" s="206"/>
      <c r="AE459" s="204" t="n">
        <f aca="false">AE460</f>
        <v>0</v>
      </c>
      <c r="AF459" s="205" t="n">
        <f aca="false">AF460</f>
        <v>0</v>
      </c>
      <c r="AG459" s="29" t="n">
        <f aca="false">I459+K459=AE459</f>
        <v>1</v>
      </c>
      <c r="AH459" s="29" t="n">
        <f aca="false">J459+L459=AF459</f>
        <v>1</v>
      </c>
    </row>
    <row r="460" s="29" customFormat="true" ht="18" hidden="true" customHeight="true" outlineLevel="0" collapsed="false">
      <c r="A460" s="107" t="s">
        <v>151</v>
      </c>
      <c r="B460" s="108" t="s">
        <v>327</v>
      </c>
      <c r="C460" s="108" t="s">
        <v>107</v>
      </c>
      <c r="D460" s="109" t="s">
        <v>32</v>
      </c>
      <c r="E460" s="223" t="s">
        <v>354</v>
      </c>
      <c r="F460" s="224" t="s">
        <v>36</v>
      </c>
      <c r="G460" s="225" t="s">
        <v>152</v>
      </c>
      <c r="H460" s="225"/>
      <c r="I460" s="226" t="n">
        <v>0</v>
      </c>
      <c r="J460" s="227" t="n">
        <v>0</v>
      </c>
      <c r="K460" s="226" t="n">
        <f aca="false">K461</f>
        <v>0</v>
      </c>
      <c r="L460" s="227" t="n">
        <f aca="false">L461</f>
        <v>0</v>
      </c>
      <c r="M460" s="226" t="n">
        <f aca="false">M461</f>
        <v>0</v>
      </c>
      <c r="N460" s="227" t="n">
        <f aca="false">N461</f>
        <v>0</v>
      </c>
      <c r="O460" s="226" t="n">
        <f aca="false">O461</f>
        <v>0</v>
      </c>
      <c r="P460" s="227" t="n">
        <f aca="false">P461</f>
        <v>0</v>
      </c>
      <c r="Q460" s="226" t="n">
        <f aca="false">Q461</f>
        <v>0</v>
      </c>
      <c r="R460" s="227" t="n">
        <f aca="false">R461</f>
        <v>0</v>
      </c>
      <c r="S460" s="226" t="n">
        <f aca="false">S461</f>
        <v>0</v>
      </c>
      <c r="T460" s="227" t="n">
        <f aca="false">T461</f>
        <v>0</v>
      </c>
      <c r="U460" s="226" t="n">
        <f aca="false">U461</f>
        <v>0</v>
      </c>
      <c r="V460" s="227" t="n">
        <f aca="false">V461</f>
        <v>0</v>
      </c>
      <c r="W460" s="226" t="n">
        <f aca="false">W461</f>
        <v>0</v>
      </c>
      <c r="X460" s="227" t="n">
        <f aca="false">X461</f>
        <v>0</v>
      </c>
      <c r="Y460" s="226" t="n">
        <f aca="false">Y461</f>
        <v>0</v>
      </c>
      <c r="Z460" s="227" t="n">
        <f aca="false">Z461</f>
        <v>0</v>
      </c>
      <c r="AA460" s="226" t="n">
        <f aca="false">AA461</f>
        <v>0</v>
      </c>
      <c r="AB460" s="227" t="n">
        <f aca="false">AB461</f>
        <v>0</v>
      </c>
      <c r="AC460" s="226" t="n">
        <f aca="false">AC461</f>
        <v>0</v>
      </c>
      <c r="AD460" s="228"/>
      <c r="AE460" s="226" t="n">
        <f aca="false">AE461</f>
        <v>0</v>
      </c>
      <c r="AF460" s="227" t="n">
        <f aca="false">AF461</f>
        <v>0</v>
      </c>
      <c r="AG460" s="29" t="n">
        <f aca="false">I460+K460=AE460</f>
        <v>1</v>
      </c>
      <c r="AH460" s="29" t="n">
        <f aca="false">J460+L460=AF460</f>
        <v>1</v>
      </c>
    </row>
    <row r="461" s="29" customFormat="true" ht="21.75" hidden="true" customHeight="true" outlineLevel="0" collapsed="false">
      <c r="A461" s="201" t="s">
        <v>166</v>
      </c>
      <c r="B461" s="120" t="s">
        <v>327</v>
      </c>
      <c r="C461" s="120" t="s">
        <v>107</v>
      </c>
      <c r="D461" s="121" t="s">
        <v>32</v>
      </c>
      <c r="E461" s="122" t="s">
        <v>354</v>
      </c>
      <c r="F461" s="123" t="s">
        <v>36</v>
      </c>
      <c r="G461" s="124" t="s">
        <v>152</v>
      </c>
      <c r="H461" s="124" t="s">
        <v>154</v>
      </c>
      <c r="I461" s="149" t="n">
        <v>0</v>
      </c>
      <c r="J461" s="150" t="n">
        <v>0</v>
      </c>
      <c r="K461" s="149" t="n">
        <f aca="false">K462</f>
        <v>0</v>
      </c>
      <c r="L461" s="150" t="n">
        <f aca="false">L462</f>
        <v>0</v>
      </c>
      <c r="M461" s="149" t="n">
        <f aca="false">M462</f>
        <v>0</v>
      </c>
      <c r="N461" s="150" t="n">
        <f aca="false">N462</f>
        <v>0</v>
      </c>
      <c r="O461" s="149" t="n">
        <f aca="false">O462</f>
        <v>0</v>
      </c>
      <c r="P461" s="150" t="n">
        <f aca="false">P462</f>
        <v>0</v>
      </c>
      <c r="Q461" s="149" t="n">
        <f aca="false">Q462</f>
        <v>0</v>
      </c>
      <c r="R461" s="150" t="n">
        <f aca="false">R462</f>
        <v>0</v>
      </c>
      <c r="S461" s="149" t="n">
        <f aca="false">S462</f>
        <v>0</v>
      </c>
      <c r="T461" s="150" t="n">
        <f aca="false">T462</f>
        <v>0</v>
      </c>
      <c r="U461" s="149" t="n">
        <f aca="false">U462</f>
        <v>0</v>
      </c>
      <c r="V461" s="150" t="n">
        <f aca="false">V462</f>
        <v>0</v>
      </c>
      <c r="W461" s="149" t="n">
        <f aca="false">W462</f>
        <v>0</v>
      </c>
      <c r="X461" s="150" t="n">
        <f aca="false">X462</f>
        <v>0</v>
      </c>
      <c r="Y461" s="149" t="n">
        <f aca="false">Y462</f>
        <v>0</v>
      </c>
      <c r="Z461" s="150" t="n">
        <f aca="false">Z462</f>
        <v>0</v>
      </c>
      <c r="AA461" s="149" t="n">
        <f aca="false">AA462</f>
        <v>0</v>
      </c>
      <c r="AB461" s="150" t="n">
        <f aca="false">AB462</f>
        <v>0</v>
      </c>
      <c r="AC461" s="149" t="n">
        <f aca="false">AC462</f>
        <v>0</v>
      </c>
      <c r="AD461" s="151"/>
      <c r="AE461" s="149" t="n">
        <f aca="false">AE462</f>
        <v>0</v>
      </c>
      <c r="AF461" s="150" t="n">
        <f aca="false">AF462</f>
        <v>0</v>
      </c>
      <c r="AG461" s="29" t="n">
        <f aca="false">I461+K461=AE461</f>
        <v>1</v>
      </c>
      <c r="AH461" s="29" t="n">
        <f aca="false">J461+L461=AF461</f>
        <v>1</v>
      </c>
    </row>
    <row r="462" s="88" customFormat="true" ht="15.75" hidden="true" customHeight="true" outlineLevel="0" collapsed="false">
      <c r="A462" s="210" t="s">
        <v>155</v>
      </c>
      <c r="B462" s="129" t="s">
        <v>327</v>
      </c>
      <c r="C462" s="129" t="s">
        <v>107</v>
      </c>
      <c r="D462" s="130" t="s">
        <v>32</v>
      </c>
      <c r="E462" s="131" t="s">
        <v>354</v>
      </c>
      <c r="F462" s="132" t="s">
        <v>36</v>
      </c>
      <c r="G462" s="133" t="s">
        <v>152</v>
      </c>
      <c r="H462" s="133" t="s">
        <v>156</v>
      </c>
      <c r="I462" s="282" t="n">
        <v>0</v>
      </c>
      <c r="J462" s="281" t="n">
        <v>0</v>
      </c>
      <c r="K462" s="282" t="n">
        <f aca="false">SUM(K463:K464)</f>
        <v>0</v>
      </c>
      <c r="L462" s="281" t="n">
        <f aca="false">SUM(L463:L464)</f>
        <v>0</v>
      </c>
      <c r="M462" s="282" t="n">
        <f aca="false">SUM(M463:M464)</f>
        <v>0</v>
      </c>
      <c r="N462" s="281" t="n">
        <f aca="false">SUM(N463:N464)</f>
        <v>0</v>
      </c>
      <c r="O462" s="282" t="n">
        <f aca="false">SUM(O463:O464)</f>
        <v>0</v>
      </c>
      <c r="P462" s="281" t="n">
        <f aca="false">SUM(P463:P464)</f>
        <v>0</v>
      </c>
      <c r="Q462" s="282" t="n">
        <f aca="false">SUM(Q463:Q464)</f>
        <v>0</v>
      </c>
      <c r="R462" s="281" t="n">
        <f aca="false">SUM(R463:R464)</f>
        <v>0</v>
      </c>
      <c r="S462" s="282" t="n">
        <f aca="false">SUM(S463:S464)</f>
        <v>0</v>
      </c>
      <c r="T462" s="281" t="n">
        <f aca="false">SUM(T463:T464)</f>
        <v>0</v>
      </c>
      <c r="U462" s="282" t="n">
        <f aca="false">SUM(U463:U464)</f>
        <v>0</v>
      </c>
      <c r="V462" s="281" t="n">
        <f aca="false">SUM(V463:V464)</f>
        <v>0</v>
      </c>
      <c r="W462" s="282" t="n">
        <f aca="false">SUM(W463:W464)</f>
        <v>0</v>
      </c>
      <c r="X462" s="281" t="n">
        <f aca="false">SUM(X463:X464)</f>
        <v>0</v>
      </c>
      <c r="Y462" s="282" t="n">
        <f aca="false">SUM(Y463:Y464)</f>
        <v>0</v>
      </c>
      <c r="Z462" s="281" t="n">
        <f aca="false">SUM(Z463:Z464)</f>
        <v>0</v>
      </c>
      <c r="AA462" s="282" t="n">
        <f aca="false">SUM(AA463:AA464)</f>
        <v>0</v>
      </c>
      <c r="AB462" s="281" t="n">
        <f aca="false">SUM(AB463:AB464)</f>
        <v>0</v>
      </c>
      <c r="AC462" s="282" t="n">
        <f aca="false">SUM(AC463:AC464)</f>
        <v>0</v>
      </c>
      <c r="AD462" s="305"/>
      <c r="AE462" s="282" t="n">
        <f aca="false">SUM(AE463:AE464)</f>
        <v>0</v>
      </c>
      <c r="AF462" s="281" t="n">
        <f aca="false">SUM(AF463:AF464)</f>
        <v>0</v>
      </c>
      <c r="AG462" s="88" t="n">
        <f aca="false">I462+K462=AE462</f>
        <v>1</v>
      </c>
      <c r="AH462" s="88" t="n">
        <f aca="false">J462+L462=AF462</f>
        <v>1</v>
      </c>
    </row>
    <row r="463" s="20" customFormat="true" ht="12.75" hidden="true" customHeight="true" outlineLevel="0" collapsed="false">
      <c r="A463" s="191" t="s">
        <v>334</v>
      </c>
      <c r="B463" s="169"/>
      <c r="C463" s="169"/>
      <c r="D463" s="170"/>
      <c r="E463" s="170"/>
      <c r="F463" s="288"/>
      <c r="G463" s="174"/>
      <c r="H463" s="174"/>
      <c r="I463" s="85" t="n">
        <v>0</v>
      </c>
      <c r="J463" s="86" t="n">
        <v>0</v>
      </c>
      <c r="K463" s="85" t="n">
        <f aca="false">M463+O463+Q463+S463+U463+W463+Y463+AA463+AC463</f>
        <v>0</v>
      </c>
      <c r="L463" s="86" t="n">
        <f aca="false">N463+P463+R463+T463+V463+X463+Z463+AB463</f>
        <v>0</v>
      </c>
      <c r="M463" s="85"/>
      <c r="N463" s="86"/>
      <c r="O463" s="85"/>
      <c r="P463" s="86"/>
      <c r="Q463" s="85"/>
      <c r="R463" s="86"/>
      <c r="S463" s="85"/>
      <c r="T463" s="86"/>
      <c r="U463" s="85"/>
      <c r="V463" s="86"/>
      <c r="W463" s="85"/>
      <c r="X463" s="86"/>
      <c r="Y463" s="85"/>
      <c r="Z463" s="86"/>
      <c r="AA463" s="85"/>
      <c r="AB463" s="86"/>
      <c r="AC463" s="85"/>
      <c r="AD463" s="87"/>
      <c r="AE463" s="85" t="n">
        <f aca="false">I463+K463</f>
        <v>0</v>
      </c>
      <c r="AF463" s="86" t="n">
        <f aca="false">J463+L463</f>
        <v>0</v>
      </c>
      <c r="AG463" s="20" t="n">
        <f aca="false">I463+K463=AE463</f>
        <v>1</v>
      </c>
      <c r="AH463" s="20" t="n">
        <f aca="false">J463+L463=AF463</f>
        <v>1</v>
      </c>
    </row>
    <row r="464" s="20" customFormat="true" ht="13.5" hidden="true" customHeight="true" outlineLevel="0" collapsed="false">
      <c r="A464" s="191" t="s">
        <v>341</v>
      </c>
      <c r="B464" s="169"/>
      <c r="C464" s="169"/>
      <c r="D464" s="170"/>
      <c r="E464" s="170"/>
      <c r="F464" s="288"/>
      <c r="G464" s="174"/>
      <c r="H464" s="174"/>
      <c r="I464" s="85" t="n">
        <v>0</v>
      </c>
      <c r="J464" s="86" t="n">
        <v>0</v>
      </c>
      <c r="K464" s="85" t="n">
        <f aca="false">M464+O464+Q464+S464+U464+W464+Y464+AA464+AC464</f>
        <v>0</v>
      </c>
      <c r="L464" s="86" t="n">
        <f aca="false">N464+P464+R464+T464+V464+X464+Z464+AB464</f>
        <v>0</v>
      </c>
      <c r="M464" s="85"/>
      <c r="N464" s="86"/>
      <c r="O464" s="85"/>
      <c r="P464" s="86"/>
      <c r="Q464" s="85"/>
      <c r="R464" s="86"/>
      <c r="S464" s="85"/>
      <c r="T464" s="86"/>
      <c r="U464" s="85"/>
      <c r="V464" s="86"/>
      <c r="W464" s="85"/>
      <c r="X464" s="86"/>
      <c r="Y464" s="85"/>
      <c r="Z464" s="86"/>
      <c r="AA464" s="85"/>
      <c r="AB464" s="86"/>
      <c r="AC464" s="85"/>
      <c r="AD464" s="87"/>
      <c r="AE464" s="85" t="n">
        <f aca="false">I464+K464</f>
        <v>0</v>
      </c>
      <c r="AF464" s="86" t="n">
        <f aca="false">J464+L464</f>
        <v>0</v>
      </c>
      <c r="AG464" s="20" t="n">
        <f aca="false">I464+K464=AE464</f>
        <v>1</v>
      </c>
      <c r="AH464" s="20" t="n">
        <f aca="false">J464+L464=AF464</f>
        <v>1</v>
      </c>
    </row>
    <row r="465" s="290" customFormat="true" ht="25.5" hidden="false" customHeight="true" outlineLevel="0" collapsed="false">
      <c r="A465" s="303" t="s">
        <v>355</v>
      </c>
      <c r="B465" s="180" t="s">
        <v>327</v>
      </c>
      <c r="C465" s="180" t="s">
        <v>107</v>
      </c>
      <c r="D465" s="181" t="s">
        <v>32</v>
      </c>
      <c r="E465" s="273" t="s">
        <v>356</v>
      </c>
      <c r="F465" s="274" t="s">
        <v>36</v>
      </c>
      <c r="G465" s="275" t="s">
        <v>37</v>
      </c>
      <c r="H465" s="275"/>
      <c r="I465" s="277" t="n">
        <v>207</v>
      </c>
      <c r="J465" s="278" t="n">
        <v>207000</v>
      </c>
      <c r="K465" s="277" t="n">
        <f aca="false">K466</f>
        <v>0</v>
      </c>
      <c r="L465" s="278" t="n">
        <f aca="false">L466</f>
        <v>0</v>
      </c>
      <c r="M465" s="277" t="n">
        <f aca="false">M466</f>
        <v>0</v>
      </c>
      <c r="N465" s="278" t="n">
        <f aca="false">N466</f>
        <v>0</v>
      </c>
      <c r="O465" s="277" t="n">
        <f aca="false">O466</f>
        <v>0</v>
      </c>
      <c r="P465" s="278" t="n">
        <f aca="false">P466</f>
        <v>0</v>
      </c>
      <c r="Q465" s="277" t="n">
        <f aca="false">Q466</f>
        <v>0</v>
      </c>
      <c r="R465" s="278" t="n">
        <f aca="false">R466</f>
        <v>0</v>
      </c>
      <c r="S465" s="277" t="n">
        <f aca="false">S466</f>
        <v>0</v>
      </c>
      <c r="T465" s="278" t="n">
        <f aca="false">T466</f>
        <v>0</v>
      </c>
      <c r="U465" s="277" t="n">
        <f aca="false">U466</f>
        <v>0</v>
      </c>
      <c r="V465" s="278" t="n">
        <f aca="false">V466</f>
        <v>0</v>
      </c>
      <c r="W465" s="277" t="n">
        <f aca="false">W466</f>
        <v>0</v>
      </c>
      <c r="X465" s="278" t="n">
        <f aca="false">X466</f>
        <v>0</v>
      </c>
      <c r="Y465" s="277" t="n">
        <f aca="false">Y466</f>
        <v>0</v>
      </c>
      <c r="Z465" s="278" t="n">
        <f aca="false">Z466</f>
        <v>0</v>
      </c>
      <c r="AA465" s="277" t="n">
        <f aca="false">AA466</f>
        <v>0</v>
      </c>
      <c r="AB465" s="278" t="n">
        <f aca="false">AB466</f>
        <v>0</v>
      </c>
      <c r="AC465" s="277" t="n">
        <f aca="false">AC466</f>
        <v>0</v>
      </c>
      <c r="AD465" s="279"/>
      <c r="AE465" s="277" t="n">
        <f aca="false">AE466</f>
        <v>207</v>
      </c>
      <c r="AF465" s="278" t="n">
        <f aca="false">AF466</f>
        <v>207000</v>
      </c>
      <c r="AG465" s="29" t="n">
        <f aca="false">I465+K465=AE465</f>
        <v>1</v>
      </c>
      <c r="AH465" s="29" t="n">
        <f aca="false">J465+L465=AF465</f>
        <v>1</v>
      </c>
    </row>
    <row r="466" s="29" customFormat="true" ht="17.25" hidden="false" customHeight="true" outlineLevel="0" collapsed="false">
      <c r="A466" s="286" t="s">
        <v>151</v>
      </c>
      <c r="B466" s="108" t="s">
        <v>327</v>
      </c>
      <c r="C466" s="108" t="s">
        <v>107</v>
      </c>
      <c r="D466" s="109" t="s">
        <v>32</v>
      </c>
      <c r="E466" s="110" t="s">
        <v>356</v>
      </c>
      <c r="F466" s="111" t="s">
        <v>36</v>
      </c>
      <c r="G466" s="112" t="s">
        <v>152</v>
      </c>
      <c r="H466" s="112"/>
      <c r="I466" s="144" t="n">
        <v>207</v>
      </c>
      <c r="J466" s="145" t="n">
        <v>207000</v>
      </c>
      <c r="K466" s="144" t="n">
        <f aca="false">K467</f>
        <v>0</v>
      </c>
      <c r="L466" s="145" t="n">
        <f aca="false">L467</f>
        <v>0</v>
      </c>
      <c r="M466" s="144" t="n">
        <f aca="false">M467</f>
        <v>0</v>
      </c>
      <c r="N466" s="145" t="n">
        <f aca="false">N467</f>
        <v>0</v>
      </c>
      <c r="O466" s="144" t="n">
        <f aca="false">O467</f>
        <v>0</v>
      </c>
      <c r="P466" s="145" t="n">
        <f aca="false">P467</f>
        <v>0</v>
      </c>
      <c r="Q466" s="144" t="n">
        <f aca="false">Q467</f>
        <v>0</v>
      </c>
      <c r="R466" s="145" t="n">
        <f aca="false">R467</f>
        <v>0</v>
      </c>
      <c r="S466" s="144" t="n">
        <f aca="false">S467</f>
        <v>0</v>
      </c>
      <c r="T466" s="145" t="n">
        <f aca="false">T467</f>
        <v>0</v>
      </c>
      <c r="U466" s="144" t="n">
        <f aca="false">U467</f>
        <v>0</v>
      </c>
      <c r="V466" s="145" t="n">
        <f aca="false">V467</f>
        <v>0</v>
      </c>
      <c r="W466" s="144" t="n">
        <f aca="false">W467</f>
        <v>0</v>
      </c>
      <c r="X466" s="145" t="n">
        <f aca="false">X467</f>
        <v>0</v>
      </c>
      <c r="Y466" s="144" t="n">
        <f aca="false">Y467</f>
        <v>0</v>
      </c>
      <c r="Z466" s="145" t="n">
        <f aca="false">Z467</f>
        <v>0</v>
      </c>
      <c r="AA466" s="144" t="n">
        <f aca="false">AA467</f>
        <v>0</v>
      </c>
      <c r="AB466" s="145" t="n">
        <f aca="false">AB467</f>
        <v>0</v>
      </c>
      <c r="AC466" s="144" t="n">
        <f aca="false">AC467</f>
        <v>0</v>
      </c>
      <c r="AD466" s="146"/>
      <c r="AE466" s="144" t="n">
        <f aca="false">AE467</f>
        <v>207</v>
      </c>
      <c r="AF466" s="145" t="n">
        <f aca="false">AF467</f>
        <v>207000</v>
      </c>
      <c r="AG466" s="29" t="n">
        <f aca="false">I466+K466=AE466</f>
        <v>1</v>
      </c>
      <c r="AH466" s="29" t="n">
        <f aca="false">J466+L466=AF466</f>
        <v>1</v>
      </c>
    </row>
    <row r="467" s="29" customFormat="true" ht="21.75" hidden="false" customHeight="true" outlineLevel="0" collapsed="false">
      <c r="A467" s="201" t="s">
        <v>166</v>
      </c>
      <c r="B467" s="120" t="s">
        <v>327</v>
      </c>
      <c r="C467" s="120" t="s">
        <v>107</v>
      </c>
      <c r="D467" s="121" t="s">
        <v>32</v>
      </c>
      <c r="E467" s="122" t="s">
        <v>356</v>
      </c>
      <c r="F467" s="123" t="s">
        <v>36</v>
      </c>
      <c r="G467" s="124" t="s">
        <v>152</v>
      </c>
      <c r="H467" s="124" t="s">
        <v>154</v>
      </c>
      <c r="I467" s="149" t="n">
        <v>207</v>
      </c>
      <c r="J467" s="150" t="n">
        <v>207000</v>
      </c>
      <c r="K467" s="149" t="n">
        <f aca="false">K468</f>
        <v>0</v>
      </c>
      <c r="L467" s="150" t="n">
        <f aca="false">L468</f>
        <v>0</v>
      </c>
      <c r="M467" s="149" t="n">
        <f aca="false">M468</f>
        <v>0</v>
      </c>
      <c r="N467" s="150" t="n">
        <f aca="false">N468</f>
        <v>0</v>
      </c>
      <c r="O467" s="149" t="n">
        <f aca="false">O468</f>
        <v>0</v>
      </c>
      <c r="P467" s="150" t="n">
        <f aca="false">P468</f>
        <v>0</v>
      </c>
      <c r="Q467" s="149" t="n">
        <f aca="false">Q468</f>
        <v>0</v>
      </c>
      <c r="R467" s="150" t="n">
        <f aca="false">R468</f>
        <v>0</v>
      </c>
      <c r="S467" s="149" t="n">
        <f aca="false">S468</f>
        <v>0</v>
      </c>
      <c r="T467" s="150" t="n">
        <f aca="false">T468</f>
        <v>0</v>
      </c>
      <c r="U467" s="149" t="n">
        <f aca="false">U468</f>
        <v>0</v>
      </c>
      <c r="V467" s="150" t="n">
        <f aca="false">V468</f>
        <v>0</v>
      </c>
      <c r="W467" s="149" t="n">
        <f aca="false">W468</f>
        <v>0</v>
      </c>
      <c r="X467" s="150" t="n">
        <f aca="false">X468</f>
        <v>0</v>
      </c>
      <c r="Y467" s="149" t="n">
        <f aca="false">Y468</f>
        <v>0</v>
      </c>
      <c r="Z467" s="150" t="n">
        <f aca="false">Z468</f>
        <v>0</v>
      </c>
      <c r="AA467" s="149" t="n">
        <f aca="false">AA468</f>
        <v>0</v>
      </c>
      <c r="AB467" s="150" t="n">
        <f aca="false">AB468</f>
        <v>0</v>
      </c>
      <c r="AC467" s="149" t="n">
        <f aca="false">AC468</f>
        <v>0</v>
      </c>
      <c r="AD467" s="151"/>
      <c r="AE467" s="149" t="n">
        <f aca="false">AE468</f>
        <v>207</v>
      </c>
      <c r="AF467" s="150" t="n">
        <f aca="false">AF468</f>
        <v>207000</v>
      </c>
      <c r="AG467" s="29" t="n">
        <f aca="false">I467+K467=AE467</f>
        <v>1</v>
      </c>
      <c r="AH467" s="29" t="n">
        <f aca="false">J467+L467=AF467</f>
        <v>1</v>
      </c>
    </row>
    <row r="468" s="88" customFormat="true" ht="16.5" hidden="false" customHeight="true" outlineLevel="0" collapsed="false">
      <c r="A468" s="210" t="s">
        <v>155</v>
      </c>
      <c r="B468" s="129" t="s">
        <v>327</v>
      </c>
      <c r="C468" s="129" t="s">
        <v>107</v>
      </c>
      <c r="D468" s="130" t="s">
        <v>32</v>
      </c>
      <c r="E468" s="131" t="s">
        <v>356</v>
      </c>
      <c r="F468" s="132" t="s">
        <v>36</v>
      </c>
      <c r="G468" s="133" t="s">
        <v>152</v>
      </c>
      <c r="H468" s="133" t="s">
        <v>156</v>
      </c>
      <c r="I468" s="85" t="n">
        <v>207</v>
      </c>
      <c r="J468" s="86" t="n">
        <v>207000</v>
      </c>
      <c r="K468" s="85" t="n">
        <f aca="false">M468+O468+Q468+S468+U468+W468+Y468+AA468+AC468</f>
        <v>0</v>
      </c>
      <c r="L468" s="86" t="n">
        <f aca="false">N468+P468+R468+T468+V468+X468+Z468+AB468</f>
        <v>0</v>
      </c>
      <c r="M468" s="85"/>
      <c r="N468" s="86"/>
      <c r="O468" s="85"/>
      <c r="P468" s="86"/>
      <c r="Q468" s="85"/>
      <c r="R468" s="86"/>
      <c r="S468" s="85"/>
      <c r="T468" s="86"/>
      <c r="U468" s="85"/>
      <c r="V468" s="86"/>
      <c r="W468" s="85"/>
      <c r="X468" s="86"/>
      <c r="Y468" s="85"/>
      <c r="Z468" s="86"/>
      <c r="AA468" s="85"/>
      <c r="AB468" s="86"/>
      <c r="AC468" s="85"/>
      <c r="AD468" s="87"/>
      <c r="AE468" s="85" t="n">
        <f aca="false">I468+K468</f>
        <v>207</v>
      </c>
      <c r="AF468" s="86" t="n">
        <f aca="false">J468+L468</f>
        <v>207000</v>
      </c>
      <c r="AG468" s="88" t="n">
        <f aca="false">I468+K468=AE468</f>
        <v>1</v>
      </c>
      <c r="AH468" s="88" t="n">
        <f aca="false">J468+L468=AF468</f>
        <v>1</v>
      </c>
    </row>
    <row r="469" s="29" customFormat="true" ht="24.75" hidden="false" customHeight="true" outlineLevel="0" collapsed="false">
      <c r="A469" s="303" t="s">
        <v>179</v>
      </c>
      <c r="B469" s="180" t="s">
        <v>327</v>
      </c>
      <c r="C469" s="304" t="s">
        <v>107</v>
      </c>
      <c r="D469" s="216" t="s">
        <v>32</v>
      </c>
      <c r="E469" s="216" t="s">
        <v>89</v>
      </c>
      <c r="F469" s="217" t="s">
        <v>36</v>
      </c>
      <c r="G469" s="218" t="s">
        <v>37</v>
      </c>
      <c r="H469" s="218"/>
      <c r="I469" s="204" t="n">
        <v>716.9</v>
      </c>
      <c r="J469" s="205" t="n">
        <v>716907.96</v>
      </c>
      <c r="K469" s="204" t="n">
        <f aca="false">K470</f>
        <v>0</v>
      </c>
      <c r="L469" s="205" t="n">
        <f aca="false">L470</f>
        <v>0</v>
      </c>
      <c r="M469" s="204" t="n">
        <f aca="false">M470</f>
        <v>0</v>
      </c>
      <c r="N469" s="205" t="n">
        <f aca="false">N470</f>
        <v>0</v>
      </c>
      <c r="O469" s="204" t="n">
        <f aca="false">O470</f>
        <v>0</v>
      </c>
      <c r="P469" s="205" t="n">
        <f aca="false">P470</f>
        <v>0</v>
      </c>
      <c r="Q469" s="204" t="n">
        <f aca="false">Q470</f>
        <v>0</v>
      </c>
      <c r="R469" s="205" t="n">
        <f aca="false">R470</f>
        <v>0</v>
      </c>
      <c r="S469" s="204" t="n">
        <f aca="false">S470</f>
        <v>0</v>
      </c>
      <c r="T469" s="205" t="n">
        <f aca="false">T470</f>
        <v>0</v>
      </c>
      <c r="U469" s="204" t="n">
        <f aca="false">U470</f>
        <v>0</v>
      </c>
      <c r="V469" s="205" t="n">
        <f aca="false">V470</f>
        <v>0</v>
      </c>
      <c r="W469" s="204" t="n">
        <f aca="false">W470</f>
        <v>0</v>
      </c>
      <c r="X469" s="205" t="n">
        <f aca="false">X470</f>
        <v>0</v>
      </c>
      <c r="Y469" s="204" t="n">
        <f aca="false">Y470</f>
        <v>0</v>
      </c>
      <c r="Z469" s="205" t="n">
        <f aca="false">Z470</f>
        <v>0</v>
      </c>
      <c r="AA469" s="204" t="n">
        <f aca="false">AA470</f>
        <v>0</v>
      </c>
      <c r="AB469" s="205" t="n">
        <f aca="false">AB470</f>
        <v>0</v>
      </c>
      <c r="AC469" s="204" t="n">
        <f aca="false">AC470</f>
        <v>0</v>
      </c>
      <c r="AD469" s="206"/>
      <c r="AE469" s="204" t="n">
        <f aca="false">AE470</f>
        <v>716.9</v>
      </c>
      <c r="AF469" s="205" t="n">
        <f aca="false">AF470</f>
        <v>716907.96</v>
      </c>
      <c r="AG469" s="29" t="n">
        <f aca="false">I469+K469=AE469</f>
        <v>1</v>
      </c>
      <c r="AH469" s="29" t="n">
        <f aca="false">J469+L469=AF469</f>
        <v>1</v>
      </c>
    </row>
    <row r="470" s="29" customFormat="true" ht="15" hidden="false" customHeight="true" outlineLevel="0" collapsed="false">
      <c r="A470" s="286" t="s">
        <v>90</v>
      </c>
      <c r="B470" s="108" t="s">
        <v>327</v>
      </c>
      <c r="C470" s="247" t="s">
        <v>107</v>
      </c>
      <c r="D470" s="110" t="s">
        <v>32</v>
      </c>
      <c r="E470" s="110" t="s">
        <v>89</v>
      </c>
      <c r="F470" s="111" t="s">
        <v>36</v>
      </c>
      <c r="G470" s="112" t="s">
        <v>91</v>
      </c>
      <c r="H470" s="112"/>
      <c r="I470" s="144" t="n">
        <v>716.9</v>
      </c>
      <c r="J470" s="145" t="n">
        <v>716907.96</v>
      </c>
      <c r="K470" s="144" t="n">
        <f aca="false">K471</f>
        <v>0</v>
      </c>
      <c r="L470" s="145" t="n">
        <f aca="false">L471</f>
        <v>0</v>
      </c>
      <c r="M470" s="144" t="n">
        <f aca="false">M471</f>
        <v>0</v>
      </c>
      <c r="N470" s="145" t="n">
        <f aca="false">N471</f>
        <v>0</v>
      </c>
      <c r="O470" s="144" t="n">
        <f aca="false">O471</f>
        <v>0</v>
      </c>
      <c r="P470" s="145" t="n">
        <f aca="false">P471</f>
        <v>0</v>
      </c>
      <c r="Q470" s="144" t="n">
        <f aca="false">Q471</f>
        <v>0</v>
      </c>
      <c r="R470" s="145" t="n">
        <f aca="false">R471</f>
        <v>0</v>
      </c>
      <c r="S470" s="144" t="n">
        <f aca="false">S471</f>
        <v>0</v>
      </c>
      <c r="T470" s="145" t="n">
        <f aca="false">T471</f>
        <v>0</v>
      </c>
      <c r="U470" s="144" t="n">
        <f aca="false">U471</f>
        <v>0</v>
      </c>
      <c r="V470" s="145" t="n">
        <f aca="false">V471</f>
        <v>0</v>
      </c>
      <c r="W470" s="144" t="n">
        <f aca="false">W471</f>
        <v>0</v>
      </c>
      <c r="X470" s="145" t="n">
        <f aca="false">X471</f>
        <v>0</v>
      </c>
      <c r="Y470" s="144" t="n">
        <f aca="false">Y471</f>
        <v>0</v>
      </c>
      <c r="Z470" s="145" t="n">
        <f aca="false">Z471</f>
        <v>0</v>
      </c>
      <c r="AA470" s="144" t="n">
        <f aca="false">AA471</f>
        <v>0</v>
      </c>
      <c r="AB470" s="145" t="n">
        <f aca="false">AB471</f>
        <v>0</v>
      </c>
      <c r="AC470" s="144" t="n">
        <f aca="false">AC471</f>
        <v>0</v>
      </c>
      <c r="AD470" s="146"/>
      <c r="AE470" s="144" t="n">
        <f aca="false">AE471</f>
        <v>716.9</v>
      </c>
      <c r="AF470" s="145" t="n">
        <f aca="false">AF471</f>
        <v>716907.96</v>
      </c>
      <c r="AG470" s="29" t="n">
        <f aca="false">I470+K470=AE470</f>
        <v>1</v>
      </c>
      <c r="AH470" s="29" t="n">
        <f aca="false">J470+L470=AF470</f>
        <v>1</v>
      </c>
    </row>
    <row r="471" s="106" customFormat="true" ht="24" hidden="false" customHeight="true" outlineLevel="0" collapsed="false">
      <c r="A471" s="201" t="s">
        <v>166</v>
      </c>
      <c r="B471" s="73" t="s">
        <v>327</v>
      </c>
      <c r="C471" s="120" t="s">
        <v>107</v>
      </c>
      <c r="D471" s="121" t="s">
        <v>32</v>
      </c>
      <c r="E471" s="122" t="s">
        <v>89</v>
      </c>
      <c r="F471" s="123" t="s">
        <v>36</v>
      </c>
      <c r="G471" s="124" t="s">
        <v>91</v>
      </c>
      <c r="H471" s="124" t="s">
        <v>154</v>
      </c>
      <c r="I471" s="149" t="n">
        <v>716.9</v>
      </c>
      <c r="J471" s="150" t="n">
        <v>716907.96</v>
      </c>
      <c r="K471" s="149" t="n">
        <f aca="false">K472</f>
        <v>0</v>
      </c>
      <c r="L471" s="150" t="n">
        <f aca="false">L472</f>
        <v>0</v>
      </c>
      <c r="M471" s="149" t="n">
        <f aca="false">M472</f>
        <v>0</v>
      </c>
      <c r="N471" s="150" t="n">
        <f aca="false">N472</f>
        <v>0</v>
      </c>
      <c r="O471" s="149" t="n">
        <f aca="false">O472</f>
        <v>0</v>
      </c>
      <c r="P471" s="150" t="n">
        <f aca="false">P472</f>
        <v>0</v>
      </c>
      <c r="Q471" s="149" t="n">
        <f aca="false">Q472</f>
        <v>0</v>
      </c>
      <c r="R471" s="150" t="n">
        <f aca="false">R472</f>
        <v>0</v>
      </c>
      <c r="S471" s="149" t="n">
        <f aca="false">S472</f>
        <v>0</v>
      </c>
      <c r="T471" s="150" t="n">
        <f aca="false">T472</f>
        <v>0</v>
      </c>
      <c r="U471" s="149" t="n">
        <f aca="false">U472</f>
        <v>0</v>
      </c>
      <c r="V471" s="150" t="n">
        <f aca="false">V472</f>
        <v>0</v>
      </c>
      <c r="W471" s="149" t="n">
        <f aca="false">W472</f>
        <v>0</v>
      </c>
      <c r="X471" s="150" t="n">
        <f aca="false">X472</f>
        <v>0</v>
      </c>
      <c r="Y471" s="149" t="n">
        <f aca="false">Y472</f>
        <v>0</v>
      </c>
      <c r="Z471" s="150" t="n">
        <f aca="false">Z472</f>
        <v>0</v>
      </c>
      <c r="AA471" s="149" t="n">
        <f aca="false">AA472</f>
        <v>0</v>
      </c>
      <c r="AB471" s="150" t="n">
        <f aca="false">AB472</f>
        <v>0</v>
      </c>
      <c r="AC471" s="149" t="n">
        <f aca="false">AC472</f>
        <v>0</v>
      </c>
      <c r="AD471" s="151"/>
      <c r="AE471" s="149" t="n">
        <f aca="false">AE472</f>
        <v>716.9</v>
      </c>
      <c r="AF471" s="150" t="n">
        <f aca="false">AF472</f>
        <v>716907.96</v>
      </c>
      <c r="AG471" s="106" t="n">
        <f aca="false">I471+K471=AE471</f>
        <v>1</v>
      </c>
      <c r="AH471" s="106" t="n">
        <f aca="false">J471+L471=AF471</f>
        <v>1</v>
      </c>
    </row>
    <row r="472" s="88" customFormat="true" ht="18" hidden="false" customHeight="true" outlineLevel="0" collapsed="false">
      <c r="A472" s="210" t="s">
        <v>155</v>
      </c>
      <c r="B472" s="129" t="s">
        <v>327</v>
      </c>
      <c r="C472" s="129" t="s">
        <v>107</v>
      </c>
      <c r="D472" s="130" t="s">
        <v>32</v>
      </c>
      <c r="E472" s="131" t="s">
        <v>89</v>
      </c>
      <c r="F472" s="132" t="s">
        <v>36</v>
      </c>
      <c r="G472" s="133" t="s">
        <v>91</v>
      </c>
      <c r="H472" s="133" t="s">
        <v>156</v>
      </c>
      <c r="I472" s="282" t="n">
        <v>716.9</v>
      </c>
      <c r="J472" s="281" t="n">
        <v>716907.96</v>
      </c>
      <c r="K472" s="282" t="n">
        <f aca="false">SUM(K473:K488)</f>
        <v>0</v>
      </c>
      <c r="L472" s="281" t="n">
        <f aca="false">SUM(L473:L488)</f>
        <v>0</v>
      </c>
      <c r="M472" s="282" t="n">
        <f aca="false">SUM(M473:M488)</f>
        <v>0</v>
      </c>
      <c r="N472" s="281" t="n">
        <f aca="false">SUM(N473:N488)</f>
        <v>0</v>
      </c>
      <c r="O472" s="282" t="n">
        <f aca="false">SUM(O473:O488)</f>
        <v>0</v>
      </c>
      <c r="P472" s="281" t="n">
        <f aca="false">SUM(P473:P488)</f>
        <v>0</v>
      </c>
      <c r="Q472" s="282" t="n">
        <f aca="false">SUM(Q473:Q488)</f>
        <v>0</v>
      </c>
      <c r="R472" s="281" t="n">
        <f aca="false">SUM(R473:R488)</f>
        <v>0</v>
      </c>
      <c r="S472" s="282" t="n">
        <f aca="false">SUM(S473:S488)</f>
        <v>0</v>
      </c>
      <c r="T472" s="281" t="n">
        <f aca="false">SUM(T473:T488)</f>
        <v>0</v>
      </c>
      <c r="U472" s="282" t="n">
        <f aca="false">SUM(U473:U488)</f>
        <v>0</v>
      </c>
      <c r="V472" s="281" t="n">
        <f aca="false">SUM(V473:V488)</f>
        <v>0</v>
      </c>
      <c r="W472" s="282" t="n">
        <f aca="false">SUM(W473:W488)</f>
        <v>0</v>
      </c>
      <c r="X472" s="281" t="n">
        <f aca="false">SUM(X473:X488)</f>
        <v>0</v>
      </c>
      <c r="Y472" s="282" t="n">
        <f aca="false">SUM(Y473:Y488)</f>
        <v>0</v>
      </c>
      <c r="Z472" s="281" t="n">
        <f aca="false">SUM(Z473:Z488)</f>
        <v>0</v>
      </c>
      <c r="AA472" s="282" t="n">
        <f aca="false">SUM(AA473:AA488)</f>
        <v>0</v>
      </c>
      <c r="AB472" s="281" t="n">
        <f aca="false">SUM(AB473:AB488)</f>
        <v>0</v>
      </c>
      <c r="AC472" s="282" t="n">
        <f aca="false">SUM(AC473:AC488)</f>
        <v>0</v>
      </c>
      <c r="AD472" s="305"/>
      <c r="AE472" s="282" t="n">
        <f aca="false">SUM(AE473:AE488)</f>
        <v>716.9</v>
      </c>
      <c r="AF472" s="281" t="n">
        <f aca="false">SUM(AF473:AF488)</f>
        <v>716907.96</v>
      </c>
      <c r="AG472" s="88" t="n">
        <f aca="false">I472+K472=AE472</f>
        <v>1</v>
      </c>
      <c r="AH472" s="88" t="n">
        <f aca="false">J472+L472=AF472</f>
        <v>1</v>
      </c>
    </row>
    <row r="473" s="20" customFormat="true" ht="12.75" hidden="true" customHeight="true" outlineLevel="0" collapsed="false">
      <c r="A473" s="191" t="s">
        <v>334</v>
      </c>
      <c r="B473" s="169"/>
      <c r="C473" s="169"/>
      <c r="D473" s="170"/>
      <c r="E473" s="170"/>
      <c r="F473" s="288"/>
      <c r="G473" s="174"/>
      <c r="H473" s="174"/>
      <c r="I473" s="85" t="n">
        <v>49.1</v>
      </c>
      <c r="J473" s="86" t="n">
        <v>49112.34</v>
      </c>
      <c r="K473" s="85" t="n">
        <f aca="false">M473+O473+Q473+S473+U473+W473+Y473+AA473+AC473</f>
        <v>0</v>
      </c>
      <c r="L473" s="86" t="n">
        <f aca="false">N473+P473+R473+T473+V473+X473+Z473+AB473</f>
        <v>0</v>
      </c>
      <c r="M473" s="85"/>
      <c r="N473" s="86"/>
      <c r="O473" s="85"/>
      <c r="P473" s="86"/>
      <c r="Q473" s="85"/>
      <c r="R473" s="86"/>
      <c r="S473" s="85"/>
      <c r="T473" s="86"/>
      <c r="U473" s="85"/>
      <c r="V473" s="86"/>
      <c r="W473" s="85"/>
      <c r="X473" s="86"/>
      <c r="Y473" s="85"/>
      <c r="Z473" s="86"/>
      <c r="AA473" s="85"/>
      <c r="AB473" s="86"/>
      <c r="AC473" s="85"/>
      <c r="AD473" s="87"/>
      <c r="AE473" s="85" t="n">
        <f aca="false">I473+K473</f>
        <v>49.1</v>
      </c>
      <c r="AF473" s="86" t="n">
        <f aca="false">J473+L473</f>
        <v>49112.34</v>
      </c>
      <c r="AG473" s="20" t="n">
        <f aca="false">I473+K473=AE473</f>
        <v>1</v>
      </c>
      <c r="AH473" s="20" t="n">
        <f aca="false">J473+L473=AF473</f>
        <v>1</v>
      </c>
    </row>
    <row r="474" s="20" customFormat="true" ht="13.5" hidden="true" customHeight="true" outlineLevel="0" collapsed="false">
      <c r="A474" s="306" t="s">
        <v>335</v>
      </c>
      <c r="B474" s="169"/>
      <c r="C474" s="169"/>
      <c r="D474" s="170"/>
      <c r="E474" s="170"/>
      <c r="F474" s="288"/>
      <c r="G474" s="174"/>
      <c r="H474" s="174"/>
      <c r="I474" s="85" t="n">
        <v>63</v>
      </c>
      <c r="J474" s="86" t="n">
        <v>62982.05</v>
      </c>
      <c r="K474" s="85" t="n">
        <f aca="false">M474+O474+Q474+S474+U474+W474+Y474+AA474+AC474</f>
        <v>0</v>
      </c>
      <c r="L474" s="86" t="n">
        <f aca="false">N474+P474+R474+T474+V474+X474+Z474+AB474</f>
        <v>0</v>
      </c>
      <c r="M474" s="85"/>
      <c r="N474" s="86"/>
      <c r="O474" s="85"/>
      <c r="P474" s="86"/>
      <c r="Q474" s="85"/>
      <c r="R474" s="86"/>
      <c r="S474" s="85"/>
      <c r="T474" s="86"/>
      <c r="U474" s="85"/>
      <c r="V474" s="86"/>
      <c r="W474" s="85"/>
      <c r="X474" s="86"/>
      <c r="Y474" s="85"/>
      <c r="Z474" s="86"/>
      <c r="AA474" s="85"/>
      <c r="AB474" s="86"/>
      <c r="AC474" s="85"/>
      <c r="AD474" s="87"/>
      <c r="AE474" s="85" t="n">
        <f aca="false">I474+K474</f>
        <v>63</v>
      </c>
      <c r="AF474" s="86" t="n">
        <f aca="false">J474+L474</f>
        <v>62982.05</v>
      </c>
      <c r="AG474" s="20" t="n">
        <f aca="false">I474+K474=AE474</f>
        <v>1</v>
      </c>
      <c r="AH474" s="20" t="n">
        <f aca="false">J474+L474=AF474</f>
        <v>1</v>
      </c>
    </row>
    <row r="475" s="20" customFormat="true" ht="13.5" hidden="true" customHeight="true" outlineLevel="0" collapsed="false">
      <c r="A475" s="191" t="s">
        <v>336</v>
      </c>
      <c r="B475" s="169"/>
      <c r="C475" s="169"/>
      <c r="D475" s="170"/>
      <c r="E475" s="170"/>
      <c r="F475" s="288"/>
      <c r="G475" s="174"/>
      <c r="H475" s="174"/>
      <c r="I475" s="85" t="n">
        <v>23.3</v>
      </c>
      <c r="J475" s="86" t="n">
        <v>23319.2</v>
      </c>
      <c r="K475" s="85" t="n">
        <f aca="false">M475+O475+Q475+S475+U475+W475+Y475+AA475+AC475</f>
        <v>0</v>
      </c>
      <c r="L475" s="86" t="n">
        <f aca="false">N475+P475+R475+T475+V475+X475+Z475+AB475</f>
        <v>0</v>
      </c>
      <c r="M475" s="85"/>
      <c r="N475" s="86"/>
      <c r="O475" s="85"/>
      <c r="P475" s="86"/>
      <c r="Q475" s="85"/>
      <c r="R475" s="86"/>
      <c r="S475" s="85"/>
      <c r="T475" s="86"/>
      <c r="U475" s="85"/>
      <c r="V475" s="86"/>
      <c r="W475" s="85"/>
      <c r="X475" s="86"/>
      <c r="Y475" s="85"/>
      <c r="Z475" s="86"/>
      <c r="AA475" s="85"/>
      <c r="AB475" s="86"/>
      <c r="AC475" s="85"/>
      <c r="AD475" s="87"/>
      <c r="AE475" s="85" t="n">
        <f aca="false">I475+K475</f>
        <v>23.3</v>
      </c>
      <c r="AF475" s="86" t="n">
        <f aca="false">J475+L475</f>
        <v>23319.2</v>
      </c>
      <c r="AG475" s="20" t="n">
        <f aca="false">I475+K475=AE475</f>
        <v>1</v>
      </c>
      <c r="AH475" s="20" t="n">
        <f aca="false">J475+L475=AF475</f>
        <v>1</v>
      </c>
    </row>
    <row r="476" s="20" customFormat="true" ht="13.5" hidden="true" customHeight="true" outlineLevel="0" collapsed="false">
      <c r="A476" s="191" t="s">
        <v>337</v>
      </c>
      <c r="B476" s="169"/>
      <c r="C476" s="169"/>
      <c r="D476" s="170"/>
      <c r="E476" s="170"/>
      <c r="F476" s="288"/>
      <c r="G476" s="174"/>
      <c r="H476" s="174"/>
      <c r="I476" s="85" t="n">
        <v>14.2</v>
      </c>
      <c r="J476" s="86" t="n">
        <v>14195.4</v>
      </c>
      <c r="K476" s="85" t="n">
        <f aca="false">M476+O476+Q476+S476+U476+W476+Y476+AA476+AC476</f>
        <v>0</v>
      </c>
      <c r="L476" s="86" t="n">
        <f aca="false">N476+P476+R476+T476+V476+X476+Z476+AB476</f>
        <v>0</v>
      </c>
      <c r="M476" s="85"/>
      <c r="N476" s="86"/>
      <c r="O476" s="85"/>
      <c r="P476" s="86"/>
      <c r="Q476" s="85"/>
      <c r="R476" s="86"/>
      <c r="S476" s="85"/>
      <c r="T476" s="86"/>
      <c r="U476" s="85"/>
      <c r="V476" s="86"/>
      <c r="W476" s="85"/>
      <c r="X476" s="86"/>
      <c r="Y476" s="85"/>
      <c r="Z476" s="86"/>
      <c r="AA476" s="85"/>
      <c r="AB476" s="86"/>
      <c r="AC476" s="85"/>
      <c r="AD476" s="87"/>
      <c r="AE476" s="85" t="n">
        <f aca="false">I476+K476</f>
        <v>14.2</v>
      </c>
      <c r="AF476" s="86" t="n">
        <f aca="false">J476+L476</f>
        <v>14195.4</v>
      </c>
      <c r="AG476" s="20" t="n">
        <f aca="false">I476+K476=AE476</f>
        <v>1</v>
      </c>
      <c r="AH476" s="20" t="n">
        <f aca="false">J476+L476=AF476</f>
        <v>1</v>
      </c>
    </row>
    <row r="477" s="20" customFormat="true" ht="13.5" hidden="true" customHeight="true" outlineLevel="0" collapsed="false">
      <c r="A477" s="191" t="s">
        <v>338</v>
      </c>
      <c r="B477" s="169"/>
      <c r="C477" s="169"/>
      <c r="D477" s="170"/>
      <c r="E477" s="170"/>
      <c r="F477" s="288"/>
      <c r="G477" s="174"/>
      <c r="H477" s="174"/>
      <c r="I477" s="85" t="n">
        <v>33.2</v>
      </c>
      <c r="J477" s="86" t="n">
        <v>33206.2</v>
      </c>
      <c r="K477" s="85" t="n">
        <f aca="false">M477+O477+Q477+S477+U477+W477+Y477+AA477+AC477</f>
        <v>0</v>
      </c>
      <c r="L477" s="86" t="n">
        <f aca="false">N477+P477+R477+T477+V477+X477+Z477+AB477</f>
        <v>0</v>
      </c>
      <c r="M477" s="85"/>
      <c r="N477" s="86"/>
      <c r="O477" s="85"/>
      <c r="P477" s="86"/>
      <c r="Q477" s="85"/>
      <c r="R477" s="86"/>
      <c r="S477" s="85"/>
      <c r="T477" s="86"/>
      <c r="U477" s="85"/>
      <c r="V477" s="86"/>
      <c r="W477" s="85"/>
      <c r="X477" s="86"/>
      <c r="Y477" s="85"/>
      <c r="Z477" s="86"/>
      <c r="AA477" s="85"/>
      <c r="AB477" s="86"/>
      <c r="AC477" s="85"/>
      <c r="AD477" s="87"/>
      <c r="AE477" s="85" t="n">
        <f aca="false">I477+K477</f>
        <v>33.2</v>
      </c>
      <c r="AF477" s="86" t="n">
        <f aca="false">J477+L477</f>
        <v>33206.2</v>
      </c>
      <c r="AG477" s="20" t="n">
        <f aca="false">I477+K477=AE477</f>
        <v>1</v>
      </c>
      <c r="AH477" s="20" t="n">
        <f aca="false">J477+L477=AF477</f>
        <v>1</v>
      </c>
    </row>
    <row r="478" s="20" customFormat="true" ht="13.5" hidden="true" customHeight="true" outlineLevel="0" collapsed="false">
      <c r="A478" s="191" t="s">
        <v>339</v>
      </c>
      <c r="B478" s="169"/>
      <c r="C478" s="169"/>
      <c r="D478" s="170"/>
      <c r="E478" s="170"/>
      <c r="F478" s="288"/>
      <c r="G478" s="174"/>
      <c r="H478" s="174"/>
      <c r="I478" s="85" t="n">
        <v>15.3</v>
      </c>
      <c r="J478" s="86" t="n">
        <v>15344.2</v>
      </c>
      <c r="K478" s="85" t="n">
        <f aca="false">M478+O478+Q478+S478+U478+W478+Y478+AA478+AC478</f>
        <v>0</v>
      </c>
      <c r="L478" s="86" t="n">
        <f aca="false">N478+P478+R478+T478+V478+X478+Z478+AB478</f>
        <v>0</v>
      </c>
      <c r="M478" s="85"/>
      <c r="N478" s="86"/>
      <c r="O478" s="85"/>
      <c r="P478" s="86"/>
      <c r="Q478" s="85"/>
      <c r="R478" s="86"/>
      <c r="S478" s="85"/>
      <c r="T478" s="86"/>
      <c r="U478" s="85"/>
      <c r="V478" s="86"/>
      <c r="W478" s="85"/>
      <c r="X478" s="86"/>
      <c r="Y478" s="85"/>
      <c r="Z478" s="86"/>
      <c r="AA478" s="85"/>
      <c r="AB478" s="86"/>
      <c r="AC478" s="85"/>
      <c r="AD478" s="87"/>
      <c r="AE478" s="85" t="n">
        <f aca="false">I478+K478</f>
        <v>15.3</v>
      </c>
      <c r="AF478" s="86" t="n">
        <f aca="false">J478+L478</f>
        <v>15344.2</v>
      </c>
      <c r="AG478" s="20" t="n">
        <f aca="false">I478+K478=AE478</f>
        <v>1</v>
      </c>
      <c r="AH478" s="20" t="n">
        <f aca="false">J478+L478=AF478</f>
        <v>1</v>
      </c>
    </row>
    <row r="479" s="20" customFormat="true" ht="13.5" hidden="true" customHeight="true" outlineLevel="0" collapsed="false">
      <c r="A479" s="191" t="s">
        <v>340</v>
      </c>
      <c r="B479" s="169"/>
      <c r="C479" s="169"/>
      <c r="D479" s="170"/>
      <c r="E479" s="170"/>
      <c r="F479" s="288"/>
      <c r="G479" s="174"/>
      <c r="H479" s="174"/>
      <c r="I479" s="85" t="n">
        <v>113.5</v>
      </c>
      <c r="J479" s="86" t="n">
        <v>113499.98</v>
      </c>
      <c r="K479" s="85" t="n">
        <f aca="false">M479+O479+Q479+S479+U479+W479+Y479+AA479+AC479</f>
        <v>0</v>
      </c>
      <c r="L479" s="86" t="n">
        <f aca="false">N479+P479+R479+T479+V479+X479+Z479+AB479</f>
        <v>0</v>
      </c>
      <c r="M479" s="85"/>
      <c r="N479" s="86"/>
      <c r="O479" s="85"/>
      <c r="P479" s="86"/>
      <c r="Q479" s="85"/>
      <c r="R479" s="86"/>
      <c r="S479" s="85"/>
      <c r="T479" s="86"/>
      <c r="U479" s="85"/>
      <c r="V479" s="86"/>
      <c r="W479" s="85"/>
      <c r="X479" s="86"/>
      <c r="Y479" s="85"/>
      <c r="Z479" s="86"/>
      <c r="AA479" s="85"/>
      <c r="AB479" s="86"/>
      <c r="AC479" s="85"/>
      <c r="AD479" s="87"/>
      <c r="AE479" s="85" t="n">
        <f aca="false">I479+K479</f>
        <v>113.5</v>
      </c>
      <c r="AF479" s="86" t="n">
        <f aca="false">J479+L479</f>
        <v>113499.98</v>
      </c>
      <c r="AG479" s="20" t="n">
        <f aca="false">I479+K479=AE479</f>
        <v>1</v>
      </c>
      <c r="AH479" s="20" t="n">
        <f aca="false">J479+L479=AF479</f>
        <v>1</v>
      </c>
    </row>
    <row r="480" s="20" customFormat="true" ht="13.5" hidden="true" customHeight="true" outlineLevel="0" collapsed="false">
      <c r="A480" s="191" t="s">
        <v>341</v>
      </c>
      <c r="B480" s="169"/>
      <c r="C480" s="169"/>
      <c r="D480" s="170"/>
      <c r="E480" s="170"/>
      <c r="F480" s="288"/>
      <c r="G480" s="174"/>
      <c r="H480" s="174"/>
      <c r="I480" s="85" t="n">
        <v>41.3</v>
      </c>
      <c r="J480" s="86" t="n">
        <v>41341.77</v>
      </c>
      <c r="K480" s="85" t="n">
        <f aca="false">M480+O480+Q480+S480+U480+W480+Y480+AA480+AC480</f>
        <v>0</v>
      </c>
      <c r="L480" s="86" t="n">
        <f aca="false">N480+P480+R480+T480+V480+X480+Z480+AB480</f>
        <v>0</v>
      </c>
      <c r="M480" s="85"/>
      <c r="N480" s="86"/>
      <c r="O480" s="85"/>
      <c r="P480" s="86"/>
      <c r="Q480" s="85"/>
      <c r="R480" s="86"/>
      <c r="S480" s="85"/>
      <c r="T480" s="86"/>
      <c r="U480" s="85"/>
      <c r="V480" s="86"/>
      <c r="W480" s="85"/>
      <c r="X480" s="86"/>
      <c r="Y480" s="85"/>
      <c r="Z480" s="86"/>
      <c r="AA480" s="85"/>
      <c r="AB480" s="86"/>
      <c r="AC480" s="85"/>
      <c r="AD480" s="87"/>
      <c r="AE480" s="85" t="n">
        <f aca="false">I480+K480</f>
        <v>41.3</v>
      </c>
      <c r="AF480" s="86" t="n">
        <f aca="false">J480+L480</f>
        <v>41341.77</v>
      </c>
      <c r="AG480" s="20" t="n">
        <f aca="false">I480+K480=AE480</f>
        <v>1</v>
      </c>
      <c r="AH480" s="20" t="n">
        <f aca="false">J480+L480=AF480</f>
        <v>1</v>
      </c>
    </row>
    <row r="481" s="20" customFormat="true" ht="13.5" hidden="true" customHeight="true" outlineLevel="0" collapsed="false">
      <c r="A481" s="191" t="s">
        <v>342</v>
      </c>
      <c r="B481" s="169"/>
      <c r="C481" s="169"/>
      <c r="D481" s="170"/>
      <c r="E481" s="170"/>
      <c r="F481" s="288"/>
      <c r="G481" s="174"/>
      <c r="H481" s="174"/>
      <c r="I481" s="85" t="n">
        <v>62.9</v>
      </c>
      <c r="J481" s="86" t="n">
        <v>62932.44</v>
      </c>
      <c r="K481" s="85" t="n">
        <f aca="false">M481+O481+Q481+S481+U481+W481+Y481+AA481+AC481</f>
        <v>0</v>
      </c>
      <c r="L481" s="86" t="n">
        <f aca="false">N481+P481+R481+T481+V481+X481+Z481+AB481</f>
        <v>0</v>
      </c>
      <c r="M481" s="85"/>
      <c r="N481" s="86"/>
      <c r="O481" s="85"/>
      <c r="P481" s="86"/>
      <c r="Q481" s="85"/>
      <c r="R481" s="86"/>
      <c r="S481" s="85"/>
      <c r="T481" s="86"/>
      <c r="U481" s="85"/>
      <c r="V481" s="86"/>
      <c r="W481" s="85"/>
      <c r="X481" s="86"/>
      <c r="Y481" s="85"/>
      <c r="Z481" s="86"/>
      <c r="AA481" s="85"/>
      <c r="AB481" s="86"/>
      <c r="AC481" s="85"/>
      <c r="AD481" s="87"/>
      <c r="AE481" s="85" t="n">
        <f aca="false">I481+K481</f>
        <v>62.9</v>
      </c>
      <c r="AF481" s="86" t="n">
        <f aca="false">J481+L481</f>
        <v>62932.44</v>
      </c>
      <c r="AG481" s="20" t="n">
        <f aca="false">I481+K481=AE481</f>
        <v>1</v>
      </c>
      <c r="AH481" s="20" t="n">
        <f aca="false">J481+L481=AF481</f>
        <v>1</v>
      </c>
    </row>
    <row r="482" s="20" customFormat="true" ht="13.5" hidden="true" customHeight="true" outlineLevel="0" collapsed="false">
      <c r="A482" s="191" t="s">
        <v>343</v>
      </c>
      <c r="B482" s="169"/>
      <c r="C482" s="169"/>
      <c r="D482" s="170"/>
      <c r="E482" s="170"/>
      <c r="F482" s="288"/>
      <c r="G482" s="174"/>
      <c r="H482" s="174"/>
      <c r="I482" s="85" t="n">
        <v>32.4</v>
      </c>
      <c r="J482" s="86" t="n">
        <v>32370.4</v>
      </c>
      <c r="K482" s="85" t="n">
        <f aca="false">M482+O482+Q482+S482+U482+W482+Y482+AA482+AC482</f>
        <v>0</v>
      </c>
      <c r="L482" s="86" t="n">
        <f aca="false">N482+P482+R482+T482+V482+X482+Z482+AB482</f>
        <v>0</v>
      </c>
      <c r="M482" s="85"/>
      <c r="N482" s="86"/>
      <c r="O482" s="85"/>
      <c r="P482" s="86"/>
      <c r="Q482" s="85"/>
      <c r="R482" s="86"/>
      <c r="S482" s="85"/>
      <c r="T482" s="86"/>
      <c r="U482" s="85"/>
      <c r="V482" s="86"/>
      <c r="W482" s="85"/>
      <c r="X482" s="86"/>
      <c r="Y482" s="85"/>
      <c r="Z482" s="86"/>
      <c r="AA482" s="85"/>
      <c r="AB482" s="86"/>
      <c r="AC482" s="85"/>
      <c r="AD482" s="87"/>
      <c r="AE482" s="85" t="n">
        <f aca="false">I482+K482</f>
        <v>32.4</v>
      </c>
      <c r="AF482" s="86" t="n">
        <f aca="false">J482+L482</f>
        <v>32370.4</v>
      </c>
      <c r="AG482" s="20" t="n">
        <f aca="false">I482+K482=AE482</f>
        <v>1</v>
      </c>
      <c r="AH482" s="20" t="n">
        <f aca="false">J482+L482=AF482</f>
        <v>1</v>
      </c>
    </row>
    <row r="483" s="20" customFormat="true" ht="13.5" hidden="true" customHeight="true" outlineLevel="0" collapsed="false">
      <c r="A483" s="191" t="s">
        <v>344</v>
      </c>
      <c r="B483" s="169"/>
      <c r="C483" s="169"/>
      <c r="D483" s="170"/>
      <c r="E483" s="170"/>
      <c r="F483" s="288"/>
      <c r="G483" s="174"/>
      <c r="H483" s="174"/>
      <c r="I483" s="85" t="n">
        <v>34.4</v>
      </c>
      <c r="J483" s="86" t="n">
        <v>34353.52</v>
      </c>
      <c r="K483" s="85" t="n">
        <f aca="false">M483+O483+Q483+S483+U483+W483+Y483+AA483+AC483</f>
        <v>0</v>
      </c>
      <c r="L483" s="86" t="n">
        <f aca="false">N483+P483+R483+T483+V483+X483+Z483+AB483</f>
        <v>0</v>
      </c>
      <c r="M483" s="85"/>
      <c r="N483" s="86"/>
      <c r="O483" s="85"/>
      <c r="P483" s="86"/>
      <c r="Q483" s="85"/>
      <c r="R483" s="86"/>
      <c r="S483" s="85"/>
      <c r="T483" s="86"/>
      <c r="U483" s="85"/>
      <c r="V483" s="86"/>
      <c r="W483" s="85"/>
      <c r="X483" s="86"/>
      <c r="Y483" s="85"/>
      <c r="Z483" s="86"/>
      <c r="AA483" s="85"/>
      <c r="AB483" s="86"/>
      <c r="AC483" s="85"/>
      <c r="AD483" s="87"/>
      <c r="AE483" s="85" t="n">
        <f aca="false">I483+K483</f>
        <v>34.4</v>
      </c>
      <c r="AF483" s="86" t="n">
        <f aca="false">J483+L483</f>
        <v>34353.52</v>
      </c>
      <c r="AG483" s="20" t="n">
        <f aca="false">I483+K483=AE483</f>
        <v>1</v>
      </c>
      <c r="AH483" s="20" t="n">
        <f aca="false">J483+L483=AF483</f>
        <v>1</v>
      </c>
    </row>
    <row r="484" s="20" customFormat="true" ht="13.5" hidden="true" customHeight="true" outlineLevel="0" collapsed="false">
      <c r="A484" s="307" t="s">
        <v>345</v>
      </c>
      <c r="B484" s="169"/>
      <c r="C484" s="169"/>
      <c r="D484" s="170"/>
      <c r="E484" s="170"/>
      <c r="F484" s="288"/>
      <c r="G484" s="174"/>
      <c r="H484" s="174"/>
      <c r="I484" s="85" t="n">
        <v>55.5</v>
      </c>
      <c r="J484" s="86" t="n">
        <v>55473.8</v>
      </c>
      <c r="K484" s="85" t="n">
        <f aca="false">M484+O484+Q484+S484+U484+W484+Y484+AA484+AC484</f>
        <v>0</v>
      </c>
      <c r="L484" s="86" t="n">
        <f aca="false">N484+P484+R484+T484+V484+X484+Z484+AB484</f>
        <v>0</v>
      </c>
      <c r="M484" s="85"/>
      <c r="N484" s="86"/>
      <c r="O484" s="85"/>
      <c r="P484" s="86"/>
      <c r="Q484" s="85"/>
      <c r="R484" s="86"/>
      <c r="S484" s="85"/>
      <c r="T484" s="86"/>
      <c r="U484" s="85"/>
      <c r="V484" s="86"/>
      <c r="W484" s="85"/>
      <c r="X484" s="86"/>
      <c r="Y484" s="85"/>
      <c r="Z484" s="86"/>
      <c r="AA484" s="85"/>
      <c r="AB484" s="86"/>
      <c r="AC484" s="85"/>
      <c r="AD484" s="87"/>
      <c r="AE484" s="85" t="n">
        <f aca="false">I484+K484</f>
        <v>55.5</v>
      </c>
      <c r="AF484" s="86" t="n">
        <f aca="false">J484+L484</f>
        <v>55473.8</v>
      </c>
      <c r="AG484" s="20" t="n">
        <f aca="false">I484+K484=AE484</f>
        <v>1</v>
      </c>
      <c r="AH484" s="20" t="n">
        <f aca="false">J484+L484=AF484</f>
        <v>1</v>
      </c>
    </row>
    <row r="485" s="20" customFormat="true" ht="13.5" hidden="true" customHeight="true" outlineLevel="0" collapsed="false">
      <c r="A485" s="191" t="s">
        <v>346</v>
      </c>
      <c r="B485" s="169"/>
      <c r="C485" s="169"/>
      <c r="D485" s="170"/>
      <c r="E485" s="170"/>
      <c r="F485" s="288"/>
      <c r="G485" s="174"/>
      <c r="H485" s="174"/>
      <c r="I485" s="85" t="n">
        <v>72.3</v>
      </c>
      <c r="J485" s="86" t="n">
        <v>72258.66</v>
      </c>
      <c r="K485" s="85" t="n">
        <f aca="false">M485+O485+Q485+S485+U485+W485+Y485+AA485+AC485</f>
        <v>0</v>
      </c>
      <c r="L485" s="86" t="n">
        <f aca="false">N485+P485+R485+T485+V485+X485+Z485+AB485</f>
        <v>0</v>
      </c>
      <c r="M485" s="85"/>
      <c r="N485" s="86"/>
      <c r="O485" s="85"/>
      <c r="P485" s="86"/>
      <c r="Q485" s="85"/>
      <c r="R485" s="86"/>
      <c r="S485" s="85"/>
      <c r="T485" s="86"/>
      <c r="U485" s="85"/>
      <c r="V485" s="86"/>
      <c r="W485" s="85"/>
      <c r="X485" s="86"/>
      <c r="Y485" s="85"/>
      <c r="Z485" s="86"/>
      <c r="AA485" s="85"/>
      <c r="AB485" s="86"/>
      <c r="AC485" s="85"/>
      <c r="AD485" s="87"/>
      <c r="AE485" s="85" t="n">
        <f aca="false">I485+K485</f>
        <v>72.3</v>
      </c>
      <c r="AF485" s="86" t="n">
        <f aca="false">J485+L485</f>
        <v>72258.66</v>
      </c>
      <c r="AG485" s="20" t="n">
        <f aca="false">I485+K485=AE485</f>
        <v>1</v>
      </c>
      <c r="AH485" s="20" t="n">
        <f aca="false">J485+L485=AF485</f>
        <v>1</v>
      </c>
    </row>
    <row r="486" s="20" customFormat="true" ht="13.5" hidden="true" customHeight="true" outlineLevel="0" collapsed="false">
      <c r="A486" s="191" t="s">
        <v>347</v>
      </c>
      <c r="B486" s="169"/>
      <c r="C486" s="169"/>
      <c r="D486" s="170"/>
      <c r="E486" s="170"/>
      <c r="F486" s="288"/>
      <c r="G486" s="174"/>
      <c r="H486" s="174"/>
      <c r="I486" s="85" t="n">
        <v>56.9</v>
      </c>
      <c r="J486" s="86" t="n">
        <v>56884.2</v>
      </c>
      <c r="K486" s="85" t="n">
        <f aca="false">M486+O486+Q486+S486+U486+W486+Y486+AA486+AC486</f>
        <v>0</v>
      </c>
      <c r="L486" s="86" t="n">
        <f aca="false">N486+P486+R486+T486+V486+X486+Z486+AB486</f>
        <v>0</v>
      </c>
      <c r="M486" s="85"/>
      <c r="N486" s="86"/>
      <c r="O486" s="85"/>
      <c r="P486" s="86"/>
      <c r="Q486" s="85"/>
      <c r="R486" s="86"/>
      <c r="S486" s="85"/>
      <c r="T486" s="86"/>
      <c r="U486" s="85"/>
      <c r="V486" s="86"/>
      <c r="W486" s="85"/>
      <c r="X486" s="86"/>
      <c r="Y486" s="85"/>
      <c r="Z486" s="86"/>
      <c r="AA486" s="85"/>
      <c r="AB486" s="86"/>
      <c r="AC486" s="85"/>
      <c r="AD486" s="87"/>
      <c r="AE486" s="85" t="n">
        <f aca="false">I486+K486</f>
        <v>56.9</v>
      </c>
      <c r="AF486" s="86" t="n">
        <f aca="false">J486+L486</f>
        <v>56884.2</v>
      </c>
      <c r="AG486" s="20" t="n">
        <f aca="false">I486+K486=AE486</f>
        <v>1</v>
      </c>
      <c r="AH486" s="20" t="n">
        <f aca="false">J486+L486=AF486</f>
        <v>1</v>
      </c>
    </row>
    <row r="487" s="20" customFormat="true" ht="13.5" hidden="true" customHeight="true" outlineLevel="0" collapsed="false">
      <c r="A487" s="191" t="s">
        <v>348</v>
      </c>
      <c r="B487" s="169"/>
      <c r="C487" s="169"/>
      <c r="D487" s="170"/>
      <c r="E487" s="170"/>
      <c r="F487" s="288"/>
      <c r="G487" s="174"/>
      <c r="H487" s="174"/>
      <c r="I487" s="85" t="n">
        <v>0</v>
      </c>
      <c r="J487" s="86" t="n">
        <v>0</v>
      </c>
      <c r="K487" s="85" t="n">
        <f aca="false">M487+O487+Q487+S487+U487+W487+Y487+AA487+AC487</f>
        <v>0</v>
      </c>
      <c r="L487" s="86" t="n">
        <f aca="false">N487+P487+R487+T487+V487+X487+Z487+AB487</f>
        <v>0</v>
      </c>
      <c r="M487" s="85"/>
      <c r="N487" s="86"/>
      <c r="O487" s="85"/>
      <c r="P487" s="86"/>
      <c r="Q487" s="85"/>
      <c r="R487" s="86"/>
      <c r="S487" s="85"/>
      <c r="T487" s="86"/>
      <c r="U487" s="85"/>
      <c r="V487" s="86"/>
      <c r="W487" s="85"/>
      <c r="X487" s="86"/>
      <c r="Y487" s="85"/>
      <c r="Z487" s="86"/>
      <c r="AA487" s="85"/>
      <c r="AB487" s="86"/>
      <c r="AC487" s="85"/>
      <c r="AD487" s="87"/>
      <c r="AE487" s="85" t="n">
        <f aca="false">I487+K487</f>
        <v>0</v>
      </c>
      <c r="AF487" s="86" t="n">
        <f aca="false">J487+L487</f>
        <v>0</v>
      </c>
      <c r="AG487" s="20" t="n">
        <f aca="false">I487+K487=AE487</f>
        <v>1</v>
      </c>
      <c r="AH487" s="20" t="n">
        <f aca="false">J487+L487=AF487</f>
        <v>1</v>
      </c>
    </row>
    <row r="488" s="20" customFormat="true" ht="13.5" hidden="true" customHeight="true" outlineLevel="0" collapsed="false">
      <c r="A488" s="191" t="s">
        <v>349</v>
      </c>
      <c r="B488" s="169"/>
      <c r="C488" s="169"/>
      <c r="D488" s="170"/>
      <c r="E488" s="170"/>
      <c r="F488" s="288"/>
      <c r="G488" s="174"/>
      <c r="H488" s="174"/>
      <c r="I488" s="85" t="n">
        <v>49.6</v>
      </c>
      <c r="J488" s="86" t="n">
        <v>49633.8</v>
      </c>
      <c r="K488" s="85" t="n">
        <f aca="false">M488+O488+Q488+S488+U488+W488+Y488+AA488+AC488</f>
        <v>0</v>
      </c>
      <c r="L488" s="86" t="n">
        <f aca="false">N488+P488+R488+T488+V488+X488+Z488+AB488</f>
        <v>0</v>
      </c>
      <c r="M488" s="85"/>
      <c r="N488" s="86"/>
      <c r="O488" s="85"/>
      <c r="P488" s="86"/>
      <c r="Q488" s="85"/>
      <c r="R488" s="86"/>
      <c r="S488" s="85"/>
      <c r="T488" s="86"/>
      <c r="U488" s="85"/>
      <c r="V488" s="86"/>
      <c r="W488" s="85"/>
      <c r="X488" s="86"/>
      <c r="Y488" s="85"/>
      <c r="Z488" s="86"/>
      <c r="AA488" s="85"/>
      <c r="AB488" s="86"/>
      <c r="AC488" s="85"/>
      <c r="AD488" s="87"/>
      <c r="AE488" s="85" t="n">
        <f aca="false">I488+K488</f>
        <v>49.6</v>
      </c>
      <c r="AF488" s="86" t="n">
        <f aca="false">J488+L488</f>
        <v>49633.8</v>
      </c>
      <c r="AG488" s="20" t="n">
        <f aca="false">I488+K488=AE488</f>
        <v>1</v>
      </c>
      <c r="AH488" s="20" t="n">
        <f aca="false">J488+L488=AF488</f>
        <v>1</v>
      </c>
    </row>
    <row r="489" s="29" customFormat="true" ht="29.25" hidden="false" customHeight="true" outlineLevel="0" collapsed="false">
      <c r="A489" s="156" t="s">
        <v>357</v>
      </c>
      <c r="B489" s="302" t="s">
        <v>327</v>
      </c>
      <c r="C489" s="302" t="s">
        <v>107</v>
      </c>
      <c r="D489" s="302" t="s">
        <v>34</v>
      </c>
      <c r="E489" s="302"/>
      <c r="F489" s="302"/>
      <c r="G489" s="302"/>
      <c r="H489" s="302"/>
      <c r="I489" s="92" t="n">
        <v>301968.3</v>
      </c>
      <c r="J489" s="93" t="n">
        <v>301968306.98</v>
      </c>
      <c r="K489" s="92" t="n">
        <f aca="false">K490+K520+K536+K545+K551+K557+K566+K570+K581</f>
        <v>30.3</v>
      </c>
      <c r="L489" s="93" t="n">
        <f aca="false">L490+L520+L536+L545+L551+L557+L566+L570+L581</f>
        <v>30300</v>
      </c>
      <c r="M489" s="92" t="n">
        <f aca="false">M490+M520+M536+M545+M551+M557+M566+M570+M581</f>
        <v>0</v>
      </c>
      <c r="N489" s="93" t="n">
        <f aca="false">N490+N520+N536+N545+N551+N557+N566+N570+N581</f>
        <v>0</v>
      </c>
      <c r="O489" s="92" t="n">
        <f aca="false">O490+O520+O536+O545+O551+O557+O566+O570+O581</f>
        <v>0</v>
      </c>
      <c r="P489" s="93" t="n">
        <f aca="false">P490+P520+P536+P545+P551+P557+P566+P570+P581</f>
        <v>0</v>
      </c>
      <c r="Q489" s="92" t="n">
        <f aca="false">Q490+Q520+Q536+Q545+Q551+Q557+Q566+Q570+Q581</f>
        <v>0</v>
      </c>
      <c r="R489" s="93" t="n">
        <f aca="false">R490+R520+R536+R545+R551+R557+R566+R570+R581</f>
        <v>0</v>
      </c>
      <c r="S489" s="92" t="n">
        <f aca="false">S490+S520+S536+S545+S551+S557+S566+S570+S581</f>
        <v>0</v>
      </c>
      <c r="T489" s="93" t="n">
        <f aca="false">T490+T520+T536+T545+T551+T557+T566+T570+T581</f>
        <v>0</v>
      </c>
      <c r="U489" s="92" t="n">
        <f aca="false">U490+U520+U536+U545+U551+U557+U566+U570+U581</f>
        <v>0</v>
      </c>
      <c r="V489" s="93" t="n">
        <f aca="false">V490+V520+V536+V545+V551+V557+V566+V570+V581</f>
        <v>0</v>
      </c>
      <c r="W489" s="92" t="n">
        <f aca="false">W490+W520+W536+W545+W551+W557+W566+W570+W581</f>
        <v>0</v>
      </c>
      <c r="X489" s="93" t="n">
        <f aca="false">X490+X520+X536+X545+X551+X557+X566+X570+X581</f>
        <v>0</v>
      </c>
      <c r="Y489" s="92" t="n">
        <f aca="false">Y490+Y520+Y536+Y545+Y551+Y557+Y566+Y570+Y581</f>
        <v>30.3</v>
      </c>
      <c r="Z489" s="93" t="n">
        <f aca="false">Z490+Z520+Z536+Z545+Z551+Z557+Z566+Z570+Z581</f>
        <v>30300</v>
      </c>
      <c r="AA489" s="92" t="n">
        <f aca="false">AA490+AA520+AA536+AA545+AA551+AA557+AA566+AA570+AA581</f>
        <v>0</v>
      </c>
      <c r="AB489" s="93" t="n">
        <f aca="false">AB490+AB520+AB536+AB545+AB551+AB557+AB566+AB570+AB581</f>
        <v>0</v>
      </c>
      <c r="AC489" s="92" t="n">
        <f aca="false">AC490+AC520+AC536+AC545+AC551+AC557+AC566+AC570+AC581</f>
        <v>0</v>
      </c>
      <c r="AD489" s="94"/>
      <c r="AE489" s="92" t="n">
        <f aca="false">AE490+AE520+AE536+AE545+AE551+AE557+AE566+AE570+AE581</f>
        <v>301998.6</v>
      </c>
      <c r="AF489" s="93" t="n">
        <f aca="false">AF490+AF520+AF536+AF545+AF551+AF557+AF566+AF570+AF581</f>
        <v>301998606.98</v>
      </c>
      <c r="AG489" s="29" t="n">
        <f aca="false">I489+K489=AE489</f>
        <v>1</v>
      </c>
      <c r="AH489" s="29" t="n">
        <f aca="false">J489+L489=AF489</f>
        <v>1</v>
      </c>
    </row>
    <row r="490" s="29" customFormat="true" ht="48.75" hidden="false" customHeight="true" outlineLevel="0" collapsed="false">
      <c r="A490" s="303" t="s">
        <v>330</v>
      </c>
      <c r="B490" s="180" t="s">
        <v>327</v>
      </c>
      <c r="C490" s="304" t="s">
        <v>107</v>
      </c>
      <c r="D490" s="216" t="s">
        <v>34</v>
      </c>
      <c r="E490" s="216" t="s">
        <v>107</v>
      </c>
      <c r="F490" s="217" t="s">
        <v>36</v>
      </c>
      <c r="G490" s="218" t="s">
        <v>37</v>
      </c>
      <c r="H490" s="218"/>
      <c r="I490" s="204" t="n">
        <v>229331.5</v>
      </c>
      <c r="J490" s="205" t="n">
        <v>229331433</v>
      </c>
      <c r="K490" s="204" t="n">
        <f aca="false">K491</f>
        <v>0</v>
      </c>
      <c r="L490" s="205" t="n">
        <f aca="false">L491</f>
        <v>0</v>
      </c>
      <c r="M490" s="204" t="n">
        <f aca="false">M491</f>
        <v>0</v>
      </c>
      <c r="N490" s="205" t="n">
        <f aca="false">N491</f>
        <v>0</v>
      </c>
      <c r="O490" s="204" t="n">
        <f aca="false">O491</f>
        <v>0</v>
      </c>
      <c r="P490" s="205" t="n">
        <f aca="false">P491</f>
        <v>0</v>
      </c>
      <c r="Q490" s="204" t="n">
        <f aca="false">Q491</f>
        <v>0</v>
      </c>
      <c r="R490" s="205" t="n">
        <f aca="false">R491</f>
        <v>0</v>
      </c>
      <c r="S490" s="204" t="n">
        <f aca="false">S491</f>
        <v>0</v>
      </c>
      <c r="T490" s="205" t="n">
        <f aca="false">T491</f>
        <v>0</v>
      </c>
      <c r="U490" s="204" t="n">
        <f aca="false">U491</f>
        <v>0</v>
      </c>
      <c r="V490" s="205" t="n">
        <f aca="false">V491</f>
        <v>0</v>
      </c>
      <c r="W490" s="204" t="n">
        <f aca="false">W491</f>
        <v>0</v>
      </c>
      <c r="X490" s="205" t="n">
        <f aca="false">X491</f>
        <v>0</v>
      </c>
      <c r="Y490" s="204" t="n">
        <f aca="false">Y491</f>
        <v>0</v>
      </c>
      <c r="Z490" s="205" t="n">
        <f aca="false">Z491</f>
        <v>0</v>
      </c>
      <c r="AA490" s="204" t="n">
        <f aca="false">AA491</f>
        <v>0</v>
      </c>
      <c r="AB490" s="205" t="n">
        <f aca="false">AB491</f>
        <v>0</v>
      </c>
      <c r="AC490" s="204" t="n">
        <f aca="false">AC491</f>
        <v>0</v>
      </c>
      <c r="AD490" s="206"/>
      <c r="AE490" s="204" t="n">
        <f aca="false">AE491</f>
        <v>229331.5</v>
      </c>
      <c r="AF490" s="205" t="n">
        <f aca="false">AF491</f>
        <v>229331433</v>
      </c>
      <c r="AG490" s="29" t="n">
        <f aca="false">I490+K490=AE490</f>
        <v>1</v>
      </c>
      <c r="AH490" s="29" t="n">
        <f aca="false">J490+L490=AF490</f>
        <v>1</v>
      </c>
    </row>
    <row r="491" s="106" customFormat="true" ht="37.5" hidden="false" customHeight="true" outlineLevel="0" collapsed="false">
      <c r="A491" s="238" t="s">
        <v>358</v>
      </c>
      <c r="B491" s="97" t="s">
        <v>327</v>
      </c>
      <c r="C491" s="243" t="s">
        <v>107</v>
      </c>
      <c r="D491" s="99" t="s">
        <v>34</v>
      </c>
      <c r="E491" s="99" t="s">
        <v>107</v>
      </c>
      <c r="F491" s="100" t="s">
        <v>39</v>
      </c>
      <c r="G491" s="101" t="s">
        <v>37</v>
      </c>
      <c r="H491" s="101"/>
      <c r="I491" s="239" t="n">
        <v>229331.5</v>
      </c>
      <c r="J491" s="240" t="n">
        <v>229331433</v>
      </c>
      <c r="K491" s="239" t="n">
        <f aca="false">K492+K503</f>
        <v>0</v>
      </c>
      <c r="L491" s="240" t="n">
        <f aca="false">L492+L503</f>
        <v>0</v>
      </c>
      <c r="M491" s="239" t="n">
        <f aca="false">M492+M503</f>
        <v>0</v>
      </c>
      <c r="N491" s="240" t="n">
        <f aca="false">N492+N503</f>
        <v>0</v>
      </c>
      <c r="O491" s="239" t="n">
        <f aca="false">O492+O503</f>
        <v>0</v>
      </c>
      <c r="P491" s="240" t="n">
        <f aca="false">P492+P503</f>
        <v>0</v>
      </c>
      <c r="Q491" s="239" t="n">
        <f aca="false">Q492+Q503</f>
        <v>0</v>
      </c>
      <c r="R491" s="240" t="n">
        <f aca="false">R492+R503</f>
        <v>0</v>
      </c>
      <c r="S491" s="239" t="n">
        <f aca="false">S492+S503</f>
        <v>0</v>
      </c>
      <c r="T491" s="240" t="n">
        <f aca="false">T492+T503</f>
        <v>0</v>
      </c>
      <c r="U491" s="239" t="n">
        <f aca="false">U492+U503</f>
        <v>0</v>
      </c>
      <c r="V491" s="240" t="n">
        <f aca="false">V492+V503</f>
        <v>0</v>
      </c>
      <c r="W491" s="239" t="n">
        <f aca="false">W492+W503</f>
        <v>0</v>
      </c>
      <c r="X491" s="240" t="n">
        <f aca="false">X492+X503</f>
        <v>0</v>
      </c>
      <c r="Y491" s="239" t="n">
        <f aca="false">Y492+Y503</f>
        <v>0</v>
      </c>
      <c r="Z491" s="240" t="n">
        <f aca="false">Z492+Z503</f>
        <v>0</v>
      </c>
      <c r="AA491" s="239" t="n">
        <f aca="false">AA492+AA503</f>
        <v>0</v>
      </c>
      <c r="AB491" s="240" t="n">
        <f aca="false">AB492+AB503</f>
        <v>0</v>
      </c>
      <c r="AC491" s="239" t="n">
        <f aca="false">AC492+AC503</f>
        <v>0</v>
      </c>
      <c r="AD491" s="241"/>
      <c r="AE491" s="239" t="n">
        <f aca="false">AE492+AE503</f>
        <v>229331.5</v>
      </c>
      <c r="AF491" s="240" t="n">
        <f aca="false">AF492+AF503</f>
        <v>229331433</v>
      </c>
      <c r="AG491" s="106" t="n">
        <f aca="false">I491+K491=AE491</f>
        <v>1</v>
      </c>
      <c r="AH491" s="106" t="n">
        <f aca="false">J491+L491=AF491</f>
        <v>1</v>
      </c>
    </row>
    <row r="492" s="29" customFormat="true" ht="24" hidden="false" customHeight="true" outlineLevel="0" collapsed="false">
      <c r="A492" s="286" t="s">
        <v>359</v>
      </c>
      <c r="B492" s="108" t="s">
        <v>327</v>
      </c>
      <c r="C492" s="247" t="s">
        <v>107</v>
      </c>
      <c r="D492" s="110" t="s">
        <v>34</v>
      </c>
      <c r="E492" s="110" t="s">
        <v>107</v>
      </c>
      <c r="F492" s="111" t="s">
        <v>39</v>
      </c>
      <c r="G492" s="112" t="s">
        <v>333</v>
      </c>
      <c r="H492" s="112"/>
      <c r="I492" s="144" t="n">
        <v>184879.4</v>
      </c>
      <c r="J492" s="145" t="n">
        <v>184879379</v>
      </c>
      <c r="K492" s="144" t="n">
        <f aca="false">K493</f>
        <v>0</v>
      </c>
      <c r="L492" s="145" t="n">
        <f aca="false">L493</f>
        <v>0</v>
      </c>
      <c r="M492" s="144" t="n">
        <f aca="false">M493</f>
        <v>0</v>
      </c>
      <c r="N492" s="145" t="n">
        <f aca="false">N493</f>
        <v>0</v>
      </c>
      <c r="O492" s="144" t="n">
        <f aca="false">O493</f>
        <v>0</v>
      </c>
      <c r="P492" s="145" t="n">
        <f aca="false">P493</f>
        <v>0</v>
      </c>
      <c r="Q492" s="144" t="n">
        <f aca="false">Q493</f>
        <v>0</v>
      </c>
      <c r="R492" s="145" t="n">
        <f aca="false">R493</f>
        <v>0</v>
      </c>
      <c r="S492" s="144" t="n">
        <f aca="false">S493</f>
        <v>0</v>
      </c>
      <c r="T492" s="145" t="n">
        <f aca="false">T493</f>
        <v>0</v>
      </c>
      <c r="U492" s="144" t="n">
        <f aca="false">U493</f>
        <v>0</v>
      </c>
      <c r="V492" s="145" t="n">
        <f aca="false">V493</f>
        <v>0</v>
      </c>
      <c r="W492" s="144" t="n">
        <f aca="false">W493</f>
        <v>0</v>
      </c>
      <c r="X492" s="145" t="n">
        <f aca="false">X493</f>
        <v>0</v>
      </c>
      <c r="Y492" s="144" t="n">
        <f aca="false">Y493</f>
        <v>0</v>
      </c>
      <c r="Z492" s="145" t="n">
        <f aca="false">Z493</f>
        <v>0</v>
      </c>
      <c r="AA492" s="144" t="n">
        <f aca="false">AA493</f>
        <v>0</v>
      </c>
      <c r="AB492" s="145" t="n">
        <f aca="false">AB493</f>
        <v>0</v>
      </c>
      <c r="AC492" s="144" t="n">
        <f aca="false">AC493</f>
        <v>0</v>
      </c>
      <c r="AD492" s="146"/>
      <c r="AE492" s="144" t="n">
        <f aca="false">AE493</f>
        <v>184879.4</v>
      </c>
      <c r="AF492" s="145" t="n">
        <f aca="false">AF493</f>
        <v>184879379</v>
      </c>
      <c r="AG492" s="29" t="n">
        <f aca="false">I492+K492=AE492</f>
        <v>1</v>
      </c>
      <c r="AH492" s="29" t="n">
        <f aca="false">J492+L492=AF492</f>
        <v>1</v>
      </c>
    </row>
    <row r="493" s="106" customFormat="true" ht="24" hidden="false" customHeight="true" outlineLevel="0" collapsed="false">
      <c r="A493" s="201" t="s">
        <v>166</v>
      </c>
      <c r="B493" s="73" t="s">
        <v>327</v>
      </c>
      <c r="C493" s="120" t="s">
        <v>107</v>
      </c>
      <c r="D493" s="121" t="s">
        <v>34</v>
      </c>
      <c r="E493" s="122" t="s">
        <v>107</v>
      </c>
      <c r="F493" s="123" t="s">
        <v>39</v>
      </c>
      <c r="G493" s="124" t="s">
        <v>333</v>
      </c>
      <c r="H493" s="124" t="s">
        <v>154</v>
      </c>
      <c r="I493" s="149" t="n">
        <v>184879.4</v>
      </c>
      <c r="J493" s="150" t="n">
        <v>184879379</v>
      </c>
      <c r="K493" s="149" t="n">
        <f aca="false">K494</f>
        <v>0</v>
      </c>
      <c r="L493" s="150" t="n">
        <f aca="false">L494</f>
        <v>0</v>
      </c>
      <c r="M493" s="149" t="n">
        <f aca="false">M494</f>
        <v>0</v>
      </c>
      <c r="N493" s="150" t="n">
        <f aca="false">N494</f>
        <v>0</v>
      </c>
      <c r="O493" s="149" t="n">
        <f aca="false">O494</f>
        <v>0</v>
      </c>
      <c r="P493" s="150" t="n">
        <f aca="false">P494</f>
        <v>0</v>
      </c>
      <c r="Q493" s="149" t="n">
        <f aca="false">Q494</f>
        <v>0</v>
      </c>
      <c r="R493" s="150" t="n">
        <f aca="false">R494</f>
        <v>0</v>
      </c>
      <c r="S493" s="149" t="n">
        <f aca="false">S494</f>
        <v>0</v>
      </c>
      <c r="T493" s="150" t="n">
        <f aca="false">T494</f>
        <v>0</v>
      </c>
      <c r="U493" s="149" t="n">
        <f aca="false">U494</f>
        <v>0</v>
      </c>
      <c r="V493" s="150" t="n">
        <f aca="false">V494</f>
        <v>0</v>
      </c>
      <c r="W493" s="149" t="n">
        <f aca="false">W494</f>
        <v>0</v>
      </c>
      <c r="X493" s="150" t="n">
        <f aca="false">X494</f>
        <v>0</v>
      </c>
      <c r="Y493" s="149" t="n">
        <f aca="false">Y494</f>
        <v>0</v>
      </c>
      <c r="Z493" s="150" t="n">
        <f aca="false">Z494</f>
        <v>0</v>
      </c>
      <c r="AA493" s="149" t="n">
        <f aca="false">AA494</f>
        <v>0</v>
      </c>
      <c r="AB493" s="150" t="n">
        <f aca="false">AB494</f>
        <v>0</v>
      </c>
      <c r="AC493" s="149" t="n">
        <f aca="false">AC494</f>
        <v>0</v>
      </c>
      <c r="AD493" s="151"/>
      <c r="AE493" s="149" t="n">
        <f aca="false">AE494</f>
        <v>184879.4</v>
      </c>
      <c r="AF493" s="150" t="n">
        <f aca="false">AF494</f>
        <v>184879379</v>
      </c>
      <c r="AG493" s="106" t="n">
        <f aca="false">I493+K493=AE493</f>
        <v>1</v>
      </c>
      <c r="AH493" s="106" t="n">
        <f aca="false">J493+L493=AF493</f>
        <v>1</v>
      </c>
    </row>
    <row r="494" s="88" customFormat="true" ht="15.75" hidden="false" customHeight="true" outlineLevel="0" collapsed="false">
      <c r="A494" s="210" t="s">
        <v>155</v>
      </c>
      <c r="B494" s="129" t="s">
        <v>327</v>
      </c>
      <c r="C494" s="129" t="s">
        <v>107</v>
      </c>
      <c r="D494" s="130" t="s">
        <v>34</v>
      </c>
      <c r="E494" s="131" t="s">
        <v>107</v>
      </c>
      <c r="F494" s="132" t="s">
        <v>39</v>
      </c>
      <c r="G494" s="133" t="s">
        <v>333</v>
      </c>
      <c r="H494" s="133" t="s">
        <v>156</v>
      </c>
      <c r="I494" s="282" t="n">
        <v>184879.4</v>
      </c>
      <c r="J494" s="281" t="n">
        <v>184879379</v>
      </c>
      <c r="K494" s="282" t="n">
        <f aca="false">SUM(K495:K502)</f>
        <v>0</v>
      </c>
      <c r="L494" s="281" t="n">
        <f aca="false">SUM(L495:L502)</f>
        <v>0</v>
      </c>
      <c r="M494" s="282" t="n">
        <f aca="false">SUM(M495:M502)</f>
        <v>0</v>
      </c>
      <c r="N494" s="281" t="n">
        <f aca="false">SUM(N495:N502)</f>
        <v>0</v>
      </c>
      <c r="O494" s="282" t="n">
        <f aca="false">SUM(O495:O502)</f>
        <v>0</v>
      </c>
      <c r="P494" s="281" t="n">
        <f aca="false">SUM(P495:P502)</f>
        <v>0</v>
      </c>
      <c r="Q494" s="282" t="n">
        <f aca="false">SUM(Q495:Q502)</f>
        <v>0</v>
      </c>
      <c r="R494" s="281" t="n">
        <f aca="false">SUM(R495:R502)</f>
        <v>0</v>
      </c>
      <c r="S494" s="282" t="n">
        <f aca="false">SUM(S495:S502)</f>
        <v>0</v>
      </c>
      <c r="T494" s="281" t="n">
        <f aca="false">SUM(T495:T502)</f>
        <v>0</v>
      </c>
      <c r="U494" s="282" t="n">
        <f aca="false">SUM(U495:U502)</f>
        <v>0</v>
      </c>
      <c r="V494" s="281" t="n">
        <f aca="false">SUM(V495:V502)</f>
        <v>0</v>
      </c>
      <c r="W494" s="282" t="n">
        <f aca="false">SUM(W495:W502)</f>
        <v>0</v>
      </c>
      <c r="X494" s="281" t="n">
        <f aca="false">SUM(X495:X502)</f>
        <v>0</v>
      </c>
      <c r="Y494" s="282" t="n">
        <f aca="false">SUM(Y495:Y502)</f>
        <v>0</v>
      </c>
      <c r="Z494" s="281" t="n">
        <f aca="false">SUM(Z495:Z502)</f>
        <v>0</v>
      </c>
      <c r="AA494" s="282" t="n">
        <f aca="false">SUM(AA495:AA502)</f>
        <v>0</v>
      </c>
      <c r="AB494" s="281" t="n">
        <f aca="false">SUM(AB495:AB502)</f>
        <v>0</v>
      </c>
      <c r="AC494" s="282" t="n">
        <f aca="false">SUM(AC495:AC502)</f>
        <v>0</v>
      </c>
      <c r="AD494" s="305"/>
      <c r="AE494" s="282" t="n">
        <f aca="false">SUM(AE495:AE502)</f>
        <v>184879.4</v>
      </c>
      <c r="AF494" s="281" t="n">
        <f aca="false">SUM(AF495:AF502)</f>
        <v>184879379</v>
      </c>
      <c r="AG494" s="88" t="n">
        <f aca="false">I494+K494=AE494</f>
        <v>1</v>
      </c>
      <c r="AH494" s="88" t="n">
        <f aca="false">J494+L494=AF494</f>
        <v>1</v>
      </c>
    </row>
    <row r="495" s="20" customFormat="true" ht="14.25" hidden="true" customHeight="true" outlineLevel="0" collapsed="false">
      <c r="A495" s="191" t="s">
        <v>360</v>
      </c>
      <c r="B495" s="311"/>
      <c r="C495" s="311"/>
      <c r="D495" s="312"/>
      <c r="E495" s="312"/>
      <c r="F495" s="313"/>
      <c r="G495" s="314"/>
      <c r="H495" s="314"/>
      <c r="I495" s="85" t="n">
        <v>17043</v>
      </c>
      <c r="J495" s="86" t="n">
        <v>17043020</v>
      </c>
      <c r="K495" s="85" t="n">
        <f aca="false">M495+O495+Q495+S495+U495+W495+Y495+AA495+AC495</f>
        <v>0</v>
      </c>
      <c r="L495" s="86" t="n">
        <f aca="false">N495+P495+R495+T495+V495+X495+Z495+AB495</f>
        <v>0</v>
      </c>
      <c r="M495" s="85"/>
      <c r="N495" s="86"/>
      <c r="O495" s="85"/>
      <c r="P495" s="86"/>
      <c r="Q495" s="85"/>
      <c r="R495" s="86"/>
      <c r="S495" s="85"/>
      <c r="T495" s="86"/>
      <c r="U495" s="85"/>
      <c r="V495" s="86"/>
      <c r="W495" s="85"/>
      <c r="X495" s="86"/>
      <c r="Y495" s="85"/>
      <c r="Z495" s="86"/>
      <c r="AA495" s="85"/>
      <c r="AB495" s="86"/>
      <c r="AC495" s="85"/>
      <c r="AD495" s="87"/>
      <c r="AE495" s="85" t="n">
        <f aca="false">I495+K495</f>
        <v>17043</v>
      </c>
      <c r="AF495" s="86" t="n">
        <f aca="false">J495+L495</f>
        <v>17043020</v>
      </c>
      <c r="AG495" s="20" t="n">
        <f aca="false">I495+K495=AE495</f>
        <v>1</v>
      </c>
      <c r="AH495" s="20" t="n">
        <f aca="false">J495+L495=AF495</f>
        <v>1</v>
      </c>
    </row>
    <row r="496" s="88" customFormat="true" ht="14.25" hidden="true" customHeight="true" outlineLevel="0" collapsed="false">
      <c r="A496" s="191" t="s">
        <v>361</v>
      </c>
      <c r="B496" s="169"/>
      <c r="C496" s="169"/>
      <c r="D496" s="170"/>
      <c r="E496" s="170"/>
      <c r="F496" s="288"/>
      <c r="G496" s="174"/>
      <c r="H496" s="174"/>
      <c r="I496" s="85" t="n">
        <v>25738.1</v>
      </c>
      <c r="J496" s="86" t="n">
        <v>25738063</v>
      </c>
      <c r="K496" s="85" t="n">
        <f aca="false">M496+O496+Q496+S496+U496+W496+Y496+AA496+AC496</f>
        <v>0</v>
      </c>
      <c r="L496" s="86" t="n">
        <f aca="false">N496+P496+R496+T496+V496+X496+Z496+AB496</f>
        <v>0</v>
      </c>
      <c r="M496" s="85"/>
      <c r="N496" s="86"/>
      <c r="O496" s="85"/>
      <c r="P496" s="86"/>
      <c r="Q496" s="85"/>
      <c r="R496" s="86"/>
      <c r="S496" s="85"/>
      <c r="T496" s="86"/>
      <c r="U496" s="85"/>
      <c r="V496" s="86"/>
      <c r="W496" s="85"/>
      <c r="X496" s="86"/>
      <c r="Y496" s="85"/>
      <c r="Z496" s="86"/>
      <c r="AA496" s="85"/>
      <c r="AB496" s="86"/>
      <c r="AC496" s="85"/>
      <c r="AD496" s="87"/>
      <c r="AE496" s="85" t="n">
        <f aca="false">I496+K496</f>
        <v>25738.1</v>
      </c>
      <c r="AF496" s="86" t="n">
        <f aca="false">J496+L496</f>
        <v>25738063</v>
      </c>
      <c r="AG496" s="88" t="n">
        <f aca="false">I496+K496=AE496</f>
        <v>1</v>
      </c>
      <c r="AH496" s="88" t="n">
        <f aca="false">J496+L496=AF496</f>
        <v>1</v>
      </c>
    </row>
    <row r="497" s="20" customFormat="true" ht="14.25" hidden="true" customHeight="true" outlineLevel="0" collapsed="false">
      <c r="A497" s="191" t="s">
        <v>362</v>
      </c>
      <c r="B497" s="169"/>
      <c r="C497" s="169"/>
      <c r="D497" s="170"/>
      <c r="E497" s="170"/>
      <c r="F497" s="288"/>
      <c r="G497" s="174"/>
      <c r="H497" s="174"/>
      <c r="I497" s="85" t="n">
        <v>21847.9</v>
      </c>
      <c r="J497" s="86" t="n">
        <v>21847895</v>
      </c>
      <c r="K497" s="85" t="n">
        <f aca="false">M497+O497+Q497+S497+U497+W497+Y497+AA497+AC497</f>
        <v>0</v>
      </c>
      <c r="L497" s="86" t="n">
        <f aca="false">N497+P497+R497+T497+V497+X497+Z497+AB497</f>
        <v>0</v>
      </c>
      <c r="M497" s="85"/>
      <c r="N497" s="86"/>
      <c r="O497" s="85"/>
      <c r="P497" s="86"/>
      <c r="Q497" s="85"/>
      <c r="R497" s="86"/>
      <c r="S497" s="85"/>
      <c r="T497" s="86"/>
      <c r="U497" s="85"/>
      <c r="V497" s="86"/>
      <c r="W497" s="85"/>
      <c r="X497" s="86"/>
      <c r="Y497" s="85"/>
      <c r="Z497" s="86"/>
      <c r="AA497" s="85"/>
      <c r="AB497" s="86"/>
      <c r="AC497" s="85"/>
      <c r="AD497" s="87"/>
      <c r="AE497" s="85" t="n">
        <f aca="false">I497+K497</f>
        <v>21847.9</v>
      </c>
      <c r="AF497" s="86" t="n">
        <f aca="false">J497+L497</f>
        <v>21847895</v>
      </c>
      <c r="AG497" s="20" t="n">
        <f aca="false">I497+K497=AE497</f>
        <v>1</v>
      </c>
      <c r="AH497" s="20" t="n">
        <f aca="false">J497+L497=AF497</f>
        <v>1</v>
      </c>
    </row>
    <row r="498" s="20" customFormat="true" ht="14.25" hidden="true" customHeight="true" outlineLevel="0" collapsed="false">
      <c r="A498" s="191" t="s">
        <v>363</v>
      </c>
      <c r="B498" s="129"/>
      <c r="C498" s="129"/>
      <c r="D498" s="130"/>
      <c r="E498" s="130"/>
      <c r="F498" s="190"/>
      <c r="G498" s="134"/>
      <c r="H498" s="134"/>
      <c r="I498" s="85" t="n">
        <v>22717.6</v>
      </c>
      <c r="J498" s="86" t="n">
        <v>22717580</v>
      </c>
      <c r="K498" s="85" t="n">
        <f aca="false">M498+O498+Q498+S498+U498+W498+Y498+AA498+AC498</f>
        <v>0</v>
      </c>
      <c r="L498" s="86" t="n">
        <f aca="false">N498+P498+R498+T498+V498+X498+Z498+AB498</f>
        <v>0</v>
      </c>
      <c r="M498" s="85"/>
      <c r="N498" s="86"/>
      <c r="O498" s="85"/>
      <c r="P498" s="86"/>
      <c r="Q498" s="85"/>
      <c r="R498" s="86"/>
      <c r="S498" s="85"/>
      <c r="T498" s="86"/>
      <c r="U498" s="85"/>
      <c r="V498" s="86"/>
      <c r="W498" s="85"/>
      <c r="X498" s="86"/>
      <c r="Y498" s="85"/>
      <c r="Z498" s="86"/>
      <c r="AA498" s="85"/>
      <c r="AB498" s="86"/>
      <c r="AC498" s="85"/>
      <c r="AD498" s="87"/>
      <c r="AE498" s="85" t="n">
        <f aca="false">I498+K498</f>
        <v>22717.6</v>
      </c>
      <c r="AF498" s="86" t="n">
        <f aca="false">J498+L498</f>
        <v>22717580</v>
      </c>
      <c r="AG498" s="20" t="n">
        <f aca="false">I498+K498=AE498</f>
        <v>1</v>
      </c>
      <c r="AH498" s="20" t="n">
        <f aca="false">J498+L498=AF498</f>
        <v>1</v>
      </c>
    </row>
    <row r="499" s="88" customFormat="true" ht="14.25" hidden="true" customHeight="true" outlineLevel="0" collapsed="false">
      <c r="A499" s="191" t="s">
        <v>364</v>
      </c>
      <c r="B499" s="129"/>
      <c r="C499" s="129"/>
      <c r="D499" s="130"/>
      <c r="E499" s="130"/>
      <c r="F499" s="190"/>
      <c r="G499" s="134"/>
      <c r="H499" s="134"/>
      <c r="I499" s="85" t="n">
        <v>31579.9</v>
      </c>
      <c r="J499" s="86" t="n">
        <v>31579906</v>
      </c>
      <c r="K499" s="85" t="n">
        <f aca="false">M499+O499+Q499+S499+U499+W499+Y499+AA499+AC499</f>
        <v>0</v>
      </c>
      <c r="L499" s="86" t="n">
        <f aca="false">N499+P499+R499+T499+V499+X499+Z499+AB499</f>
        <v>0</v>
      </c>
      <c r="M499" s="85"/>
      <c r="N499" s="86"/>
      <c r="O499" s="85"/>
      <c r="P499" s="86"/>
      <c r="Q499" s="85"/>
      <c r="R499" s="86"/>
      <c r="S499" s="85"/>
      <c r="T499" s="86"/>
      <c r="U499" s="85"/>
      <c r="V499" s="86"/>
      <c r="W499" s="85"/>
      <c r="X499" s="86"/>
      <c r="Y499" s="85"/>
      <c r="Z499" s="86"/>
      <c r="AA499" s="85"/>
      <c r="AB499" s="86"/>
      <c r="AC499" s="85"/>
      <c r="AD499" s="87"/>
      <c r="AE499" s="85" t="n">
        <f aca="false">I499+K499</f>
        <v>31579.9</v>
      </c>
      <c r="AF499" s="86" t="n">
        <f aca="false">J499+L499</f>
        <v>31579906</v>
      </c>
      <c r="AG499" s="88" t="n">
        <f aca="false">I499+K499=AE499</f>
        <v>1</v>
      </c>
      <c r="AH499" s="88" t="n">
        <f aca="false">J499+L499=AF499</f>
        <v>1</v>
      </c>
    </row>
    <row r="500" s="88" customFormat="true" ht="14.25" hidden="true" customHeight="true" outlineLevel="0" collapsed="false">
      <c r="A500" s="191" t="s">
        <v>365</v>
      </c>
      <c r="B500" s="129"/>
      <c r="C500" s="129"/>
      <c r="D500" s="130"/>
      <c r="E500" s="130"/>
      <c r="F500" s="190"/>
      <c r="G500" s="134"/>
      <c r="H500" s="134"/>
      <c r="I500" s="85" t="n">
        <v>29039.7</v>
      </c>
      <c r="J500" s="86" t="n">
        <v>29039664</v>
      </c>
      <c r="K500" s="85" t="n">
        <f aca="false">M500+O500+Q500+S500+U500+W500+Y500+AA500+AC500</f>
        <v>0</v>
      </c>
      <c r="L500" s="86" t="n">
        <f aca="false">N500+P500+R500+T500+V500+X500+Z500+AB500</f>
        <v>0</v>
      </c>
      <c r="M500" s="85"/>
      <c r="N500" s="86"/>
      <c r="O500" s="85"/>
      <c r="P500" s="86"/>
      <c r="Q500" s="85"/>
      <c r="R500" s="86"/>
      <c r="S500" s="85"/>
      <c r="T500" s="86"/>
      <c r="U500" s="85"/>
      <c r="V500" s="86"/>
      <c r="W500" s="85"/>
      <c r="X500" s="86"/>
      <c r="Y500" s="85"/>
      <c r="Z500" s="86"/>
      <c r="AA500" s="85"/>
      <c r="AB500" s="86"/>
      <c r="AC500" s="85"/>
      <c r="AD500" s="87"/>
      <c r="AE500" s="85" t="n">
        <f aca="false">I500+K500</f>
        <v>29039.7</v>
      </c>
      <c r="AF500" s="86" t="n">
        <f aca="false">J500+L500</f>
        <v>29039664</v>
      </c>
      <c r="AG500" s="88" t="n">
        <f aca="false">I500+K500=AE500</f>
        <v>1</v>
      </c>
      <c r="AH500" s="88" t="n">
        <f aca="false">J500+L500=AF500</f>
        <v>1</v>
      </c>
    </row>
    <row r="501" s="88" customFormat="true" ht="14.25" hidden="true" customHeight="true" outlineLevel="0" collapsed="false">
      <c r="A501" s="191" t="s">
        <v>366</v>
      </c>
      <c r="B501" s="129"/>
      <c r="C501" s="129"/>
      <c r="D501" s="130"/>
      <c r="E501" s="130"/>
      <c r="F501" s="190"/>
      <c r="G501" s="134"/>
      <c r="H501" s="134"/>
      <c r="I501" s="85" t="n">
        <v>31044.8</v>
      </c>
      <c r="J501" s="86" t="n">
        <v>31044810</v>
      </c>
      <c r="K501" s="85" t="n">
        <f aca="false">M501+O501+Q501+S501+U501+W501+Y501+AA501+AC501</f>
        <v>0</v>
      </c>
      <c r="L501" s="86" t="n">
        <f aca="false">N501+P501+R501+T501+V501+X501+Z501+AB501</f>
        <v>0</v>
      </c>
      <c r="M501" s="85"/>
      <c r="N501" s="86"/>
      <c r="O501" s="85"/>
      <c r="P501" s="86"/>
      <c r="Q501" s="85"/>
      <c r="R501" s="86"/>
      <c r="S501" s="85"/>
      <c r="T501" s="86"/>
      <c r="U501" s="85"/>
      <c r="V501" s="86"/>
      <c r="W501" s="85"/>
      <c r="X501" s="86"/>
      <c r="Y501" s="85"/>
      <c r="Z501" s="86"/>
      <c r="AA501" s="85"/>
      <c r="AB501" s="86"/>
      <c r="AC501" s="85"/>
      <c r="AD501" s="87"/>
      <c r="AE501" s="85" t="n">
        <f aca="false">I501+K501</f>
        <v>31044.8</v>
      </c>
      <c r="AF501" s="86" t="n">
        <f aca="false">J501+L501</f>
        <v>31044810</v>
      </c>
      <c r="AG501" s="88" t="n">
        <f aca="false">I501+K501=AE501</f>
        <v>1</v>
      </c>
      <c r="AH501" s="88" t="n">
        <f aca="false">J501+L501=AF501</f>
        <v>1</v>
      </c>
    </row>
    <row r="502" s="88" customFormat="true" ht="14.25" hidden="true" customHeight="true" outlineLevel="0" collapsed="false">
      <c r="A502" s="191" t="s">
        <v>350</v>
      </c>
      <c r="B502" s="129"/>
      <c r="C502" s="129"/>
      <c r="D502" s="130"/>
      <c r="E502" s="130"/>
      <c r="F502" s="190"/>
      <c r="G502" s="134"/>
      <c r="H502" s="134"/>
      <c r="I502" s="85" t="n">
        <v>5868.4</v>
      </c>
      <c r="J502" s="86" t="n">
        <v>5868441</v>
      </c>
      <c r="K502" s="85" t="n">
        <f aca="false">M502+O502+Q502+S502+U502+W502+Y502+AA502+AC502</f>
        <v>0</v>
      </c>
      <c r="L502" s="86" t="n">
        <f aca="false">N502+P502+R502+T502+V502+X502+Z502+AB502</f>
        <v>0</v>
      </c>
      <c r="M502" s="85"/>
      <c r="N502" s="86"/>
      <c r="O502" s="85"/>
      <c r="P502" s="86"/>
      <c r="Q502" s="85"/>
      <c r="R502" s="86"/>
      <c r="S502" s="85"/>
      <c r="T502" s="86"/>
      <c r="U502" s="85"/>
      <c r="V502" s="86"/>
      <c r="W502" s="85"/>
      <c r="X502" s="86"/>
      <c r="Y502" s="85"/>
      <c r="Z502" s="86"/>
      <c r="AA502" s="85"/>
      <c r="AB502" s="86"/>
      <c r="AC502" s="85"/>
      <c r="AD502" s="87"/>
      <c r="AE502" s="85" t="n">
        <f aca="false">I502+K502</f>
        <v>5868.4</v>
      </c>
      <c r="AF502" s="86" t="n">
        <f aca="false">J502+L502</f>
        <v>5868441</v>
      </c>
      <c r="AG502" s="88" t="n">
        <f aca="false">I502+K502=AE502</f>
        <v>1</v>
      </c>
      <c r="AH502" s="88" t="n">
        <f aca="false">J502+L502=AF502</f>
        <v>1</v>
      </c>
    </row>
    <row r="503" s="29" customFormat="true" ht="24.75" hidden="false" customHeight="true" outlineLevel="0" collapsed="false">
      <c r="A503" s="286" t="s">
        <v>351</v>
      </c>
      <c r="B503" s="108" t="s">
        <v>327</v>
      </c>
      <c r="C503" s="247" t="s">
        <v>107</v>
      </c>
      <c r="D503" s="110" t="s">
        <v>34</v>
      </c>
      <c r="E503" s="110" t="s">
        <v>107</v>
      </c>
      <c r="F503" s="111" t="s">
        <v>39</v>
      </c>
      <c r="G503" s="112" t="s">
        <v>152</v>
      </c>
      <c r="H503" s="112"/>
      <c r="I503" s="144" t="n">
        <v>44452.1</v>
      </c>
      <c r="J503" s="145" t="n">
        <v>44452054</v>
      </c>
      <c r="K503" s="144" t="n">
        <f aca="false">K504</f>
        <v>0</v>
      </c>
      <c r="L503" s="145" t="n">
        <f aca="false">L504</f>
        <v>0</v>
      </c>
      <c r="M503" s="144" t="n">
        <f aca="false">M504</f>
        <v>0</v>
      </c>
      <c r="N503" s="145" t="n">
        <f aca="false">N504</f>
        <v>0</v>
      </c>
      <c r="O503" s="144" t="n">
        <f aca="false">O504</f>
        <v>0</v>
      </c>
      <c r="P503" s="145" t="n">
        <f aca="false">P504</f>
        <v>0</v>
      </c>
      <c r="Q503" s="144" t="n">
        <f aca="false">Q504</f>
        <v>0</v>
      </c>
      <c r="R503" s="145" t="n">
        <f aca="false">R504</f>
        <v>0</v>
      </c>
      <c r="S503" s="144" t="n">
        <f aca="false">S504</f>
        <v>0</v>
      </c>
      <c r="T503" s="145" t="n">
        <f aca="false">T504</f>
        <v>0</v>
      </c>
      <c r="U503" s="144" t="n">
        <f aca="false">U504</f>
        <v>0</v>
      </c>
      <c r="V503" s="145" t="n">
        <f aca="false">V504</f>
        <v>0</v>
      </c>
      <c r="W503" s="144" t="n">
        <f aca="false">W504</f>
        <v>0</v>
      </c>
      <c r="X503" s="145" t="n">
        <f aca="false">X504</f>
        <v>0</v>
      </c>
      <c r="Y503" s="144" t="n">
        <f aca="false">Y504</f>
        <v>0</v>
      </c>
      <c r="Z503" s="145" t="n">
        <f aca="false">Z504</f>
        <v>0</v>
      </c>
      <c r="AA503" s="144" t="n">
        <f aca="false">AA504</f>
        <v>0</v>
      </c>
      <c r="AB503" s="145" t="n">
        <f aca="false">AB504</f>
        <v>0</v>
      </c>
      <c r="AC503" s="144" t="n">
        <f aca="false">AC504</f>
        <v>0</v>
      </c>
      <c r="AD503" s="146"/>
      <c r="AE503" s="144" t="n">
        <f aca="false">AE504</f>
        <v>44452.1</v>
      </c>
      <c r="AF503" s="145" t="n">
        <f aca="false">AF504</f>
        <v>44452054</v>
      </c>
      <c r="AG503" s="29" t="n">
        <f aca="false">I503+K503=AE503</f>
        <v>1</v>
      </c>
      <c r="AH503" s="29" t="n">
        <f aca="false">J503+L503=AF503</f>
        <v>1</v>
      </c>
    </row>
    <row r="504" s="106" customFormat="true" ht="24" hidden="false" customHeight="true" outlineLevel="0" collapsed="false">
      <c r="A504" s="201" t="s">
        <v>166</v>
      </c>
      <c r="B504" s="73" t="s">
        <v>327</v>
      </c>
      <c r="C504" s="120" t="s">
        <v>107</v>
      </c>
      <c r="D504" s="121" t="s">
        <v>34</v>
      </c>
      <c r="E504" s="122" t="s">
        <v>107</v>
      </c>
      <c r="F504" s="123" t="s">
        <v>39</v>
      </c>
      <c r="G504" s="124" t="s">
        <v>152</v>
      </c>
      <c r="H504" s="124" t="s">
        <v>154</v>
      </c>
      <c r="I504" s="149" t="n">
        <v>44452.1</v>
      </c>
      <c r="J504" s="150" t="n">
        <v>44452054</v>
      </c>
      <c r="K504" s="149" t="n">
        <f aca="false">K505</f>
        <v>0</v>
      </c>
      <c r="L504" s="150" t="n">
        <f aca="false">L505</f>
        <v>0</v>
      </c>
      <c r="M504" s="149" t="n">
        <f aca="false">M505</f>
        <v>0</v>
      </c>
      <c r="N504" s="150" t="n">
        <f aca="false">N505</f>
        <v>0</v>
      </c>
      <c r="O504" s="149" t="n">
        <f aca="false">O505</f>
        <v>0</v>
      </c>
      <c r="P504" s="150" t="n">
        <f aca="false">P505</f>
        <v>0</v>
      </c>
      <c r="Q504" s="149" t="n">
        <f aca="false">Q505</f>
        <v>0</v>
      </c>
      <c r="R504" s="150" t="n">
        <f aca="false">R505</f>
        <v>0</v>
      </c>
      <c r="S504" s="149" t="n">
        <f aca="false">S505</f>
        <v>0</v>
      </c>
      <c r="T504" s="150" t="n">
        <f aca="false">T505</f>
        <v>0</v>
      </c>
      <c r="U504" s="149" t="n">
        <f aca="false">U505</f>
        <v>0</v>
      </c>
      <c r="V504" s="150" t="n">
        <f aca="false">V505</f>
        <v>0</v>
      </c>
      <c r="W504" s="149" t="n">
        <f aca="false">W505</f>
        <v>0</v>
      </c>
      <c r="X504" s="150" t="n">
        <f aca="false">X505</f>
        <v>0</v>
      </c>
      <c r="Y504" s="149" t="n">
        <f aca="false">Y505</f>
        <v>0</v>
      </c>
      <c r="Z504" s="150" t="n">
        <f aca="false">Z505</f>
        <v>0</v>
      </c>
      <c r="AA504" s="149" t="n">
        <f aca="false">AA505</f>
        <v>0</v>
      </c>
      <c r="AB504" s="150" t="n">
        <f aca="false">AB505</f>
        <v>0</v>
      </c>
      <c r="AC504" s="149" t="n">
        <f aca="false">AC505</f>
        <v>0</v>
      </c>
      <c r="AD504" s="151"/>
      <c r="AE504" s="149" t="n">
        <f aca="false">AE505</f>
        <v>44452.1</v>
      </c>
      <c r="AF504" s="150" t="n">
        <f aca="false">AF505</f>
        <v>44452054</v>
      </c>
      <c r="AG504" s="106" t="n">
        <f aca="false">I504+K504=AE504</f>
        <v>1</v>
      </c>
      <c r="AH504" s="106" t="n">
        <f aca="false">J504+L504=AF504</f>
        <v>1</v>
      </c>
    </row>
    <row r="505" s="88" customFormat="true" ht="15.75" hidden="false" customHeight="true" outlineLevel="0" collapsed="false">
      <c r="A505" s="210" t="s">
        <v>155</v>
      </c>
      <c r="B505" s="129" t="s">
        <v>327</v>
      </c>
      <c r="C505" s="129" t="s">
        <v>107</v>
      </c>
      <c r="D505" s="130" t="s">
        <v>34</v>
      </c>
      <c r="E505" s="131" t="s">
        <v>107</v>
      </c>
      <c r="F505" s="132" t="s">
        <v>39</v>
      </c>
      <c r="G505" s="133" t="s">
        <v>152</v>
      </c>
      <c r="H505" s="133" t="s">
        <v>156</v>
      </c>
      <c r="I505" s="282" t="n">
        <v>44452.1</v>
      </c>
      <c r="J505" s="281" t="n">
        <v>44452054</v>
      </c>
      <c r="K505" s="282" t="n">
        <f aca="false">SUM(K506:K519)</f>
        <v>0</v>
      </c>
      <c r="L505" s="281" t="n">
        <f aca="false">SUM(L506:L519)</f>
        <v>0</v>
      </c>
      <c r="M505" s="282" t="n">
        <f aca="false">SUM(M506:M519)</f>
        <v>0</v>
      </c>
      <c r="N505" s="281" t="n">
        <f aca="false">SUM(N506:N519)</f>
        <v>0</v>
      </c>
      <c r="O505" s="282" t="n">
        <f aca="false">SUM(O506:O519)</f>
        <v>0</v>
      </c>
      <c r="P505" s="281" t="n">
        <f aca="false">SUM(P506:P519)</f>
        <v>0</v>
      </c>
      <c r="Q505" s="282" t="n">
        <f aca="false">SUM(Q506:Q519)</f>
        <v>0</v>
      </c>
      <c r="R505" s="281" t="n">
        <f aca="false">SUM(R506:R519)</f>
        <v>0</v>
      </c>
      <c r="S505" s="282" t="n">
        <f aca="false">SUM(S506:S519)</f>
        <v>0</v>
      </c>
      <c r="T505" s="281" t="n">
        <f aca="false">SUM(T506:T519)</f>
        <v>0</v>
      </c>
      <c r="U505" s="282" t="n">
        <f aca="false">SUM(U506:U519)</f>
        <v>0</v>
      </c>
      <c r="V505" s="281" t="n">
        <f aca="false">SUM(V506:V519)</f>
        <v>0</v>
      </c>
      <c r="W505" s="282" t="n">
        <f aca="false">SUM(W506:W519)</f>
        <v>0</v>
      </c>
      <c r="X505" s="281" t="n">
        <f aca="false">SUM(X506:X519)</f>
        <v>0</v>
      </c>
      <c r="Y505" s="282" t="n">
        <f aca="false">SUM(Y506:Y519)</f>
        <v>0</v>
      </c>
      <c r="Z505" s="281" t="n">
        <f aca="false">SUM(Z506:Z519)</f>
        <v>0</v>
      </c>
      <c r="AA505" s="282" t="n">
        <f aca="false">SUM(AA506:AA519)</f>
        <v>0</v>
      </c>
      <c r="AB505" s="281" t="n">
        <f aca="false">SUM(AB506:AB519)</f>
        <v>0</v>
      </c>
      <c r="AC505" s="282" t="n">
        <f aca="false">SUM(AC506:AC519)</f>
        <v>0</v>
      </c>
      <c r="AD505" s="305"/>
      <c r="AE505" s="282" t="n">
        <f aca="false">SUM(AE506:AE519)</f>
        <v>44452.1</v>
      </c>
      <c r="AF505" s="281" t="n">
        <f aca="false">SUM(AF506:AF519)</f>
        <v>44452054</v>
      </c>
      <c r="AG505" s="88" t="n">
        <f aca="false">I505+K505=AE505</f>
        <v>1</v>
      </c>
      <c r="AH505" s="88" t="n">
        <f aca="false">J505+L505=AF505</f>
        <v>1</v>
      </c>
    </row>
    <row r="506" s="20" customFormat="true" ht="14.25" hidden="true" customHeight="true" outlineLevel="0" collapsed="false">
      <c r="A506" s="191" t="s">
        <v>360</v>
      </c>
      <c r="B506" s="311"/>
      <c r="C506" s="311"/>
      <c r="D506" s="312"/>
      <c r="E506" s="312"/>
      <c r="F506" s="313"/>
      <c r="G506" s="314"/>
      <c r="H506" s="314"/>
      <c r="I506" s="85" t="n">
        <v>5562.8</v>
      </c>
      <c r="J506" s="86" t="n">
        <v>5562823.2</v>
      </c>
      <c r="K506" s="85" t="n">
        <f aca="false">M506+O506+Q506+S506+U506+W506+Y506+AA506+AC506</f>
        <v>0</v>
      </c>
      <c r="L506" s="86" t="n">
        <f aca="false">N506+P506+R506+T506+V506+X506+Z506+AB506</f>
        <v>0</v>
      </c>
      <c r="M506" s="85"/>
      <c r="N506" s="86"/>
      <c r="O506" s="85"/>
      <c r="P506" s="86"/>
      <c r="Q506" s="85"/>
      <c r="R506" s="86"/>
      <c r="S506" s="85"/>
      <c r="T506" s="86"/>
      <c r="U506" s="85"/>
      <c r="V506" s="86"/>
      <c r="W506" s="85"/>
      <c r="X506" s="86"/>
      <c r="Y506" s="85"/>
      <c r="Z506" s="86"/>
      <c r="AA506" s="85"/>
      <c r="AB506" s="86"/>
      <c r="AC506" s="85"/>
      <c r="AD506" s="87"/>
      <c r="AE506" s="85" t="n">
        <f aca="false">I506+K506</f>
        <v>5562.8</v>
      </c>
      <c r="AF506" s="86" t="n">
        <f aca="false">J506+L506</f>
        <v>5562823.2</v>
      </c>
      <c r="AG506" s="20" t="n">
        <f aca="false">I506+K506=AE506</f>
        <v>1</v>
      </c>
      <c r="AH506" s="20" t="n">
        <f aca="false">J506+L506=AF506</f>
        <v>1</v>
      </c>
    </row>
    <row r="507" s="88" customFormat="true" ht="14.25" hidden="true" customHeight="true" outlineLevel="0" collapsed="false">
      <c r="A507" s="191" t="s">
        <v>367</v>
      </c>
      <c r="B507" s="169"/>
      <c r="C507" s="169"/>
      <c r="D507" s="169"/>
      <c r="E507" s="312"/>
      <c r="F507" s="313"/>
      <c r="G507" s="314"/>
      <c r="H507" s="169"/>
      <c r="I507" s="85" t="n">
        <v>14.4</v>
      </c>
      <c r="J507" s="86" t="n">
        <v>14341</v>
      </c>
      <c r="K507" s="85" t="n">
        <f aca="false">M507+O507+Q507+S507+U507+W507+Y507+AA507+AC507</f>
        <v>0</v>
      </c>
      <c r="L507" s="86" t="n">
        <f aca="false">N507+P507+R507+T507+V507+X507+Z507+AB507</f>
        <v>0</v>
      </c>
      <c r="M507" s="85"/>
      <c r="N507" s="86"/>
      <c r="O507" s="85"/>
      <c r="P507" s="86"/>
      <c r="Q507" s="85"/>
      <c r="R507" s="86"/>
      <c r="S507" s="85"/>
      <c r="T507" s="86"/>
      <c r="U507" s="85"/>
      <c r="V507" s="86"/>
      <c r="W507" s="85"/>
      <c r="X507" s="86"/>
      <c r="Y507" s="85"/>
      <c r="Z507" s="86"/>
      <c r="AA507" s="85"/>
      <c r="AB507" s="86"/>
      <c r="AC507" s="85"/>
      <c r="AD507" s="87"/>
      <c r="AE507" s="85" t="n">
        <f aca="false">I507+K507</f>
        <v>14.4</v>
      </c>
      <c r="AF507" s="86" t="n">
        <f aca="false">J507+L507</f>
        <v>14341</v>
      </c>
      <c r="AG507" s="88" t="n">
        <f aca="false">I507+K507=AE507</f>
        <v>1</v>
      </c>
      <c r="AH507" s="88" t="n">
        <f aca="false">J507+L507=AF507</f>
        <v>1</v>
      </c>
    </row>
    <row r="508" s="88" customFormat="true" ht="14.25" hidden="true" customHeight="true" outlineLevel="0" collapsed="false">
      <c r="A508" s="191" t="s">
        <v>361</v>
      </c>
      <c r="B508" s="169"/>
      <c r="C508" s="169"/>
      <c r="D508" s="169"/>
      <c r="E508" s="312"/>
      <c r="F508" s="313"/>
      <c r="G508" s="314"/>
      <c r="H508" s="169"/>
      <c r="I508" s="85" t="n">
        <v>4884.9</v>
      </c>
      <c r="J508" s="86" t="n">
        <v>4884945.76</v>
      </c>
      <c r="K508" s="85" t="n">
        <f aca="false">M508+O508+Q508+S508+U508+W508+Y508+AA508+AC508</f>
        <v>0</v>
      </c>
      <c r="L508" s="86" t="n">
        <f aca="false">N508+P508+R508+T508+V508+X508+Z508+AB508</f>
        <v>0</v>
      </c>
      <c r="M508" s="85"/>
      <c r="N508" s="86"/>
      <c r="O508" s="85"/>
      <c r="P508" s="86"/>
      <c r="Q508" s="85"/>
      <c r="R508" s="86"/>
      <c r="S508" s="85"/>
      <c r="T508" s="86"/>
      <c r="U508" s="85"/>
      <c r="V508" s="86"/>
      <c r="W508" s="85"/>
      <c r="X508" s="86"/>
      <c r="Y508" s="85"/>
      <c r="Z508" s="86"/>
      <c r="AA508" s="85"/>
      <c r="AB508" s="86"/>
      <c r="AC508" s="85"/>
      <c r="AD508" s="87"/>
      <c r="AE508" s="85" t="n">
        <f aca="false">I508+K508</f>
        <v>4884.9</v>
      </c>
      <c r="AF508" s="86" t="n">
        <f aca="false">J508+L508</f>
        <v>4884945.76</v>
      </c>
      <c r="AG508" s="88" t="n">
        <f aca="false">I508+K508=AE508</f>
        <v>1</v>
      </c>
      <c r="AH508" s="88" t="n">
        <f aca="false">J508+L508=AF508</f>
        <v>1</v>
      </c>
    </row>
    <row r="509" s="88" customFormat="true" ht="14.25" hidden="true" customHeight="true" outlineLevel="0" collapsed="false">
      <c r="A509" s="191" t="s">
        <v>368</v>
      </c>
      <c r="B509" s="169"/>
      <c r="C509" s="169"/>
      <c r="D509" s="169"/>
      <c r="E509" s="312"/>
      <c r="F509" s="313"/>
      <c r="G509" s="314"/>
      <c r="H509" s="169"/>
      <c r="I509" s="85" t="n">
        <v>14.4</v>
      </c>
      <c r="J509" s="86" t="n">
        <v>14341</v>
      </c>
      <c r="K509" s="85" t="n">
        <f aca="false">M509+O509+Q509+S509+U509+W509+Y509+AA509+AC509</f>
        <v>0</v>
      </c>
      <c r="L509" s="86" t="n">
        <f aca="false">N509+P509+R509+T509+V509+X509+Z509+AB509</f>
        <v>0</v>
      </c>
      <c r="M509" s="85"/>
      <c r="N509" s="86"/>
      <c r="O509" s="85"/>
      <c r="P509" s="86"/>
      <c r="Q509" s="85"/>
      <c r="R509" s="86"/>
      <c r="S509" s="85"/>
      <c r="T509" s="86"/>
      <c r="U509" s="85"/>
      <c r="V509" s="86"/>
      <c r="W509" s="85"/>
      <c r="X509" s="86"/>
      <c r="Y509" s="85"/>
      <c r="Z509" s="86"/>
      <c r="AA509" s="85"/>
      <c r="AB509" s="86"/>
      <c r="AC509" s="85"/>
      <c r="AD509" s="87"/>
      <c r="AE509" s="85" t="n">
        <f aca="false">I509+K509</f>
        <v>14.4</v>
      </c>
      <c r="AF509" s="86" t="n">
        <f aca="false">J509+L509</f>
        <v>14341</v>
      </c>
      <c r="AG509" s="88" t="n">
        <f aca="false">I509+K509=AE509</f>
        <v>1</v>
      </c>
      <c r="AH509" s="88" t="n">
        <f aca="false">J509+L509=AF509</f>
        <v>1</v>
      </c>
    </row>
    <row r="510" s="20" customFormat="true" ht="14.25" hidden="true" customHeight="true" outlineLevel="0" collapsed="false">
      <c r="A510" s="191" t="s">
        <v>362</v>
      </c>
      <c r="B510" s="169"/>
      <c r="C510" s="169"/>
      <c r="D510" s="169"/>
      <c r="E510" s="312"/>
      <c r="F510" s="313"/>
      <c r="G510" s="314"/>
      <c r="H510" s="169"/>
      <c r="I510" s="85" t="n">
        <v>5684.3</v>
      </c>
      <c r="J510" s="86" t="n">
        <v>5684272.62</v>
      </c>
      <c r="K510" s="85" t="n">
        <f aca="false">M510+O510+Q510+S510+U510+W510+Y510+AA510+AC510</f>
        <v>0</v>
      </c>
      <c r="L510" s="86" t="n">
        <f aca="false">N510+P510+R510+T510+V510+X510+Z510+AB510</f>
        <v>0</v>
      </c>
      <c r="M510" s="85"/>
      <c r="N510" s="86"/>
      <c r="O510" s="85"/>
      <c r="P510" s="86"/>
      <c r="Q510" s="85"/>
      <c r="R510" s="86"/>
      <c r="S510" s="85"/>
      <c r="T510" s="86"/>
      <c r="U510" s="85"/>
      <c r="V510" s="86"/>
      <c r="W510" s="85"/>
      <c r="X510" s="86"/>
      <c r="Y510" s="85"/>
      <c r="Z510" s="86"/>
      <c r="AA510" s="85"/>
      <c r="AB510" s="86"/>
      <c r="AC510" s="85"/>
      <c r="AD510" s="87"/>
      <c r="AE510" s="85" t="n">
        <f aca="false">I510+K510</f>
        <v>5684.3</v>
      </c>
      <c r="AF510" s="86" t="n">
        <f aca="false">J510+L510</f>
        <v>5684272.62</v>
      </c>
      <c r="AG510" s="20" t="n">
        <f aca="false">I510+K510=AE510</f>
        <v>1</v>
      </c>
      <c r="AH510" s="20" t="n">
        <f aca="false">J510+L510=AF510</f>
        <v>1</v>
      </c>
    </row>
    <row r="511" s="20" customFormat="true" ht="14.25" hidden="true" customHeight="true" outlineLevel="0" collapsed="false">
      <c r="A511" s="191" t="s">
        <v>369</v>
      </c>
      <c r="B511" s="169"/>
      <c r="C511" s="169"/>
      <c r="D511" s="169"/>
      <c r="E511" s="312"/>
      <c r="F511" s="313"/>
      <c r="G511" s="314"/>
      <c r="H511" s="169"/>
      <c r="I511" s="85" t="n">
        <v>14.3</v>
      </c>
      <c r="J511" s="86" t="n">
        <v>14341</v>
      </c>
      <c r="K511" s="85" t="n">
        <f aca="false">M511+O511+Q511+S511+U511+W511+Y511+AA511+AC511</f>
        <v>0</v>
      </c>
      <c r="L511" s="86" t="n">
        <f aca="false">N511+P511+R511+T511+V511+X511+Z511+AB511</f>
        <v>0</v>
      </c>
      <c r="M511" s="85"/>
      <c r="N511" s="86"/>
      <c r="O511" s="85"/>
      <c r="P511" s="86"/>
      <c r="Q511" s="85"/>
      <c r="R511" s="86"/>
      <c r="S511" s="85"/>
      <c r="T511" s="86"/>
      <c r="U511" s="85"/>
      <c r="V511" s="86"/>
      <c r="W511" s="85"/>
      <c r="X511" s="86"/>
      <c r="Y511" s="85"/>
      <c r="Z511" s="86"/>
      <c r="AA511" s="85"/>
      <c r="AB511" s="86"/>
      <c r="AC511" s="85"/>
      <c r="AD511" s="87"/>
      <c r="AE511" s="85" t="n">
        <f aca="false">I511+K511</f>
        <v>14.3</v>
      </c>
      <c r="AF511" s="86" t="n">
        <f aca="false">J511+L511</f>
        <v>14341</v>
      </c>
      <c r="AG511" s="20" t="n">
        <f aca="false">I511+K511=AE511</f>
        <v>1</v>
      </c>
      <c r="AH511" s="20" t="n">
        <f aca="false">J511+L511=AF511</f>
        <v>1</v>
      </c>
    </row>
    <row r="512" s="20" customFormat="true" ht="14.25" hidden="true" customHeight="true" outlineLevel="0" collapsed="false">
      <c r="A512" s="191" t="s">
        <v>363</v>
      </c>
      <c r="B512" s="129"/>
      <c r="C512" s="129"/>
      <c r="D512" s="129"/>
      <c r="E512" s="312"/>
      <c r="F512" s="313"/>
      <c r="G512" s="314"/>
      <c r="H512" s="129"/>
      <c r="I512" s="85" t="n">
        <v>4848.5</v>
      </c>
      <c r="J512" s="86" t="n">
        <v>4848497.2</v>
      </c>
      <c r="K512" s="85" t="n">
        <f aca="false">M512+O512+Q512+S512+U512+W512+Y512+AA512+AC512</f>
        <v>0</v>
      </c>
      <c r="L512" s="86" t="n">
        <f aca="false">N512+P512+R512+T512+V512+X512+Z512+AB512</f>
        <v>0</v>
      </c>
      <c r="M512" s="85"/>
      <c r="N512" s="86"/>
      <c r="O512" s="85"/>
      <c r="P512" s="86"/>
      <c r="Q512" s="85"/>
      <c r="R512" s="86"/>
      <c r="S512" s="85"/>
      <c r="T512" s="86"/>
      <c r="U512" s="85"/>
      <c r="V512" s="86"/>
      <c r="W512" s="85"/>
      <c r="X512" s="86"/>
      <c r="Y512" s="85"/>
      <c r="Z512" s="86"/>
      <c r="AA512" s="85"/>
      <c r="AB512" s="86"/>
      <c r="AC512" s="85"/>
      <c r="AD512" s="87"/>
      <c r="AE512" s="85" t="n">
        <f aca="false">I512+K512</f>
        <v>4848.5</v>
      </c>
      <c r="AF512" s="86" t="n">
        <f aca="false">J512+L512</f>
        <v>4848497.2</v>
      </c>
      <c r="AG512" s="20" t="n">
        <f aca="false">I512+K512=AE512</f>
        <v>1</v>
      </c>
      <c r="AH512" s="20" t="n">
        <f aca="false">J512+L512=AF512</f>
        <v>1</v>
      </c>
    </row>
    <row r="513" s="20" customFormat="true" ht="35.25" hidden="true" customHeight="true" outlineLevel="0" collapsed="false">
      <c r="A513" s="191" t="s">
        <v>370</v>
      </c>
      <c r="B513" s="129"/>
      <c r="C513" s="129"/>
      <c r="D513" s="129"/>
      <c r="E513" s="312"/>
      <c r="F513" s="313"/>
      <c r="G513" s="314"/>
      <c r="H513" s="129"/>
      <c r="I513" s="85" t="n">
        <v>411.6</v>
      </c>
      <c r="J513" s="86" t="n">
        <v>411588</v>
      </c>
      <c r="K513" s="85" t="n">
        <f aca="false">M513+O513+Q513+S513+U513+W513+Y513+AA513+AC513</f>
        <v>0</v>
      </c>
      <c r="L513" s="86" t="n">
        <f aca="false">N513+P513+R513+T513+V513+X513+Z513+AB513</f>
        <v>0</v>
      </c>
      <c r="M513" s="85"/>
      <c r="N513" s="86"/>
      <c r="O513" s="85"/>
      <c r="P513" s="86"/>
      <c r="Q513" s="85"/>
      <c r="R513" s="86"/>
      <c r="S513" s="85"/>
      <c r="T513" s="86"/>
      <c r="U513" s="85"/>
      <c r="V513" s="86"/>
      <c r="W513" s="85"/>
      <c r="X513" s="86"/>
      <c r="Y513" s="85"/>
      <c r="Z513" s="86"/>
      <c r="AA513" s="85"/>
      <c r="AB513" s="86"/>
      <c r="AC513" s="85"/>
      <c r="AD513" s="87"/>
      <c r="AE513" s="85" t="n">
        <f aca="false">I513+K513</f>
        <v>411.6</v>
      </c>
      <c r="AF513" s="86" t="n">
        <f aca="false">J513+L513</f>
        <v>411588</v>
      </c>
      <c r="AG513" s="20" t="n">
        <f aca="false">I513+K513=AE513</f>
        <v>1</v>
      </c>
      <c r="AH513" s="20" t="n">
        <f aca="false">J513+L513=AF513</f>
        <v>1</v>
      </c>
    </row>
    <row r="514" s="88" customFormat="true" ht="14.25" hidden="true" customHeight="true" outlineLevel="0" collapsed="false">
      <c r="A514" s="191" t="s">
        <v>364</v>
      </c>
      <c r="B514" s="129"/>
      <c r="C514" s="129"/>
      <c r="D514" s="129"/>
      <c r="E514" s="312"/>
      <c r="F514" s="313"/>
      <c r="G514" s="314"/>
      <c r="H514" s="129"/>
      <c r="I514" s="85" t="n">
        <v>7227.2</v>
      </c>
      <c r="J514" s="86" t="n">
        <v>7227219.09</v>
      </c>
      <c r="K514" s="85" t="n">
        <f aca="false">M514+O514+Q514+S514+U514+W514+Y514+AA514+AC514</f>
        <v>0</v>
      </c>
      <c r="L514" s="86" t="n">
        <f aca="false">N514+P514+R514+T514+V514+X514+Z514+AB514</f>
        <v>0</v>
      </c>
      <c r="M514" s="85"/>
      <c r="N514" s="86"/>
      <c r="O514" s="85"/>
      <c r="P514" s="86"/>
      <c r="Q514" s="85"/>
      <c r="R514" s="86"/>
      <c r="S514" s="85"/>
      <c r="T514" s="86"/>
      <c r="U514" s="85"/>
      <c r="V514" s="86"/>
      <c r="W514" s="85"/>
      <c r="X514" s="86"/>
      <c r="Y514" s="85"/>
      <c r="Z514" s="86"/>
      <c r="AA514" s="85"/>
      <c r="AB514" s="86"/>
      <c r="AC514" s="85"/>
      <c r="AD514" s="87"/>
      <c r="AE514" s="85" t="n">
        <f aca="false">I514+K514</f>
        <v>7227.2</v>
      </c>
      <c r="AF514" s="86" t="n">
        <f aca="false">J514+L514</f>
        <v>7227219.09</v>
      </c>
      <c r="AG514" s="88" t="n">
        <f aca="false">I514+K514=AE514</f>
        <v>1</v>
      </c>
      <c r="AH514" s="88" t="n">
        <f aca="false">J514+L514=AF514</f>
        <v>1</v>
      </c>
    </row>
    <row r="515" s="88" customFormat="true" ht="14.25" hidden="true" customHeight="true" outlineLevel="0" collapsed="false">
      <c r="A515" s="191" t="s">
        <v>371</v>
      </c>
      <c r="B515" s="129"/>
      <c r="C515" s="129"/>
      <c r="D515" s="129"/>
      <c r="E515" s="312"/>
      <c r="F515" s="313"/>
      <c r="G515" s="314"/>
      <c r="H515" s="129"/>
      <c r="I515" s="85" t="n">
        <v>235.1</v>
      </c>
      <c r="J515" s="86" t="n">
        <v>235125</v>
      </c>
      <c r="K515" s="85" t="n">
        <f aca="false">M515+O515+Q515+S515+U515+W515+Y515+AA515+AC515</f>
        <v>0</v>
      </c>
      <c r="L515" s="86" t="n">
        <f aca="false">N515+P515+R515+T515+V515+X515+Z515+AB515</f>
        <v>0</v>
      </c>
      <c r="M515" s="85"/>
      <c r="N515" s="86"/>
      <c r="O515" s="85"/>
      <c r="P515" s="86"/>
      <c r="Q515" s="85"/>
      <c r="R515" s="86"/>
      <c r="S515" s="85"/>
      <c r="T515" s="86"/>
      <c r="U515" s="85"/>
      <c r="V515" s="86"/>
      <c r="W515" s="85"/>
      <c r="X515" s="86"/>
      <c r="Y515" s="85"/>
      <c r="Z515" s="86"/>
      <c r="AA515" s="85"/>
      <c r="AB515" s="86"/>
      <c r="AC515" s="85"/>
      <c r="AD515" s="87"/>
      <c r="AE515" s="85" t="n">
        <f aca="false">I515+K515</f>
        <v>235.1</v>
      </c>
      <c r="AF515" s="86" t="n">
        <f aca="false">J515+L515</f>
        <v>235125</v>
      </c>
      <c r="AG515" s="88" t="n">
        <f aca="false">I515+K515=AE515</f>
        <v>1</v>
      </c>
      <c r="AH515" s="88" t="n">
        <f aca="false">J515+L515=AF515</f>
        <v>1</v>
      </c>
    </row>
    <row r="516" s="88" customFormat="true" ht="14.25" hidden="true" customHeight="true" outlineLevel="0" collapsed="false">
      <c r="A516" s="191" t="s">
        <v>365</v>
      </c>
      <c r="B516" s="129"/>
      <c r="C516" s="129"/>
      <c r="D516" s="129"/>
      <c r="E516" s="312"/>
      <c r="F516" s="313"/>
      <c r="G516" s="314"/>
      <c r="H516" s="129"/>
      <c r="I516" s="85" t="n">
        <v>7138</v>
      </c>
      <c r="J516" s="86" t="n">
        <v>7138024.97</v>
      </c>
      <c r="K516" s="85" t="n">
        <f aca="false">M516+O516+Q516+S516+U516+W516+Y516+AA516+AC516</f>
        <v>0</v>
      </c>
      <c r="L516" s="86" t="n">
        <f aca="false">N516+P516+R516+T516+V516+X516+Z516+AB516</f>
        <v>0</v>
      </c>
      <c r="M516" s="85"/>
      <c r="N516" s="86"/>
      <c r="O516" s="85"/>
      <c r="P516" s="86"/>
      <c r="Q516" s="85"/>
      <c r="R516" s="86"/>
      <c r="S516" s="85"/>
      <c r="T516" s="86"/>
      <c r="U516" s="85"/>
      <c r="V516" s="86"/>
      <c r="W516" s="85"/>
      <c r="X516" s="86"/>
      <c r="Y516" s="85"/>
      <c r="Z516" s="86"/>
      <c r="AA516" s="85"/>
      <c r="AB516" s="86"/>
      <c r="AC516" s="85"/>
      <c r="AD516" s="87"/>
      <c r="AE516" s="85" t="n">
        <f aca="false">I516+K516</f>
        <v>7138</v>
      </c>
      <c r="AF516" s="86" t="n">
        <f aca="false">J516+L516</f>
        <v>7138024.97</v>
      </c>
      <c r="AG516" s="88" t="n">
        <f aca="false">I516+K516=AE516</f>
        <v>1</v>
      </c>
      <c r="AH516" s="88" t="n">
        <f aca="false">J516+L516=AF516</f>
        <v>1</v>
      </c>
    </row>
    <row r="517" s="88" customFormat="true" ht="27" hidden="true" customHeight="true" outlineLevel="0" collapsed="false">
      <c r="A517" s="191" t="s">
        <v>372</v>
      </c>
      <c r="B517" s="129"/>
      <c r="C517" s="129"/>
      <c r="D517" s="129"/>
      <c r="E517" s="312"/>
      <c r="F517" s="313"/>
      <c r="G517" s="314"/>
      <c r="H517" s="129"/>
      <c r="I517" s="85" t="n">
        <v>228.2</v>
      </c>
      <c r="J517" s="86" t="n">
        <v>228166</v>
      </c>
      <c r="K517" s="85" t="n">
        <f aca="false">M517+O517+Q517+S517+U517+W517+Y517+AA517+AC517</f>
        <v>0</v>
      </c>
      <c r="L517" s="86" t="n">
        <f aca="false">N517+P517+R517+T517+V517+X517+Z517+AB517</f>
        <v>0</v>
      </c>
      <c r="M517" s="85"/>
      <c r="N517" s="86"/>
      <c r="O517" s="85"/>
      <c r="P517" s="86"/>
      <c r="Q517" s="85"/>
      <c r="R517" s="86"/>
      <c r="S517" s="85"/>
      <c r="T517" s="86"/>
      <c r="U517" s="85"/>
      <c r="V517" s="86"/>
      <c r="W517" s="85"/>
      <c r="X517" s="86"/>
      <c r="Y517" s="85"/>
      <c r="Z517" s="86"/>
      <c r="AA517" s="85"/>
      <c r="AB517" s="86"/>
      <c r="AC517" s="85"/>
      <c r="AD517" s="87"/>
      <c r="AE517" s="85" t="n">
        <f aca="false">I517+K517</f>
        <v>228.2</v>
      </c>
      <c r="AF517" s="86" t="n">
        <f aca="false">J517+L517</f>
        <v>228166</v>
      </c>
      <c r="AG517" s="88" t="n">
        <f aca="false">I517+K517=AE517</f>
        <v>1</v>
      </c>
      <c r="AH517" s="88" t="n">
        <f aca="false">J517+L517=AF517</f>
        <v>1</v>
      </c>
    </row>
    <row r="518" s="88" customFormat="true" ht="14.25" hidden="true" customHeight="true" outlineLevel="0" collapsed="false">
      <c r="A518" s="191" t="s">
        <v>366</v>
      </c>
      <c r="B518" s="129"/>
      <c r="C518" s="129"/>
      <c r="D518" s="129"/>
      <c r="E518" s="312"/>
      <c r="F518" s="313"/>
      <c r="G518" s="314"/>
      <c r="H518" s="129"/>
      <c r="I518" s="85" t="n">
        <v>7834.8</v>
      </c>
      <c r="J518" s="86" t="n">
        <v>7834818.16</v>
      </c>
      <c r="K518" s="85" t="n">
        <f aca="false">M518+O518+Q518+S518+U518+W518+Y518+AA518+AC518</f>
        <v>0</v>
      </c>
      <c r="L518" s="86" t="n">
        <f aca="false">N518+P518+R518+T518+V518+X518+Z518+AB518</f>
        <v>0</v>
      </c>
      <c r="M518" s="85"/>
      <c r="N518" s="86"/>
      <c r="O518" s="85"/>
      <c r="P518" s="86"/>
      <c r="Q518" s="85"/>
      <c r="R518" s="86"/>
      <c r="S518" s="85"/>
      <c r="T518" s="86"/>
      <c r="U518" s="85"/>
      <c r="V518" s="86"/>
      <c r="W518" s="85"/>
      <c r="X518" s="86"/>
      <c r="Y518" s="85"/>
      <c r="Z518" s="86"/>
      <c r="AA518" s="85"/>
      <c r="AB518" s="86"/>
      <c r="AC518" s="85"/>
      <c r="AD518" s="87"/>
      <c r="AE518" s="85" t="n">
        <f aca="false">I518+K518</f>
        <v>7834.8</v>
      </c>
      <c r="AF518" s="86" t="n">
        <f aca="false">J518+L518</f>
        <v>7834818.16</v>
      </c>
      <c r="AG518" s="88" t="n">
        <f aca="false">I518+K518=AE518</f>
        <v>1</v>
      </c>
      <c r="AH518" s="88" t="n">
        <f aca="false">J518+L518=AF518</f>
        <v>1</v>
      </c>
    </row>
    <row r="519" s="88" customFormat="true" ht="27.75" hidden="true" customHeight="true" outlineLevel="0" collapsed="false">
      <c r="A519" s="191" t="s">
        <v>373</v>
      </c>
      <c r="B519" s="129"/>
      <c r="C519" s="129"/>
      <c r="D519" s="129"/>
      <c r="E519" s="312"/>
      <c r="F519" s="313"/>
      <c r="G519" s="314"/>
      <c r="H519" s="129"/>
      <c r="I519" s="85" t="n">
        <v>353.6</v>
      </c>
      <c r="J519" s="86" t="n">
        <v>353551</v>
      </c>
      <c r="K519" s="85" t="n">
        <f aca="false">M519+O519+Q519+S519+U519+W519+Y519+AA519+AC519</f>
        <v>0</v>
      </c>
      <c r="L519" s="86" t="n">
        <f aca="false">N519+P519+R519+T519+V519+X519+Z519+AB519</f>
        <v>0</v>
      </c>
      <c r="M519" s="85"/>
      <c r="N519" s="86"/>
      <c r="O519" s="85"/>
      <c r="P519" s="86"/>
      <c r="Q519" s="85"/>
      <c r="R519" s="86"/>
      <c r="S519" s="85"/>
      <c r="T519" s="86"/>
      <c r="U519" s="85"/>
      <c r="V519" s="86"/>
      <c r="W519" s="85"/>
      <c r="X519" s="86"/>
      <c r="Y519" s="85"/>
      <c r="Z519" s="86"/>
      <c r="AA519" s="85"/>
      <c r="AB519" s="86"/>
      <c r="AC519" s="85"/>
      <c r="AD519" s="87"/>
      <c r="AE519" s="85" t="n">
        <f aca="false">I519+K519</f>
        <v>353.6</v>
      </c>
      <c r="AF519" s="86" t="n">
        <f aca="false">J519+L519</f>
        <v>353551</v>
      </c>
      <c r="AG519" s="88" t="n">
        <f aca="false">I519+K519=AE519</f>
        <v>1</v>
      </c>
      <c r="AH519" s="88" t="n">
        <f aca="false">J519+L519=AF519</f>
        <v>1</v>
      </c>
    </row>
    <row r="520" s="155" customFormat="true" ht="39" hidden="false" customHeight="true" outlineLevel="0" collapsed="false">
      <c r="A520" s="303" t="s">
        <v>374</v>
      </c>
      <c r="B520" s="180" t="s">
        <v>327</v>
      </c>
      <c r="C520" s="180" t="s">
        <v>107</v>
      </c>
      <c r="D520" s="181" t="s">
        <v>34</v>
      </c>
      <c r="E520" s="216" t="s">
        <v>244</v>
      </c>
      <c r="F520" s="217" t="s">
        <v>36</v>
      </c>
      <c r="G520" s="218" t="s">
        <v>37</v>
      </c>
      <c r="H520" s="218"/>
      <c r="I520" s="204" t="n">
        <v>43354</v>
      </c>
      <c r="J520" s="205" t="n">
        <v>43354068</v>
      </c>
      <c r="K520" s="204" t="n">
        <f aca="false">K527+K521</f>
        <v>0</v>
      </c>
      <c r="L520" s="205" t="n">
        <f aca="false">L527+L521</f>
        <v>0</v>
      </c>
      <c r="M520" s="204" t="n">
        <f aca="false">M527+M521</f>
        <v>0</v>
      </c>
      <c r="N520" s="205" t="n">
        <f aca="false">N527+N521</f>
        <v>0</v>
      </c>
      <c r="O520" s="204" t="n">
        <f aca="false">O527+O521</f>
        <v>0</v>
      </c>
      <c r="P520" s="205" t="n">
        <f aca="false">P527+P521</f>
        <v>0</v>
      </c>
      <c r="Q520" s="204" t="n">
        <f aca="false">Q527+Q521</f>
        <v>0</v>
      </c>
      <c r="R520" s="205" t="n">
        <f aca="false">R527+R521</f>
        <v>0</v>
      </c>
      <c r="S520" s="204" t="n">
        <f aca="false">S527+S521</f>
        <v>0</v>
      </c>
      <c r="T520" s="205" t="n">
        <f aca="false">T527+T521</f>
        <v>0</v>
      </c>
      <c r="U520" s="204" t="n">
        <f aca="false">U527+U521</f>
        <v>0</v>
      </c>
      <c r="V520" s="205" t="n">
        <f aca="false">V527+V521</f>
        <v>0</v>
      </c>
      <c r="W520" s="204" t="n">
        <f aca="false">W527+W521</f>
        <v>0</v>
      </c>
      <c r="X520" s="205" t="n">
        <f aca="false">X527+X521</f>
        <v>0</v>
      </c>
      <c r="Y520" s="204" t="n">
        <f aca="false">Y527+Y521</f>
        <v>0</v>
      </c>
      <c r="Z520" s="205" t="n">
        <f aca="false">Z527+Z521</f>
        <v>0</v>
      </c>
      <c r="AA520" s="204" t="n">
        <f aca="false">AA527+AA521</f>
        <v>0</v>
      </c>
      <c r="AB520" s="205" t="n">
        <f aca="false">AB527+AB521</f>
        <v>0</v>
      </c>
      <c r="AC520" s="204" t="n">
        <f aca="false">AC527+AC521</f>
        <v>0</v>
      </c>
      <c r="AD520" s="206"/>
      <c r="AE520" s="204" t="n">
        <f aca="false">AE527+AE521</f>
        <v>43354</v>
      </c>
      <c r="AF520" s="205" t="n">
        <f aca="false">AF527+AF521</f>
        <v>43354068</v>
      </c>
      <c r="AG520" s="54" t="n">
        <f aca="false">I520+K520=AE520</f>
        <v>1</v>
      </c>
      <c r="AH520" s="54" t="n">
        <f aca="false">J520+L520=AF520</f>
        <v>1</v>
      </c>
    </row>
    <row r="521" s="29" customFormat="true" ht="15" hidden="false" customHeight="true" outlineLevel="0" collapsed="false">
      <c r="A521" s="286" t="s">
        <v>332</v>
      </c>
      <c r="B521" s="108" t="s">
        <v>327</v>
      </c>
      <c r="C521" s="247" t="s">
        <v>107</v>
      </c>
      <c r="D521" s="110" t="s">
        <v>34</v>
      </c>
      <c r="E521" s="110" t="s">
        <v>244</v>
      </c>
      <c r="F521" s="111" t="s">
        <v>36</v>
      </c>
      <c r="G521" s="112" t="s">
        <v>333</v>
      </c>
      <c r="H521" s="112"/>
      <c r="I521" s="144" t="n">
        <v>17291</v>
      </c>
      <c r="J521" s="145" t="n">
        <v>17291050</v>
      </c>
      <c r="K521" s="144" t="n">
        <f aca="false">K522</f>
        <v>0</v>
      </c>
      <c r="L521" s="145" t="n">
        <f aca="false">L522</f>
        <v>0</v>
      </c>
      <c r="M521" s="144" t="n">
        <f aca="false">M522</f>
        <v>0</v>
      </c>
      <c r="N521" s="145" t="n">
        <f aca="false">N522</f>
        <v>0</v>
      </c>
      <c r="O521" s="144" t="n">
        <f aca="false">O522</f>
        <v>0</v>
      </c>
      <c r="P521" s="145" t="n">
        <f aca="false">P522</f>
        <v>0</v>
      </c>
      <c r="Q521" s="144" t="n">
        <f aca="false">Q522</f>
        <v>0</v>
      </c>
      <c r="R521" s="145" t="n">
        <f aca="false">R522</f>
        <v>0</v>
      </c>
      <c r="S521" s="144" t="n">
        <f aca="false">S522</f>
        <v>0</v>
      </c>
      <c r="T521" s="145" t="n">
        <f aca="false">T522</f>
        <v>0</v>
      </c>
      <c r="U521" s="144" t="n">
        <f aca="false">U522</f>
        <v>0</v>
      </c>
      <c r="V521" s="145" t="n">
        <f aca="false">V522</f>
        <v>0</v>
      </c>
      <c r="W521" s="144" t="n">
        <f aca="false">W522</f>
        <v>0</v>
      </c>
      <c r="X521" s="145" t="n">
        <f aca="false">X522</f>
        <v>0</v>
      </c>
      <c r="Y521" s="144" t="n">
        <f aca="false">Y522</f>
        <v>0</v>
      </c>
      <c r="Z521" s="145" t="n">
        <f aca="false">Z522</f>
        <v>0</v>
      </c>
      <c r="AA521" s="144" t="n">
        <f aca="false">AA522</f>
        <v>0</v>
      </c>
      <c r="AB521" s="145" t="n">
        <f aca="false">AB522</f>
        <v>0</v>
      </c>
      <c r="AC521" s="144" t="n">
        <f aca="false">AC522</f>
        <v>0</v>
      </c>
      <c r="AD521" s="146"/>
      <c r="AE521" s="144" t="n">
        <f aca="false">AE522</f>
        <v>17291</v>
      </c>
      <c r="AF521" s="145" t="n">
        <f aca="false">AF522</f>
        <v>17291050</v>
      </c>
      <c r="AG521" s="29" t="n">
        <f aca="false">I521+K521=AE521</f>
        <v>1</v>
      </c>
      <c r="AH521" s="29" t="n">
        <f aca="false">J521+L521=AF521</f>
        <v>1</v>
      </c>
    </row>
    <row r="522" s="106" customFormat="true" ht="24" hidden="false" customHeight="true" outlineLevel="0" collapsed="false">
      <c r="A522" s="201" t="s">
        <v>166</v>
      </c>
      <c r="B522" s="73" t="s">
        <v>327</v>
      </c>
      <c r="C522" s="120" t="s">
        <v>107</v>
      </c>
      <c r="D522" s="121" t="s">
        <v>34</v>
      </c>
      <c r="E522" s="122" t="s">
        <v>244</v>
      </c>
      <c r="F522" s="123" t="s">
        <v>36</v>
      </c>
      <c r="G522" s="124" t="s">
        <v>333</v>
      </c>
      <c r="H522" s="124" t="s">
        <v>154</v>
      </c>
      <c r="I522" s="149" t="n">
        <v>17291</v>
      </c>
      <c r="J522" s="150" t="n">
        <v>17291050</v>
      </c>
      <c r="K522" s="149" t="n">
        <f aca="false">K523</f>
        <v>0</v>
      </c>
      <c r="L522" s="150" t="n">
        <f aca="false">L523</f>
        <v>0</v>
      </c>
      <c r="M522" s="149" t="n">
        <f aca="false">M523</f>
        <v>0</v>
      </c>
      <c r="N522" s="150" t="n">
        <f aca="false">N523</f>
        <v>0</v>
      </c>
      <c r="O522" s="149" t="n">
        <f aca="false">O523</f>
        <v>0</v>
      </c>
      <c r="P522" s="150" t="n">
        <f aca="false">P523</f>
        <v>0</v>
      </c>
      <c r="Q522" s="149" t="n">
        <f aca="false">Q523</f>
        <v>0</v>
      </c>
      <c r="R522" s="150" t="n">
        <f aca="false">R523</f>
        <v>0</v>
      </c>
      <c r="S522" s="149" t="n">
        <f aca="false">S523</f>
        <v>0</v>
      </c>
      <c r="T522" s="150" t="n">
        <f aca="false">T523</f>
        <v>0</v>
      </c>
      <c r="U522" s="149" t="n">
        <f aca="false">U523</f>
        <v>0</v>
      </c>
      <c r="V522" s="150" t="n">
        <f aca="false">V523</f>
        <v>0</v>
      </c>
      <c r="W522" s="149" t="n">
        <f aca="false">W523</f>
        <v>0</v>
      </c>
      <c r="X522" s="150" t="n">
        <f aca="false">X523</f>
        <v>0</v>
      </c>
      <c r="Y522" s="149" t="n">
        <f aca="false">Y523</f>
        <v>0</v>
      </c>
      <c r="Z522" s="150" t="n">
        <f aca="false">Z523</f>
        <v>0</v>
      </c>
      <c r="AA522" s="149" t="n">
        <f aca="false">AA523</f>
        <v>0</v>
      </c>
      <c r="AB522" s="150" t="n">
        <f aca="false">AB523</f>
        <v>0</v>
      </c>
      <c r="AC522" s="149" t="n">
        <f aca="false">AC523</f>
        <v>0</v>
      </c>
      <c r="AD522" s="151"/>
      <c r="AE522" s="149" t="n">
        <f aca="false">AE523</f>
        <v>17291</v>
      </c>
      <c r="AF522" s="150" t="n">
        <f aca="false">AF523</f>
        <v>17291050</v>
      </c>
      <c r="AG522" s="106" t="n">
        <f aca="false">I522+K522=AE522</f>
        <v>1</v>
      </c>
      <c r="AH522" s="106" t="n">
        <f aca="false">J522+L522=AF522</f>
        <v>1</v>
      </c>
    </row>
    <row r="523" s="88" customFormat="true" ht="15.75" hidden="false" customHeight="true" outlineLevel="0" collapsed="false">
      <c r="A523" s="210" t="s">
        <v>155</v>
      </c>
      <c r="B523" s="129" t="s">
        <v>327</v>
      </c>
      <c r="C523" s="129" t="s">
        <v>107</v>
      </c>
      <c r="D523" s="130" t="s">
        <v>34</v>
      </c>
      <c r="E523" s="131" t="s">
        <v>244</v>
      </c>
      <c r="F523" s="132" t="s">
        <v>36</v>
      </c>
      <c r="G523" s="133" t="s">
        <v>333</v>
      </c>
      <c r="H523" s="133" t="s">
        <v>156</v>
      </c>
      <c r="I523" s="282" t="n">
        <v>17291</v>
      </c>
      <c r="J523" s="281" t="n">
        <v>17291050</v>
      </c>
      <c r="K523" s="282" t="n">
        <f aca="false">SUM(K524:K526)</f>
        <v>0</v>
      </c>
      <c r="L523" s="281" t="n">
        <f aca="false">SUM(L524:L526)</f>
        <v>0</v>
      </c>
      <c r="M523" s="282" t="n">
        <f aca="false">SUM(M524:M526)</f>
        <v>0</v>
      </c>
      <c r="N523" s="281" t="n">
        <f aca="false">SUM(N524:N526)</f>
        <v>0</v>
      </c>
      <c r="O523" s="282" t="n">
        <f aca="false">SUM(O524:O526)</f>
        <v>0</v>
      </c>
      <c r="P523" s="281" t="n">
        <f aca="false">SUM(P524:P526)</f>
        <v>0</v>
      </c>
      <c r="Q523" s="282" t="n">
        <f aca="false">SUM(Q524:Q526)</f>
        <v>0</v>
      </c>
      <c r="R523" s="281" t="n">
        <f aca="false">SUM(R524:R526)</f>
        <v>0</v>
      </c>
      <c r="S523" s="282" t="n">
        <f aca="false">SUM(S524:S526)</f>
        <v>0</v>
      </c>
      <c r="T523" s="281" t="n">
        <f aca="false">SUM(T524:T526)</f>
        <v>0</v>
      </c>
      <c r="U523" s="282" t="n">
        <f aca="false">SUM(U524:U526)</f>
        <v>0</v>
      </c>
      <c r="V523" s="281" t="n">
        <f aca="false">SUM(V524:V526)</f>
        <v>0</v>
      </c>
      <c r="W523" s="282" t="n">
        <f aca="false">SUM(W524:W526)</f>
        <v>0</v>
      </c>
      <c r="X523" s="281" t="n">
        <f aca="false">SUM(X524:X526)</f>
        <v>0</v>
      </c>
      <c r="Y523" s="282" t="n">
        <f aca="false">SUM(Y524:Y526)</f>
        <v>0</v>
      </c>
      <c r="Z523" s="281" t="n">
        <f aca="false">SUM(Z524:Z526)</f>
        <v>0</v>
      </c>
      <c r="AA523" s="282" t="n">
        <f aca="false">SUM(AA524:AA526)</f>
        <v>0</v>
      </c>
      <c r="AB523" s="281" t="n">
        <f aca="false">SUM(AB524:AB526)</f>
        <v>0</v>
      </c>
      <c r="AC523" s="282" t="n">
        <f aca="false">SUM(AC524:AC526)</f>
        <v>0</v>
      </c>
      <c r="AD523" s="305"/>
      <c r="AE523" s="282" t="n">
        <f aca="false">SUM(AE524:AE526)</f>
        <v>17291</v>
      </c>
      <c r="AF523" s="281" t="n">
        <f aca="false">SUM(AF524:AF526)</f>
        <v>17291050</v>
      </c>
      <c r="AG523" s="88" t="n">
        <f aca="false">I523+K523=AE523</f>
        <v>1</v>
      </c>
      <c r="AH523" s="88" t="n">
        <f aca="false">J523+L523=AF523</f>
        <v>1</v>
      </c>
    </row>
    <row r="524" s="20" customFormat="true" ht="14.25" hidden="true" customHeight="true" outlineLevel="0" collapsed="false">
      <c r="A524" s="191" t="s">
        <v>375</v>
      </c>
      <c r="B524" s="311"/>
      <c r="C524" s="311"/>
      <c r="D524" s="312"/>
      <c r="E524" s="312"/>
      <c r="F524" s="313"/>
      <c r="G524" s="314"/>
      <c r="H524" s="314"/>
      <c r="I524" s="85" t="n">
        <v>15455.9</v>
      </c>
      <c r="J524" s="86" t="n">
        <v>15455950</v>
      </c>
      <c r="K524" s="85" t="n">
        <f aca="false">M524+O524+Q524+S524+U524+W524+Y524+AA524+AC524</f>
        <v>0</v>
      </c>
      <c r="L524" s="86" t="n">
        <f aca="false">N524+P524+R524+T524+V524+X524+Z524+AB524</f>
        <v>0</v>
      </c>
      <c r="M524" s="85"/>
      <c r="N524" s="86"/>
      <c r="O524" s="85"/>
      <c r="P524" s="86"/>
      <c r="Q524" s="85"/>
      <c r="R524" s="86"/>
      <c r="S524" s="85"/>
      <c r="T524" s="86"/>
      <c r="U524" s="85"/>
      <c r="V524" s="86"/>
      <c r="W524" s="85"/>
      <c r="X524" s="86"/>
      <c r="Y524" s="85"/>
      <c r="Z524" s="86"/>
      <c r="AA524" s="85"/>
      <c r="AB524" s="86"/>
      <c r="AC524" s="85"/>
      <c r="AD524" s="87"/>
      <c r="AE524" s="85" t="n">
        <f aca="false">I524+K524</f>
        <v>15455.9</v>
      </c>
      <c r="AF524" s="86" t="n">
        <f aca="false">J524+L524</f>
        <v>15455950</v>
      </c>
      <c r="AG524" s="20" t="n">
        <f aca="false">I524+K524=AE524</f>
        <v>1</v>
      </c>
      <c r="AH524" s="20" t="n">
        <f aca="false">J524+L524=AF524</f>
        <v>1</v>
      </c>
    </row>
    <row r="525" s="88" customFormat="true" ht="14.25" hidden="true" customHeight="true" outlineLevel="0" collapsed="false">
      <c r="A525" s="191" t="s">
        <v>376</v>
      </c>
      <c r="B525" s="169"/>
      <c r="C525" s="169"/>
      <c r="D525" s="170"/>
      <c r="E525" s="170"/>
      <c r="F525" s="288"/>
      <c r="G525" s="174"/>
      <c r="H525" s="174"/>
      <c r="I525" s="85" t="n">
        <v>1468.1</v>
      </c>
      <c r="J525" s="86" t="n">
        <v>1468080</v>
      </c>
      <c r="K525" s="85" t="n">
        <f aca="false">M525+O525+Q525+S525+U525+W525+Y525+AA525+AC525</f>
        <v>0</v>
      </c>
      <c r="L525" s="86" t="n">
        <f aca="false">N525+P525+R525+T525+V525+X525+Z525+AB525</f>
        <v>0</v>
      </c>
      <c r="M525" s="85"/>
      <c r="N525" s="86"/>
      <c r="O525" s="85"/>
      <c r="P525" s="86"/>
      <c r="Q525" s="85"/>
      <c r="R525" s="86"/>
      <c r="S525" s="85"/>
      <c r="T525" s="86"/>
      <c r="U525" s="85"/>
      <c r="V525" s="86"/>
      <c r="W525" s="85"/>
      <c r="X525" s="86"/>
      <c r="Y525" s="85"/>
      <c r="Z525" s="86"/>
      <c r="AA525" s="85"/>
      <c r="AB525" s="86"/>
      <c r="AC525" s="85"/>
      <c r="AD525" s="87"/>
      <c r="AE525" s="85" t="n">
        <f aca="false">I525+K525</f>
        <v>1468.1</v>
      </c>
      <c r="AF525" s="86" t="n">
        <f aca="false">J525+L525</f>
        <v>1468080</v>
      </c>
      <c r="AG525" s="88" t="n">
        <f aca="false">I525+K525=AE525</f>
        <v>1</v>
      </c>
      <c r="AH525" s="88" t="n">
        <f aca="false">J525+L525=AF525</f>
        <v>1</v>
      </c>
    </row>
    <row r="526" s="88" customFormat="true" ht="14.25" hidden="true" customHeight="true" outlineLevel="0" collapsed="false">
      <c r="A526" s="191" t="s">
        <v>350</v>
      </c>
      <c r="B526" s="169"/>
      <c r="C526" s="169"/>
      <c r="D526" s="170"/>
      <c r="E526" s="170"/>
      <c r="F526" s="288"/>
      <c r="G526" s="174"/>
      <c r="H526" s="174"/>
      <c r="I526" s="85" t="n">
        <v>367</v>
      </c>
      <c r="J526" s="86" t="n">
        <v>367020</v>
      </c>
      <c r="K526" s="85" t="n">
        <f aca="false">M526+O526+Q526+S526+U526+W526+Y526+AA526+AC526</f>
        <v>0</v>
      </c>
      <c r="L526" s="86" t="n">
        <f aca="false">N526+P526+R526+T526+V526+X526+Z526+AB526</f>
        <v>0</v>
      </c>
      <c r="M526" s="85"/>
      <c r="N526" s="86"/>
      <c r="O526" s="85"/>
      <c r="P526" s="86"/>
      <c r="Q526" s="85"/>
      <c r="R526" s="86"/>
      <c r="S526" s="85"/>
      <c r="T526" s="86"/>
      <c r="U526" s="85"/>
      <c r="V526" s="86"/>
      <c r="W526" s="85"/>
      <c r="X526" s="86"/>
      <c r="Y526" s="85"/>
      <c r="Z526" s="86"/>
      <c r="AA526" s="85"/>
      <c r="AB526" s="86"/>
      <c r="AC526" s="85"/>
      <c r="AD526" s="87"/>
      <c r="AE526" s="85" t="n">
        <f aca="false">I526+K526</f>
        <v>367</v>
      </c>
      <c r="AF526" s="86" t="n">
        <f aca="false">J526+L526</f>
        <v>367020</v>
      </c>
      <c r="AG526" s="88" t="n">
        <f aca="false">I526+K526=AE526</f>
        <v>1</v>
      </c>
      <c r="AH526" s="88" t="n">
        <f aca="false">J526+L526=AF526</f>
        <v>1</v>
      </c>
    </row>
    <row r="527" s="155" customFormat="true" ht="24.75" hidden="false" customHeight="true" outlineLevel="0" collapsed="false">
      <c r="A527" s="286" t="s">
        <v>351</v>
      </c>
      <c r="B527" s="108" t="s">
        <v>327</v>
      </c>
      <c r="C527" s="108" t="s">
        <v>107</v>
      </c>
      <c r="D527" s="109" t="s">
        <v>34</v>
      </c>
      <c r="E527" s="110" t="s">
        <v>244</v>
      </c>
      <c r="F527" s="111" t="s">
        <v>36</v>
      </c>
      <c r="G527" s="112" t="s">
        <v>152</v>
      </c>
      <c r="H527" s="112"/>
      <c r="I527" s="144" t="n">
        <v>26063</v>
      </c>
      <c r="J527" s="145" t="n">
        <v>26063018</v>
      </c>
      <c r="K527" s="144" t="n">
        <f aca="false">K528</f>
        <v>0</v>
      </c>
      <c r="L527" s="145" t="n">
        <f aca="false">L528</f>
        <v>0</v>
      </c>
      <c r="M527" s="144" t="n">
        <f aca="false">M528</f>
        <v>0</v>
      </c>
      <c r="N527" s="145" t="n">
        <f aca="false">N528</f>
        <v>0</v>
      </c>
      <c r="O527" s="144" t="n">
        <f aca="false">O528</f>
        <v>0</v>
      </c>
      <c r="P527" s="145" t="n">
        <f aca="false">P528</f>
        <v>0</v>
      </c>
      <c r="Q527" s="144" t="n">
        <f aca="false">Q528</f>
        <v>0</v>
      </c>
      <c r="R527" s="145" t="n">
        <f aca="false">R528</f>
        <v>0</v>
      </c>
      <c r="S527" s="144" t="n">
        <f aca="false">S528</f>
        <v>0</v>
      </c>
      <c r="T527" s="145" t="n">
        <f aca="false">T528</f>
        <v>0</v>
      </c>
      <c r="U527" s="144" t="n">
        <f aca="false">U528</f>
        <v>0</v>
      </c>
      <c r="V527" s="145" t="n">
        <f aca="false">V528</f>
        <v>0</v>
      </c>
      <c r="W527" s="144" t="n">
        <f aca="false">W528</f>
        <v>0</v>
      </c>
      <c r="X527" s="145" t="n">
        <f aca="false">X528</f>
        <v>0</v>
      </c>
      <c r="Y527" s="144" t="n">
        <f aca="false">Y528</f>
        <v>0</v>
      </c>
      <c r="Z527" s="145" t="n">
        <f aca="false">Z528</f>
        <v>0</v>
      </c>
      <c r="AA527" s="144" t="n">
        <f aca="false">AA528</f>
        <v>0</v>
      </c>
      <c r="AB527" s="145" t="n">
        <f aca="false">AB528</f>
        <v>0</v>
      </c>
      <c r="AC527" s="144" t="n">
        <f aca="false">AC528</f>
        <v>0</v>
      </c>
      <c r="AD527" s="146"/>
      <c r="AE527" s="144" t="n">
        <f aca="false">AE528</f>
        <v>26063</v>
      </c>
      <c r="AF527" s="145" t="n">
        <f aca="false">AF528</f>
        <v>26063018</v>
      </c>
      <c r="AG527" s="54" t="n">
        <f aca="false">I527+K527=AE527</f>
        <v>1</v>
      </c>
      <c r="AH527" s="54" t="n">
        <f aca="false">J527+L527=AF527</f>
        <v>1</v>
      </c>
    </row>
    <row r="528" s="155" customFormat="true" ht="24" hidden="false" customHeight="false" outlineLevel="0" collapsed="false">
      <c r="A528" s="201" t="s">
        <v>166</v>
      </c>
      <c r="B528" s="120" t="s">
        <v>327</v>
      </c>
      <c r="C528" s="120" t="s">
        <v>107</v>
      </c>
      <c r="D528" s="121" t="s">
        <v>34</v>
      </c>
      <c r="E528" s="122" t="s">
        <v>244</v>
      </c>
      <c r="F528" s="123" t="s">
        <v>36</v>
      </c>
      <c r="G528" s="124" t="s">
        <v>152</v>
      </c>
      <c r="H528" s="124" t="s">
        <v>154</v>
      </c>
      <c r="I528" s="149" t="n">
        <v>26063</v>
      </c>
      <c r="J528" s="150" t="n">
        <v>26063018</v>
      </c>
      <c r="K528" s="149" t="n">
        <f aca="false">K529+K534</f>
        <v>0</v>
      </c>
      <c r="L528" s="150" t="n">
        <f aca="false">L529+L534</f>
        <v>0</v>
      </c>
      <c r="M528" s="149" t="n">
        <f aca="false">M529+M534</f>
        <v>0</v>
      </c>
      <c r="N528" s="150" t="n">
        <f aca="false">N529+N534</f>
        <v>0</v>
      </c>
      <c r="O528" s="149" t="n">
        <f aca="false">O529+O534</f>
        <v>0</v>
      </c>
      <c r="P528" s="150" t="n">
        <f aca="false">P529+P534</f>
        <v>0</v>
      </c>
      <c r="Q528" s="149" t="n">
        <f aca="false">Q529+Q534</f>
        <v>0</v>
      </c>
      <c r="R528" s="150" t="n">
        <f aca="false">R529+R534</f>
        <v>0</v>
      </c>
      <c r="S528" s="149" t="n">
        <f aca="false">S529+S534</f>
        <v>0</v>
      </c>
      <c r="T528" s="150" t="n">
        <f aca="false">T529+T534</f>
        <v>0</v>
      </c>
      <c r="U528" s="149" t="n">
        <f aca="false">U529+U534</f>
        <v>0</v>
      </c>
      <c r="V528" s="150" t="n">
        <f aca="false">V529+V534</f>
        <v>0</v>
      </c>
      <c r="W528" s="149" t="n">
        <f aca="false">W529+W534</f>
        <v>0</v>
      </c>
      <c r="X528" s="150" t="n">
        <f aca="false">X529+X534</f>
        <v>0</v>
      </c>
      <c r="Y528" s="149" t="n">
        <f aca="false">Y529+Y534</f>
        <v>0</v>
      </c>
      <c r="Z528" s="150" t="n">
        <f aca="false">Z529+Z534</f>
        <v>0</v>
      </c>
      <c r="AA528" s="149" t="n">
        <f aca="false">AA529+AA534</f>
        <v>0</v>
      </c>
      <c r="AB528" s="150" t="n">
        <f aca="false">AB529+AB534</f>
        <v>0</v>
      </c>
      <c r="AC528" s="149" t="n">
        <f aca="false">AC529+AC534</f>
        <v>0</v>
      </c>
      <c r="AD528" s="151"/>
      <c r="AE528" s="149" t="n">
        <f aca="false">AE529+AE534</f>
        <v>26063</v>
      </c>
      <c r="AF528" s="150" t="n">
        <f aca="false">AF529+AF534</f>
        <v>26063018</v>
      </c>
      <c r="AG528" s="54" t="n">
        <f aca="false">I528+K528=AE528</f>
        <v>1</v>
      </c>
      <c r="AH528" s="54" t="n">
        <f aca="false">J528+L528=AF528</f>
        <v>1</v>
      </c>
    </row>
    <row r="529" s="318" customFormat="true" ht="24.75" hidden="false" customHeight="true" outlineLevel="0" collapsed="false">
      <c r="A529" s="210" t="s">
        <v>377</v>
      </c>
      <c r="B529" s="169" t="s">
        <v>327</v>
      </c>
      <c r="C529" s="169" t="s">
        <v>107</v>
      </c>
      <c r="D529" s="170" t="s">
        <v>34</v>
      </c>
      <c r="E529" s="131" t="s">
        <v>244</v>
      </c>
      <c r="F529" s="132" t="s">
        <v>36</v>
      </c>
      <c r="G529" s="133" t="s">
        <v>152</v>
      </c>
      <c r="H529" s="133" t="s">
        <v>156</v>
      </c>
      <c r="I529" s="315" t="n">
        <v>21402.2</v>
      </c>
      <c r="J529" s="316" t="n">
        <v>21402229</v>
      </c>
      <c r="K529" s="315" t="n">
        <f aca="false">SUM(K530:K533)</f>
        <v>0</v>
      </c>
      <c r="L529" s="316" t="n">
        <f aca="false">SUM(L530:L533)</f>
        <v>0</v>
      </c>
      <c r="M529" s="315" t="n">
        <f aca="false">SUM(M530:M533)</f>
        <v>0</v>
      </c>
      <c r="N529" s="316" t="n">
        <f aca="false">SUM(N530:N533)</f>
        <v>0</v>
      </c>
      <c r="O529" s="315" t="n">
        <f aca="false">SUM(O530:O533)</f>
        <v>0</v>
      </c>
      <c r="P529" s="316" t="n">
        <f aca="false">SUM(P530:P533)</f>
        <v>0</v>
      </c>
      <c r="Q529" s="315" t="n">
        <f aca="false">SUM(Q530:Q533)</f>
        <v>0</v>
      </c>
      <c r="R529" s="316" t="n">
        <f aca="false">SUM(R530:R533)</f>
        <v>0</v>
      </c>
      <c r="S529" s="315" t="n">
        <f aca="false">SUM(S530:S533)</f>
        <v>0</v>
      </c>
      <c r="T529" s="316" t="n">
        <f aca="false">SUM(T530:T533)</f>
        <v>0</v>
      </c>
      <c r="U529" s="315" t="n">
        <f aca="false">SUM(U530:U533)</f>
        <v>0</v>
      </c>
      <c r="V529" s="316" t="n">
        <f aca="false">SUM(V530:V533)</f>
        <v>0</v>
      </c>
      <c r="W529" s="315" t="n">
        <f aca="false">SUM(W530:W533)</f>
        <v>0</v>
      </c>
      <c r="X529" s="316" t="n">
        <f aca="false">SUM(X530:X533)</f>
        <v>0</v>
      </c>
      <c r="Y529" s="315" t="n">
        <f aca="false">SUM(Y530:Y533)</f>
        <v>0</v>
      </c>
      <c r="Z529" s="316" t="n">
        <f aca="false">SUM(Z530:Z533)</f>
        <v>0</v>
      </c>
      <c r="AA529" s="315" t="n">
        <f aca="false">SUM(AA530:AA533)</f>
        <v>0</v>
      </c>
      <c r="AB529" s="316" t="n">
        <f aca="false">SUM(AB530:AB533)</f>
        <v>0</v>
      </c>
      <c r="AC529" s="315" t="n">
        <f aca="false">SUM(AC530:AC533)</f>
        <v>0</v>
      </c>
      <c r="AD529" s="305"/>
      <c r="AE529" s="315" t="n">
        <f aca="false">SUM(AE530:AE533)</f>
        <v>21402.2</v>
      </c>
      <c r="AF529" s="316" t="n">
        <f aca="false">SUM(AF530:AF533)</f>
        <v>21402229</v>
      </c>
      <c r="AG529" s="317" t="n">
        <f aca="false">I529+K529=AE529</f>
        <v>1</v>
      </c>
      <c r="AH529" s="317" t="n">
        <f aca="false">J529+L529=AF529</f>
        <v>1</v>
      </c>
    </row>
    <row r="530" s="318" customFormat="true" ht="15" hidden="true" customHeight="true" outlineLevel="0" collapsed="false">
      <c r="A530" s="319" t="s">
        <v>378</v>
      </c>
      <c r="B530" s="169"/>
      <c r="C530" s="169"/>
      <c r="D530" s="170"/>
      <c r="E530" s="171"/>
      <c r="F530" s="172"/>
      <c r="G530" s="173"/>
      <c r="H530" s="173"/>
      <c r="I530" s="320" t="n">
        <v>6255.5</v>
      </c>
      <c r="J530" s="321" t="n">
        <v>6255523</v>
      </c>
      <c r="K530" s="175" t="n">
        <f aca="false">M530+O530+Q530+S530+U530+W530+Y530+AA530+AC530</f>
        <v>0</v>
      </c>
      <c r="L530" s="176" t="n">
        <f aca="false">N530+P530+R530+T530+V530+X530+Z530+AB530</f>
        <v>0</v>
      </c>
      <c r="M530" s="320"/>
      <c r="N530" s="321"/>
      <c r="O530" s="320"/>
      <c r="P530" s="321"/>
      <c r="Q530" s="320"/>
      <c r="R530" s="321"/>
      <c r="S530" s="320"/>
      <c r="T530" s="321"/>
      <c r="U530" s="320"/>
      <c r="V530" s="321"/>
      <c r="W530" s="320"/>
      <c r="X530" s="321"/>
      <c r="Y530" s="320"/>
      <c r="Z530" s="321"/>
      <c r="AA530" s="320"/>
      <c r="AB530" s="321"/>
      <c r="AC530" s="320"/>
      <c r="AD530" s="283"/>
      <c r="AE530" s="175" t="n">
        <f aca="false">I530+K530</f>
        <v>6255.5</v>
      </c>
      <c r="AF530" s="176" t="n">
        <f aca="false">J530+L530</f>
        <v>6255523</v>
      </c>
      <c r="AG530" s="317" t="n">
        <f aca="false">I530+K530=AE530</f>
        <v>1</v>
      </c>
      <c r="AH530" s="317" t="n">
        <f aca="false">J530+L530=AF530</f>
        <v>1</v>
      </c>
    </row>
    <row r="531" s="318" customFormat="true" ht="14.25" hidden="true" customHeight="true" outlineLevel="0" collapsed="false">
      <c r="A531" s="191" t="s">
        <v>379</v>
      </c>
      <c r="B531" s="169"/>
      <c r="C531" s="169"/>
      <c r="D531" s="170"/>
      <c r="E531" s="171"/>
      <c r="F531" s="172"/>
      <c r="G531" s="173"/>
      <c r="H531" s="173"/>
      <c r="I531" s="175" t="n">
        <v>2148.6</v>
      </c>
      <c r="J531" s="176" t="n">
        <v>2148641</v>
      </c>
      <c r="K531" s="175" t="n">
        <f aca="false">M531+O531+Q531+S531+U531+W531+Y531+AA531+AC531</f>
        <v>0</v>
      </c>
      <c r="L531" s="176" t="n">
        <f aca="false">N531+P531+R531+T531+V531+X531+Z531+AB531</f>
        <v>0</v>
      </c>
      <c r="M531" s="175"/>
      <c r="N531" s="176"/>
      <c r="O531" s="175"/>
      <c r="P531" s="176"/>
      <c r="Q531" s="175"/>
      <c r="R531" s="176"/>
      <c r="S531" s="175"/>
      <c r="T531" s="176"/>
      <c r="U531" s="175"/>
      <c r="V531" s="176"/>
      <c r="W531" s="175"/>
      <c r="X531" s="176"/>
      <c r="Y531" s="175"/>
      <c r="Z531" s="176"/>
      <c r="AA531" s="175"/>
      <c r="AB531" s="176"/>
      <c r="AC531" s="175"/>
      <c r="AD531" s="87"/>
      <c r="AE531" s="175" t="n">
        <f aca="false">I531+K531</f>
        <v>2148.6</v>
      </c>
      <c r="AF531" s="176" t="n">
        <f aca="false">J531+L531</f>
        <v>2148641</v>
      </c>
      <c r="AG531" s="317" t="n">
        <f aca="false">I531+K531=AE531</f>
        <v>1</v>
      </c>
      <c r="AH531" s="317" t="n">
        <f aca="false">J531+L531=AF531</f>
        <v>1</v>
      </c>
    </row>
    <row r="532" s="318" customFormat="true" ht="13.5" hidden="true" customHeight="true" outlineLevel="0" collapsed="false">
      <c r="A532" s="191" t="s">
        <v>380</v>
      </c>
      <c r="B532" s="169"/>
      <c r="C532" s="169"/>
      <c r="D532" s="170"/>
      <c r="E532" s="171"/>
      <c r="F532" s="172"/>
      <c r="G532" s="173"/>
      <c r="H532" s="173"/>
      <c r="I532" s="175" t="n">
        <v>12598.1</v>
      </c>
      <c r="J532" s="176" t="n">
        <v>12598065</v>
      </c>
      <c r="K532" s="175" t="n">
        <f aca="false">M532+O532+Q532+S532+U532+W532+Y532+AA532+AC532</f>
        <v>0</v>
      </c>
      <c r="L532" s="176" t="n">
        <f aca="false">N532+P532+R532+T532+V532+X532+Z532+AB532</f>
        <v>0</v>
      </c>
      <c r="M532" s="175"/>
      <c r="N532" s="176"/>
      <c r="O532" s="175"/>
      <c r="P532" s="176"/>
      <c r="Q532" s="175"/>
      <c r="R532" s="176"/>
      <c r="S532" s="175"/>
      <c r="T532" s="176"/>
      <c r="U532" s="175"/>
      <c r="V532" s="176"/>
      <c r="W532" s="175"/>
      <c r="X532" s="176"/>
      <c r="Y532" s="175"/>
      <c r="Z532" s="176"/>
      <c r="AA532" s="175"/>
      <c r="AB532" s="176"/>
      <c r="AC532" s="175"/>
      <c r="AD532" s="87"/>
      <c r="AE532" s="175" t="n">
        <f aca="false">I532+K532</f>
        <v>12598.1</v>
      </c>
      <c r="AF532" s="176" t="n">
        <f aca="false">J532+L532</f>
        <v>12598065</v>
      </c>
      <c r="AG532" s="317" t="n">
        <f aca="false">I532+K532=AE532</f>
        <v>1</v>
      </c>
      <c r="AH532" s="317" t="n">
        <f aca="false">J532+L532=AF532</f>
        <v>1</v>
      </c>
    </row>
    <row r="533" s="318" customFormat="true" ht="22.5" hidden="true" customHeight="true" outlineLevel="0" collapsed="false">
      <c r="A533" s="191" t="s">
        <v>381</v>
      </c>
      <c r="B533" s="169"/>
      <c r="C533" s="169"/>
      <c r="D533" s="170"/>
      <c r="E533" s="171"/>
      <c r="F533" s="172"/>
      <c r="G533" s="173"/>
      <c r="H533" s="173"/>
      <c r="I533" s="85" t="n">
        <v>400</v>
      </c>
      <c r="J533" s="86" t="n">
        <v>400000</v>
      </c>
      <c r="K533" s="85" t="n">
        <f aca="false">M533+O533+Q533+S533+U533+W533+Y533+AA533+AC533</f>
        <v>0</v>
      </c>
      <c r="L533" s="86" t="n">
        <f aca="false">N533+P533+R533+T533+V533+X533+Z533+AB533</f>
        <v>0</v>
      </c>
      <c r="M533" s="85"/>
      <c r="N533" s="86"/>
      <c r="O533" s="85"/>
      <c r="P533" s="86"/>
      <c r="Q533" s="85"/>
      <c r="R533" s="86"/>
      <c r="S533" s="85"/>
      <c r="T533" s="86"/>
      <c r="U533" s="85"/>
      <c r="V533" s="86"/>
      <c r="W533" s="85"/>
      <c r="X533" s="86"/>
      <c r="Y533" s="85"/>
      <c r="Z533" s="86"/>
      <c r="AA533" s="85"/>
      <c r="AB533" s="86"/>
      <c r="AC533" s="85"/>
      <c r="AD533" s="87"/>
      <c r="AE533" s="85" t="n">
        <f aca="false">I533+K533</f>
        <v>400</v>
      </c>
      <c r="AF533" s="86" t="n">
        <f aca="false">J533+L533</f>
        <v>400000</v>
      </c>
      <c r="AG533" s="317" t="n">
        <f aca="false">I533+K533=AE533</f>
        <v>1</v>
      </c>
      <c r="AH533" s="317" t="n">
        <f aca="false">J533+L533=AF533</f>
        <v>1</v>
      </c>
    </row>
    <row r="534" s="318" customFormat="true" ht="24.75" hidden="false" customHeight="true" outlineLevel="0" collapsed="false">
      <c r="A534" s="210" t="s">
        <v>382</v>
      </c>
      <c r="B534" s="169" t="s">
        <v>327</v>
      </c>
      <c r="C534" s="169" t="s">
        <v>107</v>
      </c>
      <c r="D534" s="170" t="s">
        <v>34</v>
      </c>
      <c r="E534" s="131" t="s">
        <v>244</v>
      </c>
      <c r="F534" s="132" t="s">
        <v>36</v>
      </c>
      <c r="G534" s="133" t="s">
        <v>152</v>
      </c>
      <c r="H534" s="133" t="s">
        <v>383</v>
      </c>
      <c r="I534" s="315" t="n">
        <v>4660.8</v>
      </c>
      <c r="J534" s="316" t="n">
        <v>4660789</v>
      </c>
      <c r="K534" s="315" t="n">
        <f aca="false">K535</f>
        <v>0</v>
      </c>
      <c r="L534" s="316" t="n">
        <f aca="false">L535</f>
        <v>0</v>
      </c>
      <c r="M534" s="315" t="n">
        <f aca="false">M535</f>
        <v>0</v>
      </c>
      <c r="N534" s="316" t="n">
        <f aca="false">N535</f>
        <v>0</v>
      </c>
      <c r="O534" s="315" t="n">
        <f aca="false">O535</f>
        <v>0</v>
      </c>
      <c r="P534" s="316" t="n">
        <f aca="false">P535</f>
        <v>0</v>
      </c>
      <c r="Q534" s="315" t="n">
        <f aca="false">Q535</f>
        <v>0</v>
      </c>
      <c r="R534" s="316" t="n">
        <f aca="false">R535</f>
        <v>0</v>
      </c>
      <c r="S534" s="315" t="n">
        <f aca="false">S535</f>
        <v>0</v>
      </c>
      <c r="T534" s="316" t="n">
        <f aca="false">T535</f>
        <v>0</v>
      </c>
      <c r="U534" s="315" t="n">
        <f aca="false">U535</f>
        <v>0</v>
      </c>
      <c r="V534" s="316" t="n">
        <f aca="false">V535</f>
        <v>0</v>
      </c>
      <c r="W534" s="315" t="n">
        <f aca="false">W535</f>
        <v>0</v>
      </c>
      <c r="X534" s="316" t="n">
        <f aca="false">X535</f>
        <v>0</v>
      </c>
      <c r="Y534" s="315" t="n">
        <f aca="false">Y535</f>
        <v>0</v>
      </c>
      <c r="Z534" s="316" t="n">
        <f aca="false">Z535</f>
        <v>0</v>
      </c>
      <c r="AA534" s="315" t="n">
        <f aca="false">AA535</f>
        <v>0</v>
      </c>
      <c r="AB534" s="316" t="n">
        <f aca="false">AB535</f>
        <v>0</v>
      </c>
      <c r="AC534" s="315" t="n">
        <f aca="false">AC535</f>
        <v>0</v>
      </c>
      <c r="AD534" s="305"/>
      <c r="AE534" s="315" t="n">
        <f aca="false">AE535</f>
        <v>4660.8</v>
      </c>
      <c r="AF534" s="316" t="n">
        <f aca="false">AF535</f>
        <v>4660789</v>
      </c>
      <c r="AG534" s="317" t="n">
        <f aca="false">I534+K534=AE534</f>
        <v>1</v>
      </c>
      <c r="AH534" s="317" t="n">
        <f aca="false">J534+L534=AF534</f>
        <v>1</v>
      </c>
    </row>
    <row r="535" s="197" customFormat="true" ht="15" hidden="true" customHeight="true" outlineLevel="0" collapsed="false">
      <c r="A535" s="322" t="s">
        <v>384</v>
      </c>
      <c r="B535" s="323"/>
      <c r="C535" s="323"/>
      <c r="D535" s="324"/>
      <c r="E535" s="324"/>
      <c r="F535" s="325"/>
      <c r="G535" s="326"/>
      <c r="H535" s="326"/>
      <c r="I535" s="85" t="n">
        <v>4660.8</v>
      </c>
      <c r="J535" s="86" t="n">
        <v>4660789</v>
      </c>
      <c r="K535" s="85" t="n">
        <f aca="false">M535+O535+Q535+S535+U535+W535+Y535+AA535+AC535</f>
        <v>0</v>
      </c>
      <c r="L535" s="86" t="n">
        <f aca="false">N535+P535+R535+T535+V535+X535+Z535+AB535</f>
        <v>0</v>
      </c>
      <c r="M535" s="85"/>
      <c r="N535" s="86"/>
      <c r="O535" s="85"/>
      <c r="P535" s="86"/>
      <c r="Q535" s="85"/>
      <c r="R535" s="86"/>
      <c r="S535" s="85"/>
      <c r="T535" s="86"/>
      <c r="U535" s="85"/>
      <c r="V535" s="86"/>
      <c r="W535" s="85"/>
      <c r="X535" s="86"/>
      <c r="Y535" s="85"/>
      <c r="Z535" s="86"/>
      <c r="AA535" s="85"/>
      <c r="AB535" s="86"/>
      <c r="AC535" s="85"/>
      <c r="AD535" s="87"/>
      <c r="AE535" s="85" t="n">
        <f aca="false">I535+K535</f>
        <v>4660.8</v>
      </c>
      <c r="AF535" s="86" t="n">
        <f aca="false">J535+L535</f>
        <v>4660789</v>
      </c>
      <c r="AG535" s="197" t="n">
        <f aca="false">I535+K535=AE535</f>
        <v>1</v>
      </c>
      <c r="AH535" s="197" t="n">
        <f aca="false">J535+L535=AF535</f>
        <v>1</v>
      </c>
    </row>
    <row r="536" s="29" customFormat="true" ht="18.75" hidden="false" customHeight="true" outlineLevel="0" collapsed="false">
      <c r="A536" s="95" t="s">
        <v>385</v>
      </c>
      <c r="B536" s="47" t="s">
        <v>327</v>
      </c>
      <c r="C536" s="47" t="s">
        <v>107</v>
      </c>
      <c r="D536" s="48" t="s">
        <v>34</v>
      </c>
      <c r="E536" s="273" t="s">
        <v>113</v>
      </c>
      <c r="F536" s="274" t="s">
        <v>36</v>
      </c>
      <c r="G536" s="275" t="s">
        <v>37</v>
      </c>
      <c r="H536" s="275"/>
      <c r="I536" s="267" t="n">
        <v>100</v>
      </c>
      <c r="J536" s="268" t="n">
        <v>100000</v>
      </c>
      <c r="K536" s="267" t="n">
        <f aca="false">K537+K541</f>
        <v>0</v>
      </c>
      <c r="L536" s="268" t="n">
        <f aca="false">L537+L541</f>
        <v>0</v>
      </c>
      <c r="M536" s="267" t="n">
        <f aca="false">M537+M541</f>
        <v>0</v>
      </c>
      <c r="N536" s="268" t="n">
        <f aca="false">N537+N541</f>
        <v>0</v>
      </c>
      <c r="O536" s="267" t="n">
        <f aca="false">O537+O541</f>
        <v>0</v>
      </c>
      <c r="P536" s="268" t="n">
        <f aca="false">P537+P541</f>
        <v>0</v>
      </c>
      <c r="Q536" s="267" t="n">
        <f aca="false">Q537+Q541</f>
        <v>0</v>
      </c>
      <c r="R536" s="268" t="n">
        <f aca="false">R537+R541</f>
        <v>0</v>
      </c>
      <c r="S536" s="267" t="n">
        <f aca="false">S537+S541</f>
        <v>0</v>
      </c>
      <c r="T536" s="268" t="n">
        <f aca="false">T537+T541</f>
        <v>0</v>
      </c>
      <c r="U536" s="267" t="n">
        <f aca="false">U537+U541</f>
        <v>0</v>
      </c>
      <c r="V536" s="268" t="n">
        <f aca="false">V537+V541</f>
        <v>0</v>
      </c>
      <c r="W536" s="267" t="n">
        <f aca="false">W537+W541</f>
        <v>0</v>
      </c>
      <c r="X536" s="268" t="n">
        <f aca="false">X537+X541</f>
        <v>0</v>
      </c>
      <c r="Y536" s="267" t="n">
        <f aca="false">Y537+Y541</f>
        <v>0</v>
      </c>
      <c r="Z536" s="268" t="n">
        <f aca="false">Z537+Z541</f>
        <v>0</v>
      </c>
      <c r="AA536" s="267" t="n">
        <f aca="false">AA537+AA541</f>
        <v>0</v>
      </c>
      <c r="AB536" s="268" t="n">
        <f aca="false">AB537+AB541</f>
        <v>0</v>
      </c>
      <c r="AC536" s="267" t="n">
        <f aca="false">AC537+AC541</f>
        <v>0</v>
      </c>
      <c r="AD536" s="269"/>
      <c r="AE536" s="267" t="n">
        <f aca="false">AE537+AE541</f>
        <v>100</v>
      </c>
      <c r="AF536" s="268" t="n">
        <f aca="false">AF537+AF541</f>
        <v>100000</v>
      </c>
      <c r="AG536" s="29" t="n">
        <f aca="false">I536+K536=AE536</f>
        <v>1</v>
      </c>
      <c r="AH536" s="29" t="n">
        <f aca="false">J536+L536=AF536</f>
        <v>1</v>
      </c>
    </row>
    <row r="537" s="29" customFormat="true" ht="27" hidden="true" customHeight="true" outlineLevel="0" collapsed="false">
      <c r="A537" s="107" t="s">
        <v>386</v>
      </c>
      <c r="B537" s="65" t="s">
        <v>327</v>
      </c>
      <c r="C537" s="65" t="s">
        <v>107</v>
      </c>
      <c r="D537" s="66" t="s">
        <v>34</v>
      </c>
      <c r="E537" s="223" t="s">
        <v>113</v>
      </c>
      <c r="F537" s="224" t="s">
        <v>36</v>
      </c>
      <c r="G537" s="225" t="s">
        <v>387</v>
      </c>
      <c r="H537" s="225"/>
      <c r="I537" s="226" t="n">
        <v>0</v>
      </c>
      <c r="J537" s="227" t="n">
        <v>0</v>
      </c>
      <c r="K537" s="226" t="n">
        <f aca="false">K538</f>
        <v>0</v>
      </c>
      <c r="L537" s="227" t="n">
        <f aca="false">L538</f>
        <v>0</v>
      </c>
      <c r="M537" s="226" t="n">
        <f aca="false">M538</f>
        <v>0</v>
      </c>
      <c r="N537" s="227" t="n">
        <f aca="false">N538</f>
        <v>0</v>
      </c>
      <c r="O537" s="226" t="n">
        <f aca="false">O538</f>
        <v>0</v>
      </c>
      <c r="P537" s="227" t="n">
        <f aca="false">P538</f>
        <v>0</v>
      </c>
      <c r="Q537" s="226" t="n">
        <f aca="false">Q538</f>
        <v>0</v>
      </c>
      <c r="R537" s="227" t="n">
        <f aca="false">R538</f>
        <v>0</v>
      </c>
      <c r="S537" s="226" t="n">
        <f aca="false">S538</f>
        <v>0</v>
      </c>
      <c r="T537" s="227" t="n">
        <f aca="false">T538</f>
        <v>0</v>
      </c>
      <c r="U537" s="226" t="n">
        <f aca="false">U538</f>
        <v>0</v>
      </c>
      <c r="V537" s="227" t="n">
        <f aca="false">V538</f>
        <v>0</v>
      </c>
      <c r="W537" s="226" t="n">
        <f aca="false">W538</f>
        <v>0</v>
      </c>
      <c r="X537" s="227" t="n">
        <f aca="false">X538</f>
        <v>0</v>
      </c>
      <c r="Y537" s="226" t="n">
        <f aca="false">Y538</f>
        <v>0</v>
      </c>
      <c r="Z537" s="227" t="n">
        <f aca="false">Z538</f>
        <v>0</v>
      </c>
      <c r="AA537" s="226" t="n">
        <f aca="false">AA538</f>
        <v>0</v>
      </c>
      <c r="AB537" s="227" t="n">
        <f aca="false">AB538</f>
        <v>0</v>
      </c>
      <c r="AC537" s="226" t="n">
        <f aca="false">AC538</f>
        <v>0</v>
      </c>
      <c r="AD537" s="228"/>
      <c r="AE537" s="226" t="n">
        <f aca="false">AE538</f>
        <v>0</v>
      </c>
      <c r="AF537" s="227" t="n">
        <f aca="false">AF538</f>
        <v>0</v>
      </c>
      <c r="AG537" s="29" t="n">
        <f aca="false">I537+K537=AE537</f>
        <v>1</v>
      </c>
      <c r="AH537" s="29" t="n">
        <f aca="false">J537+L537=AF537</f>
        <v>1</v>
      </c>
    </row>
    <row r="538" s="29" customFormat="true" ht="26.25" hidden="true" customHeight="true" outlineLevel="0" collapsed="false">
      <c r="A538" s="201" t="s">
        <v>166</v>
      </c>
      <c r="B538" s="73" t="s">
        <v>327</v>
      </c>
      <c r="C538" s="73" t="s">
        <v>107</v>
      </c>
      <c r="D538" s="74" t="s">
        <v>34</v>
      </c>
      <c r="E538" s="122" t="s">
        <v>113</v>
      </c>
      <c r="F538" s="123" t="s">
        <v>36</v>
      </c>
      <c r="G538" s="124" t="s">
        <v>387</v>
      </c>
      <c r="H538" s="124" t="s">
        <v>154</v>
      </c>
      <c r="I538" s="149" t="n">
        <v>0</v>
      </c>
      <c r="J538" s="150" t="n">
        <v>0</v>
      </c>
      <c r="K538" s="149" t="n">
        <f aca="false">K539</f>
        <v>0</v>
      </c>
      <c r="L538" s="150" t="n">
        <f aca="false">L539</f>
        <v>0</v>
      </c>
      <c r="M538" s="149" t="n">
        <f aca="false">M539</f>
        <v>0</v>
      </c>
      <c r="N538" s="150" t="n">
        <f aca="false">N539</f>
        <v>0</v>
      </c>
      <c r="O538" s="149" t="n">
        <f aca="false">O539</f>
        <v>0</v>
      </c>
      <c r="P538" s="150" t="n">
        <f aca="false">P539</f>
        <v>0</v>
      </c>
      <c r="Q538" s="149" t="n">
        <f aca="false">Q539</f>
        <v>0</v>
      </c>
      <c r="R538" s="150" t="n">
        <f aca="false">R539</f>
        <v>0</v>
      </c>
      <c r="S538" s="149" t="n">
        <f aca="false">S539</f>
        <v>0</v>
      </c>
      <c r="T538" s="150" t="n">
        <f aca="false">T539</f>
        <v>0</v>
      </c>
      <c r="U538" s="149" t="n">
        <f aca="false">U539</f>
        <v>0</v>
      </c>
      <c r="V538" s="150" t="n">
        <f aca="false">V539</f>
        <v>0</v>
      </c>
      <c r="W538" s="149" t="n">
        <f aca="false">W539</f>
        <v>0</v>
      </c>
      <c r="X538" s="150" t="n">
        <f aca="false">X539</f>
        <v>0</v>
      </c>
      <c r="Y538" s="149" t="n">
        <f aca="false">Y539</f>
        <v>0</v>
      </c>
      <c r="Z538" s="150" t="n">
        <f aca="false">Z539</f>
        <v>0</v>
      </c>
      <c r="AA538" s="149" t="n">
        <f aca="false">AA539</f>
        <v>0</v>
      </c>
      <c r="AB538" s="150" t="n">
        <f aca="false">AB539</f>
        <v>0</v>
      </c>
      <c r="AC538" s="149" t="n">
        <f aca="false">AC539</f>
        <v>0</v>
      </c>
      <c r="AD538" s="151"/>
      <c r="AE538" s="149" t="n">
        <f aca="false">AE539</f>
        <v>0</v>
      </c>
      <c r="AF538" s="150" t="n">
        <f aca="false">AF539</f>
        <v>0</v>
      </c>
      <c r="AG538" s="29" t="n">
        <f aca="false">I538+K538=AE538</f>
        <v>1</v>
      </c>
      <c r="AH538" s="29" t="n">
        <f aca="false">J538+L538=AF538</f>
        <v>1</v>
      </c>
    </row>
    <row r="539" s="88" customFormat="true" ht="13.5" hidden="true" customHeight="true" outlineLevel="0" collapsed="false">
      <c r="A539" s="210" t="s">
        <v>155</v>
      </c>
      <c r="B539" s="81" t="s">
        <v>327</v>
      </c>
      <c r="C539" s="81" t="s">
        <v>107</v>
      </c>
      <c r="D539" s="82" t="s">
        <v>34</v>
      </c>
      <c r="E539" s="131" t="s">
        <v>113</v>
      </c>
      <c r="F539" s="132" t="s">
        <v>36</v>
      </c>
      <c r="G539" s="133" t="s">
        <v>387</v>
      </c>
      <c r="H539" s="133" t="s">
        <v>156</v>
      </c>
      <c r="I539" s="282" t="n">
        <v>0</v>
      </c>
      <c r="J539" s="281" t="n">
        <v>0</v>
      </c>
      <c r="K539" s="282" t="n">
        <f aca="false">K540</f>
        <v>0</v>
      </c>
      <c r="L539" s="281" t="n">
        <f aca="false">L540</f>
        <v>0</v>
      </c>
      <c r="M539" s="282" t="n">
        <f aca="false">M540</f>
        <v>0</v>
      </c>
      <c r="N539" s="281" t="n">
        <f aca="false">N540</f>
        <v>0</v>
      </c>
      <c r="O539" s="282" t="n">
        <f aca="false">O540</f>
        <v>0</v>
      </c>
      <c r="P539" s="281" t="n">
        <f aca="false">P540</f>
        <v>0</v>
      </c>
      <c r="Q539" s="282" t="n">
        <f aca="false">Q540</f>
        <v>0</v>
      </c>
      <c r="R539" s="281" t="n">
        <f aca="false">R540</f>
        <v>0</v>
      </c>
      <c r="S539" s="282" t="n">
        <f aca="false">S540</f>
        <v>0</v>
      </c>
      <c r="T539" s="281" t="n">
        <f aca="false">T540</f>
        <v>0</v>
      </c>
      <c r="U539" s="282" t="n">
        <f aca="false">U540</f>
        <v>0</v>
      </c>
      <c r="V539" s="281" t="n">
        <f aca="false">V540</f>
        <v>0</v>
      </c>
      <c r="W539" s="282" t="n">
        <f aca="false">W540</f>
        <v>0</v>
      </c>
      <c r="X539" s="281" t="n">
        <f aca="false">X540</f>
        <v>0</v>
      </c>
      <c r="Y539" s="282" t="n">
        <f aca="false">Y540</f>
        <v>0</v>
      </c>
      <c r="Z539" s="281" t="n">
        <f aca="false">Z540</f>
        <v>0</v>
      </c>
      <c r="AA539" s="282" t="n">
        <f aca="false">AA540</f>
        <v>0</v>
      </c>
      <c r="AB539" s="281" t="n">
        <f aca="false">AB540</f>
        <v>0</v>
      </c>
      <c r="AC539" s="282" t="n">
        <f aca="false">AC540</f>
        <v>0</v>
      </c>
      <c r="AD539" s="305"/>
      <c r="AE539" s="282" t="n">
        <f aca="false">AE540</f>
        <v>0</v>
      </c>
      <c r="AF539" s="281" t="n">
        <f aca="false">AF540</f>
        <v>0</v>
      </c>
      <c r="AG539" s="88" t="n">
        <f aca="false">I539+K539=AE539</f>
        <v>1</v>
      </c>
      <c r="AH539" s="88" t="n">
        <f aca="false">J539+L539=AF539</f>
        <v>1</v>
      </c>
    </row>
    <row r="540" s="20" customFormat="true" ht="14.25" hidden="true" customHeight="true" outlineLevel="0" collapsed="false">
      <c r="A540" s="191" t="s">
        <v>366</v>
      </c>
      <c r="B540" s="169"/>
      <c r="C540" s="169"/>
      <c r="D540" s="170"/>
      <c r="E540" s="170"/>
      <c r="F540" s="288"/>
      <c r="G540" s="174"/>
      <c r="H540" s="174"/>
      <c r="I540" s="85" t="n">
        <v>0</v>
      </c>
      <c r="J540" s="86" t="n">
        <v>0</v>
      </c>
      <c r="K540" s="85" t="n">
        <f aca="false">M540+O540+Q540+S540+U540+W540+Y540+AA540+AC540</f>
        <v>0</v>
      </c>
      <c r="L540" s="86" t="n">
        <f aca="false">N540+P540+R540+T540+V540+X540+Z540+AB540</f>
        <v>0</v>
      </c>
      <c r="M540" s="85"/>
      <c r="N540" s="86"/>
      <c r="O540" s="85"/>
      <c r="P540" s="86"/>
      <c r="Q540" s="85"/>
      <c r="R540" s="86"/>
      <c r="S540" s="85"/>
      <c r="T540" s="86"/>
      <c r="U540" s="85"/>
      <c r="V540" s="86"/>
      <c r="W540" s="85"/>
      <c r="X540" s="86"/>
      <c r="Y540" s="85"/>
      <c r="Z540" s="86"/>
      <c r="AA540" s="85"/>
      <c r="AB540" s="86"/>
      <c r="AC540" s="85"/>
      <c r="AD540" s="87"/>
      <c r="AE540" s="85" t="n">
        <f aca="false">I540+K540</f>
        <v>0</v>
      </c>
      <c r="AF540" s="86" t="n">
        <f aca="false">J540+L540</f>
        <v>0</v>
      </c>
      <c r="AG540" s="20" t="n">
        <f aca="false">I540+K540=AE540</f>
        <v>1</v>
      </c>
      <c r="AH540" s="20" t="n">
        <f aca="false">J540+L540=AF540</f>
        <v>1</v>
      </c>
    </row>
    <row r="541" s="106" customFormat="true" ht="15" hidden="false" customHeight="true" outlineLevel="0" collapsed="false">
      <c r="A541" s="286" t="s">
        <v>151</v>
      </c>
      <c r="B541" s="65" t="s">
        <v>30</v>
      </c>
      <c r="C541" s="65" t="s">
        <v>107</v>
      </c>
      <c r="D541" s="66" t="s">
        <v>34</v>
      </c>
      <c r="E541" s="223" t="s">
        <v>113</v>
      </c>
      <c r="F541" s="224" t="s">
        <v>36</v>
      </c>
      <c r="G541" s="225" t="s">
        <v>152</v>
      </c>
      <c r="H541" s="327"/>
      <c r="I541" s="328" t="n">
        <v>100</v>
      </c>
      <c r="J541" s="329" t="n">
        <v>100000</v>
      </c>
      <c r="K541" s="328" t="n">
        <f aca="false">K542</f>
        <v>0</v>
      </c>
      <c r="L541" s="329" t="n">
        <f aca="false">L542</f>
        <v>0</v>
      </c>
      <c r="M541" s="328" t="n">
        <f aca="false">M542</f>
        <v>0</v>
      </c>
      <c r="N541" s="329" t="n">
        <f aca="false">N542</f>
        <v>0</v>
      </c>
      <c r="O541" s="328" t="n">
        <f aca="false">O542</f>
        <v>0</v>
      </c>
      <c r="P541" s="329" t="n">
        <f aca="false">P542</f>
        <v>0</v>
      </c>
      <c r="Q541" s="328" t="n">
        <f aca="false">Q542</f>
        <v>0</v>
      </c>
      <c r="R541" s="329" t="n">
        <f aca="false">R542</f>
        <v>0</v>
      </c>
      <c r="S541" s="328" t="n">
        <f aca="false">S542</f>
        <v>0</v>
      </c>
      <c r="T541" s="329" t="n">
        <f aca="false">T542</f>
        <v>0</v>
      </c>
      <c r="U541" s="328" t="n">
        <f aca="false">U542</f>
        <v>0</v>
      </c>
      <c r="V541" s="329" t="n">
        <f aca="false">V542</f>
        <v>0</v>
      </c>
      <c r="W541" s="328" t="n">
        <f aca="false">W542</f>
        <v>0</v>
      </c>
      <c r="X541" s="329" t="n">
        <f aca="false">X542</f>
        <v>0</v>
      </c>
      <c r="Y541" s="328" t="n">
        <f aca="false">Y542</f>
        <v>0</v>
      </c>
      <c r="Z541" s="329" t="n">
        <f aca="false">Z542</f>
        <v>0</v>
      </c>
      <c r="AA541" s="328" t="n">
        <f aca="false">AA542</f>
        <v>0</v>
      </c>
      <c r="AB541" s="329" t="n">
        <f aca="false">AB542</f>
        <v>0</v>
      </c>
      <c r="AC541" s="328" t="n">
        <f aca="false">AC542</f>
        <v>0</v>
      </c>
      <c r="AD541" s="116"/>
      <c r="AE541" s="328" t="n">
        <f aca="false">AE542</f>
        <v>100</v>
      </c>
      <c r="AF541" s="329" t="n">
        <f aca="false">AF542</f>
        <v>100000</v>
      </c>
      <c r="AG541" s="106" t="n">
        <f aca="false">I541+K541=AE541</f>
        <v>1</v>
      </c>
      <c r="AH541" s="106" t="n">
        <f aca="false">J541+L541=AF541</f>
        <v>1</v>
      </c>
    </row>
    <row r="542" s="106" customFormat="true" ht="25.5" hidden="false" customHeight="true" outlineLevel="0" collapsed="false">
      <c r="A542" s="201" t="s">
        <v>166</v>
      </c>
      <c r="B542" s="73" t="s">
        <v>30</v>
      </c>
      <c r="C542" s="73" t="s">
        <v>107</v>
      </c>
      <c r="D542" s="74" t="s">
        <v>34</v>
      </c>
      <c r="E542" s="122" t="s">
        <v>113</v>
      </c>
      <c r="F542" s="123" t="s">
        <v>36</v>
      </c>
      <c r="G542" s="124" t="s">
        <v>152</v>
      </c>
      <c r="H542" s="76" t="s">
        <v>154</v>
      </c>
      <c r="I542" s="77" t="n">
        <v>100</v>
      </c>
      <c r="J542" s="78" t="n">
        <v>100000</v>
      </c>
      <c r="K542" s="77" t="n">
        <f aca="false">K543</f>
        <v>0</v>
      </c>
      <c r="L542" s="78" t="n">
        <f aca="false">L543</f>
        <v>0</v>
      </c>
      <c r="M542" s="77" t="n">
        <f aca="false">M543</f>
        <v>0</v>
      </c>
      <c r="N542" s="78" t="n">
        <f aca="false">N543</f>
        <v>0</v>
      </c>
      <c r="O542" s="77" t="n">
        <f aca="false">O543</f>
        <v>0</v>
      </c>
      <c r="P542" s="78" t="n">
        <f aca="false">P543</f>
        <v>0</v>
      </c>
      <c r="Q542" s="77" t="n">
        <f aca="false">Q543</f>
        <v>0</v>
      </c>
      <c r="R542" s="78" t="n">
        <f aca="false">R543</f>
        <v>0</v>
      </c>
      <c r="S542" s="77" t="n">
        <f aca="false">S543</f>
        <v>0</v>
      </c>
      <c r="T542" s="78" t="n">
        <f aca="false">T543</f>
        <v>0</v>
      </c>
      <c r="U542" s="77" t="n">
        <f aca="false">U543</f>
        <v>0</v>
      </c>
      <c r="V542" s="78" t="n">
        <f aca="false">V543</f>
        <v>0</v>
      </c>
      <c r="W542" s="77" t="n">
        <f aca="false">W543</f>
        <v>0</v>
      </c>
      <c r="X542" s="78" t="n">
        <f aca="false">X543</f>
        <v>0</v>
      </c>
      <c r="Y542" s="77" t="n">
        <f aca="false">Y543</f>
        <v>0</v>
      </c>
      <c r="Z542" s="78" t="n">
        <f aca="false">Z543</f>
        <v>0</v>
      </c>
      <c r="AA542" s="77" t="n">
        <f aca="false">AA543</f>
        <v>0</v>
      </c>
      <c r="AB542" s="78" t="n">
        <f aca="false">AB543</f>
        <v>0</v>
      </c>
      <c r="AC542" s="77" t="n">
        <f aca="false">AC543</f>
        <v>0</v>
      </c>
      <c r="AD542" s="79"/>
      <c r="AE542" s="77" t="n">
        <f aca="false">AE543</f>
        <v>100</v>
      </c>
      <c r="AF542" s="78" t="n">
        <f aca="false">AF543</f>
        <v>100000</v>
      </c>
      <c r="AG542" s="106" t="n">
        <f aca="false">I542+K542=AE542</f>
        <v>1</v>
      </c>
      <c r="AH542" s="106" t="n">
        <f aca="false">J542+L542=AF542</f>
        <v>1</v>
      </c>
    </row>
    <row r="543" s="88" customFormat="true" ht="13.5" hidden="false" customHeight="true" outlineLevel="0" collapsed="false">
      <c r="A543" s="210" t="s">
        <v>155</v>
      </c>
      <c r="B543" s="129" t="s">
        <v>30</v>
      </c>
      <c r="C543" s="129" t="s">
        <v>107</v>
      </c>
      <c r="D543" s="130" t="s">
        <v>34</v>
      </c>
      <c r="E543" s="131" t="s">
        <v>113</v>
      </c>
      <c r="F543" s="132" t="s">
        <v>36</v>
      </c>
      <c r="G543" s="133" t="s">
        <v>152</v>
      </c>
      <c r="H543" s="134" t="s">
        <v>156</v>
      </c>
      <c r="I543" s="85" t="n">
        <v>100</v>
      </c>
      <c r="J543" s="86" t="n">
        <v>100000</v>
      </c>
      <c r="K543" s="85" t="n">
        <f aca="false">K544</f>
        <v>0</v>
      </c>
      <c r="L543" s="86" t="n">
        <f aca="false">L544</f>
        <v>0</v>
      </c>
      <c r="M543" s="85" t="n">
        <f aca="false">M544</f>
        <v>0</v>
      </c>
      <c r="N543" s="86" t="n">
        <f aca="false">N544</f>
        <v>0</v>
      </c>
      <c r="O543" s="85" t="n">
        <f aca="false">O544</f>
        <v>0</v>
      </c>
      <c r="P543" s="86" t="n">
        <f aca="false">P544</f>
        <v>0</v>
      </c>
      <c r="Q543" s="85" t="n">
        <f aca="false">Q544</f>
        <v>0</v>
      </c>
      <c r="R543" s="86" t="n">
        <f aca="false">R544</f>
        <v>0</v>
      </c>
      <c r="S543" s="85" t="n">
        <f aca="false">S544</f>
        <v>0</v>
      </c>
      <c r="T543" s="86" t="n">
        <f aca="false">T544</f>
        <v>0</v>
      </c>
      <c r="U543" s="85" t="n">
        <f aca="false">U544</f>
        <v>0</v>
      </c>
      <c r="V543" s="86" t="n">
        <f aca="false">V544</f>
        <v>0</v>
      </c>
      <c r="W543" s="85" t="n">
        <f aca="false">W544</f>
        <v>0</v>
      </c>
      <c r="X543" s="86" t="n">
        <f aca="false">X544</f>
        <v>0</v>
      </c>
      <c r="Y543" s="85" t="n">
        <f aca="false">Y544</f>
        <v>0</v>
      </c>
      <c r="Z543" s="86" t="n">
        <f aca="false">Z544</f>
        <v>0</v>
      </c>
      <c r="AA543" s="85" t="n">
        <f aca="false">AA544</f>
        <v>0</v>
      </c>
      <c r="AB543" s="86" t="n">
        <f aca="false">AB544</f>
        <v>0</v>
      </c>
      <c r="AC543" s="85" t="n">
        <f aca="false">AC544</f>
        <v>0</v>
      </c>
      <c r="AD543" s="87"/>
      <c r="AE543" s="85" t="n">
        <f aca="false">AE544</f>
        <v>100</v>
      </c>
      <c r="AF543" s="86" t="n">
        <f aca="false">AF544</f>
        <v>100000</v>
      </c>
      <c r="AG543" s="88" t="n">
        <f aca="false">I543+K543=AE543</f>
        <v>1</v>
      </c>
      <c r="AH543" s="88" t="n">
        <f aca="false">J543+L543=AF543</f>
        <v>1</v>
      </c>
    </row>
    <row r="544" s="197" customFormat="true" ht="15" hidden="true" customHeight="true" outlineLevel="0" collapsed="false">
      <c r="A544" s="191" t="s">
        <v>366</v>
      </c>
      <c r="B544" s="323"/>
      <c r="C544" s="323"/>
      <c r="D544" s="324"/>
      <c r="E544" s="324"/>
      <c r="F544" s="325"/>
      <c r="G544" s="326"/>
      <c r="H544" s="326"/>
      <c r="I544" s="85" t="n">
        <v>100</v>
      </c>
      <c r="J544" s="86" t="n">
        <v>100000</v>
      </c>
      <c r="K544" s="85" t="n">
        <f aca="false">M544+O544+Q544+S544+U544+W544+Y544+AA544+AC544</f>
        <v>0</v>
      </c>
      <c r="L544" s="86" t="n">
        <f aca="false">N544+P544+R544+T544+V544+X544+Z544+AB544</f>
        <v>0</v>
      </c>
      <c r="M544" s="85"/>
      <c r="N544" s="86"/>
      <c r="O544" s="85"/>
      <c r="P544" s="86"/>
      <c r="Q544" s="85"/>
      <c r="R544" s="86"/>
      <c r="S544" s="85"/>
      <c r="T544" s="86"/>
      <c r="U544" s="85"/>
      <c r="V544" s="86"/>
      <c r="W544" s="85"/>
      <c r="X544" s="86"/>
      <c r="Y544" s="85"/>
      <c r="Z544" s="86"/>
      <c r="AA544" s="85"/>
      <c r="AB544" s="86"/>
      <c r="AC544" s="85"/>
      <c r="AD544" s="87"/>
      <c r="AE544" s="85" t="n">
        <f aca="false">I544+K544</f>
        <v>100</v>
      </c>
      <c r="AF544" s="86" t="n">
        <f aca="false">J544+L544</f>
        <v>100000</v>
      </c>
      <c r="AG544" s="197" t="n">
        <f aca="false">I544+K544=AE544</f>
        <v>1</v>
      </c>
      <c r="AH544" s="197" t="n">
        <f aca="false">J544+L544=AF544</f>
        <v>1</v>
      </c>
    </row>
    <row r="545" s="88" customFormat="true" ht="34.5" hidden="false" customHeight="true" outlineLevel="0" collapsed="false">
      <c r="A545" s="220" t="s">
        <v>388</v>
      </c>
      <c r="B545" s="180" t="s">
        <v>327</v>
      </c>
      <c r="C545" s="180" t="s">
        <v>107</v>
      </c>
      <c r="D545" s="181" t="s">
        <v>34</v>
      </c>
      <c r="E545" s="216" t="s">
        <v>389</v>
      </c>
      <c r="F545" s="217" t="s">
        <v>36</v>
      </c>
      <c r="G545" s="218" t="s">
        <v>37</v>
      </c>
      <c r="H545" s="218"/>
      <c r="I545" s="204" t="n">
        <v>23463.7</v>
      </c>
      <c r="J545" s="205" t="n">
        <v>23463644</v>
      </c>
      <c r="K545" s="204" t="n">
        <f aca="false">K546</f>
        <v>0</v>
      </c>
      <c r="L545" s="205" t="n">
        <f aca="false">L546</f>
        <v>0</v>
      </c>
      <c r="M545" s="204" t="n">
        <f aca="false">M546</f>
        <v>0</v>
      </c>
      <c r="N545" s="205" t="n">
        <f aca="false">N546</f>
        <v>0</v>
      </c>
      <c r="O545" s="204" t="n">
        <f aca="false">O546</f>
        <v>0</v>
      </c>
      <c r="P545" s="205" t="n">
        <f aca="false">P546</f>
        <v>0</v>
      </c>
      <c r="Q545" s="204" t="n">
        <f aca="false">Q546</f>
        <v>0</v>
      </c>
      <c r="R545" s="205" t="n">
        <f aca="false">R546</f>
        <v>0</v>
      </c>
      <c r="S545" s="204" t="n">
        <f aca="false">S546</f>
        <v>0</v>
      </c>
      <c r="T545" s="205" t="n">
        <f aca="false">T546</f>
        <v>0</v>
      </c>
      <c r="U545" s="204" t="n">
        <f aca="false">U546</f>
        <v>0</v>
      </c>
      <c r="V545" s="205" t="n">
        <f aca="false">V546</f>
        <v>0</v>
      </c>
      <c r="W545" s="204" t="n">
        <f aca="false">W546</f>
        <v>0</v>
      </c>
      <c r="X545" s="205" t="n">
        <f aca="false">X546</f>
        <v>0</v>
      </c>
      <c r="Y545" s="204" t="n">
        <f aca="false">Y546</f>
        <v>0</v>
      </c>
      <c r="Z545" s="205" t="n">
        <f aca="false">Z546</f>
        <v>0</v>
      </c>
      <c r="AA545" s="204" t="n">
        <f aca="false">AA546</f>
        <v>0</v>
      </c>
      <c r="AB545" s="205" t="n">
        <f aca="false">AB546</f>
        <v>0</v>
      </c>
      <c r="AC545" s="204" t="n">
        <f aca="false">AC546</f>
        <v>0</v>
      </c>
      <c r="AD545" s="206"/>
      <c r="AE545" s="204" t="n">
        <f aca="false">AE546</f>
        <v>23463.7</v>
      </c>
      <c r="AF545" s="205" t="n">
        <f aca="false">AF546</f>
        <v>23463644</v>
      </c>
      <c r="AG545" s="88" t="n">
        <f aca="false">I545+K545=AE545</f>
        <v>1</v>
      </c>
      <c r="AH545" s="88" t="n">
        <f aca="false">J545+L545=AF545</f>
        <v>1</v>
      </c>
    </row>
    <row r="546" s="88" customFormat="true" ht="17.25" hidden="false" customHeight="true" outlineLevel="0" collapsed="false">
      <c r="A546" s="107" t="s">
        <v>151</v>
      </c>
      <c r="B546" s="108" t="s">
        <v>327</v>
      </c>
      <c r="C546" s="108" t="s">
        <v>107</v>
      </c>
      <c r="D546" s="109" t="s">
        <v>34</v>
      </c>
      <c r="E546" s="223" t="s">
        <v>389</v>
      </c>
      <c r="F546" s="224" t="s">
        <v>36</v>
      </c>
      <c r="G546" s="225" t="s">
        <v>152</v>
      </c>
      <c r="H546" s="225"/>
      <c r="I546" s="226" t="n">
        <v>23463.7</v>
      </c>
      <c r="J546" s="227" t="n">
        <v>23463644</v>
      </c>
      <c r="K546" s="226" t="n">
        <f aca="false">K547</f>
        <v>0</v>
      </c>
      <c r="L546" s="227" t="n">
        <f aca="false">L547</f>
        <v>0</v>
      </c>
      <c r="M546" s="226" t="n">
        <f aca="false">M547</f>
        <v>0</v>
      </c>
      <c r="N546" s="227" t="n">
        <f aca="false">N547</f>
        <v>0</v>
      </c>
      <c r="O546" s="226" t="n">
        <f aca="false">O547</f>
        <v>0</v>
      </c>
      <c r="P546" s="227" t="n">
        <f aca="false">P547</f>
        <v>0</v>
      </c>
      <c r="Q546" s="226" t="n">
        <f aca="false">Q547</f>
        <v>0</v>
      </c>
      <c r="R546" s="227" t="n">
        <f aca="false">R547</f>
        <v>0</v>
      </c>
      <c r="S546" s="226" t="n">
        <f aca="false">S547</f>
        <v>0</v>
      </c>
      <c r="T546" s="227" t="n">
        <f aca="false">T547</f>
        <v>0</v>
      </c>
      <c r="U546" s="226" t="n">
        <f aca="false">U547</f>
        <v>0</v>
      </c>
      <c r="V546" s="227" t="n">
        <f aca="false">V547</f>
        <v>0</v>
      </c>
      <c r="W546" s="226" t="n">
        <f aca="false">W547</f>
        <v>0</v>
      </c>
      <c r="X546" s="227" t="n">
        <f aca="false">X547</f>
        <v>0</v>
      </c>
      <c r="Y546" s="226" t="n">
        <f aca="false">Y547</f>
        <v>0</v>
      </c>
      <c r="Z546" s="227" t="n">
        <f aca="false">Z547</f>
        <v>0</v>
      </c>
      <c r="AA546" s="226" t="n">
        <f aca="false">AA547</f>
        <v>0</v>
      </c>
      <c r="AB546" s="227" t="n">
        <f aca="false">AB547</f>
        <v>0</v>
      </c>
      <c r="AC546" s="226" t="n">
        <f aca="false">AC547</f>
        <v>0</v>
      </c>
      <c r="AD546" s="228"/>
      <c r="AE546" s="226" t="n">
        <f aca="false">AE547</f>
        <v>23463.7</v>
      </c>
      <c r="AF546" s="227" t="n">
        <f aca="false">AF547</f>
        <v>23463644</v>
      </c>
      <c r="AG546" s="88" t="n">
        <f aca="false">I546+K546=AE546</f>
        <v>1</v>
      </c>
      <c r="AH546" s="88" t="n">
        <f aca="false">J546+L546=AF546</f>
        <v>1</v>
      </c>
    </row>
    <row r="547" s="88" customFormat="true" ht="22.5" hidden="false" customHeight="true" outlineLevel="0" collapsed="false">
      <c r="A547" s="201" t="s">
        <v>180</v>
      </c>
      <c r="B547" s="120" t="s">
        <v>327</v>
      </c>
      <c r="C547" s="120" t="s">
        <v>107</v>
      </c>
      <c r="D547" s="121" t="s">
        <v>34</v>
      </c>
      <c r="E547" s="122" t="s">
        <v>389</v>
      </c>
      <c r="F547" s="123" t="s">
        <v>36</v>
      </c>
      <c r="G547" s="124" t="s">
        <v>152</v>
      </c>
      <c r="H547" s="124" t="s">
        <v>154</v>
      </c>
      <c r="I547" s="149" t="n">
        <v>23463.7</v>
      </c>
      <c r="J547" s="150" t="n">
        <v>23463644</v>
      </c>
      <c r="K547" s="149" t="n">
        <f aca="false">K548</f>
        <v>0</v>
      </c>
      <c r="L547" s="150" t="n">
        <f aca="false">L548</f>
        <v>0</v>
      </c>
      <c r="M547" s="149" t="n">
        <f aca="false">M548</f>
        <v>0</v>
      </c>
      <c r="N547" s="150" t="n">
        <f aca="false">N548</f>
        <v>0</v>
      </c>
      <c r="O547" s="149" t="n">
        <f aca="false">O548</f>
        <v>0</v>
      </c>
      <c r="P547" s="150" t="n">
        <f aca="false">P548</f>
        <v>0</v>
      </c>
      <c r="Q547" s="149" t="n">
        <f aca="false">Q548</f>
        <v>0</v>
      </c>
      <c r="R547" s="150" t="n">
        <f aca="false">R548</f>
        <v>0</v>
      </c>
      <c r="S547" s="149" t="n">
        <f aca="false">S548</f>
        <v>0</v>
      </c>
      <c r="T547" s="150" t="n">
        <f aca="false">T548</f>
        <v>0</v>
      </c>
      <c r="U547" s="149" t="n">
        <f aca="false">U548</f>
        <v>0</v>
      </c>
      <c r="V547" s="150" t="n">
        <f aca="false">V548</f>
        <v>0</v>
      </c>
      <c r="W547" s="149" t="n">
        <f aca="false">W548</f>
        <v>0</v>
      </c>
      <c r="X547" s="150" t="n">
        <f aca="false">X548</f>
        <v>0</v>
      </c>
      <c r="Y547" s="149" t="n">
        <f aca="false">Y548</f>
        <v>0</v>
      </c>
      <c r="Z547" s="150" t="n">
        <f aca="false">Z548</f>
        <v>0</v>
      </c>
      <c r="AA547" s="149" t="n">
        <f aca="false">AA548</f>
        <v>0</v>
      </c>
      <c r="AB547" s="150" t="n">
        <f aca="false">AB548</f>
        <v>0</v>
      </c>
      <c r="AC547" s="149" t="n">
        <f aca="false">AC548</f>
        <v>0</v>
      </c>
      <c r="AD547" s="151"/>
      <c r="AE547" s="149" t="n">
        <f aca="false">AE548</f>
        <v>23463.7</v>
      </c>
      <c r="AF547" s="150" t="n">
        <f aca="false">AF548</f>
        <v>23463644</v>
      </c>
      <c r="AG547" s="88" t="n">
        <f aca="false">I547+K547=AE547</f>
        <v>1</v>
      </c>
      <c r="AH547" s="88" t="n">
        <f aca="false">J547+L547=AF547</f>
        <v>1</v>
      </c>
    </row>
    <row r="548" s="88" customFormat="true" ht="14.25" hidden="false" customHeight="true" outlineLevel="0" collapsed="false">
      <c r="A548" s="210" t="s">
        <v>155</v>
      </c>
      <c r="B548" s="129" t="s">
        <v>327</v>
      </c>
      <c r="C548" s="129" t="s">
        <v>107</v>
      </c>
      <c r="D548" s="130" t="s">
        <v>34</v>
      </c>
      <c r="E548" s="131" t="s">
        <v>389</v>
      </c>
      <c r="F548" s="132" t="s">
        <v>36</v>
      </c>
      <c r="G548" s="133" t="s">
        <v>152</v>
      </c>
      <c r="H548" s="133" t="s">
        <v>156</v>
      </c>
      <c r="I548" s="282" t="n">
        <v>23463.7</v>
      </c>
      <c r="J548" s="281" t="n">
        <v>23463644</v>
      </c>
      <c r="K548" s="282" t="n">
        <f aca="false">SUM(K549:K550)</f>
        <v>0</v>
      </c>
      <c r="L548" s="281" t="n">
        <f aca="false">SUM(L549:L550)</f>
        <v>0</v>
      </c>
      <c r="M548" s="282" t="n">
        <f aca="false">SUM(M549:M550)</f>
        <v>0</v>
      </c>
      <c r="N548" s="281" t="n">
        <f aca="false">SUM(N549:N550)</f>
        <v>0</v>
      </c>
      <c r="O548" s="282" t="n">
        <f aca="false">SUM(O549:O550)</f>
        <v>0</v>
      </c>
      <c r="P548" s="281" t="n">
        <f aca="false">SUM(P549:P550)</f>
        <v>0</v>
      </c>
      <c r="Q548" s="282" t="n">
        <f aca="false">SUM(Q549:Q550)</f>
        <v>0</v>
      </c>
      <c r="R548" s="281" t="n">
        <f aca="false">SUM(R549:R550)</f>
        <v>0</v>
      </c>
      <c r="S548" s="282" t="n">
        <f aca="false">SUM(S549:S550)</f>
        <v>0</v>
      </c>
      <c r="T548" s="281" t="n">
        <f aca="false">SUM(T549:T550)</f>
        <v>0</v>
      </c>
      <c r="U548" s="282" t="n">
        <f aca="false">SUM(U549:U550)</f>
        <v>0</v>
      </c>
      <c r="V548" s="281" t="n">
        <f aca="false">SUM(V549:V550)</f>
        <v>0</v>
      </c>
      <c r="W548" s="282" t="n">
        <f aca="false">SUM(W549:W550)</f>
        <v>0</v>
      </c>
      <c r="X548" s="281" t="n">
        <f aca="false">SUM(X549:X550)</f>
        <v>0</v>
      </c>
      <c r="Y548" s="282" t="n">
        <f aca="false">SUM(Y549:Y550)</f>
        <v>0</v>
      </c>
      <c r="Z548" s="281" t="n">
        <f aca="false">SUM(Z549:Z550)</f>
        <v>0</v>
      </c>
      <c r="AA548" s="282" t="n">
        <f aca="false">SUM(AA549:AA550)</f>
        <v>0</v>
      </c>
      <c r="AB548" s="281" t="n">
        <f aca="false">SUM(AB549:AB550)</f>
        <v>0</v>
      </c>
      <c r="AC548" s="282" t="n">
        <f aca="false">SUM(AC549:AC550)</f>
        <v>0</v>
      </c>
      <c r="AD548" s="305"/>
      <c r="AE548" s="282" t="n">
        <f aca="false">SUM(AE549:AE550)</f>
        <v>23463.7</v>
      </c>
      <c r="AF548" s="281" t="n">
        <f aca="false">SUM(AF549:AF550)</f>
        <v>23463644</v>
      </c>
      <c r="AG548" s="88" t="n">
        <f aca="false">I548+K548=AE548</f>
        <v>1</v>
      </c>
      <c r="AH548" s="88" t="n">
        <f aca="false">J548+L548=AF548</f>
        <v>1</v>
      </c>
    </row>
    <row r="549" s="88" customFormat="true" ht="14.25" hidden="true" customHeight="true" outlineLevel="0" collapsed="false">
      <c r="A549" s="191" t="s">
        <v>390</v>
      </c>
      <c r="B549" s="129"/>
      <c r="C549" s="129"/>
      <c r="D549" s="130"/>
      <c r="E549" s="131"/>
      <c r="F549" s="132"/>
      <c r="G549" s="133"/>
      <c r="H549" s="133"/>
      <c r="I549" s="85" t="n">
        <v>23463.7</v>
      </c>
      <c r="J549" s="86" t="n">
        <v>23463644</v>
      </c>
      <c r="K549" s="85" t="n">
        <f aca="false">M549+O549+Q549+S549+U549+W549+Y549+AA549+AC549</f>
        <v>0</v>
      </c>
      <c r="L549" s="86" t="n">
        <f aca="false">N549+P549+R549+T549+V549+X549+Z549+AB549</f>
        <v>0</v>
      </c>
      <c r="M549" s="85"/>
      <c r="N549" s="86"/>
      <c r="O549" s="85"/>
      <c r="P549" s="86"/>
      <c r="Q549" s="85"/>
      <c r="R549" s="86"/>
      <c r="S549" s="85"/>
      <c r="T549" s="86"/>
      <c r="U549" s="85"/>
      <c r="V549" s="86"/>
      <c r="W549" s="85"/>
      <c r="X549" s="86"/>
      <c r="Y549" s="85"/>
      <c r="Z549" s="86"/>
      <c r="AA549" s="85"/>
      <c r="AB549" s="86"/>
      <c r="AC549" s="85"/>
      <c r="AD549" s="87"/>
      <c r="AE549" s="85" t="n">
        <f aca="false">I549+K549</f>
        <v>23463.7</v>
      </c>
      <c r="AF549" s="86" t="n">
        <f aca="false">J549+L549</f>
        <v>23463644</v>
      </c>
      <c r="AG549" s="88" t="n">
        <f aca="false">I549+K549=AE549</f>
        <v>1</v>
      </c>
      <c r="AH549" s="88" t="n">
        <f aca="false">J549+L549=AF549</f>
        <v>1</v>
      </c>
    </row>
    <row r="550" s="88" customFormat="true" ht="13.5" hidden="true" customHeight="true" outlineLevel="0" collapsed="false">
      <c r="A550" s="191" t="s">
        <v>391</v>
      </c>
      <c r="B550" s="129"/>
      <c r="C550" s="129"/>
      <c r="D550" s="130"/>
      <c r="E550" s="130"/>
      <c r="F550" s="190"/>
      <c r="G550" s="134"/>
      <c r="H550" s="134"/>
      <c r="I550" s="85" t="n">
        <v>0</v>
      </c>
      <c r="J550" s="86" t="n">
        <v>0</v>
      </c>
      <c r="K550" s="85" t="n">
        <f aca="false">M550+O550+Q550+S550+U550+W550+Y550+AA550+AC550</f>
        <v>0</v>
      </c>
      <c r="L550" s="86" t="n">
        <f aca="false">N550+P550+R550+T550+V550+X550+Z550+AB550</f>
        <v>0</v>
      </c>
      <c r="M550" s="85"/>
      <c r="N550" s="86"/>
      <c r="O550" s="85"/>
      <c r="P550" s="86"/>
      <c r="Q550" s="85"/>
      <c r="R550" s="86"/>
      <c r="S550" s="85"/>
      <c r="T550" s="86"/>
      <c r="U550" s="85"/>
      <c r="V550" s="86"/>
      <c r="W550" s="85"/>
      <c r="X550" s="86"/>
      <c r="Y550" s="85"/>
      <c r="Z550" s="86"/>
      <c r="AA550" s="85"/>
      <c r="AB550" s="86"/>
      <c r="AC550" s="85"/>
      <c r="AD550" s="87"/>
      <c r="AE550" s="85" t="n">
        <f aca="false">I550+K550</f>
        <v>0</v>
      </c>
      <c r="AF550" s="86" t="n">
        <f aca="false">J550+L550</f>
        <v>0</v>
      </c>
      <c r="AG550" s="88" t="n">
        <f aca="false">I550+K550=AE550</f>
        <v>1</v>
      </c>
      <c r="AH550" s="88" t="n">
        <f aca="false">J550+L550=AF550</f>
        <v>1</v>
      </c>
    </row>
    <row r="551" s="290" customFormat="true" ht="37.5" hidden="false" customHeight="true" outlineLevel="0" collapsed="false">
      <c r="A551" s="220" t="s">
        <v>392</v>
      </c>
      <c r="B551" s="47" t="s">
        <v>327</v>
      </c>
      <c r="C551" s="47" t="s">
        <v>107</v>
      </c>
      <c r="D551" s="48" t="s">
        <v>34</v>
      </c>
      <c r="E551" s="48" t="s">
        <v>393</v>
      </c>
      <c r="F551" s="49" t="s">
        <v>36</v>
      </c>
      <c r="G551" s="50" t="s">
        <v>37</v>
      </c>
      <c r="H551" s="183"/>
      <c r="I551" s="184" t="n">
        <v>420</v>
      </c>
      <c r="J551" s="185" t="n">
        <v>420000</v>
      </c>
      <c r="K551" s="184" t="n">
        <f aca="false">K552</f>
        <v>0</v>
      </c>
      <c r="L551" s="185" t="n">
        <f aca="false">L552</f>
        <v>0</v>
      </c>
      <c r="M551" s="184" t="n">
        <f aca="false">M552</f>
        <v>0</v>
      </c>
      <c r="N551" s="185" t="n">
        <f aca="false">N552</f>
        <v>0</v>
      </c>
      <c r="O551" s="184" t="n">
        <f aca="false">O552</f>
        <v>0</v>
      </c>
      <c r="P551" s="185" t="n">
        <f aca="false">P552</f>
        <v>0</v>
      </c>
      <c r="Q551" s="184" t="n">
        <f aca="false">Q552</f>
        <v>0</v>
      </c>
      <c r="R551" s="185" t="n">
        <f aca="false">R552</f>
        <v>0</v>
      </c>
      <c r="S551" s="184" t="n">
        <f aca="false">S552</f>
        <v>0</v>
      </c>
      <c r="T551" s="185" t="n">
        <f aca="false">T552</f>
        <v>0</v>
      </c>
      <c r="U551" s="184" t="n">
        <f aca="false">U552</f>
        <v>0</v>
      </c>
      <c r="V551" s="185" t="n">
        <f aca="false">V552</f>
        <v>0</v>
      </c>
      <c r="W551" s="184" t="n">
        <f aca="false">W552</f>
        <v>0</v>
      </c>
      <c r="X551" s="185" t="n">
        <f aca="false">X552</f>
        <v>0</v>
      </c>
      <c r="Y551" s="184" t="n">
        <f aca="false">Y552</f>
        <v>0</v>
      </c>
      <c r="Z551" s="185" t="n">
        <f aca="false">Z552</f>
        <v>0</v>
      </c>
      <c r="AA551" s="184" t="n">
        <f aca="false">AA552</f>
        <v>0</v>
      </c>
      <c r="AB551" s="185" t="n">
        <f aca="false">AB552</f>
        <v>0</v>
      </c>
      <c r="AC551" s="184" t="n">
        <f aca="false">AC552</f>
        <v>0</v>
      </c>
      <c r="AD551" s="186"/>
      <c r="AE551" s="184" t="n">
        <f aca="false">AE552</f>
        <v>420</v>
      </c>
      <c r="AF551" s="185" t="n">
        <f aca="false">AF552</f>
        <v>420000</v>
      </c>
      <c r="AG551" s="29" t="n">
        <f aca="false">I551+K551=AE551</f>
        <v>1</v>
      </c>
      <c r="AH551" s="29" t="n">
        <f aca="false">J551+L551=AF551</f>
        <v>1</v>
      </c>
    </row>
    <row r="552" s="29" customFormat="true" ht="15.75" hidden="false" customHeight="true" outlineLevel="0" collapsed="false">
      <c r="A552" s="107" t="s">
        <v>151</v>
      </c>
      <c r="B552" s="108" t="s">
        <v>327</v>
      </c>
      <c r="C552" s="108" t="s">
        <v>107</v>
      </c>
      <c r="D552" s="109" t="s">
        <v>34</v>
      </c>
      <c r="E552" s="223" t="s">
        <v>393</v>
      </c>
      <c r="F552" s="224" t="s">
        <v>36</v>
      </c>
      <c r="G552" s="225" t="s">
        <v>152</v>
      </c>
      <c r="H552" s="225"/>
      <c r="I552" s="226" t="n">
        <v>420</v>
      </c>
      <c r="J552" s="227" t="n">
        <v>420000</v>
      </c>
      <c r="K552" s="226" t="n">
        <f aca="false">K553</f>
        <v>0</v>
      </c>
      <c r="L552" s="227" t="n">
        <f aca="false">L553</f>
        <v>0</v>
      </c>
      <c r="M552" s="226" t="n">
        <f aca="false">M553</f>
        <v>0</v>
      </c>
      <c r="N552" s="227" t="n">
        <f aca="false">N553</f>
        <v>0</v>
      </c>
      <c r="O552" s="226" t="n">
        <f aca="false">O553</f>
        <v>0</v>
      </c>
      <c r="P552" s="227" t="n">
        <f aca="false">P553</f>
        <v>0</v>
      </c>
      <c r="Q552" s="226" t="n">
        <f aca="false">Q553</f>
        <v>0</v>
      </c>
      <c r="R552" s="227" t="n">
        <f aca="false">R553</f>
        <v>0</v>
      </c>
      <c r="S552" s="226" t="n">
        <f aca="false">S553</f>
        <v>0</v>
      </c>
      <c r="T552" s="227" t="n">
        <f aca="false">T553</f>
        <v>0</v>
      </c>
      <c r="U552" s="226" t="n">
        <f aca="false">U553</f>
        <v>0</v>
      </c>
      <c r="V552" s="227" t="n">
        <f aca="false">V553</f>
        <v>0</v>
      </c>
      <c r="W552" s="226" t="n">
        <f aca="false">W553</f>
        <v>0</v>
      </c>
      <c r="X552" s="227" t="n">
        <f aca="false">X553</f>
        <v>0</v>
      </c>
      <c r="Y552" s="226" t="n">
        <f aca="false">Y553</f>
        <v>0</v>
      </c>
      <c r="Z552" s="227" t="n">
        <f aca="false">Z553</f>
        <v>0</v>
      </c>
      <c r="AA552" s="226" t="n">
        <f aca="false">AA553</f>
        <v>0</v>
      </c>
      <c r="AB552" s="227" t="n">
        <f aca="false">AB553</f>
        <v>0</v>
      </c>
      <c r="AC552" s="226" t="n">
        <f aca="false">AC553</f>
        <v>0</v>
      </c>
      <c r="AD552" s="228"/>
      <c r="AE552" s="226" t="n">
        <f aca="false">AE553</f>
        <v>420</v>
      </c>
      <c r="AF552" s="227" t="n">
        <f aca="false">AF553</f>
        <v>420000</v>
      </c>
      <c r="AG552" s="29" t="n">
        <f aca="false">I552+K552=AE552</f>
        <v>1</v>
      </c>
      <c r="AH552" s="29" t="n">
        <f aca="false">J552+L552=AF552</f>
        <v>1</v>
      </c>
    </row>
    <row r="553" s="88" customFormat="true" ht="35.25" hidden="false" customHeight="true" outlineLevel="0" collapsed="false">
      <c r="A553" s="201" t="s">
        <v>394</v>
      </c>
      <c r="B553" s="120" t="s">
        <v>327</v>
      </c>
      <c r="C553" s="120" t="s">
        <v>107</v>
      </c>
      <c r="D553" s="121" t="s">
        <v>34</v>
      </c>
      <c r="E553" s="122" t="s">
        <v>393</v>
      </c>
      <c r="F553" s="123" t="s">
        <v>36</v>
      </c>
      <c r="G553" s="124" t="s">
        <v>152</v>
      </c>
      <c r="H553" s="124" t="s">
        <v>154</v>
      </c>
      <c r="I553" s="149" t="n">
        <v>420</v>
      </c>
      <c r="J553" s="150" t="n">
        <v>420000</v>
      </c>
      <c r="K553" s="149" t="n">
        <f aca="false">K554</f>
        <v>0</v>
      </c>
      <c r="L553" s="150" t="n">
        <f aca="false">L554</f>
        <v>0</v>
      </c>
      <c r="M553" s="149" t="n">
        <f aca="false">M554</f>
        <v>0</v>
      </c>
      <c r="N553" s="150" t="n">
        <f aca="false">N554</f>
        <v>0</v>
      </c>
      <c r="O553" s="149" t="n">
        <f aca="false">O554</f>
        <v>0</v>
      </c>
      <c r="P553" s="150" t="n">
        <f aca="false">P554</f>
        <v>0</v>
      </c>
      <c r="Q553" s="149" t="n">
        <f aca="false">Q554</f>
        <v>0</v>
      </c>
      <c r="R553" s="150" t="n">
        <f aca="false">R554</f>
        <v>0</v>
      </c>
      <c r="S553" s="149" t="n">
        <f aca="false">S554</f>
        <v>0</v>
      </c>
      <c r="T553" s="150" t="n">
        <f aca="false">T554</f>
        <v>0</v>
      </c>
      <c r="U553" s="149" t="n">
        <f aca="false">U554</f>
        <v>0</v>
      </c>
      <c r="V553" s="150" t="n">
        <f aca="false">V554</f>
        <v>0</v>
      </c>
      <c r="W553" s="149" t="n">
        <f aca="false">W554</f>
        <v>0</v>
      </c>
      <c r="X553" s="150" t="n">
        <f aca="false">X554</f>
        <v>0</v>
      </c>
      <c r="Y553" s="149" t="n">
        <f aca="false">Y554</f>
        <v>0</v>
      </c>
      <c r="Z553" s="150" t="n">
        <f aca="false">Z554</f>
        <v>0</v>
      </c>
      <c r="AA553" s="149" t="n">
        <f aca="false">AA554</f>
        <v>0</v>
      </c>
      <c r="AB553" s="150" t="n">
        <f aca="false">AB554</f>
        <v>0</v>
      </c>
      <c r="AC553" s="149" t="n">
        <f aca="false">AC554</f>
        <v>0</v>
      </c>
      <c r="AD553" s="151"/>
      <c r="AE553" s="149" t="n">
        <f aca="false">AE554</f>
        <v>420</v>
      </c>
      <c r="AF553" s="150" t="n">
        <f aca="false">AF554</f>
        <v>420000</v>
      </c>
      <c r="AG553" s="88" t="n">
        <f aca="false">I553+K553=AE553</f>
        <v>1</v>
      </c>
      <c r="AH553" s="88" t="n">
        <f aca="false">J553+L553=AF553</f>
        <v>1</v>
      </c>
    </row>
    <row r="554" s="88" customFormat="true" ht="15" hidden="false" customHeight="true" outlineLevel="0" collapsed="false">
      <c r="A554" s="210" t="s">
        <v>155</v>
      </c>
      <c r="B554" s="129" t="s">
        <v>327</v>
      </c>
      <c r="C554" s="129" t="s">
        <v>107</v>
      </c>
      <c r="D554" s="130" t="s">
        <v>34</v>
      </c>
      <c r="E554" s="131" t="s">
        <v>393</v>
      </c>
      <c r="F554" s="132" t="s">
        <v>36</v>
      </c>
      <c r="G554" s="133" t="s">
        <v>152</v>
      </c>
      <c r="H554" s="133" t="s">
        <v>156</v>
      </c>
      <c r="I554" s="282" t="n">
        <v>420</v>
      </c>
      <c r="J554" s="281" t="n">
        <v>420000</v>
      </c>
      <c r="K554" s="282" t="n">
        <f aca="false">SUM(K555:K556)</f>
        <v>0</v>
      </c>
      <c r="L554" s="281" t="n">
        <f aca="false">SUM(L555:L556)</f>
        <v>0</v>
      </c>
      <c r="M554" s="282" t="n">
        <f aca="false">SUM(M555:M556)</f>
        <v>0</v>
      </c>
      <c r="N554" s="281" t="n">
        <f aca="false">SUM(N555:N556)</f>
        <v>0</v>
      </c>
      <c r="O554" s="282" t="n">
        <f aca="false">SUM(O555:O556)</f>
        <v>0</v>
      </c>
      <c r="P554" s="281" t="n">
        <f aca="false">SUM(P555:P556)</f>
        <v>0</v>
      </c>
      <c r="Q554" s="282" t="n">
        <f aca="false">SUM(Q555:Q556)</f>
        <v>0</v>
      </c>
      <c r="R554" s="281" t="n">
        <f aca="false">SUM(R555:R556)</f>
        <v>0</v>
      </c>
      <c r="S554" s="282" t="n">
        <f aca="false">SUM(S555:S556)</f>
        <v>0</v>
      </c>
      <c r="T554" s="281" t="n">
        <f aca="false">SUM(T555:T556)</f>
        <v>0</v>
      </c>
      <c r="U554" s="282" t="n">
        <f aca="false">SUM(U555:U556)</f>
        <v>0</v>
      </c>
      <c r="V554" s="281" t="n">
        <f aca="false">SUM(V555:V556)</f>
        <v>0</v>
      </c>
      <c r="W554" s="282" t="n">
        <f aca="false">SUM(W555:W556)</f>
        <v>0</v>
      </c>
      <c r="X554" s="281" t="n">
        <f aca="false">SUM(X555:X556)</f>
        <v>0</v>
      </c>
      <c r="Y554" s="282" t="n">
        <f aca="false">SUM(Y555:Y556)</f>
        <v>0</v>
      </c>
      <c r="Z554" s="281" t="n">
        <f aca="false">SUM(Z555:Z556)</f>
        <v>0</v>
      </c>
      <c r="AA554" s="282" t="n">
        <f aca="false">SUM(AA555:AA556)</f>
        <v>0</v>
      </c>
      <c r="AB554" s="281" t="n">
        <f aca="false">SUM(AB555:AB556)</f>
        <v>0</v>
      </c>
      <c r="AC554" s="282" t="n">
        <f aca="false">SUM(AC555:AC556)</f>
        <v>0</v>
      </c>
      <c r="AD554" s="305"/>
      <c r="AE554" s="282" t="n">
        <f aca="false">SUM(AE555:AE556)</f>
        <v>420</v>
      </c>
      <c r="AF554" s="281" t="n">
        <f aca="false">SUM(AF555:AF556)</f>
        <v>420000</v>
      </c>
      <c r="AG554" s="88" t="n">
        <f aca="false">I554+K554=AE554</f>
        <v>1</v>
      </c>
      <c r="AH554" s="88" t="n">
        <f aca="false">J554+L554=AF554</f>
        <v>1</v>
      </c>
    </row>
    <row r="555" s="88" customFormat="true" ht="14.25" hidden="true" customHeight="true" outlineLevel="0" collapsed="false">
      <c r="A555" s="191" t="s">
        <v>395</v>
      </c>
      <c r="B555" s="129"/>
      <c r="C555" s="129"/>
      <c r="D555" s="130"/>
      <c r="E555" s="131"/>
      <c r="F555" s="132"/>
      <c r="G555" s="133"/>
      <c r="H555" s="133"/>
      <c r="I555" s="280" t="n">
        <v>1.4</v>
      </c>
      <c r="J555" s="330" t="n">
        <v>1415.6</v>
      </c>
      <c r="K555" s="85" t="n">
        <f aca="false">M555+O555+Q555+S555+U555+W555+Y555+AA555+AC555</f>
        <v>0</v>
      </c>
      <c r="L555" s="86" t="n">
        <f aca="false">N555+P555+R555+T555+V555+X555+Z555+AB555</f>
        <v>0</v>
      </c>
      <c r="M555" s="280"/>
      <c r="N555" s="330"/>
      <c r="O555" s="280"/>
      <c r="P555" s="330"/>
      <c r="Q555" s="280"/>
      <c r="R555" s="330"/>
      <c r="S555" s="280"/>
      <c r="T555" s="330"/>
      <c r="U555" s="280"/>
      <c r="V555" s="330"/>
      <c r="W555" s="280"/>
      <c r="X555" s="330"/>
      <c r="Y555" s="280"/>
      <c r="Z555" s="330"/>
      <c r="AA555" s="280"/>
      <c r="AB555" s="330"/>
      <c r="AC555" s="280"/>
      <c r="AD555" s="283"/>
      <c r="AE555" s="85" t="n">
        <f aca="false">I555+K555</f>
        <v>1.4</v>
      </c>
      <c r="AF555" s="86" t="n">
        <f aca="false">J555+L555</f>
        <v>1415.6</v>
      </c>
      <c r="AG555" s="88" t="n">
        <f aca="false">I555+K555=AE555</f>
        <v>1</v>
      </c>
      <c r="AH555" s="88" t="n">
        <f aca="false">J555+L555=AF555</f>
        <v>1</v>
      </c>
    </row>
    <row r="556" s="88" customFormat="true" ht="14.25" hidden="true" customHeight="true" outlineLevel="0" collapsed="false">
      <c r="A556" s="191" t="s">
        <v>396</v>
      </c>
      <c r="B556" s="129"/>
      <c r="C556" s="129"/>
      <c r="D556" s="130"/>
      <c r="E556" s="130"/>
      <c r="F556" s="190"/>
      <c r="G556" s="134"/>
      <c r="H556" s="134"/>
      <c r="I556" s="85" t="n">
        <v>418.6</v>
      </c>
      <c r="J556" s="86" t="n">
        <v>418584.4</v>
      </c>
      <c r="K556" s="85" t="n">
        <f aca="false">M556+O556+Q556+S556+U556+W556+Y556+AA556+AC556</f>
        <v>0</v>
      </c>
      <c r="L556" s="86" t="n">
        <f aca="false">N556+P556+R556+T556+V556+X556+Z556+AB556</f>
        <v>0</v>
      </c>
      <c r="M556" s="85"/>
      <c r="N556" s="86"/>
      <c r="O556" s="85"/>
      <c r="P556" s="86"/>
      <c r="Q556" s="85"/>
      <c r="R556" s="86"/>
      <c r="S556" s="85"/>
      <c r="T556" s="86"/>
      <c r="U556" s="85"/>
      <c r="V556" s="86"/>
      <c r="W556" s="85"/>
      <c r="X556" s="86"/>
      <c r="Y556" s="85"/>
      <c r="Z556" s="86"/>
      <c r="AA556" s="85"/>
      <c r="AB556" s="86"/>
      <c r="AC556" s="85"/>
      <c r="AD556" s="87"/>
      <c r="AE556" s="85" t="n">
        <f aca="false">I556+K556</f>
        <v>418.6</v>
      </c>
      <c r="AF556" s="86" t="n">
        <f aca="false">J556+L556</f>
        <v>418584.4</v>
      </c>
      <c r="AG556" s="88" t="n">
        <f aca="false">I556+K556=AE556</f>
        <v>1</v>
      </c>
      <c r="AH556" s="88" t="n">
        <f aca="false">J556+L556=AF556</f>
        <v>1</v>
      </c>
    </row>
    <row r="557" s="29" customFormat="true" ht="16.5" hidden="false" customHeight="true" outlineLevel="0" collapsed="false">
      <c r="A557" s="220" t="s">
        <v>397</v>
      </c>
      <c r="B557" s="180" t="s">
        <v>327</v>
      </c>
      <c r="C557" s="180" t="s">
        <v>107</v>
      </c>
      <c r="D557" s="181" t="s">
        <v>34</v>
      </c>
      <c r="E557" s="216" t="s">
        <v>398</v>
      </c>
      <c r="F557" s="217" t="s">
        <v>36</v>
      </c>
      <c r="G557" s="218" t="s">
        <v>37</v>
      </c>
      <c r="H557" s="218"/>
      <c r="I557" s="267" t="n">
        <v>160</v>
      </c>
      <c r="J557" s="268" t="n">
        <v>160000</v>
      </c>
      <c r="K557" s="267" t="n">
        <f aca="false">K558</f>
        <v>0</v>
      </c>
      <c r="L557" s="268" t="n">
        <f aca="false">L558</f>
        <v>0</v>
      </c>
      <c r="M557" s="267" t="n">
        <f aca="false">M558</f>
        <v>0</v>
      </c>
      <c r="N557" s="268" t="n">
        <f aca="false">N558</f>
        <v>0</v>
      </c>
      <c r="O557" s="267" t="n">
        <f aca="false">O558</f>
        <v>0</v>
      </c>
      <c r="P557" s="268" t="n">
        <f aca="false">P558</f>
        <v>0</v>
      </c>
      <c r="Q557" s="267" t="n">
        <f aca="false">Q558</f>
        <v>0</v>
      </c>
      <c r="R557" s="268" t="n">
        <f aca="false">R558</f>
        <v>0</v>
      </c>
      <c r="S557" s="267" t="n">
        <f aca="false">S558</f>
        <v>0</v>
      </c>
      <c r="T557" s="268" t="n">
        <f aca="false">T558</f>
        <v>0</v>
      </c>
      <c r="U557" s="267" t="n">
        <f aca="false">U558</f>
        <v>0</v>
      </c>
      <c r="V557" s="268" t="n">
        <f aca="false">V558</f>
        <v>0</v>
      </c>
      <c r="W557" s="267" t="n">
        <f aca="false">W558</f>
        <v>0</v>
      </c>
      <c r="X557" s="268" t="n">
        <f aca="false">X558</f>
        <v>0</v>
      </c>
      <c r="Y557" s="267" t="n">
        <f aca="false">Y558</f>
        <v>0</v>
      </c>
      <c r="Z557" s="268" t="n">
        <f aca="false">Z558</f>
        <v>0</v>
      </c>
      <c r="AA557" s="267" t="n">
        <f aca="false">AA558</f>
        <v>0</v>
      </c>
      <c r="AB557" s="268" t="n">
        <f aca="false">AB558</f>
        <v>0</v>
      </c>
      <c r="AC557" s="267" t="n">
        <f aca="false">AC558</f>
        <v>0</v>
      </c>
      <c r="AD557" s="269"/>
      <c r="AE557" s="267" t="n">
        <f aca="false">AE558</f>
        <v>160</v>
      </c>
      <c r="AF557" s="268" t="n">
        <f aca="false">AF558</f>
        <v>160000</v>
      </c>
      <c r="AG557" s="29" t="n">
        <f aca="false">I557+K557=AE557</f>
        <v>1</v>
      </c>
      <c r="AH557" s="29" t="n">
        <f aca="false">J557+L557=AF557</f>
        <v>1</v>
      </c>
    </row>
    <row r="558" s="29" customFormat="true" ht="14.25" hidden="false" customHeight="true" outlineLevel="0" collapsed="false">
      <c r="A558" s="107" t="s">
        <v>399</v>
      </c>
      <c r="B558" s="108" t="s">
        <v>327</v>
      </c>
      <c r="C558" s="108" t="s">
        <v>107</v>
      </c>
      <c r="D558" s="109" t="s">
        <v>34</v>
      </c>
      <c r="E558" s="223" t="s">
        <v>398</v>
      </c>
      <c r="F558" s="224" t="s">
        <v>36</v>
      </c>
      <c r="G558" s="225" t="s">
        <v>400</v>
      </c>
      <c r="H558" s="225"/>
      <c r="I558" s="226" t="n">
        <v>160</v>
      </c>
      <c r="J558" s="227" t="n">
        <v>160000</v>
      </c>
      <c r="K558" s="226" t="n">
        <f aca="false">K559+K561+K564</f>
        <v>0</v>
      </c>
      <c r="L558" s="227" t="n">
        <f aca="false">L559+L561+L564</f>
        <v>0</v>
      </c>
      <c r="M558" s="226" t="n">
        <f aca="false">M559+M561+M564</f>
        <v>0</v>
      </c>
      <c r="N558" s="227" t="n">
        <f aca="false">N559+N561+N564</f>
        <v>0</v>
      </c>
      <c r="O558" s="226" t="n">
        <f aca="false">O559+O561+O564</f>
        <v>0</v>
      </c>
      <c r="P558" s="227" t="n">
        <f aca="false">P559+P561+P564</f>
        <v>0</v>
      </c>
      <c r="Q558" s="226" t="n">
        <f aca="false">Q559+Q561+Q564</f>
        <v>0</v>
      </c>
      <c r="R558" s="227" t="n">
        <f aca="false">R559+R561+R564</f>
        <v>0</v>
      </c>
      <c r="S558" s="226" t="n">
        <f aca="false">S559+S561+S564</f>
        <v>0</v>
      </c>
      <c r="T558" s="227" t="n">
        <f aca="false">T559+T561+T564</f>
        <v>0</v>
      </c>
      <c r="U558" s="226" t="n">
        <f aca="false">U559+U561+U564</f>
        <v>0</v>
      </c>
      <c r="V558" s="227" t="n">
        <f aca="false">V559+V561+V564</f>
        <v>0</v>
      </c>
      <c r="W558" s="226" t="n">
        <f aca="false">W559+W561+W564</f>
        <v>0</v>
      </c>
      <c r="X558" s="227" t="n">
        <f aca="false">X559+X561+X564</f>
        <v>0</v>
      </c>
      <c r="Y558" s="226" t="n">
        <f aca="false">Y559+Y561+Y564</f>
        <v>0</v>
      </c>
      <c r="Z558" s="227" t="n">
        <f aca="false">Z559+Z561+Z564</f>
        <v>0</v>
      </c>
      <c r="AA558" s="226" t="n">
        <f aca="false">AA559+AA561+AA564</f>
        <v>0</v>
      </c>
      <c r="AB558" s="227" t="n">
        <f aca="false">AB559+AB561+AB564</f>
        <v>0</v>
      </c>
      <c r="AC558" s="226" t="n">
        <f aca="false">AC559+AC561+AC564</f>
        <v>0</v>
      </c>
      <c r="AD558" s="228"/>
      <c r="AE558" s="226" t="n">
        <f aca="false">AE559+AE561+AE564</f>
        <v>160</v>
      </c>
      <c r="AF558" s="227" t="n">
        <f aca="false">AF559+AF561+AF564</f>
        <v>160000</v>
      </c>
      <c r="AG558" s="29" t="n">
        <f aca="false">I558+K558=AE558</f>
        <v>1</v>
      </c>
      <c r="AH558" s="29" t="n">
        <f aca="false">J558+L558=AF558</f>
        <v>1</v>
      </c>
    </row>
    <row r="559" s="29" customFormat="true" ht="16.5" hidden="false" customHeight="true" outlineLevel="0" collapsed="false">
      <c r="A559" s="72" t="s">
        <v>58</v>
      </c>
      <c r="B559" s="120" t="s">
        <v>327</v>
      </c>
      <c r="C559" s="120" t="s">
        <v>107</v>
      </c>
      <c r="D559" s="121" t="s">
        <v>34</v>
      </c>
      <c r="E559" s="122" t="s">
        <v>398</v>
      </c>
      <c r="F559" s="123" t="s">
        <v>36</v>
      </c>
      <c r="G559" s="124" t="s">
        <v>401</v>
      </c>
      <c r="H559" s="148" t="n">
        <v>200</v>
      </c>
      <c r="I559" s="149" t="n">
        <v>0</v>
      </c>
      <c r="J559" s="150" t="n">
        <v>0</v>
      </c>
      <c r="K559" s="149" t="n">
        <f aca="false">K560</f>
        <v>0</v>
      </c>
      <c r="L559" s="150" t="n">
        <f aca="false">L560</f>
        <v>0</v>
      </c>
      <c r="M559" s="149" t="n">
        <f aca="false">M560</f>
        <v>0</v>
      </c>
      <c r="N559" s="150" t="n">
        <f aca="false">N560</f>
        <v>0</v>
      </c>
      <c r="O559" s="149" t="n">
        <f aca="false">O560</f>
        <v>0</v>
      </c>
      <c r="P559" s="150" t="n">
        <f aca="false">P560</f>
        <v>0</v>
      </c>
      <c r="Q559" s="149" t="n">
        <f aca="false">Q560</f>
        <v>0</v>
      </c>
      <c r="R559" s="150" t="n">
        <f aca="false">R560</f>
        <v>0</v>
      </c>
      <c r="S559" s="149" t="n">
        <f aca="false">S560</f>
        <v>0</v>
      </c>
      <c r="T559" s="150" t="n">
        <f aca="false">T560</f>
        <v>0</v>
      </c>
      <c r="U559" s="149" t="n">
        <f aca="false">U560</f>
        <v>0</v>
      </c>
      <c r="V559" s="150" t="n">
        <f aca="false">V560</f>
        <v>0</v>
      </c>
      <c r="W559" s="149" t="n">
        <f aca="false">W560</f>
        <v>0</v>
      </c>
      <c r="X559" s="150" t="n">
        <f aca="false">X560</f>
        <v>0</v>
      </c>
      <c r="Y559" s="149" t="n">
        <f aca="false">Y560</f>
        <v>0</v>
      </c>
      <c r="Z559" s="150" t="n">
        <f aca="false">Z560</f>
        <v>0</v>
      </c>
      <c r="AA559" s="149" t="n">
        <f aca="false">AA560</f>
        <v>0</v>
      </c>
      <c r="AB559" s="150" t="n">
        <f aca="false">AB560</f>
        <v>0</v>
      </c>
      <c r="AC559" s="149" t="n">
        <f aca="false">AC560</f>
        <v>0</v>
      </c>
      <c r="AD559" s="151"/>
      <c r="AE559" s="149" t="n">
        <f aca="false">AE560</f>
        <v>0</v>
      </c>
      <c r="AF559" s="150" t="n">
        <f aca="false">AF560</f>
        <v>0</v>
      </c>
      <c r="AG559" s="29" t="n">
        <f aca="false">I559+K559=AE559</f>
        <v>1</v>
      </c>
      <c r="AH559" s="29" t="n">
        <f aca="false">J559+L559=AF559</f>
        <v>1</v>
      </c>
    </row>
    <row r="560" s="88" customFormat="true" ht="18.75" hidden="false" customHeight="true" outlineLevel="0" collapsed="false">
      <c r="A560" s="80" t="s">
        <v>60</v>
      </c>
      <c r="B560" s="129" t="s">
        <v>327</v>
      </c>
      <c r="C560" s="129" t="s">
        <v>107</v>
      </c>
      <c r="D560" s="130" t="s">
        <v>34</v>
      </c>
      <c r="E560" s="131" t="s">
        <v>398</v>
      </c>
      <c r="F560" s="132" t="s">
        <v>36</v>
      </c>
      <c r="G560" s="133" t="s">
        <v>400</v>
      </c>
      <c r="H560" s="153" t="n">
        <v>240</v>
      </c>
      <c r="I560" s="85" t="n">
        <v>0</v>
      </c>
      <c r="J560" s="86" t="n">
        <v>0</v>
      </c>
      <c r="K560" s="85" t="n">
        <f aca="false">M560+O560+Q560+S560+U560+W560+Y560+AA560+AC560</f>
        <v>0</v>
      </c>
      <c r="L560" s="86" t="n">
        <f aca="false">N560+P560+R560+T560+V560+X560+Z560+AB560</f>
        <v>0</v>
      </c>
      <c r="M560" s="85"/>
      <c r="N560" s="86"/>
      <c r="O560" s="85"/>
      <c r="P560" s="86"/>
      <c r="Q560" s="85"/>
      <c r="R560" s="86"/>
      <c r="S560" s="85"/>
      <c r="T560" s="86"/>
      <c r="U560" s="85"/>
      <c r="V560" s="86"/>
      <c r="W560" s="85"/>
      <c r="X560" s="86"/>
      <c r="Y560" s="85"/>
      <c r="Z560" s="86"/>
      <c r="AA560" s="85"/>
      <c r="AB560" s="86"/>
      <c r="AC560" s="85"/>
      <c r="AD560" s="87"/>
      <c r="AE560" s="85" t="n">
        <f aca="false">I560+K560</f>
        <v>0</v>
      </c>
      <c r="AF560" s="86" t="n">
        <f aca="false">J560+L560</f>
        <v>0</v>
      </c>
      <c r="AG560" s="88" t="n">
        <f aca="false">I560+K560=AE560</f>
        <v>1</v>
      </c>
      <c r="AH560" s="88" t="n">
        <f aca="false">J560+L560=AF560</f>
        <v>1</v>
      </c>
    </row>
    <row r="561" s="20" customFormat="true" ht="14.25" hidden="false" customHeight="true" outlineLevel="0" collapsed="false">
      <c r="A561" s="72" t="s">
        <v>134</v>
      </c>
      <c r="B561" s="169" t="s">
        <v>327</v>
      </c>
      <c r="C561" s="169" t="s">
        <v>107</v>
      </c>
      <c r="D561" s="170" t="s">
        <v>34</v>
      </c>
      <c r="E561" s="122" t="s">
        <v>398</v>
      </c>
      <c r="F561" s="123" t="s">
        <v>36</v>
      </c>
      <c r="G561" s="124" t="s">
        <v>400</v>
      </c>
      <c r="H561" s="148" t="n">
        <v>300</v>
      </c>
      <c r="I561" s="149" t="n">
        <v>148.7</v>
      </c>
      <c r="J561" s="150" t="n">
        <v>148729</v>
      </c>
      <c r="K561" s="149" t="n">
        <f aca="false">SUM(K562:K563)</f>
        <v>0</v>
      </c>
      <c r="L561" s="150" t="n">
        <f aca="false">SUM(L562:L563)</f>
        <v>0</v>
      </c>
      <c r="M561" s="149" t="n">
        <f aca="false">SUM(M562:M563)</f>
        <v>0</v>
      </c>
      <c r="N561" s="150" t="n">
        <f aca="false">SUM(N562:N563)</f>
        <v>0</v>
      </c>
      <c r="O561" s="149" t="n">
        <f aca="false">SUM(O562:O563)</f>
        <v>0</v>
      </c>
      <c r="P561" s="150" t="n">
        <f aca="false">SUM(P562:P563)</f>
        <v>0</v>
      </c>
      <c r="Q561" s="149" t="n">
        <f aca="false">SUM(Q562:Q563)</f>
        <v>0</v>
      </c>
      <c r="R561" s="150" t="n">
        <f aca="false">SUM(R562:R563)</f>
        <v>0</v>
      </c>
      <c r="S561" s="149" t="n">
        <f aca="false">SUM(S562:S563)</f>
        <v>0</v>
      </c>
      <c r="T561" s="150" t="n">
        <f aca="false">SUM(T562:T563)</f>
        <v>0</v>
      </c>
      <c r="U561" s="149" t="n">
        <f aca="false">SUM(U562:U563)</f>
        <v>0</v>
      </c>
      <c r="V561" s="150" t="n">
        <f aca="false">SUM(V562:V563)</f>
        <v>0</v>
      </c>
      <c r="W561" s="149" t="n">
        <f aca="false">SUM(W562:W563)</f>
        <v>0</v>
      </c>
      <c r="X561" s="150" t="n">
        <f aca="false">SUM(X562:X563)</f>
        <v>0</v>
      </c>
      <c r="Y561" s="149" t="n">
        <f aca="false">SUM(Y562:Y563)</f>
        <v>0</v>
      </c>
      <c r="Z561" s="150" t="n">
        <f aca="false">SUM(Z562:Z563)</f>
        <v>0</v>
      </c>
      <c r="AA561" s="149" t="n">
        <f aca="false">SUM(AA562:AA563)</f>
        <v>0</v>
      </c>
      <c r="AB561" s="150" t="n">
        <f aca="false">SUM(AB562:AB563)</f>
        <v>0</v>
      </c>
      <c r="AC561" s="149" t="n">
        <f aca="false">SUM(AC562:AC563)</f>
        <v>0</v>
      </c>
      <c r="AD561" s="151"/>
      <c r="AE561" s="149" t="n">
        <f aca="false">SUM(AE562:AE563)</f>
        <v>148.7</v>
      </c>
      <c r="AF561" s="150" t="n">
        <f aca="false">SUM(AF562:AF563)</f>
        <v>148729</v>
      </c>
      <c r="AG561" s="20" t="n">
        <f aca="false">I561+K561=AE561</f>
        <v>1</v>
      </c>
      <c r="AH561" s="20" t="n">
        <f aca="false">J561+L561=AF561</f>
        <v>1</v>
      </c>
    </row>
    <row r="562" s="88" customFormat="true" ht="21" hidden="false" customHeight="true" outlineLevel="0" collapsed="false">
      <c r="A562" s="80" t="s">
        <v>402</v>
      </c>
      <c r="B562" s="129" t="s">
        <v>327</v>
      </c>
      <c r="C562" s="129" t="s">
        <v>107</v>
      </c>
      <c r="D562" s="130" t="s">
        <v>34</v>
      </c>
      <c r="E562" s="131" t="s">
        <v>398</v>
      </c>
      <c r="F562" s="132" t="s">
        <v>36</v>
      </c>
      <c r="G562" s="133" t="s">
        <v>400</v>
      </c>
      <c r="H562" s="153" t="n">
        <v>350</v>
      </c>
      <c r="I562" s="85" t="n">
        <v>28.2</v>
      </c>
      <c r="J562" s="86" t="n">
        <v>28250</v>
      </c>
      <c r="K562" s="85" t="n">
        <f aca="false">M562+O562+Q562+S562+U562+W562+Y562+AA562+AC562</f>
        <v>0</v>
      </c>
      <c r="L562" s="86" t="n">
        <f aca="false">N562+P562+R562+T562+V562+X562+Z562+AB562</f>
        <v>0</v>
      </c>
      <c r="M562" s="85"/>
      <c r="N562" s="86"/>
      <c r="O562" s="85"/>
      <c r="P562" s="86"/>
      <c r="Q562" s="85"/>
      <c r="R562" s="86"/>
      <c r="S562" s="85"/>
      <c r="T562" s="86"/>
      <c r="U562" s="85"/>
      <c r="V562" s="86"/>
      <c r="W562" s="85"/>
      <c r="X562" s="86"/>
      <c r="Y562" s="85"/>
      <c r="Z562" s="86"/>
      <c r="AA562" s="85"/>
      <c r="AB562" s="86"/>
      <c r="AC562" s="85"/>
      <c r="AD562" s="87"/>
      <c r="AE562" s="85" t="n">
        <f aca="false">I562+K562</f>
        <v>28.2</v>
      </c>
      <c r="AF562" s="86" t="n">
        <f aca="false">J562+L562</f>
        <v>28250</v>
      </c>
      <c r="AG562" s="88" t="n">
        <f aca="false">I562+K562=AE562</f>
        <v>1</v>
      </c>
      <c r="AH562" s="88" t="n">
        <f aca="false">J562+L562=AF562</f>
        <v>1</v>
      </c>
    </row>
    <row r="563" s="88" customFormat="true" ht="15.75" hidden="false" customHeight="true" outlineLevel="0" collapsed="false">
      <c r="A563" s="80" t="s">
        <v>403</v>
      </c>
      <c r="B563" s="129" t="s">
        <v>327</v>
      </c>
      <c r="C563" s="129" t="s">
        <v>107</v>
      </c>
      <c r="D563" s="130" t="s">
        <v>34</v>
      </c>
      <c r="E563" s="131" t="s">
        <v>398</v>
      </c>
      <c r="F563" s="132" t="s">
        <v>36</v>
      </c>
      <c r="G563" s="133" t="s">
        <v>400</v>
      </c>
      <c r="H563" s="153" t="n">
        <v>360</v>
      </c>
      <c r="I563" s="85" t="n">
        <v>120.5</v>
      </c>
      <c r="J563" s="86" t="n">
        <v>120479</v>
      </c>
      <c r="K563" s="85" t="n">
        <f aca="false">M563+O563+Q563+S563+U563+W563+Y563+AA563+AC563</f>
        <v>0</v>
      </c>
      <c r="L563" s="86" t="n">
        <f aca="false">N563+P563+R563+T563+V563+X563+Z563+AB563</f>
        <v>0</v>
      </c>
      <c r="M563" s="85"/>
      <c r="N563" s="86"/>
      <c r="O563" s="85"/>
      <c r="P563" s="86"/>
      <c r="Q563" s="85"/>
      <c r="R563" s="86"/>
      <c r="S563" s="85"/>
      <c r="T563" s="86"/>
      <c r="U563" s="85"/>
      <c r="V563" s="86"/>
      <c r="W563" s="85"/>
      <c r="X563" s="86"/>
      <c r="Y563" s="85"/>
      <c r="Z563" s="86"/>
      <c r="AA563" s="85"/>
      <c r="AB563" s="86"/>
      <c r="AC563" s="85"/>
      <c r="AD563" s="87"/>
      <c r="AE563" s="85" t="n">
        <f aca="false">I563+K563</f>
        <v>120.5</v>
      </c>
      <c r="AF563" s="86" t="n">
        <f aca="false">J563+L563</f>
        <v>120479</v>
      </c>
      <c r="AG563" s="88" t="n">
        <f aca="false">I563+K563=AE563</f>
        <v>1</v>
      </c>
      <c r="AH563" s="88" t="n">
        <f aca="false">J563+L563=AF563</f>
        <v>1</v>
      </c>
    </row>
    <row r="564" s="29" customFormat="true" ht="33" hidden="false" customHeight="true" outlineLevel="0" collapsed="false">
      <c r="A564" s="201" t="s">
        <v>404</v>
      </c>
      <c r="B564" s="120" t="s">
        <v>327</v>
      </c>
      <c r="C564" s="120" t="s">
        <v>107</v>
      </c>
      <c r="D564" s="121" t="s">
        <v>34</v>
      </c>
      <c r="E564" s="122" t="s">
        <v>398</v>
      </c>
      <c r="F564" s="123" t="s">
        <v>36</v>
      </c>
      <c r="G564" s="124" t="s">
        <v>400</v>
      </c>
      <c r="H564" s="124" t="s">
        <v>154</v>
      </c>
      <c r="I564" s="149" t="n">
        <v>11.3</v>
      </c>
      <c r="J564" s="150" t="n">
        <v>11271</v>
      </c>
      <c r="K564" s="149" t="n">
        <f aca="false">K565</f>
        <v>0</v>
      </c>
      <c r="L564" s="150" t="n">
        <f aca="false">L565</f>
        <v>0</v>
      </c>
      <c r="M564" s="149" t="n">
        <f aca="false">M565</f>
        <v>0</v>
      </c>
      <c r="N564" s="150" t="n">
        <f aca="false">N565</f>
        <v>0</v>
      </c>
      <c r="O564" s="149" t="n">
        <f aca="false">O565</f>
        <v>0</v>
      </c>
      <c r="P564" s="150" t="n">
        <f aca="false">P565</f>
        <v>0</v>
      </c>
      <c r="Q564" s="149" t="n">
        <f aca="false">Q565</f>
        <v>0</v>
      </c>
      <c r="R564" s="150" t="n">
        <f aca="false">R565</f>
        <v>0</v>
      </c>
      <c r="S564" s="149" t="n">
        <f aca="false">S565</f>
        <v>0</v>
      </c>
      <c r="T564" s="150" t="n">
        <f aca="false">T565</f>
        <v>0</v>
      </c>
      <c r="U564" s="149" t="n">
        <f aca="false">U565</f>
        <v>0</v>
      </c>
      <c r="V564" s="150" t="n">
        <f aca="false">V565</f>
        <v>0</v>
      </c>
      <c r="W564" s="149" t="n">
        <f aca="false">W565</f>
        <v>0</v>
      </c>
      <c r="X564" s="150" t="n">
        <f aca="false">X565</f>
        <v>0</v>
      </c>
      <c r="Y564" s="149" t="n">
        <f aca="false">Y565</f>
        <v>0</v>
      </c>
      <c r="Z564" s="150" t="n">
        <f aca="false">Z565</f>
        <v>0</v>
      </c>
      <c r="AA564" s="149" t="n">
        <f aca="false">AA565</f>
        <v>0</v>
      </c>
      <c r="AB564" s="150" t="n">
        <f aca="false">AB565</f>
        <v>0</v>
      </c>
      <c r="AC564" s="149" t="n">
        <f aca="false">AC565</f>
        <v>0</v>
      </c>
      <c r="AD564" s="151"/>
      <c r="AE564" s="149" t="n">
        <f aca="false">AE565</f>
        <v>11.3</v>
      </c>
      <c r="AF564" s="150" t="n">
        <f aca="false">AF565</f>
        <v>11271</v>
      </c>
      <c r="AG564" s="29" t="n">
        <f aca="false">I564+K564=AE564</f>
        <v>1</v>
      </c>
      <c r="AH564" s="29" t="n">
        <f aca="false">J564+L564=AF564</f>
        <v>1</v>
      </c>
    </row>
    <row r="565" s="88" customFormat="true" ht="18" hidden="false" customHeight="true" outlineLevel="0" collapsed="false">
      <c r="A565" s="210" t="s">
        <v>155</v>
      </c>
      <c r="B565" s="129" t="s">
        <v>327</v>
      </c>
      <c r="C565" s="129" t="s">
        <v>107</v>
      </c>
      <c r="D565" s="130" t="s">
        <v>34</v>
      </c>
      <c r="E565" s="131" t="s">
        <v>398</v>
      </c>
      <c r="F565" s="132" t="s">
        <v>36</v>
      </c>
      <c r="G565" s="133" t="s">
        <v>400</v>
      </c>
      <c r="H565" s="133" t="s">
        <v>156</v>
      </c>
      <c r="I565" s="85" t="n">
        <v>11.3</v>
      </c>
      <c r="J565" s="86" t="n">
        <v>11271</v>
      </c>
      <c r="K565" s="85" t="n">
        <f aca="false">M565+O565+Q565+S565+U565+W565+Y565+AA565+AC565</f>
        <v>0</v>
      </c>
      <c r="L565" s="86" t="n">
        <f aca="false">N565+P565+R565+T565+V565+X565+Z565+AB565</f>
        <v>0</v>
      </c>
      <c r="M565" s="85"/>
      <c r="N565" s="86"/>
      <c r="O565" s="85"/>
      <c r="P565" s="86"/>
      <c r="Q565" s="85"/>
      <c r="R565" s="86"/>
      <c r="S565" s="85"/>
      <c r="T565" s="86"/>
      <c r="U565" s="85"/>
      <c r="V565" s="86"/>
      <c r="W565" s="85"/>
      <c r="X565" s="86"/>
      <c r="Y565" s="85"/>
      <c r="Z565" s="86"/>
      <c r="AA565" s="85"/>
      <c r="AB565" s="86"/>
      <c r="AC565" s="85"/>
      <c r="AD565" s="87"/>
      <c r="AE565" s="85" t="n">
        <f aca="false">I565+K565</f>
        <v>11.3</v>
      </c>
      <c r="AF565" s="86" t="n">
        <f aca="false">J565+L565</f>
        <v>11271</v>
      </c>
      <c r="AG565" s="88" t="n">
        <f aca="false">I565+K565=AE565</f>
        <v>1</v>
      </c>
      <c r="AH565" s="88" t="n">
        <f aca="false">J565+L565=AF565</f>
        <v>1</v>
      </c>
    </row>
    <row r="566" s="29" customFormat="true" ht="26.25" hidden="false" customHeight="true" outlineLevel="0" collapsed="false">
      <c r="A566" s="303" t="s">
        <v>355</v>
      </c>
      <c r="B566" s="47" t="s">
        <v>327</v>
      </c>
      <c r="C566" s="47" t="s">
        <v>107</v>
      </c>
      <c r="D566" s="48" t="s">
        <v>34</v>
      </c>
      <c r="E566" s="273" t="s">
        <v>356</v>
      </c>
      <c r="F566" s="274" t="s">
        <v>36</v>
      </c>
      <c r="G566" s="275" t="s">
        <v>37</v>
      </c>
      <c r="H566" s="275"/>
      <c r="I566" s="277" t="n">
        <v>3440.6</v>
      </c>
      <c r="J566" s="278" t="n">
        <v>3440600</v>
      </c>
      <c r="K566" s="277" t="n">
        <f aca="false">K567</f>
        <v>0</v>
      </c>
      <c r="L566" s="278" t="n">
        <f aca="false">L567</f>
        <v>0</v>
      </c>
      <c r="M566" s="277" t="n">
        <f aca="false">M567</f>
        <v>0</v>
      </c>
      <c r="N566" s="278" t="n">
        <f aca="false">N567</f>
        <v>0</v>
      </c>
      <c r="O566" s="277" t="n">
        <f aca="false">O567</f>
        <v>0</v>
      </c>
      <c r="P566" s="278" t="n">
        <f aca="false">P567</f>
        <v>0</v>
      </c>
      <c r="Q566" s="277" t="n">
        <f aca="false">Q567</f>
        <v>0</v>
      </c>
      <c r="R566" s="278" t="n">
        <f aca="false">R567</f>
        <v>0</v>
      </c>
      <c r="S566" s="277" t="n">
        <f aca="false">S567</f>
        <v>0</v>
      </c>
      <c r="T566" s="278" t="n">
        <f aca="false">T567</f>
        <v>0</v>
      </c>
      <c r="U566" s="277" t="n">
        <f aca="false">U567</f>
        <v>0</v>
      </c>
      <c r="V566" s="278" t="n">
        <f aca="false">V567</f>
        <v>0</v>
      </c>
      <c r="W566" s="277" t="n">
        <f aca="false">W567</f>
        <v>0</v>
      </c>
      <c r="X566" s="278" t="n">
        <f aca="false">X567</f>
        <v>0</v>
      </c>
      <c r="Y566" s="277" t="n">
        <f aca="false">Y567</f>
        <v>0</v>
      </c>
      <c r="Z566" s="278" t="n">
        <f aca="false">Z567</f>
        <v>0</v>
      </c>
      <c r="AA566" s="277" t="n">
        <f aca="false">AA567</f>
        <v>0</v>
      </c>
      <c r="AB566" s="278" t="n">
        <f aca="false">AB567</f>
        <v>0</v>
      </c>
      <c r="AC566" s="277" t="n">
        <f aca="false">AC567</f>
        <v>0</v>
      </c>
      <c r="AD566" s="279"/>
      <c r="AE566" s="277" t="n">
        <f aca="false">AE567</f>
        <v>3440.6</v>
      </c>
      <c r="AF566" s="278" t="n">
        <f aca="false">AF567</f>
        <v>3440600</v>
      </c>
      <c r="AG566" s="29" t="n">
        <f aca="false">I566+K566=AE566</f>
        <v>1</v>
      </c>
      <c r="AH566" s="29" t="n">
        <f aca="false">J566+L566=AF566</f>
        <v>1</v>
      </c>
    </row>
    <row r="567" s="29" customFormat="true" ht="13.5" hidden="false" customHeight="true" outlineLevel="0" collapsed="false">
      <c r="A567" s="107" t="s">
        <v>405</v>
      </c>
      <c r="B567" s="65" t="s">
        <v>327</v>
      </c>
      <c r="C567" s="65" t="s">
        <v>107</v>
      </c>
      <c r="D567" s="66" t="s">
        <v>34</v>
      </c>
      <c r="E567" s="223" t="s">
        <v>356</v>
      </c>
      <c r="F567" s="224" t="s">
        <v>36</v>
      </c>
      <c r="G567" s="225" t="s">
        <v>406</v>
      </c>
      <c r="H567" s="225"/>
      <c r="I567" s="226" t="n">
        <v>3440.6</v>
      </c>
      <c r="J567" s="227" t="n">
        <v>3440600</v>
      </c>
      <c r="K567" s="226" t="n">
        <f aca="false">K568</f>
        <v>0</v>
      </c>
      <c r="L567" s="227" t="n">
        <f aca="false">L568</f>
        <v>0</v>
      </c>
      <c r="M567" s="226" t="n">
        <f aca="false">M568</f>
        <v>0</v>
      </c>
      <c r="N567" s="227" t="n">
        <f aca="false">N568</f>
        <v>0</v>
      </c>
      <c r="O567" s="226" t="n">
        <f aca="false">O568</f>
        <v>0</v>
      </c>
      <c r="P567" s="227" t="n">
        <f aca="false">P568</f>
        <v>0</v>
      </c>
      <c r="Q567" s="226" t="n">
        <f aca="false">Q568</f>
        <v>0</v>
      </c>
      <c r="R567" s="227" t="n">
        <f aca="false">R568</f>
        <v>0</v>
      </c>
      <c r="S567" s="226" t="n">
        <f aca="false">S568</f>
        <v>0</v>
      </c>
      <c r="T567" s="227" t="n">
        <f aca="false">T568</f>
        <v>0</v>
      </c>
      <c r="U567" s="226" t="n">
        <f aca="false">U568</f>
        <v>0</v>
      </c>
      <c r="V567" s="227" t="n">
        <f aca="false">V568</f>
        <v>0</v>
      </c>
      <c r="W567" s="226" t="n">
        <f aca="false">W568</f>
        <v>0</v>
      </c>
      <c r="X567" s="227" t="n">
        <f aca="false">X568</f>
        <v>0</v>
      </c>
      <c r="Y567" s="226" t="n">
        <f aca="false">Y568</f>
        <v>0</v>
      </c>
      <c r="Z567" s="227" t="n">
        <f aca="false">Z568</f>
        <v>0</v>
      </c>
      <c r="AA567" s="226" t="n">
        <f aca="false">AA568</f>
        <v>0</v>
      </c>
      <c r="AB567" s="227" t="n">
        <f aca="false">AB568</f>
        <v>0</v>
      </c>
      <c r="AC567" s="226" t="n">
        <f aca="false">AC568</f>
        <v>0</v>
      </c>
      <c r="AD567" s="228"/>
      <c r="AE567" s="226" t="n">
        <f aca="false">AE568</f>
        <v>3440.6</v>
      </c>
      <c r="AF567" s="227" t="n">
        <f aca="false">AF568</f>
        <v>3440600</v>
      </c>
      <c r="AG567" s="29" t="n">
        <f aca="false">I567+K567=AE567</f>
        <v>1</v>
      </c>
      <c r="AH567" s="29" t="n">
        <f aca="false">J567+L567=AF567</f>
        <v>1</v>
      </c>
    </row>
    <row r="568" s="29" customFormat="true" ht="26.25" hidden="false" customHeight="true" outlineLevel="0" collapsed="false">
      <c r="A568" s="201" t="s">
        <v>166</v>
      </c>
      <c r="B568" s="73" t="s">
        <v>327</v>
      </c>
      <c r="C568" s="73" t="s">
        <v>107</v>
      </c>
      <c r="D568" s="74" t="s">
        <v>34</v>
      </c>
      <c r="E568" s="122" t="s">
        <v>356</v>
      </c>
      <c r="F568" s="123" t="s">
        <v>36</v>
      </c>
      <c r="G568" s="124" t="s">
        <v>406</v>
      </c>
      <c r="H568" s="124" t="s">
        <v>154</v>
      </c>
      <c r="I568" s="149" t="n">
        <v>3440.6</v>
      </c>
      <c r="J568" s="150" t="n">
        <v>3440600</v>
      </c>
      <c r="K568" s="149" t="n">
        <f aca="false">K569</f>
        <v>0</v>
      </c>
      <c r="L568" s="150" t="n">
        <f aca="false">L569</f>
        <v>0</v>
      </c>
      <c r="M568" s="149" t="n">
        <f aca="false">M569</f>
        <v>0</v>
      </c>
      <c r="N568" s="150" t="n">
        <f aca="false">N569</f>
        <v>0</v>
      </c>
      <c r="O568" s="149" t="n">
        <f aca="false">O569</f>
        <v>0</v>
      </c>
      <c r="P568" s="150" t="n">
        <f aca="false">P569</f>
        <v>0</v>
      </c>
      <c r="Q568" s="149" t="n">
        <f aca="false">Q569</f>
        <v>0</v>
      </c>
      <c r="R568" s="150" t="n">
        <f aca="false">R569</f>
        <v>0</v>
      </c>
      <c r="S568" s="149" t="n">
        <f aca="false">S569</f>
        <v>0</v>
      </c>
      <c r="T568" s="150" t="n">
        <f aca="false">T569</f>
        <v>0</v>
      </c>
      <c r="U568" s="149" t="n">
        <f aca="false">U569</f>
        <v>0</v>
      </c>
      <c r="V568" s="150" t="n">
        <f aca="false">V569</f>
        <v>0</v>
      </c>
      <c r="W568" s="149" t="n">
        <f aca="false">W569</f>
        <v>0</v>
      </c>
      <c r="X568" s="150" t="n">
        <f aca="false">X569</f>
        <v>0</v>
      </c>
      <c r="Y568" s="149" t="n">
        <f aca="false">Y569</f>
        <v>0</v>
      </c>
      <c r="Z568" s="150" t="n">
        <f aca="false">Z569</f>
        <v>0</v>
      </c>
      <c r="AA568" s="149" t="n">
        <f aca="false">AA569</f>
        <v>0</v>
      </c>
      <c r="AB568" s="150" t="n">
        <f aca="false">AB569</f>
        <v>0</v>
      </c>
      <c r="AC568" s="149" t="n">
        <f aca="false">AC569</f>
        <v>0</v>
      </c>
      <c r="AD568" s="151"/>
      <c r="AE568" s="149" t="n">
        <f aca="false">AE569</f>
        <v>3440.6</v>
      </c>
      <c r="AF568" s="150" t="n">
        <f aca="false">AF569</f>
        <v>3440600</v>
      </c>
      <c r="AG568" s="29" t="n">
        <f aca="false">I568+K568=AE568</f>
        <v>1</v>
      </c>
      <c r="AH568" s="29" t="n">
        <f aca="false">J568+L568=AF568</f>
        <v>1</v>
      </c>
    </row>
    <row r="569" s="88" customFormat="true" ht="15" hidden="false" customHeight="true" outlineLevel="0" collapsed="false">
      <c r="A569" s="210" t="s">
        <v>155</v>
      </c>
      <c r="B569" s="81" t="s">
        <v>327</v>
      </c>
      <c r="C569" s="81" t="s">
        <v>107</v>
      </c>
      <c r="D569" s="82" t="s">
        <v>34</v>
      </c>
      <c r="E569" s="131" t="s">
        <v>356</v>
      </c>
      <c r="F569" s="132" t="s">
        <v>36</v>
      </c>
      <c r="G569" s="133" t="s">
        <v>406</v>
      </c>
      <c r="H569" s="133" t="s">
        <v>156</v>
      </c>
      <c r="I569" s="85" t="n">
        <v>3440.6</v>
      </c>
      <c r="J569" s="86" t="n">
        <v>3440600</v>
      </c>
      <c r="K569" s="85" t="n">
        <f aca="false">M569+O569+Q569+S569+U569+W569+Y569+AA569+AC569</f>
        <v>0</v>
      </c>
      <c r="L569" s="86" t="n">
        <f aca="false">N569+P569+R569+T569+V569+X569+Z569+AB569</f>
        <v>0</v>
      </c>
      <c r="M569" s="85"/>
      <c r="N569" s="86"/>
      <c r="O569" s="85"/>
      <c r="P569" s="86"/>
      <c r="Q569" s="85"/>
      <c r="R569" s="86"/>
      <c r="S569" s="85"/>
      <c r="T569" s="86"/>
      <c r="U569" s="85"/>
      <c r="V569" s="86"/>
      <c r="W569" s="85"/>
      <c r="X569" s="86"/>
      <c r="Y569" s="85"/>
      <c r="Z569" s="86"/>
      <c r="AA569" s="85"/>
      <c r="AB569" s="86"/>
      <c r="AC569" s="85"/>
      <c r="AD569" s="87"/>
      <c r="AE569" s="85" t="n">
        <f aca="false">I569+K569</f>
        <v>3440.6</v>
      </c>
      <c r="AF569" s="86" t="n">
        <f aca="false">J569+L569</f>
        <v>3440600</v>
      </c>
      <c r="AG569" s="88" t="n">
        <f aca="false">I569+K569=AE569</f>
        <v>1</v>
      </c>
      <c r="AH569" s="88" t="n">
        <f aca="false">J569+L569=AF569</f>
        <v>1</v>
      </c>
    </row>
    <row r="570" s="88" customFormat="true" ht="28.5" hidden="false" customHeight="true" outlineLevel="0" collapsed="false">
      <c r="A570" s="303" t="s">
        <v>407</v>
      </c>
      <c r="B570" s="47" t="s">
        <v>327</v>
      </c>
      <c r="C570" s="47" t="s">
        <v>107</v>
      </c>
      <c r="D570" s="48" t="s">
        <v>34</v>
      </c>
      <c r="E570" s="273" t="s">
        <v>408</v>
      </c>
      <c r="F570" s="274" t="s">
        <v>36</v>
      </c>
      <c r="G570" s="275" t="s">
        <v>37</v>
      </c>
      <c r="H570" s="275"/>
      <c r="I570" s="204" t="n">
        <v>1012.6</v>
      </c>
      <c r="J570" s="205" t="n">
        <v>1012657</v>
      </c>
      <c r="K570" s="204" t="n">
        <f aca="false">K574+K571+K577</f>
        <v>30.3</v>
      </c>
      <c r="L570" s="205" t="n">
        <f aca="false">L574+L571+L577</f>
        <v>30300</v>
      </c>
      <c r="M570" s="204" t="n">
        <f aca="false">M574+M571+M577</f>
        <v>0</v>
      </c>
      <c r="N570" s="205" t="n">
        <f aca="false">N574+N571+N577</f>
        <v>0</v>
      </c>
      <c r="O570" s="204" t="n">
        <f aca="false">O574+O571+O577</f>
        <v>0</v>
      </c>
      <c r="P570" s="205" t="n">
        <f aca="false">P574+P571+P577</f>
        <v>0</v>
      </c>
      <c r="Q570" s="204" t="n">
        <f aca="false">Q574+Q571+Q577</f>
        <v>0</v>
      </c>
      <c r="R570" s="205" t="n">
        <f aca="false">R574+R571+R577</f>
        <v>0</v>
      </c>
      <c r="S570" s="204" t="n">
        <f aca="false">S574+S571+S577</f>
        <v>0</v>
      </c>
      <c r="T570" s="205" t="n">
        <f aca="false">T574+T571+T577</f>
        <v>0</v>
      </c>
      <c r="U570" s="204" t="n">
        <f aca="false">U574+U571+U577</f>
        <v>0</v>
      </c>
      <c r="V570" s="205" t="n">
        <f aca="false">V574+V571+V577</f>
        <v>0</v>
      </c>
      <c r="W570" s="204" t="n">
        <f aca="false">W574+W571+W577</f>
        <v>0</v>
      </c>
      <c r="X570" s="205" t="n">
        <f aca="false">X574+X571+X577</f>
        <v>0</v>
      </c>
      <c r="Y570" s="204" t="n">
        <f aca="false">Y574+Y571+Y577</f>
        <v>30.3</v>
      </c>
      <c r="Z570" s="205" t="n">
        <f aca="false">Z574+Z571+Z577</f>
        <v>30300</v>
      </c>
      <c r="AA570" s="204" t="n">
        <f aca="false">AA574+AA571+AA577</f>
        <v>0</v>
      </c>
      <c r="AB570" s="205" t="n">
        <f aca="false">AB574+AB571+AB577</f>
        <v>0</v>
      </c>
      <c r="AC570" s="204" t="n">
        <f aca="false">AC574+AC571+AC577</f>
        <v>0</v>
      </c>
      <c r="AD570" s="206"/>
      <c r="AE570" s="204" t="n">
        <f aca="false">AE574+AE571+AE577</f>
        <v>1042.9</v>
      </c>
      <c r="AF570" s="205" t="n">
        <f aca="false">AF574+AF571+AF577</f>
        <v>1042957</v>
      </c>
      <c r="AG570" s="88" t="n">
        <f aca="false">I570+K570=AE570</f>
        <v>1</v>
      </c>
      <c r="AH570" s="88" t="n">
        <f aca="false">J570+L570=AF570</f>
        <v>1</v>
      </c>
    </row>
    <row r="571" s="88" customFormat="true" ht="24.75" hidden="false" customHeight="true" outlineLevel="0" collapsed="false">
      <c r="A571" s="331" t="s">
        <v>409</v>
      </c>
      <c r="B571" s="65" t="s">
        <v>327</v>
      </c>
      <c r="C571" s="65" t="s">
        <v>107</v>
      </c>
      <c r="D571" s="66" t="s">
        <v>34</v>
      </c>
      <c r="E571" s="223" t="s">
        <v>408</v>
      </c>
      <c r="F571" s="224" t="s">
        <v>36</v>
      </c>
      <c r="G571" s="225" t="s">
        <v>410</v>
      </c>
      <c r="H571" s="225"/>
      <c r="I571" s="207" t="n">
        <v>796.1</v>
      </c>
      <c r="J571" s="208" t="n">
        <v>796120</v>
      </c>
      <c r="K571" s="207" t="n">
        <f aca="false">K572</f>
        <v>0</v>
      </c>
      <c r="L571" s="208" t="n">
        <f aca="false">L572</f>
        <v>0</v>
      </c>
      <c r="M571" s="207" t="n">
        <f aca="false">M572</f>
        <v>0</v>
      </c>
      <c r="N571" s="208" t="n">
        <f aca="false">N572</f>
        <v>0</v>
      </c>
      <c r="O571" s="207" t="n">
        <f aca="false">O572</f>
        <v>0</v>
      </c>
      <c r="P571" s="208" t="n">
        <f aca="false">P572</f>
        <v>0</v>
      </c>
      <c r="Q571" s="207" t="n">
        <f aca="false">Q572</f>
        <v>0</v>
      </c>
      <c r="R571" s="208" t="n">
        <f aca="false">R572</f>
        <v>0</v>
      </c>
      <c r="S571" s="207" t="n">
        <f aca="false">S572</f>
        <v>0</v>
      </c>
      <c r="T571" s="208" t="n">
        <f aca="false">T572</f>
        <v>0</v>
      </c>
      <c r="U571" s="207" t="n">
        <f aca="false">U572</f>
        <v>0</v>
      </c>
      <c r="V571" s="208" t="n">
        <f aca="false">V572</f>
        <v>0</v>
      </c>
      <c r="W571" s="207" t="n">
        <f aca="false">W572</f>
        <v>0</v>
      </c>
      <c r="X571" s="208" t="n">
        <f aca="false">X572</f>
        <v>0</v>
      </c>
      <c r="Y571" s="207" t="n">
        <f aca="false">Y572</f>
        <v>0</v>
      </c>
      <c r="Z571" s="208" t="n">
        <f aca="false">Z572</f>
        <v>0</v>
      </c>
      <c r="AA571" s="207" t="n">
        <f aca="false">AA572</f>
        <v>0</v>
      </c>
      <c r="AB571" s="208" t="n">
        <f aca="false">AB572</f>
        <v>0</v>
      </c>
      <c r="AC571" s="207" t="n">
        <f aca="false">AC572</f>
        <v>0</v>
      </c>
      <c r="AD571" s="209"/>
      <c r="AE571" s="207" t="n">
        <f aca="false">AE572</f>
        <v>796.1</v>
      </c>
      <c r="AF571" s="208" t="n">
        <f aca="false">AF572</f>
        <v>796120</v>
      </c>
      <c r="AG571" s="88" t="n">
        <f aca="false">I571+K571=AE571</f>
        <v>1</v>
      </c>
      <c r="AH571" s="88" t="n">
        <f aca="false">J571+L571=AF571</f>
        <v>1</v>
      </c>
    </row>
    <row r="572" s="88" customFormat="true" ht="28.5" hidden="false" customHeight="true" outlineLevel="0" collapsed="false">
      <c r="A572" s="201" t="s">
        <v>166</v>
      </c>
      <c r="B572" s="73" t="s">
        <v>327</v>
      </c>
      <c r="C572" s="73" t="s">
        <v>107</v>
      </c>
      <c r="D572" s="74" t="s">
        <v>34</v>
      </c>
      <c r="E572" s="122" t="s">
        <v>408</v>
      </c>
      <c r="F572" s="123" t="s">
        <v>36</v>
      </c>
      <c r="G572" s="124" t="s">
        <v>410</v>
      </c>
      <c r="H572" s="124" t="s">
        <v>154</v>
      </c>
      <c r="I572" s="85" t="n">
        <v>796.1</v>
      </c>
      <c r="J572" s="86" t="n">
        <v>796120</v>
      </c>
      <c r="K572" s="85" t="n">
        <f aca="false">K573</f>
        <v>0</v>
      </c>
      <c r="L572" s="86" t="n">
        <f aca="false">L573</f>
        <v>0</v>
      </c>
      <c r="M572" s="85" t="n">
        <f aca="false">M573</f>
        <v>0</v>
      </c>
      <c r="N572" s="86" t="n">
        <f aca="false">N573</f>
        <v>0</v>
      </c>
      <c r="O572" s="85" t="n">
        <f aca="false">O573</f>
        <v>0</v>
      </c>
      <c r="P572" s="86" t="n">
        <f aca="false">P573</f>
        <v>0</v>
      </c>
      <c r="Q572" s="85" t="n">
        <f aca="false">Q573</f>
        <v>0</v>
      </c>
      <c r="R572" s="86" t="n">
        <f aca="false">R573</f>
        <v>0</v>
      </c>
      <c r="S572" s="85" t="n">
        <f aca="false">S573</f>
        <v>0</v>
      </c>
      <c r="T572" s="86" t="n">
        <f aca="false">T573</f>
        <v>0</v>
      </c>
      <c r="U572" s="85" t="n">
        <f aca="false">U573</f>
        <v>0</v>
      </c>
      <c r="V572" s="86" t="n">
        <f aca="false">V573</f>
        <v>0</v>
      </c>
      <c r="W572" s="85" t="n">
        <f aca="false">W573</f>
        <v>0</v>
      </c>
      <c r="X572" s="86" t="n">
        <f aca="false">X573</f>
        <v>0</v>
      </c>
      <c r="Y572" s="85" t="n">
        <f aca="false">Y573</f>
        <v>0</v>
      </c>
      <c r="Z572" s="86" t="n">
        <f aca="false">Z573</f>
        <v>0</v>
      </c>
      <c r="AA572" s="85" t="n">
        <f aca="false">AA573</f>
        <v>0</v>
      </c>
      <c r="AB572" s="86" t="n">
        <f aca="false">AB573</f>
        <v>0</v>
      </c>
      <c r="AC572" s="85" t="n">
        <f aca="false">AC573</f>
        <v>0</v>
      </c>
      <c r="AD572" s="87"/>
      <c r="AE572" s="85" t="n">
        <f aca="false">AE573</f>
        <v>796.1</v>
      </c>
      <c r="AF572" s="86" t="n">
        <f aca="false">AF573</f>
        <v>796120</v>
      </c>
      <c r="AG572" s="88" t="n">
        <f aca="false">I572+K572=AE572</f>
        <v>1</v>
      </c>
      <c r="AH572" s="88" t="n">
        <f aca="false">J572+L572=AF572</f>
        <v>1</v>
      </c>
    </row>
    <row r="573" s="88" customFormat="true" ht="14.25" hidden="false" customHeight="true" outlineLevel="0" collapsed="false">
      <c r="A573" s="210" t="s">
        <v>155</v>
      </c>
      <c r="B573" s="81" t="s">
        <v>327</v>
      </c>
      <c r="C573" s="81" t="s">
        <v>107</v>
      </c>
      <c r="D573" s="82" t="s">
        <v>34</v>
      </c>
      <c r="E573" s="131" t="s">
        <v>408</v>
      </c>
      <c r="F573" s="132" t="s">
        <v>36</v>
      </c>
      <c r="G573" s="133" t="s">
        <v>410</v>
      </c>
      <c r="H573" s="133" t="s">
        <v>156</v>
      </c>
      <c r="I573" s="85" t="n">
        <v>796.1</v>
      </c>
      <c r="J573" s="86" t="n">
        <v>796120</v>
      </c>
      <c r="K573" s="85" t="n">
        <f aca="false">M573+O573+Q573+S573+U573+W573+Y573+AA573+AC573</f>
        <v>0</v>
      </c>
      <c r="L573" s="86" t="n">
        <f aca="false">N573+P573+R573+T573+V573+X573+Z573+AB573</f>
        <v>0</v>
      </c>
      <c r="M573" s="85"/>
      <c r="N573" s="86"/>
      <c r="O573" s="85"/>
      <c r="P573" s="86"/>
      <c r="Q573" s="85"/>
      <c r="R573" s="86"/>
      <c r="S573" s="85"/>
      <c r="T573" s="86"/>
      <c r="U573" s="85"/>
      <c r="V573" s="86"/>
      <c r="W573" s="85"/>
      <c r="X573" s="86"/>
      <c r="Y573" s="85"/>
      <c r="Z573" s="86"/>
      <c r="AA573" s="85"/>
      <c r="AB573" s="86"/>
      <c r="AC573" s="85"/>
      <c r="AD573" s="87"/>
      <c r="AE573" s="85" t="n">
        <f aca="false">I573+K573</f>
        <v>796.1</v>
      </c>
      <c r="AF573" s="86" t="n">
        <f aca="false">J573+L573</f>
        <v>796120</v>
      </c>
      <c r="AG573" s="88" t="n">
        <f aca="false">I573+K573=AE573</f>
        <v>1</v>
      </c>
      <c r="AH573" s="88" t="n">
        <f aca="false">J573+L573=AF573</f>
        <v>1</v>
      </c>
    </row>
    <row r="574" s="88" customFormat="true" ht="66" hidden="false" customHeight="true" outlineLevel="0" collapsed="false">
      <c r="A574" s="331" t="s">
        <v>411</v>
      </c>
      <c r="B574" s="65" t="s">
        <v>327</v>
      </c>
      <c r="C574" s="65" t="s">
        <v>107</v>
      </c>
      <c r="D574" s="66" t="s">
        <v>34</v>
      </c>
      <c r="E574" s="223" t="s">
        <v>408</v>
      </c>
      <c r="F574" s="224" t="s">
        <v>36</v>
      </c>
      <c r="G574" s="225" t="s">
        <v>412</v>
      </c>
      <c r="H574" s="225"/>
      <c r="I574" s="207" t="n">
        <v>169.4</v>
      </c>
      <c r="J574" s="208" t="n">
        <v>169400</v>
      </c>
      <c r="K574" s="207" t="n">
        <f aca="false">K575</f>
        <v>30.3</v>
      </c>
      <c r="L574" s="208" t="n">
        <f aca="false">L575</f>
        <v>30300</v>
      </c>
      <c r="M574" s="207" t="n">
        <f aca="false">M575</f>
        <v>0</v>
      </c>
      <c r="N574" s="208" t="n">
        <f aca="false">N575</f>
        <v>0</v>
      </c>
      <c r="O574" s="207" t="n">
        <f aca="false">O575</f>
        <v>0</v>
      </c>
      <c r="P574" s="208" t="n">
        <f aca="false">P575</f>
        <v>0</v>
      </c>
      <c r="Q574" s="207" t="n">
        <f aca="false">Q575</f>
        <v>0</v>
      </c>
      <c r="R574" s="208" t="n">
        <f aca="false">R575</f>
        <v>0</v>
      </c>
      <c r="S574" s="207" t="n">
        <f aca="false">S575</f>
        <v>0</v>
      </c>
      <c r="T574" s="208" t="n">
        <f aca="false">T575</f>
        <v>0</v>
      </c>
      <c r="U574" s="207" t="n">
        <f aca="false">U575</f>
        <v>0</v>
      </c>
      <c r="V574" s="208" t="n">
        <f aca="false">V575</f>
        <v>0</v>
      </c>
      <c r="W574" s="207" t="n">
        <f aca="false">W575</f>
        <v>0</v>
      </c>
      <c r="X574" s="208" t="n">
        <f aca="false">X575</f>
        <v>0</v>
      </c>
      <c r="Y574" s="207" t="n">
        <f aca="false">Y575</f>
        <v>30.3</v>
      </c>
      <c r="Z574" s="208" t="n">
        <f aca="false">Z575</f>
        <v>30300</v>
      </c>
      <c r="AA574" s="207" t="n">
        <f aca="false">AA575</f>
        <v>0</v>
      </c>
      <c r="AB574" s="208" t="n">
        <f aca="false">AB575</f>
        <v>0</v>
      </c>
      <c r="AC574" s="207" t="n">
        <f aca="false">AC575</f>
        <v>0</v>
      </c>
      <c r="AD574" s="209"/>
      <c r="AE574" s="207" t="n">
        <f aca="false">AE575</f>
        <v>199.7</v>
      </c>
      <c r="AF574" s="208" t="n">
        <f aca="false">AF575</f>
        <v>199700</v>
      </c>
      <c r="AG574" s="88" t="n">
        <f aca="false">I574+K574=AE574</f>
        <v>1</v>
      </c>
      <c r="AH574" s="88" t="n">
        <f aca="false">J574+L574=AF574</f>
        <v>1</v>
      </c>
    </row>
    <row r="575" s="88" customFormat="true" ht="28.5" hidden="false" customHeight="true" outlineLevel="0" collapsed="false">
      <c r="A575" s="201" t="s">
        <v>166</v>
      </c>
      <c r="B575" s="73" t="s">
        <v>327</v>
      </c>
      <c r="C575" s="73" t="s">
        <v>107</v>
      </c>
      <c r="D575" s="74" t="s">
        <v>34</v>
      </c>
      <c r="E575" s="122" t="s">
        <v>408</v>
      </c>
      <c r="F575" s="123" t="s">
        <v>36</v>
      </c>
      <c r="G575" s="124" t="s">
        <v>412</v>
      </c>
      <c r="H575" s="124" t="s">
        <v>154</v>
      </c>
      <c r="I575" s="85" t="n">
        <v>169.4</v>
      </c>
      <c r="J575" s="86" t="n">
        <v>169400</v>
      </c>
      <c r="K575" s="85" t="n">
        <f aca="false">K576</f>
        <v>30.3</v>
      </c>
      <c r="L575" s="86" t="n">
        <f aca="false">L576</f>
        <v>30300</v>
      </c>
      <c r="M575" s="85" t="n">
        <f aca="false">M576</f>
        <v>0</v>
      </c>
      <c r="N575" s="86" t="n">
        <f aca="false">N576</f>
        <v>0</v>
      </c>
      <c r="O575" s="85" t="n">
        <f aca="false">O576</f>
        <v>0</v>
      </c>
      <c r="P575" s="86" t="n">
        <f aca="false">P576</f>
        <v>0</v>
      </c>
      <c r="Q575" s="85" t="n">
        <f aca="false">Q576</f>
        <v>0</v>
      </c>
      <c r="R575" s="86" t="n">
        <f aca="false">R576</f>
        <v>0</v>
      </c>
      <c r="S575" s="85" t="n">
        <f aca="false">S576</f>
        <v>0</v>
      </c>
      <c r="T575" s="86" t="n">
        <f aca="false">T576</f>
        <v>0</v>
      </c>
      <c r="U575" s="85" t="n">
        <f aca="false">U576</f>
        <v>0</v>
      </c>
      <c r="V575" s="86" t="n">
        <f aca="false">V576</f>
        <v>0</v>
      </c>
      <c r="W575" s="85" t="n">
        <f aca="false">W576</f>
        <v>0</v>
      </c>
      <c r="X575" s="86" t="n">
        <f aca="false">X576</f>
        <v>0</v>
      </c>
      <c r="Y575" s="85" t="n">
        <f aca="false">Y576</f>
        <v>30.3</v>
      </c>
      <c r="Z575" s="86" t="n">
        <f aca="false">Z576</f>
        <v>30300</v>
      </c>
      <c r="AA575" s="85" t="n">
        <f aca="false">AA576</f>
        <v>0</v>
      </c>
      <c r="AB575" s="86" t="n">
        <f aca="false">AB576</f>
        <v>0</v>
      </c>
      <c r="AC575" s="85" t="n">
        <f aca="false">AC576</f>
        <v>0</v>
      </c>
      <c r="AD575" s="87"/>
      <c r="AE575" s="85" t="n">
        <f aca="false">AE576</f>
        <v>199.7</v>
      </c>
      <c r="AF575" s="86" t="n">
        <f aca="false">AF576</f>
        <v>199700</v>
      </c>
      <c r="AG575" s="88" t="n">
        <f aca="false">I575+K575=AE575</f>
        <v>1</v>
      </c>
      <c r="AH575" s="88" t="n">
        <f aca="false">J575+L575=AF575</f>
        <v>1</v>
      </c>
    </row>
    <row r="576" s="88" customFormat="true" ht="14.25" hidden="false" customHeight="true" outlineLevel="0" collapsed="false">
      <c r="A576" s="210" t="s">
        <v>155</v>
      </c>
      <c r="B576" s="81" t="s">
        <v>327</v>
      </c>
      <c r="C576" s="81" t="s">
        <v>107</v>
      </c>
      <c r="D576" s="82" t="s">
        <v>34</v>
      </c>
      <c r="E576" s="131" t="s">
        <v>408</v>
      </c>
      <c r="F576" s="132" t="s">
        <v>36</v>
      </c>
      <c r="G576" s="133" t="s">
        <v>412</v>
      </c>
      <c r="H576" s="133" t="s">
        <v>156</v>
      </c>
      <c r="I576" s="85" t="n">
        <v>169.4</v>
      </c>
      <c r="J576" s="86" t="n">
        <v>169400</v>
      </c>
      <c r="K576" s="85" t="n">
        <f aca="false">M576+O576+Q576+S576+U576+W576+Y576+AA576+AC576</f>
        <v>30.3</v>
      </c>
      <c r="L576" s="86" t="n">
        <f aca="false">N576+P576+R576+T576+V576+X576+Z576+AB576</f>
        <v>30300</v>
      </c>
      <c r="M576" s="85"/>
      <c r="N576" s="86"/>
      <c r="O576" s="85"/>
      <c r="P576" s="86"/>
      <c r="Q576" s="85"/>
      <c r="R576" s="86"/>
      <c r="S576" s="85"/>
      <c r="T576" s="86"/>
      <c r="U576" s="85"/>
      <c r="V576" s="86"/>
      <c r="W576" s="85"/>
      <c r="X576" s="86"/>
      <c r="Y576" s="85" t="n">
        <v>30.3</v>
      </c>
      <c r="Z576" s="86" t="n">
        <v>30300</v>
      </c>
      <c r="AA576" s="85"/>
      <c r="AB576" s="86"/>
      <c r="AC576" s="85"/>
      <c r="AD576" s="87" t="s">
        <v>413</v>
      </c>
      <c r="AE576" s="85" t="n">
        <f aca="false">I576+K576</f>
        <v>199.7</v>
      </c>
      <c r="AF576" s="86" t="n">
        <f aca="false">J576+L576</f>
        <v>199700</v>
      </c>
      <c r="AG576" s="88" t="n">
        <f aca="false">I576+K576=AE576</f>
        <v>1</v>
      </c>
      <c r="AH576" s="88" t="n">
        <f aca="false">J576+L576=AF576</f>
        <v>1</v>
      </c>
    </row>
    <row r="577" s="88" customFormat="true" ht="24.75" hidden="false" customHeight="true" outlineLevel="0" collapsed="false">
      <c r="A577" s="331" t="s">
        <v>414</v>
      </c>
      <c r="B577" s="65" t="s">
        <v>327</v>
      </c>
      <c r="C577" s="65" t="s">
        <v>107</v>
      </c>
      <c r="D577" s="66" t="s">
        <v>34</v>
      </c>
      <c r="E577" s="223" t="s">
        <v>408</v>
      </c>
      <c r="F577" s="224" t="s">
        <v>36</v>
      </c>
      <c r="G577" s="225" t="s">
        <v>152</v>
      </c>
      <c r="H577" s="225"/>
      <c r="I577" s="207" t="n">
        <v>47.1</v>
      </c>
      <c r="J577" s="208" t="n">
        <v>47137</v>
      </c>
      <c r="K577" s="207" t="n">
        <f aca="false">K578</f>
        <v>0</v>
      </c>
      <c r="L577" s="208" t="n">
        <f aca="false">L578</f>
        <v>0</v>
      </c>
      <c r="M577" s="207" t="n">
        <f aca="false">M578</f>
        <v>0</v>
      </c>
      <c r="N577" s="208" t="n">
        <f aca="false">N578</f>
        <v>0</v>
      </c>
      <c r="O577" s="207" t="n">
        <f aca="false">O578</f>
        <v>0</v>
      </c>
      <c r="P577" s="208" t="n">
        <f aca="false">P578</f>
        <v>0</v>
      </c>
      <c r="Q577" s="207" t="n">
        <f aca="false">Q578</f>
        <v>0</v>
      </c>
      <c r="R577" s="208" t="n">
        <f aca="false">R578</f>
        <v>0</v>
      </c>
      <c r="S577" s="207" t="n">
        <f aca="false">S578</f>
        <v>0</v>
      </c>
      <c r="T577" s="208" t="n">
        <f aca="false">T578</f>
        <v>0</v>
      </c>
      <c r="U577" s="207" t="n">
        <f aca="false">U578</f>
        <v>0</v>
      </c>
      <c r="V577" s="208" t="n">
        <f aca="false">V578</f>
        <v>0</v>
      </c>
      <c r="W577" s="207" t="n">
        <f aca="false">W578</f>
        <v>0</v>
      </c>
      <c r="X577" s="208" t="n">
        <f aca="false">X578</f>
        <v>0</v>
      </c>
      <c r="Y577" s="207" t="n">
        <f aca="false">Y578</f>
        <v>0</v>
      </c>
      <c r="Z577" s="208" t="n">
        <f aca="false">Z578</f>
        <v>0</v>
      </c>
      <c r="AA577" s="207" t="n">
        <f aca="false">AA578</f>
        <v>0</v>
      </c>
      <c r="AB577" s="208" t="n">
        <f aca="false">AB578</f>
        <v>0</v>
      </c>
      <c r="AC577" s="207" t="n">
        <f aca="false">AC578</f>
        <v>0</v>
      </c>
      <c r="AD577" s="209"/>
      <c r="AE577" s="207" t="n">
        <f aca="false">AE578</f>
        <v>47.1</v>
      </c>
      <c r="AF577" s="208" t="n">
        <f aca="false">AF578</f>
        <v>47137</v>
      </c>
      <c r="AG577" s="88" t="n">
        <f aca="false">I577+K577=AE577</f>
        <v>1</v>
      </c>
      <c r="AH577" s="88" t="n">
        <f aca="false">J577+L577=AF577</f>
        <v>1</v>
      </c>
    </row>
    <row r="578" s="88" customFormat="true" ht="28.5" hidden="false" customHeight="true" outlineLevel="0" collapsed="false">
      <c r="A578" s="201" t="s">
        <v>166</v>
      </c>
      <c r="B578" s="73" t="s">
        <v>327</v>
      </c>
      <c r="C578" s="73" t="s">
        <v>107</v>
      </c>
      <c r="D578" s="74" t="s">
        <v>34</v>
      </c>
      <c r="E578" s="122" t="s">
        <v>408</v>
      </c>
      <c r="F578" s="123" t="s">
        <v>36</v>
      </c>
      <c r="G578" s="124" t="s">
        <v>152</v>
      </c>
      <c r="H578" s="124" t="s">
        <v>154</v>
      </c>
      <c r="I578" s="85" t="n">
        <v>47.1</v>
      </c>
      <c r="J578" s="86" t="n">
        <v>47137</v>
      </c>
      <c r="K578" s="85" t="n">
        <f aca="false">K579</f>
        <v>0</v>
      </c>
      <c r="L578" s="86" t="n">
        <f aca="false">L579</f>
        <v>0</v>
      </c>
      <c r="M578" s="85" t="n">
        <f aca="false">M579</f>
        <v>0</v>
      </c>
      <c r="N578" s="86" t="n">
        <f aca="false">N579</f>
        <v>0</v>
      </c>
      <c r="O578" s="85" t="n">
        <f aca="false">O579</f>
        <v>0</v>
      </c>
      <c r="P578" s="86" t="n">
        <f aca="false">P579</f>
        <v>0</v>
      </c>
      <c r="Q578" s="85" t="n">
        <f aca="false">Q579</f>
        <v>0</v>
      </c>
      <c r="R578" s="86" t="n">
        <f aca="false">R579</f>
        <v>0</v>
      </c>
      <c r="S578" s="85" t="n">
        <f aca="false">S579</f>
        <v>0</v>
      </c>
      <c r="T578" s="86" t="n">
        <f aca="false">T579</f>
        <v>0</v>
      </c>
      <c r="U578" s="85" t="n">
        <f aca="false">U579</f>
        <v>0</v>
      </c>
      <c r="V578" s="86" t="n">
        <f aca="false">V579</f>
        <v>0</v>
      </c>
      <c r="W578" s="85" t="n">
        <f aca="false">W579</f>
        <v>0</v>
      </c>
      <c r="X578" s="86" t="n">
        <f aca="false">X579</f>
        <v>0</v>
      </c>
      <c r="Y578" s="85" t="n">
        <f aca="false">Y579</f>
        <v>0</v>
      </c>
      <c r="Z578" s="86" t="n">
        <f aca="false">Z579</f>
        <v>0</v>
      </c>
      <c r="AA578" s="85" t="n">
        <f aca="false">AA579</f>
        <v>0</v>
      </c>
      <c r="AB578" s="86" t="n">
        <f aca="false">AB579</f>
        <v>0</v>
      </c>
      <c r="AC578" s="85" t="n">
        <f aca="false">AC579</f>
        <v>0</v>
      </c>
      <c r="AD578" s="87"/>
      <c r="AE578" s="85" t="n">
        <f aca="false">AE579</f>
        <v>47.1</v>
      </c>
      <c r="AF578" s="86" t="n">
        <f aca="false">AF579</f>
        <v>47137</v>
      </c>
      <c r="AG578" s="88" t="n">
        <f aca="false">I578+K578=AE578</f>
        <v>1</v>
      </c>
      <c r="AH578" s="88" t="n">
        <f aca="false">J578+L578=AF578</f>
        <v>1</v>
      </c>
    </row>
    <row r="579" s="88" customFormat="true" ht="14.25" hidden="false" customHeight="true" outlineLevel="0" collapsed="false">
      <c r="A579" s="210" t="s">
        <v>155</v>
      </c>
      <c r="B579" s="81" t="s">
        <v>327</v>
      </c>
      <c r="C579" s="81" t="s">
        <v>107</v>
      </c>
      <c r="D579" s="82" t="s">
        <v>34</v>
      </c>
      <c r="E579" s="131" t="s">
        <v>408</v>
      </c>
      <c r="F579" s="132" t="s">
        <v>36</v>
      </c>
      <c r="G579" s="133" t="s">
        <v>152</v>
      </c>
      <c r="H579" s="133" t="s">
        <v>156</v>
      </c>
      <c r="I579" s="85" t="n">
        <v>47.1</v>
      </c>
      <c r="J579" s="86" t="n">
        <v>47137</v>
      </c>
      <c r="K579" s="85" t="n">
        <f aca="false">M579+O579+Q579+S579+U579+W579+Y579+AA579+AC579</f>
        <v>0</v>
      </c>
      <c r="L579" s="86" t="n">
        <f aca="false">N579+P579+R579+T579+V579+X579+Z579+AB579</f>
        <v>0</v>
      </c>
      <c r="M579" s="85" t="n">
        <f aca="false">M580</f>
        <v>0</v>
      </c>
      <c r="N579" s="86" t="n">
        <f aca="false">N580</f>
        <v>0</v>
      </c>
      <c r="O579" s="85" t="n">
        <f aca="false">O580</f>
        <v>0</v>
      </c>
      <c r="P579" s="86" t="n">
        <f aca="false">P580</f>
        <v>0</v>
      </c>
      <c r="Q579" s="85" t="n">
        <f aca="false">Q580</f>
        <v>0</v>
      </c>
      <c r="R579" s="86" t="n">
        <f aca="false">R580</f>
        <v>0</v>
      </c>
      <c r="S579" s="85" t="n">
        <f aca="false">S580</f>
        <v>0</v>
      </c>
      <c r="T579" s="86" t="n">
        <f aca="false">T580</f>
        <v>0</v>
      </c>
      <c r="U579" s="85" t="n">
        <f aca="false">U580</f>
        <v>0</v>
      </c>
      <c r="V579" s="86" t="n">
        <f aca="false">V580</f>
        <v>0</v>
      </c>
      <c r="W579" s="85" t="n">
        <f aca="false">W580</f>
        <v>0</v>
      </c>
      <c r="X579" s="86" t="n">
        <f aca="false">X580</f>
        <v>0</v>
      </c>
      <c r="Y579" s="85" t="n">
        <f aca="false">Y580</f>
        <v>0</v>
      </c>
      <c r="Z579" s="86" t="n">
        <f aca="false">Z580</f>
        <v>0</v>
      </c>
      <c r="AA579" s="85" t="n">
        <f aca="false">AA580</f>
        <v>0</v>
      </c>
      <c r="AB579" s="86" t="n">
        <f aca="false">AB580</f>
        <v>0</v>
      </c>
      <c r="AC579" s="85" t="n">
        <f aca="false">AC580</f>
        <v>0</v>
      </c>
      <c r="AD579" s="87"/>
      <c r="AE579" s="85" t="n">
        <f aca="false">AE580</f>
        <v>47.1</v>
      </c>
      <c r="AF579" s="86" t="n">
        <f aca="false">AF580</f>
        <v>47137</v>
      </c>
      <c r="AG579" s="88" t="n">
        <f aca="false">I579+K579=AE579</f>
        <v>1</v>
      </c>
      <c r="AH579" s="88" t="n">
        <f aca="false">J579+L579=AF579</f>
        <v>1</v>
      </c>
    </row>
    <row r="580" s="88" customFormat="true" ht="14.25" hidden="true" customHeight="true" outlineLevel="0" collapsed="false">
      <c r="A580" s="191" t="s">
        <v>415</v>
      </c>
      <c r="B580" s="129"/>
      <c r="C580" s="129"/>
      <c r="D580" s="130"/>
      <c r="E580" s="130"/>
      <c r="F580" s="190"/>
      <c r="G580" s="134"/>
      <c r="H580" s="134"/>
      <c r="I580" s="85" t="n">
        <v>47.1</v>
      </c>
      <c r="J580" s="86" t="n">
        <v>47137</v>
      </c>
      <c r="K580" s="85" t="n">
        <f aca="false">M580+O580+Q580+S580+U580+W580+Y580+AA580+AC580</f>
        <v>0</v>
      </c>
      <c r="L580" s="86" t="n">
        <f aca="false">N580+P580+R580+T580+V580+X580+Z580+AB580</f>
        <v>0</v>
      </c>
      <c r="M580" s="85"/>
      <c r="N580" s="86"/>
      <c r="O580" s="85"/>
      <c r="P580" s="86"/>
      <c r="Q580" s="85"/>
      <c r="R580" s="86"/>
      <c r="S580" s="85"/>
      <c r="T580" s="86"/>
      <c r="U580" s="85"/>
      <c r="V580" s="86"/>
      <c r="W580" s="85"/>
      <c r="X580" s="86"/>
      <c r="Y580" s="85"/>
      <c r="Z580" s="86"/>
      <c r="AA580" s="85"/>
      <c r="AB580" s="86"/>
      <c r="AC580" s="85"/>
      <c r="AD580" s="87"/>
      <c r="AE580" s="85" t="n">
        <f aca="false">I580+K580</f>
        <v>47.1</v>
      </c>
      <c r="AF580" s="86" t="n">
        <f aca="false">J580+L580</f>
        <v>47137</v>
      </c>
      <c r="AG580" s="88" t="n">
        <f aca="false">I580+K580=AE580</f>
        <v>1</v>
      </c>
      <c r="AH580" s="88" t="n">
        <f aca="false">J580+L580=AF580</f>
        <v>1</v>
      </c>
    </row>
    <row r="581" s="29" customFormat="true" ht="25.5" hidden="false" customHeight="true" outlineLevel="0" collapsed="false">
      <c r="A581" s="303" t="s">
        <v>179</v>
      </c>
      <c r="B581" s="180" t="s">
        <v>327</v>
      </c>
      <c r="C581" s="304" t="s">
        <v>107</v>
      </c>
      <c r="D581" s="216" t="s">
        <v>34</v>
      </c>
      <c r="E581" s="216" t="s">
        <v>89</v>
      </c>
      <c r="F581" s="217" t="s">
        <v>36</v>
      </c>
      <c r="G581" s="218" t="s">
        <v>37</v>
      </c>
      <c r="H581" s="218"/>
      <c r="I581" s="204" t="n">
        <v>685.9</v>
      </c>
      <c r="J581" s="205" t="n">
        <v>685904.98</v>
      </c>
      <c r="K581" s="204" t="n">
        <f aca="false">K582</f>
        <v>0</v>
      </c>
      <c r="L581" s="205" t="n">
        <f aca="false">L582</f>
        <v>0</v>
      </c>
      <c r="M581" s="204" t="n">
        <f aca="false">M582</f>
        <v>0</v>
      </c>
      <c r="N581" s="205" t="n">
        <f aca="false">N582</f>
        <v>0</v>
      </c>
      <c r="O581" s="204" t="n">
        <f aca="false">O582</f>
        <v>0</v>
      </c>
      <c r="P581" s="205" t="n">
        <f aca="false">P582</f>
        <v>0</v>
      </c>
      <c r="Q581" s="204" t="n">
        <f aca="false">Q582</f>
        <v>0</v>
      </c>
      <c r="R581" s="205" t="n">
        <f aca="false">R582</f>
        <v>0</v>
      </c>
      <c r="S581" s="204" t="n">
        <f aca="false">S582</f>
        <v>0</v>
      </c>
      <c r="T581" s="205" t="n">
        <f aca="false">T582</f>
        <v>0</v>
      </c>
      <c r="U581" s="204" t="n">
        <f aca="false">U582</f>
        <v>0</v>
      </c>
      <c r="V581" s="205" t="n">
        <f aca="false">V582</f>
        <v>0</v>
      </c>
      <c r="W581" s="204" t="n">
        <f aca="false">W582</f>
        <v>0</v>
      </c>
      <c r="X581" s="205" t="n">
        <f aca="false">X582</f>
        <v>0</v>
      </c>
      <c r="Y581" s="204" t="n">
        <f aca="false">Y582</f>
        <v>0</v>
      </c>
      <c r="Z581" s="205" t="n">
        <f aca="false">Z582</f>
        <v>0</v>
      </c>
      <c r="AA581" s="204" t="n">
        <f aca="false">AA582</f>
        <v>0</v>
      </c>
      <c r="AB581" s="205" t="n">
        <f aca="false">AB582</f>
        <v>0</v>
      </c>
      <c r="AC581" s="204" t="n">
        <f aca="false">AC582</f>
        <v>0</v>
      </c>
      <c r="AD581" s="206"/>
      <c r="AE581" s="204" t="n">
        <f aca="false">AE582</f>
        <v>685.9</v>
      </c>
      <c r="AF581" s="205" t="n">
        <f aca="false">AF582</f>
        <v>685904.98</v>
      </c>
      <c r="AG581" s="29" t="n">
        <f aca="false">I581+K581=AE581</f>
        <v>1</v>
      </c>
      <c r="AH581" s="29" t="n">
        <f aca="false">J581+L581=AF581</f>
        <v>1</v>
      </c>
    </row>
    <row r="582" s="29" customFormat="true" ht="15" hidden="false" customHeight="true" outlineLevel="0" collapsed="false">
      <c r="A582" s="286" t="s">
        <v>90</v>
      </c>
      <c r="B582" s="108" t="s">
        <v>327</v>
      </c>
      <c r="C582" s="247" t="s">
        <v>107</v>
      </c>
      <c r="D582" s="110" t="s">
        <v>34</v>
      </c>
      <c r="E582" s="110" t="s">
        <v>89</v>
      </c>
      <c r="F582" s="111" t="s">
        <v>36</v>
      </c>
      <c r="G582" s="112" t="s">
        <v>91</v>
      </c>
      <c r="H582" s="112"/>
      <c r="I582" s="144" t="n">
        <v>685.9</v>
      </c>
      <c r="J582" s="145" t="n">
        <v>685904.98</v>
      </c>
      <c r="K582" s="144" t="n">
        <f aca="false">K583</f>
        <v>0</v>
      </c>
      <c r="L582" s="145" t="n">
        <f aca="false">L583</f>
        <v>0</v>
      </c>
      <c r="M582" s="144" t="n">
        <f aca="false">M583</f>
        <v>0</v>
      </c>
      <c r="N582" s="145" t="n">
        <f aca="false">N583</f>
        <v>0</v>
      </c>
      <c r="O582" s="144" t="n">
        <f aca="false">O583</f>
        <v>0</v>
      </c>
      <c r="P582" s="145" t="n">
        <f aca="false">P583</f>
        <v>0</v>
      </c>
      <c r="Q582" s="144" t="n">
        <f aca="false">Q583</f>
        <v>0</v>
      </c>
      <c r="R582" s="145" t="n">
        <f aca="false">R583</f>
        <v>0</v>
      </c>
      <c r="S582" s="144" t="n">
        <f aca="false">S583</f>
        <v>0</v>
      </c>
      <c r="T582" s="145" t="n">
        <f aca="false">T583</f>
        <v>0</v>
      </c>
      <c r="U582" s="144" t="n">
        <f aca="false">U583</f>
        <v>0</v>
      </c>
      <c r="V582" s="145" t="n">
        <f aca="false">V583</f>
        <v>0</v>
      </c>
      <c r="W582" s="144" t="n">
        <f aca="false">W583</f>
        <v>0</v>
      </c>
      <c r="X582" s="145" t="n">
        <f aca="false">X583</f>
        <v>0</v>
      </c>
      <c r="Y582" s="144" t="n">
        <f aca="false">Y583</f>
        <v>0</v>
      </c>
      <c r="Z582" s="145" t="n">
        <f aca="false">Z583</f>
        <v>0</v>
      </c>
      <c r="AA582" s="144" t="n">
        <f aca="false">AA583</f>
        <v>0</v>
      </c>
      <c r="AB582" s="145" t="n">
        <f aca="false">AB583</f>
        <v>0</v>
      </c>
      <c r="AC582" s="144" t="n">
        <f aca="false">AC583</f>
        <v>0</v>
      </c>
      <c r="AD582" s="146"/>
      <c r="AE582" s="144" t="n">
        <f aca="false">AE583</f>
        <v>685.9</v>
      </c>
      <c r="AF582" s="145" t="n">
        <f aca="false">AF583</f>
        <v>685904.98</v>
      </c>
      <c r="AG582" s="29" t="n">
        <f aca="false">I582+K582=AE582</f>
        <v>1</v>
      </c>
      <c r="AH582" s="29" t="n">
        <f aca="false">J582+L582=AF582</f>
        <v>1</v>
      </c>
    </row>
    <row r="583" s="106" customFormat="true" ht="24" hidden="false" customHeight="true" outlineLevel="0" collapsed="false">
      <c r="A583" s="201" t="s">
        <v>166</v>
      </c>
      <c r="B583" s="73" t="s">
        <v>327</v>
      </c>
      <c r="C583" s="120" t="s">
        <v>107</v>
      </c>
      <c r="D583" s="121" t="s">
        <v>34</v>
      </c>
      <c r="E583" s="122" t="s">
        <v>89</v>
      </c>
      <c r="F583" s="123" t="s">
        <v>36</v>
      </c>
      <c r="G583" s="124" t="s">
        <v>91</v>
      </c>
      <c r="H583" s="124" t="s">
        <v>154</v>
      </c>
      <c r="I583" s="149" t="n">
        <v>685.9</v>
      </c>
      <c r="J583" s="150" t="n">
        <v>685904.98</v>
      </c>
      <c r="K583" s="149" t="n">
        <f aca="false">K584+K594</f>
        <v>0</v>
      </c>
      <c r="L583" s="150" t="n">
        <f aca="false">L584+L594</f>
        <v>0</v>
      </c>
      <c r="M583" s="149" t="n">
        <f aca="false">M584+M594</f>
        <v>0</v>
      </c>
      <c r="N583" s="150" t="n">
        <f aca="false">N584+N594</f>
        <v>0</v>
      </c>
      <c r="O583" s="149" t="n">
        <f aca="false">O584+O594</f>
        <v>0</v>
      </c>
      <c r="P583" s="150" t="n">
        <f aca="false">P584+P594</f>
        <v>0</v>
      </c>
      <c r="Q583" s="149" t="n">
        <f aca="false">Q584+Q594</f>
        <v>0</v>
      </c>
      <c r="R583" s="150" t="n">
        <f aca="false">R584+R594</f>
        <v>0</v>
      </c>
      <c r="S583" s="149" t="n">
        <f aca="false">S584+S594</f>
        <v>0</v>
      </c>
      <c r="T583" s="150" t="n">
        <f aca="false">T584+T594</f>
        <v>0</v>
      </c>
      <c r="U583" s="149" t="n">
        <f aca="false">U584+U594</f>
        <v>0</v>
      </c>
      <c r="V583" s="150" t="n">
        <f aca="false">V584+V594</f>
        <v>0</v>
      </c>
      <c r="W583" s="149" t="n">
        <f aca="false">W584+W594</f>
        <v>0</v>
      </c>
      <c r="X583" s="150" t="n">
        <f aca="false">X584+X594</f>
        <v>0</v>
      </c>
      <c r="Y583" s="149" t="n">
        <f aca="false">Y584+Y594</f>
        <v>0</v>
      </c>
      <c r="Z583" s="150" t="n">
        <f aca="false">Z584+Z594</f>
        <v>0</v>
      </c>
      <c r="AA583" s="149" t="n">
        <f aca="false">AA584+AA594</f>
        <v>0</v>
      </c>
      <c r="AB583" s="150" t="n">
        <f aca="false">AB584+AB594</f>
        <v>0</v>
      </c>
      <c r="AC583" s="149" t="n">
        <f aca="false">AC584+AC594</f>
        <v>0</v>
      </c>
      <c r="AD583" s="151"/>
      <c r="AE583" s="149" t="n">
        <f aca="false">AE584+AE594</f>
        <v>685.9</v>
      </c>
      <c r="AF583" s="150" t="n">
        <f aca="false">AF584+AF594</f>
        <v>685904.98</v>
      </c>
      <c r="AG583" s="106" t="n">
        <f aca="false">I583+K583=AE583</f>
        <v>1</v>
      </c>
      <c r="AH583" s="106" t="n">
        <f aca="false">J583+L583=AF583</f>
        <v>1</v>
      </c>
    </row>
    <row r="584" s="88" customFormat="true" ht="26.25" hidden="false" customHeight="true" outlineLevel="0" collapsed="false">
      <c r="A584" s="210" t="s">
        <v>377</v>
      </c>
      <c r="B584" s="129" t="s">
        <v>327</v>
      </c>
      <c r="C584" s="129" t="s">
        <v>107</v>
      </c>
      <c r="D584" s="130" t="s">
        <v>34</v>
      </c>
      <c r="E584" s="131" t="s">
        <v>89</v>
      </c>
      <c r="F584" s="132" t="s">
        <v>36</v>
      </c>
      <c r="G584" s="133" t="s">
        <v>91</v>
      </c>
      <c r="H584" s="133" t="s">
        <v>156</v>
      </c>
      <c r="I584" s="282" t="n">
        <v>682.3</v>
      </c>
      <c r="J584" s="281" t="n">
        <v>682247.38</v>
      </c>
      <c r="K584" s="282" t="n">
        <f aca="false">SUM(K585:K593)</f>
        <v>0</v>
      </c>
      <c r="L584" s="281" t="n">
        <f aca="false">SUM(L585:L593)</f>
        <v>0</v>
      </c>
      <c r="M584" s="282" t="n">
        <f aca="false">SUM(M585:M593)</f>
        <v>0</v>
      </c>
      <c r="N584" s="281" t="n">
        <f aca="false">SUM(N585:N593)</f>
        <v>0</v>
      </c>
      <c r="O584" s="282" t="n">
        <f aca="false">SUM(O585:O593)</f>
        <v>0</v>
      </c>
      <c r="P584" s="281" t="n">
        <f aca="false">SUM(P585:P593)</f>
        <v>0</v>
      </c>
      <c r="Q584" s="282" t="n">
        <f aca="false">SUM(Q585:Q593)</f>
        <v>0</v>
      </c>
      <c r="R584" s="281" t="n">
        <f aca="false">SUM(R585:R593)</f>
        <v>0</v>
      </c>
      <c r="S584" s="282" t="n">
        <f aca="false">SUM(S585:S593)</f>
        <v>0</v>
      </c>
      <c r="T584" s="281" t="n">
        <f aca="false">SUM(T585:T593)</f>
        <v>0</v>
      </c>
      <c r="U584" s="282" t="n">
        <f aca="false">SUM(U585:U593)</f>
        <v>0</v>
      </c>
      <c r="V584" s="281" t="n">
        <f aca="false">SUM(V585:V593)</f>
        <v>0</v>
      </c>
      <c r="W584" s="282" t="n">
        <f aca="false">SUM(W585:W593)</f>
        <v>0</v>
      </c>
      <c r="X584" s="281" t="n">
        <f aca="false">SUM(X585:X593)</f>
        <v>0</v>
      </c>
      <c r="Y584" s="282" t="n">
        <f aca="false">SUM(Y585:Y593)</f>
        <v>0</v>
      </c>
      <c r="Z584" s="281" t="n">
        <f aca="false">SUM(Z585:Z593)</f>
        <v>0</v>
      </c>
      <c r="AA584" s="282" t="n">
        <f aca="false">SUM(AA585:AA593)</f>
        <v>0</v>
      </c>
      <c r="AB584" s="281" t="n">
        <f aca="false">SUM(AB585:AB593)</f>
        <v>0</v>
      </c>
      <c r="AC584" s="282" t="n">
        <f aca="false">SUM(AC585:AC593)</f>
        <v>0</v>
      </c>
      <c r="AD584" s="305"/>
      <c r="AE584" s="282" t="n">
        <f aca="false">SUM(AE585:AE593)</f>
        <v>682.3</v>
      </c>
      <c r="AF584" s="281" t="n">
        <f aca="false">SUM(AF585:AF593)</f>
        <v>682247.38</v>
      </c>
      <c r="AG584" s="88" t="n">
        <f aca="false">I584+K584=AE584</f>
        <v>1</v>
      </c>
      <c r="AH584" s="88" t="n">
        <f aca="false">J584+L584=AF584</f>
        <v>1</v>
      </c>
    </row>
    <row r="585" s="20" customFormat="true" ht="14.25" hidden="true" customHeight="true" outlineLevel="0" collapsed="false">
      <c r="A585" s="191" t="s">
        <v>360</v>
      </c>
      <c r="B585" s="311"/>
      <c r="C585" s="311"/>
      <c r="D585" s="312"/>
      <c r="E585" s="312"/>
      <c r="F585" s="313"/>
      <c r="G585" s="314"/>
      <c r="H585" s="314"/>
      <c r="I585" s="85" t="n">
        <v>193.6</v>
      </c>
      <c r="J585" s="86" t="n">
        <v>193600.22</v>
      </c>
      <c r="K585" s="85" t="n">
        <f aca="false">M585+O585+Q585+S585+U585+W585+Y585+AA585+AC585</f>
        <v>0</v>
      </c>
      <c r="L585" s="86" t="n">
        <f aca="false">N585+P585+R585+T585+V585+X585+Z585+AB585</f>
        <v>0</v>
      </c>
      <c r="M585" s="85"/>
      <c r="N585" s="86"/>
      <c r="O585" s="85"/>
      <c r="P585" s="86"/>
      <c r="Q585" s="85"/>
      <c r="R585" s="86"/>
      <c r="S585" s="85"/>
      <c r="T585" s="86"/>
      <c r="U585" s="85"/>
      <c r="V585" s="86"/>
      <c r="W585" s="85"/>
      <c r="X585" s="86"/>
      <c r="Y585" s="85"/>
      <c r="Z585" s="86"/>
      <c r="AA585" s="85"/>
      <c r="AB585" s="86"/>
      <c r="AC585" s="85"/>
      <c r="AD585" s="87"/>
      <c r="AE585" s="85" t="n">
        <f aca="false">I585+K585</f>
        <v>193.6</v>
      </c>
      <c r="AF585" s="86" t="n">
        <f aca="false">J585+L585</f>
        <v>193600.22</v>
      </c>
      <c r="AG585" s="20" t="n">
        <f aca="false">I585+K585=AE585</f>
        <v>1</v>
      </c>
      <c r="AH585" s="20" t="n">
        <f aca="false">J585+L585=AF585</f>
        <v>1</v>
      </c>
    </row>
    <row r="586" s="88" customFormat="true" ht="14.25" hidden="true" customHeight="true" outlineLevel="0" collapsed="false">
      <c r="A586" s="191" t="s">
        <v>361</v>
      </c>
      <c r="B586" s="169"/>
      <c r="C586" s="169"/>
      <c r="D586" s="170"/>
      <c r="E586" s="170"/>
      <c r="F586" s="288"/>
      <c r="G586" s="174"/>
      <c r="H586" s="174"/>
      <c r="I586" s="85" t="n">
        <v>99</v>
      </c>
      <c r="J586" s="86" t="n">
        <v>98967.42</v>
      </c>
      <c r="K586" s="85" t="n">
        <f aca="false">M586+O586+Q586+S586+U586+W586+Y586+AA586+AC586</f>
        <v>0</v>
      </c>
      <c r="L586" s="86" t="n">
        <f aca="false">N586+P586+R586+T586+V586+X586+Z586+AB586</f>
        <v>0</v>
      </c>
      <c r="M586" s="85"/>
      <c r="N586" s="86"/>
      <c r="O586" s="85"/>
      <c r="P586" s="86"/>
      <c r="Q586" s="85"/>
      <c r="R586" s="86"/>
      <c r="S586" s="85"/>
      <c r="T586" s="86"/>
      <c r="U586" s="85"/>
      <c r="V586" s="86"/>
      <c r="W586" s="85"/>
      <c r="X586" s="86"/>
      <c r="Y586" s="85"/>
      <c r="Z586" s="86"/>
      <c r="AA586" s="85"/>
      <c r="AB586" s="86"/>
      <c r="AC586" s="85"/>
      <c r="AD586" s="87"/>
      <c r="AE586" s="85" t="n">
        <f aca="false">I586+K586</f>
        <v>99</v>
      </c>
      <c r="AF586" s="86" t="n">
        <f aca="false">J586+L586</f>
        <v>98967.42</v>
      </c>
      <c r="AG586" s="88" t="n">
        <f aca="false">I586+K586=AE586</f>
        <v>1</v>
      </c>
      <c r="AH586" s="88" t="n">
        <f aca="false">J586+L586=AF586</f>
        <v>1</v>
      </c>
    </row>
    <row r="587" s="20" customFormat="true" ht="14.25" hidden="true" customHeight="true" outlineLevel="0" collapsed="false">
      <c r="A587" s="191" t="s">
        <v>362</v>
      </c>
      <c r="B587" s="169"/>
      <c r="C587" s="169"/>
      <c r="D587" s="170"/>
      <c r="E587" s="170"/>
      <c r="F587" s="288"/>
      <c r="G587" s="174"/>
      <c r="H587" s="174"/>
      <c r="I587" s="85" t="n">
        <v>37.3</v>
      </c>
      <c r="J587" s="86" t="n">
        <v>37333.3</v>
      </c>
      <c r="K587" s="85" t="n">
        <f aca="false">M587+O587+Q587+S587+U587+W587+Y587+AA587+AC587</f>
        <v>0</v>
      </c>
      <c r="L587" s="86" t="n">
        <f aca="false">N587+P587+R587+T587+V587+X587+Z587+AB587</f>
        <v>0</v>
      </c>
      <c r="M587" s="85"/>
      <c r="N587" s="86"/>
      <c r="O587" s="85"/>
      <c r="P587" s="86"/>
      <c r="Q587" s="85"/>
      <c r="R587" s="86"/>
      <c r="S587" s="85"/>
      <c r="T587" s="86"/>
      <c r="U587" s="85"/>
      <c r="V587" s="86"/>
      <c r="W587" s="85"/>
      <c r="X587" s="86"/>
      <c r="Y587" s="85"/>
      <c r="Z587" s="86"/>
      <c r="AA587" s="85"/>
      <c r="AB587" s="86"/>
      <c r="AC587" s="85"/>
      <c r="AD587" s="87"/>
      <c r="AE587" s="85" t="n">
        <f aca="false">I587+K587</f>
        <v>37.3</v>
      </c>
      <c r="AF587" s="86" t="n">
        <f aca="false">J587+L587</f>
        <v>37333.3</v>
      </c>
      <c r="AG587" s="20" t="n">
        <f aca="false">I587+K587=AE587</f>
        <v>1</v>
      </c>
      <c r="AH587" s="20" t="n">
        <f aca="false">J587+L587=AF587</f>
        <v>1</v>
      </c>
    </row>
    <row r="588" s="20" customFormat="true" ht="14.25" hidden="true" customHeight="true" outlineLevel="0" collapsed="false">
      <c r="A588" s="191" t="s">
        <v>363</v>
      </c>
      <c r="B588" s="129"/>
      <c r="C588" s="129"/>
      <c r="D588" s="130"/>
      <c r="E588" s="130"/>
      <c r="F588" s="190"/>
      <c r="G588" s="134"/>
      <c r="H588" s="134"/>
      <c r="I588" s="85" t="n">
        <v>62.5</v>
      </c>
      <c r="J588" s="86" t="n">
        <v>62563.6</v>
      </c>
      <c r="K588" s="85" t="n">
        <f aca="false">M588+O588+Q588+S588+U588+W588+Y588+AA588+AC588</f>
        <v>0</v>
      </c>
      <c r="L588" s="86" t="n">
        <f aca="false">N588+P588+R588+T588+V588+X588+Z588+AB588</f>
        <v>0</v>
      </c>
      <c r="M588" s="85"/>
      <c r="N588" s="86"/>
      <c r="O588" s="85"/>
      <c r="P588" s="86"/>
      <c r="Q588" s="85"/>
      <c r="R588" s="86"/>
      <c r="S588" s="85"/>
      <c r="T588" s="86"/>
      <c r="U588" s="85"/>
      <c r="V588" s="86"/>
      <c r="W588" s="85"/>
      <c r="X588" s="86"/>
      <c r="Y588" s="85"/>
      <c r="Z588" s="86"/>
      <c r="AA588" s="85"/>
      <c r="AB588" s="86"/>
      <c r="AC588" s="85"/>
      <c r="AD588" s="87"/>
      <c r="AE588" s="85" t="n">
        <f aca="false">I588+K588</f>
        <v>62.5</v>
      </c>
      <c r="AF588" s="86" t="n">
        <f aca="false">J588+L588</f>
        <v>62563.6</v>
      </c>
      <c r="AG588" s="20" t="n">
        <f aca="false">I588+K588=AE588</f>
        <v>1</v>
      </c>
      <c r="AH588" s="20" t="n">
        <f aca="false">J588+L588=AF588</f>
        <v>1</v>
      </c>
    </row>
    <row r="589" s="88" customFormat="true" ht="14.25" hidden="true" customHeight="true" outlineLevel="0" collapsed="false">
      <c r="A589" s="191" t="s">
        <v>364</v>
      </c>
      <c r="B589" s="129"/>
      <c r="C589" s="129"/>
      <c r="D589" s="130"/>
      <c r="E589" s="130"/>
      <c r="F589" s="190"/>
      <c r="G589" s="134"/>
      <c r="H589" s="134"/>
      <c r="I589" s="85" t="n">
        <v>73.7</v>
      </c>
      <c r="J589" s="86" t="n">
        <v>73734.22</v>
      </c>
      <c r="K589" s="85" t="n">
        <f aca="false">M589+O589+Q589+S589+U589+W589+Y589+AA589+AC589</f>
        <v>0</v>
      </c>
      <c r="L589" s="86" t="n">
        <f aca="false">N589+P589+R589+T589+V589+X589+Z589+AB589</f>
        <v>0</v>
      </c>
      <c r="M589" s="85"/>
      <c r="N589" s="86"/>
      <c r="O589" s="85"/>
      <c r="P589" s="86"/>
      <c r="Q589" s="85"/>
      <c r="R589" s="86"/>
      <c r="S589" s="85"/>
      <c r="T589" s="86"/>
      <c r="U589" s="85"/>
      <c r="V589" s="86"/>
      <c r="W589" s="85"/>
      <c r="X589" s="86"/>
      <c r="Y589" s="85"/>
      <c r="Z589" s="86"/>
      <c r="AA589" s="85"/>
      <c r="AB589" s="86"/>
      <c r="AC589" s="85"/>
      <c r="AD589" s="87"/>
      <c r="AE589" s="85" t="n">
        <f aca="false">I589+K589</f>
        <v>73.7</v>
      </c>
      <c r="AF589" s="86" t="n">
        <f aca="false">J589+L589</f>
        <v>73734.22</v>
      </c>
      <c r="AG589" s="88" t="n">
        <f aca="false">I589+K589=AE589</f>
        <v>1</v>
      </c>
      <c r="AH589" s="88" t="n">
        <f aca="false">J589+L589=AF589</f>
        <v>1</v>
      </c>
    </row>
    <row r="590" s="88" customFormat="true" ht="14.25" hidden="true" customHeight="true" outlineLevel="0" collapsed="false">
      <c r="A590" s="191" t="s">
        <v>365</v>
      </c>
      <c r="B590" s="129"/>
      <c r="C590" s="129"/>
      <c r="D590" s="130"/>
      <c r="E590" s="130"/>
      <c r="F590" s="190"/>
      <c r="G590" s="134"/>
      <c r="H590" s="134"/>
      <c r="I590" s="85" t="n">
        <v>74.4</v>
      </c>
      <c r="J590" s="86" t="n">
        <v>74372.46</v>
      </c>
      <c r="K590" s="85" t="n">
        <f aca="false">M590+O590+Q590+S590+U590+W590+Y590+AA590+AC590</f>
        <v>0</v>
      </c>
      <c r="L590" s="86" t="n">
        <f aca="false">N590+P590+R590+T590+V590+X590+Z590+AB590</f>
        <v>0</v>
      </c>
      <c r="M590" s="85"/>
      <c r="N590" s="86"/>
      <c r="O590" s="85"/>
      <c r="P590" s="86"/>
      <c r="Q590" s="85"/>
      <c r="R590" s="86"/>
      <c r="S590" s="85"/>
      <c r="T590" s="86"/>
      <c r="U590" s="85"/>
      <c r="V590" s="86"/>
      <c r="W590" s="85"/>
      <c r="X590" s="86"/>
      <c r="Y590" s="85"/>
      <c r="Z590" s="86"/>
      <c r="AA590" s="85"/>
      <c r="AB590" s="86"/>
      <c r="AC590" s="85"/>
      <c r="AD590" s="87"/>
      <c r="AE590" s="85" t="n">
        <f aca="false">I590+K590</f>
        <v>74.4</v>
      </c>
      <c r="AF590" s="86" t="n">
        <f aca="false">J590+L590</f>
        <v>74372.46</v>
      </c>
      <c r="AG590" s="88" t="n">
        <f aca="false">I590+K590=AE590</f>
        <v>1</v>
      </c>
      <c r="AH590" s="88" t="n">
        <f aca="false">J590+L590=AF590</f>
        <v>1</v>
      </c>
    </row>
    <row r="591" s="88" customFormat="true" ht="14.25" hidden="true" customHeight="true" outlineLevel="0" collapsed="false">
      <c r="A591" s="191" t="s">
        <v>366</v>
      </c>
      <c r="B591" s="129"/>
      <c r="C591" s="129"/>
      <c r="D591" s="130"/>
      <c r="E591" s="130"/>
      <c r="F591" s="190"/>
      <c r="G591" s="134"/>
      <c r="H591" s="134"/>
      <c r="I591" s="85" t="n">
        <v>55.2</v>
      </c>
      <c r="J591" s="86" t="n">
        <v>55112.83</v>
      </c>
      <c r="K591" s="85" t="n">
        <f aca="false">M591+O591+Q591+S591+U591+W591+Y591+AA591+AC591</f>
        <v>0</v>
      </c>
      <c r="L591" s="86" t="n">
        <f aca="false">N591+P591+R591+T591+V591+X591+Z591+AB591</f>
        <v>0</v>
      </c>
      <c r="M591" s="85"/>
      <c r="N591" s="86"/>
      <c r="O591" s="85"/>
      <c r="P591" s="86"/>
      <c r="Q591" s="85"/>
      <c r="R591" s="86"/>
      <c r="S591" s="85"/>
      <c r="T591" s="86"/>
      <c r="U591" s="85"/>
      <c r="V591" s="86"/>
      <c r="W591" s="85"/>
      <c r="X591" s="86"/>
      <c r="Y591" s="85"/>
      <c r="Z591" s="86"/>
      <c r="AA591" s="85"/>
      <c r="AB591" s="86"/>
      <c r="AC591" s="85"/>
      <c r="AD591" s="87"/>
      <c r="AE591" s="85" t="n">
        <f aca="false">I591+K591</f>
        <v>55.2</v>
      </c>
      <c r="AF591" s="86" t="n">
        <f aca="false">J591+L591</f>
        <v>55112.83</v>
      </c>
      <c r="AG591" s="88" t="n">
        <f aca="false">I591+K591=AE591</f>
        <v>1</v>
      </c>
      <c r="AH591" s="88" t="n">
        <f aca="false">J591+L591=AF591</f>
        <v>1</v>
      </c>
    </row>
    <row r="592" s="88" customFormat="true" ht="14.25" hidden="true" customHeight="true" outlineLevel="0" collapsed="false">
      <c r="A592" s="191" t="s">
        <v>416</v>
      </c>
      <c r="B592" s="129"/>
      <c r="C592" s="129"/>
      <c r="D592" s="130"/>
      <c r="E592" s="130"/>
      <c r="F592" s="190"/>
      <c r="G592" s="134"/>
      <c r="H592" s="134"/>
      <c r="I592" s="85" t="n">
        <v>72.8</v>
      </c>
      <c r="J592" s="86" t="n">
        <v>72745.83</v>
      </c>
      <c r="K592" s="85" t="n">
        <f aca="false">M592+O592+Q592+S592+U592+W592+Y592+AA592+AC592</f>
        <v>0</v>
      </c>
      <c r="L592" s="86" t="n">
        <f aca="false">N592+P592+R592+T592+V592+X592+Z592+AB592</f>
        <v>0</v>
      </c>
      <c r="M592" s="85"/>
      <c r="N592" s="86"/>
      <c r="O592" s="85"/>
      <c r="P592" s="86"/>
      <c r="Q592" s="85"/>
      <c r="R592" s="86"/>
      <c r="S592" s="85"/>
      <c r="T592" s="86"/>
      <c r="U592" s="85"/>
      <c r="V592" s="86"/>
      <c r="W592" s="85"/>
      <c r="X592" s="86"/>
      <c r="Y592" s="85"/>
      <c r="Z592" s="86"/>
      <c r="AA592" s="85"/>
      <c r="AB592" s="86"/>
      <c r="AC592" s="85"/>
      <c r="AD592" s="87"/>
      <c r="AE592" s="85" t="n">
        <f aca="false">I592+K592</f>
        <v>72.8</v>
      </c>
      <c r="AF592" s="86" t="n">
        <f aca="false">J592+L592</f>
        <v>72745.83</v>
      </c>
      <c r="AG592" s="88" t="n">
        <f aca="false">I592+K592=AE592</f>
        <v>1</v>
      </c>
      <c r="AH592" s="88" t="n">
        <f aca="false">J592+L592=AF592</f>
        <v>1</v>
      </c>
    </row>
    <row r="593" s="88" customFormat="true" ht="14.25" hidden="true" customHeight="true" outlineLevel="0" collapsed="false">
      <c r="A593" s="191" t="s">
        <v>417</v>
      </c>
      <c r="B593" s="129"/>
      <c r="C593" s="129"/>
      <c r="D593" s="130"/>
      <c r="E593" s="130"/>
      <c r="F593" s="190"/>
      <c r="G593" s="134"/>
      <c r="H593" s="134"/>
      <c r="I593" s="85" t="n">
        <v>13.8</v>
      </c>
      <c r="J593" s="86" t="n">
        <v>13817.5</v>
      </c>
      <c r="K593" s="85" t="n">
        <f aca="false">M593+O593+Q593+S593+U593+W593+Y593+AA593+AC593</f>
        <v>0</v>
      </c>
      <c r="L593" s="86" t="n">
        <f aca="false">N593+P593+R593+T593+V593+X593+Z593+AB593</f>
        <v>0</v>
      </c>
      <c r="M593" s="85"/>
      <c r="N593" s="86"/>
      <c r="O593" s="85"/>
      <c r="P593" s="86"/>
      <c r="Q593" s="85"/>
      <c r="R593" s="86"/>
      <c r="S593" s="85"/>
      <c r="T593" s="86"/>
      <c r="U593" s="85"/>
      <c r="V593" s="86"/>
      <c r="W593" s="85"/>
      <c r="X593" s="86"/>
      <c r="Y593" s="85"/>
      <c r="Z593" s="86"/>
      <c r="AA593" s="85"/>
      <c r="AB593" s="86"/>
      <c r="AC593" s="85"/>
      <c r="AD593" s="87"/>
      <c r="AE593" s="85" t="n">
        <f aca="false">I593+K593</f>
        <v>13.8</v>
      </c>
      <c r="AF593" s="86" t="n">
        <f aca="false">J593+L593</f>
        <v>13817.5</v>
      </c>
      <c r="AG593" s="88" t="n">
        <f aca="false">I593+K593=AE593</f>
        <v>1</v>
      </c>
      <c r="AH593" s="88" t="n">
        <f aca="false">J593+L593=AF593</f>
        <v>1</v>
      </c>
    </row>
    <row r="594" s="318" customFormat="true" ht="22.5" hidden="false" customHeight="true" outlineLevel="0" collapsed="false">
      <c r="A594" s="210" t="s">
        <v>418</v>
      </c>
      <c r="B594" s="169" t="s">
        <v>327</v>
      </c>
      <c r="C594" s="169" t="s">
        <v>107</v>
      </c>
      <c r="D594" s="170" t="s">
        <v>34</v>
      </c>
      <c r="E594" s="131" t="s">
        <v>89</v>
      </c>
      <c r="F594" s="132" t="s">
        <v>36</v>
      </c>
      <c r="G594" s="133" t="s">
        <v>91</v>
      </c>
      <c r="H594" s="133" t="s">
        <v>383</v>
      </c>
      <c r="I594" s="315" t="n">
        <v>3.6</v>
      </c>
      <c r="J594" s="316" t="n">
        <v>3657.6</v>
      </c>
      <c r="K594" s="315" t="n">
        <f aca="false">K595</f>
        <v>0</v>
      </c>
      <c r="L594" s="316" t="n">
        <f aca="false">L595</f>
        <v>0</v>
      </c>
      <c r="M594" s="315" t="n">
        <f aca="false">M595</f>
        <v>0</v>
      </c>
      <c r="N594" s="316" t="n">
        <f aca="false">N595</f>
        <v>0</v>
      </c>
      <c r="O594" s="315" t="n">
        <f aca="false">O595</f>
        <v>0</v>
      </c>
      <c r="P594" s="316" t="n">
        <f aca="false">P595</f>
        <v>0</v>
      </c>
      <c r="Q594" s="315" t="n">
        <f aca="false">Q595</f>
        <v>0</v>
      </c>
      <c r="R594" s="316" t="n">
        <f aca="false">R595</f>
        <v>0</v>
      </c>
      <c r="S594" s="315" t="n">
        <f aca="false">S595</f>
        <v>0</v>
      </c>
      <c r="T594" s="316" t="n">
        <f aca="false">T595</f>
        <v>0</v>
      </c>
      <c r="U594" s="315" t="n">
        <f aca="false">U595</f>
        <v>0</v>
      </c>
      <c r="V594" s="316" t="n">
        <f aca="false">V595</f>
        <v>0</v>
      </c>
      <c r="W594" s="315" t="n">
        <f aca="false">W595</f>
        <v>0</v>
      </c>
      <c r="X594" s="316" t="n">
        <f aca="false">X595</f>
        <v>0</v>
      </c>
      <c r="Y594" s="315" t="n">
        <f aca="false">Y595</f>
        <v>0</v>
      </c>
      <c r="Z594" s="316" t="n">
        <f aca="false">Z595</f>
        <v>0</v>
      </c>
      <c r="AA594" s="315" t="n">
        <f aca="false">AA595</f>
        <v>0</v>
      </c>
      <c r="AB594" s="316" t="n">
        <f aca="false">AB595</f>
        <v>0</v>
      </c>
      <c r="AC594" s="315" t="n">
        <f aca="false">AC595</f>
        <v>0</v>
      </c>
      <c r="AD594" s="305"/>
      <c r="AE594" s="315" t="n">
        <f aca="false">AE595</f>
        <v>3.6</v>
      </c>
      <c r="AF594" s="316" t="n">
        <f aca="false">AF595</f>
        <v>3657.6</v>
      </c>
      <c r="AG594" s="317" t="n">
        <f aca="false">I594+K594=AE594</f>
        <v>1</v>
      </c>
      <c r="AH594" s="317" t="n">
        <f aca="false">J594+L594=AF594</f>
        <v>1</v>
      </c>
    </row>
    <row r="595" s="197" customFormat="true" ht="15" hidden="true" customHeight="true" outlineLevel="0" collapsed="false">
      <c r="A595" s="322" t="s">
        <v>384</v>
      </c>
      <c r="B595" s="323"/>
      <c r="C595" s="323"/>
      <c r="D595" s="324"/>
      <c r="E595" s="324"/>
      <c r="F595" s="325"/>
      <c r="G595" s="326"/>
      <c r="H595" s="326"/>
      <c r="I595" s="85" t="n">
        <v>3.6</v>
      </c>
      <c r="J595" s="86" t="n">
        <v>3657.6</v>
      </c>
      <c r="K595" s="85" t="n">
        <f aca="false">M595+O595+Q595+S595+U595+W595+Y595+AA595+AC595</f>
        <v>0</v>
      </c>
      <c r="L595" s="86" t="n">
        <f aca="false">N595+P595+R595+T595+V595+X595+Z595+AB595</f>
        <v>0</v>
      </c>
      <c r="M595" s="85"/>
      <c r="N595" s="86"/>
      <c r="O595" s="85"/>
      <c r="P595" s="86"/>
      <c r="Q595" s="85"/>
      <c r="R595" s="86"/>
      <c r="S595" s="85"/>
      <c r="T595" s="86"/>
      <c r="U595" s="85"/>
      <c r="V595" s="86"/>
      <c r="W595" s="85"/>
      <c r="X595" s="86"/>
      <c r="Y595" s="85"/>
      <c r="Z595" s="86"/>
      <c r="AA595" s="85"/>
      <c r="AB595" s="86"/>
      <c r="AC595" s="85"/>
      <c r="AD595" s="87"/>
      <c r="AE595" s="85" t="n">
        <f aca="false">I595+K595</f>
        <v>3.6</v>
      </c>
      <c r="AF595" s="86" t="n">
        <f aca="false">J595+L595</f>
        <v>3657.6</v>
      </c>
      <c r="AG595" s="197" t="n">
        <f aca="false">I595+K595=AE595</f>
        <v>1</v>
      </c>
      <c r="AH595" s="197" t="n">
        <f aca="false">J595+L595=AF595</f>
        <v>1</v>
      </c>
    </row>
    <row r="596" s="106" customFormat="true" ht="23.25" hidden="false" customHeight="true" outlineLevel="0" collapsed="false">
      <c r="A596" s="156" t="s">
        <v>419</v>
      </c>
      <c r="B596" s="42" t="s">
        <v>327</v>
      </c>
      <c r="C596" s="42" t="s">
        <v>107</v>
      </c>
      <c r="D596" s="42" t="s">
        <v>107</v>
      </c>
      <c r="E596" s="42"/>
      <c r="F596" s="42"/>
      <c r="G596" s="42"/>
      <c r="H596" s="42"/>
      <c r="I596" s="92" t="n">
        <v>9587</v>
      </c>
      <c r="J596" s="93" t="n">
        <v>9587000</v>
      </c>
      <c r="K596" s="92" t="n">
        <f aca="false">K597+K615+K624</f>
        <v>0</v>
      </c>
      <c r="L596" s="93" t="n">
        <f aca="false">L597+L615+L624</f>
        <v>0</v>
      </c>
      <c r="M596" s="92" t="n">
        <f aca="false">M597+M615+M624</f>
        <v>0</v>
      </c>
      <c r="N596" s="93" t="n">
        <f aca="false">N597+N615+N624</f>
        <v>0</v>
      </c>
      <c r="O596" s="92" t="n">
        <f aca="false">O597+O615+O624</f>
        <v>0</v>
      </c>
      <c r="P596" s="93" t="n">
        <f aca="false">P597+P615+P624</f>
        <v>0</v>
      </c>
      <c r="Q596" s="92" t="n">
        <f aca="false">Q597+Q615+Q624</f>
        <v>0</v>
      </c>
      <c r="R596" s="93" t="n">
        <f aca="false">R597+R615+R624</f>
        <v>0</v>
      </c>
      <c r="S596" s="92" t="n">
        <f aca="false">S597+S615+S624</f>
        <v>0</v>
      </c>
      <c r="T596" s="93" t="n">
        <f aca="false">T597+T615+T624</f>
        <v>0</v>
      </c>
      <c r="U596" s="92" t="n">
        <f aca="false">U597+U615+U624</f>
        <v>0</v>
      </c>
      <c r="V596" s="93" t="n">
        <f aca="false">V597+V615+V624</f>
        <v>0</v>
      </c>
      <c r="W596" s="92" t="n">
        <f aca="false">W597+W615+W624</f>
        <v>0</v>
      </c>
      <c r="X596" s="93" t="n">
        <f aca="false">X597+X615+X624</f>
        <v>0</v>
      </c>
      <c r="Y596" s="92" t="n">
        <f aca="false">Y597+Y615+Y624</f>
        <v>0</v>
      </c>
      <c r="Z596" s="93" t="n">
        <f aca="false">Z597+Z615+Z624</f>
        <v>0</v>
      </c>
      <c r="AA596" s="92" t="n">
        <f aca="false">AA597+AA615+AA624</f>
        <v>0</v>
      </c>
      <c r="AB596" s="93" t="n">
        <f aca="false">AB597+AB615+AB624</f>
        <v>0</v>
      </c>
      <c r="AC596" s="92" t="n">
        <f aca="false">AC597+AC615+AC624</f>
        <v>0</v>
      </c>
      <c r="AD596" s="94"/>
      <c r="AE596" s="92" t="n">
        <f aca="false">AE597+AE615+AE624</f>
        <v>9587</v>
      </c>
      <c r="AF596" s="93" t="n">
        <f aca="false">AF597+AF615+AF624</f>
        <v>9587000</v>
      </c>
      <c r="AG596" s="106" t="n">
        <f aca="false">I596+K596=AE596</f>
        <v>1</v>
      </c>
      <c r="AH596" s="106" t="n">
        <f aca="false">J596+L596=AF596</f>
        <v>1</v>
      </c>
    </row>
    <row r="597" s="332" customFormat="true" ht="25.5" hidden="false" customHeight="true" outlineLevel="0" collapsed="false">
      <c r="A597" s="303" t="s">
        <v>420</v>
      </c>
      <c r="B597" s="180" t="s">
        <v>327</v>
      </c>
      <c r="C597" s="180" t="s">
        <v>107</v>
      </c>
      <c r="D597" s="181" t="s">
        <v>107</v>
      </c>
      <c r="E597" s="181" t="s">
        <v>187</v>
      </c>
      <c r="F597" s="182" t="s">
        <v>36</v>
      </c>
      <c r="G597" s="183" t="s">
        <v>37</v>
      </c>
      <c r="H597" s="183"/>
      <c r="I597" s="184" t="n">
        <v>8828</v>
      </c>
      <c r="J597" s="185" t="n">
        <v>8828000</v>
      </c>
      <c r="K597" s="184" t="n">
        <f aca="false">K598+K606</f>
        <v>0</v>
      </c>
      <c r="L597" s="185" t="n">
        <f aca="false">L598+L606</f>
        <v>0</v>
      </c>
      <c r="M597" s="184" t="n">
        <f aca="false">M598+M606</f>
        <v>0</v>
      </c>
      <c r="N597" s="185" t="n">
        <f aca="false">N598+N606</f>
        <v>0</v>
      </c>
      <c r="O597" s="184" t="n">
        <f aca="false">O598+O606</f>
        <v>0</v>
      </c>
      <c r="P597" s="185" t="n">
        <f aca="false">P598+P606</f>
        <v>0</v>
      </c>
      <c r="Q597" s="184" t="n">
        <f aca="false">Q598+Q606</f>
        <v>0</v>
      </c>
      <c r="R597" s="185" t="n">
        <f aca="false">R598+R606</f>
        <v>0</v>
      </c>
      <c r="S597" s="184" t="n">
        <f aca="false">S598+S606</f>
        <v>0</v>
      </c>
      <c r="T597" s="185" t="n">
        <f aca="false">T598+T606</f>
        <v>0</v>
      </c>
      <c r="U597" s="184" t="n">
        <f aca="false">U598+U606</f>
        <v>0</v>
      </c>
      <c r="V597" s="185" t="n">
        <f aca="false">V598+V606</f>
        <v>0</v>
      </c>
      <c r="W597" s="184" t="n">
        <f aca="false">W598+W606</f>
        <v>0</v>
      </c>
      <c r="X597" s="185" t="n">
        <f aca="false">X598+X606</f>
        <v>0</v>
      </c>
      <c r="Y597" s="184" t="n">
        <f aca="false">Y598+Y606</f>
        <v>0</v>
      </c>
      <c r="Z597" s="185" t="n">
        <f aca="false">Z598+Z606</f>
        <v>0</v>
      </c>
      <c r="AA597" s="184" t="n">
        <f aca="false">AA598+AA606</f>
        <v>0</v>
      </c>
      <c r="AB597" s="185" t="n">
        <f aca="false">AB598+AB606</f>
        <v>0</v>
      </c>
      <c r="AC597" s="184" t="n">
        <f aca="false">AC598+AC606</f>
        <v>0</v>
      </c>
      <c r="AD597" s="186"/>
      <c r="AE597" s="184" t="n">
        <f aca="false">AE598+AE606</f>
        <v>8828</v>
      </c>
      <c r="AF597" s="185" t="n">
        <f aca="false">AF598+AF606</f>
        <v>8828000</v>
      </c>
      <c r="AG597" s="106" t="n">
        <f aca="false">I597+K597=AE597</f>
        <v>1</v>
      </c>
      <c r="AH597" s="106" t="n">
        <f aca="false">J597+L597=AF597</f>
        <v>1</v>
      </c>
    </row>
    <row r="598" s="106" customFormat="true" ht="25.5" hidden="false" customHeight="true" outlineLevel="0" collapsed="false">
      <c r="A598" s="107" t="s">
        <v>421</v>
      </c>
      <c r="B598" s="108" t="s">
        <v>327</v>
      </c>
      <c r="C598" s="108" t="s">
        <v>107</v>
      </c>
      <c r="D598" s="109" t="s">
        <v>107</v>
      </c>
      <c r="E598" s="109" t="s">
        <v>187</v>
      </c>
      <c r="F598" s="167" t="s">
        <v>36</v>
      </c>
      <c r="G598" s="113" t="s">
        <v>422</v>
      </c>
      <c r="H598" s="113"/>
      <c r="I598" s="114" t="n">
        <v>7800</v>
      </c>
      <c r="J598" s="115" t="n">
        <v>7800000</v>
      </c>
      <c r="K598" s="114" t="n">
        <f aca="false">K599+K601+K604</f>
        <v>0</v>
      </c>
      <c r="L598" s="115" t="n">
        <f aca="false">L599+L601+L604</f>
        <v>0</v>
      </c>
      <c r="M598" s="114" t="n">
        <f aca="false">M599+M601+M604</f>
        <v>0</v>
      </c>
      <c r="N598" s="115" t="n">
        <f aca="false">N599+N601+N604</f>
        <v>0</v>
      </c>
      <c r="O598" s="114" t="n">
        <f aca="false">O599+O601+O604</f>
        <v>0</v>
      </c>
      <c r="P598" s="115" t="n">
        <f aca="false">P599+P601+P604</f>
        <v>0</v>
      </c>
      <c r="Q598" s="114" t="n">
        <f aca="false">Q599+Q601+Q604</f>
        <v>0</v>
      </c>
      <c r="R598" s="115" t="n">
        <f aca="false">R599+R601+R604</f>
        <v>0</v>
      </c>
      <c r="S598" s="114" t="n">
        <f aca="false">S599+S601+S604</f>
        <v>0</v>
      </c>
      <c r="T598" s="115" t="n">
        <f aca="false">T599+T601+T604</f>
        <v>0</v>
      </c>
      <c r="U598" s="114" t="n">
        <f aca="false">U599+U601+U604</f>
        <v>0</v>
      </c>
      <c r="V598" s="115" t="n">
        <f aca="false">V599+V601+V604</f>
        <v>0</v>
      </c>
      <c r="W598" s="114" t="n">
        <f aca="false">W599+W601+W604</f>
        <v>0</v>
      </c>
      <c r="X598" s="115" t="n">
        <f aca="false">X599+X601+X604</f>
        <v>0</v>
      </c>
      <c r="Y598" s="114" t="n">
        <f aca="false">Y599+Y601+Y604</f>
        <v>0</v>
      </c>
      <c r="Z598" s="115" t="n">
        <f aca="false">Z599+Z601+Z604</f>
        <v>0</v>
      </c>
      <c r="AA598" s="114" t="n">
        <f aca="false">AA599+AA601+AA604</f>
        <v>0</v>
      </c>
      <c r="AB598" s="115" t="n">
        <f aca="false">AB599+AB601+AB604</f>
        <v>0</v>
      </c>
      <c r="AC598" s="114" t="n">
        <f aca="false">AC599+AC601+AC604</f>
        <v>0</v>
      </c>
      <c r="AD598" s="116"/>
      <c r="AE598" s="114" t="n">
        <f aca="false">AE599+AE601+AE604</f>
        <v>7800</v>
      </c>
      <c r="AF598" s="115" t="n">
        <f aca="false">AF599+AF601+AF604</f>
        <v>7800000</v>
      </c>
      <c r="AG598" s="106" t="n">
        <f aca="false">I598+K598=AE598</f>
        <v>1</v>
      </c>
      <c r="AH598" s="106" t="n">
        <f aca="false">J598+L598=AF598</f>
        <v>1</v>
      </c>
    </row>
    <row r="599" s="29" customFormat="true" ht="21.75" hidden="false" customHeight="true" outlineLevel="0" collapsed="false">
      <c r="A599" s="72" t="s">
        <v>267</v>
      </c>
      <c r="B599" s="120" t="s">
        <v>327</v>
      </c>
      <c r="C599" s="120" t="s">
        <v>107</v>
      </c>
      <c r="D599" s="121" t="s">
        <v>107</v>
      </c>
      <c r="E599" s="122" t="s">
        <v>187</v>
      </c>
      <c r="F599" s="123" t="s">
        <v>36</v>
      </c>
      <c r="G599" s="124" t="s">
        <v>422</v>
      </c>
      <c r="H599" s="148" t="n">
        <v>200</v>
      </c>
      <c r="I599" s="149" t="n">
        <v>3000</v>
      </c>
      <c r="J599" s="150" t="n">
        <v>3000000</v>
      </c>
      <c r="K599" s="149" t="n">
        <f aca="false">K600</f>
        <v>0</v>
      </c>
      <c r="L599" s="150" t="n">
        <f aca="false">L600</f>
        <v>0</v>
      </c>
      <c r="M599" s="149" t="n">
        <f aca="false">M600</f>
        <v>0</v>
      </c>
      <c r="N599" s="150" t="n">
        <f aca="false">N600</f>
        <v>0</v>
      </c>
      <c r="O599" s="149" t="n">
        <f aca="false">O600</f>
        <v>0</v>
      </c>
      <c r="P599" s="150" t="n">
        <f aca="false">P600</f>
        <v>0</v>
      </c>
      <c r="Q599" s="149" t="n">
        <f aca="false">Q600</f>
        <v>0</v>
      </c>
      <c r="R599" s="150" t="n">
        <f aca="false">R600</f>
        <v>0</v>
      </c>
      <c r="S599" s="149" t="n">
        <f aca="false">S600</f>
        <v>0</v>
      </c>
      <c r="T599" s="150" t="n">
        <f aca="false">T600</f>
        <v>0</v>
      </c>
      <c r="U599" s="149" t="n">
        <f aca="false">U600</f>
        <v>0</v>
      </c>
      <c r="V599" s="150" t="n">
        <f aca="false">V600</f>
        <v>0</v>
      </c>
      <c r="W599" s="149" t="n">
        <f aca="false">W600</f>
        <v>0</v>
      </c>
      <c r="X599" s="150" t="n">
        <f aca="false">X600</f>
        <v>0</v>
      </c>
      <c r="Y599" s="149" t="n">
        <f aca="false">Y600</f>
        <v>0</v>
      </c>
      <c r="Z599" s="150" t="n">
        <f aca="false">Z600</f>
        <v>0</v>
      </c>
      <c r="AA599" s="149" t="n">
        <f aca="false">AA600</f>
        <v>0</v>
      </c>
      <c r="AB599" s="150" t="n">
        <f aca="false">AB600</f>
        <v>0</v>
      </c>
      <c r="AC599" s="149" t="n">
        <f aca="false">AC600</f>
        <v>0</v>
      </c>
      <c r="AD599" s="151"/>
      <c r="AE599" s="149" t="n">
        <f aca="false">AE600</f>
        <v>3000</v>
      </c>
      <c r="AF599" s="150" t="n">
        <f aca="false">AF600</f>
        <v>3000000</v>
      </c>
      <c r="AG599" s="29" t="n">
        <f aca="false">I599+K599=AE599</f>
        <v>1</v>
      </c>
      <c r="AH599" s="29" t="n">
        <f aca="false">J599+L599=AF599</f>
        <v>1</v>
      </c>
    </row>
    <row r="600" s="88" customFormat="true" ht="14.25" hidden="false" customHeight="true" outlineLevel="0" collapsed="false">
      <c r="A600" s="80" t="s">
        <v>60</v>
      </c>
      <c r="B600" s="129" t="s">
        <v>327</v>
      </c>
      <c r="C600" s="129" t="s">
        <v>107</v>
      </c>
      <c r="D600" s="130" t="s">
        <v>107</v>
      </c>
      <c r="E600" s="131" t="s">
        <v>187</v>
      </c>
      <c r="F600" s="132" t="s">
        <v>36</v>
      </c>
      <c r="G600" s="133" t="s">
        <v>422</v>
      </c>
      <c r="H600" s="153" t="n">
        <v>240</v>
      </c>
      <c r="I600" s="85" t="n">
        <v>3000</v>
      </c>
      <c r="J600" s="86" t="n">
        <v>3000000</v>
      </c>
      <c r="K600" s="85" t="n">
        <f aca="false">M600+O600+Q600+S600+U600+W600+Y600+AA600+AC600</f>
        <v>0</v>
      </c>
      <c r="L600" s="86" t="n">
        <f aca="false">N600+P600+R600+T600+V600+X600+Z600+AB600</f>
        <v>0</v>
      </c>
      <c r="M600" s="85"/>
      <c r="N600" s="86"/>
      <c r="O600" s="85"/>
      <c r="P600" s="86"/>
      <c r="Q600" s="85"/>
      <c r="R600" s="86"/>
      <c r="S600" s="85"/>
      <c r="T600" s="86"/>
      <c r="U600" s="85"/>
      <c r="V600" s="86"/>
      <c r="W600" s="85"/>
      <c r="X600" s="86"/>
      <c r="Y600" s="85"/>
      <c r="Z600" s="86"/>
      <c r="AA600" s="85"/>
      <c r="AB600" s="86"/>
      <c r="AC600" s="85"/>
      <c r="AD600" s="87"/>
      <c r="AE600" s="85" t="n">
        <f aca="false">I600+K600</f>
        <v>3000</v>
      </c>
      <c r="AF600" s="86" t="n">
        <f aca="false">J600+L600</f>
        <v>3000000</v>
      </c>
      <c r="AG600" s="88" t="n">
        <f aca="false">I600+K600=AE600</f>
        <v>1</v>
      </c>
      <c r="AH600" s="88" t="n">
        <f aca="false">J600+L600=AF600</f>
        <v>1</v>
      </c>
    </row>
    <row r="601" s="20" customFormat="true" ht="24" hidden="false" customHeight="true" outlineLevel="0" collapsed="false">
      <c r="A601" s="72" t="s">
        <v>423</v>
      </c>
      <c r="B601" s="169" t="s">
        <v>327</v>
      </c>
      <c r="C601" s="169" t="s">
        <v>107</v>
      </c>
      <c r="D601" s="170" t="s">
        <v>107</v>
      </c>
      <c r="E601" s="122" t="s">
        <v>187</v>
      </c>
      <c r="F601" s="123" t="s">
        <v>36</v>
      </c>
      <c r="G601" s="124" t="s">
        <v>422</v>
      </c>
      <c r="H601" s="148" t="n">
        <v>300</v>
      </c>
      <c r="I601" s="149" t="n">
        <v>4800</v>
      </c>
      <c r="J601" s="150" t="n">
        <v>4800000</v>
      </c>
      <c r="K601" s="149" t="n">
        <f aca="false">SUM(K602:K603)</f>
        <v>0</v>
      </c>
      <c r="L601" s="150" t="n">
        <f aca="false">SUM(L602:L603)</f>
        <v>0</v>
      </c>
      <c r="M601" s="149" t="n">
        <f aca="false">SUM(M602:M603)</f>
        <v>0</v>
      </c>
      <c r="N601" s="150" t="n">
        <f aca="false">SUM(N602:N603)</f>
        <v>0</v>
      </c>
      <c r="O601" s="149" t="n">
        <f aca="false">SUM(O602:O603)</f>
        <v>0</v>
      </c>
      <c r="P601" s="150" t="n">
        <f aca="false">SUM(P602:P603)</f>
        <v>0</v>
      </c>
      <c r="Q601" s="149" t="n">
        <f aca="false">SUM(Q602:Q603)</f>
        <v>0</v>
      </c>
      <c r="R601" s="150" t="n">
        <f aca="false">SUM(R602:R603)</f>
        <v>0</v>
      </c>
      <c r="S601" s="149" t="n">
        <f aca="false">SUM(S602:S603)</f>
        <v>0</v>
      </c>
      <c r="T601" s="150" t="n">
        <f aca="false">SUM(T602:T603)</f>
        <v>0</v>
      </c>
      <c r="U601" s="149" t="n">
        <f aca="false">SUM(U602:U603)</f>
        <v>0</v>
      </c>
      <c r="V601" s="150" t="n">
        <f aca="false">SUM(V602:V603)</f>
        <v>0</v>
      </c>
      <c r="W601" s="149" t="n">
        <f aca="false">SUM(W602:W603)</f>
        <v>0</v>
      </c>
      <c r="X601" s="150" t="n">
        <f aca="false">SUM(X602:X603)</f>
        <v>0</v>
      </c>
      <c r="Y601" s="149" t="n">
        <f aca="false">SUM(Y602:Y603)</f>
        <v>0</v>
      </c>
      <c r="Z601" s="150" t="n">
        <f aca="false">SUM(Z602:Z603)</f>
        <v>0</v>
      </c>
      <c r="AA601" s="149" t="n">
        <f aca="false">SUM(AA602:AA603)</f>
        <v>0</v>
      </c>
      <c r="AB601" s="150" t="n">
        <f aca="false">SUM(AB602:AB603)</f>
        <v>0</v>
      </c>
      <c r="AC601" s="149" t="n">
        <f aca="false">SUM(AC602:AC603)</f>
        <v>0</v>
      </c>
      <c r="AD601" s="151"/>
      <c r="AE601" s="149" t="n">
        <f aca="false">SUM(AE602:AE603)</f>
        <v>4800</v>
      </c>
      <c r="AF601" s="150" t="n">
        <f aca="false">SUM(AF602:AF603)</f>
        <v>4800000</v>
      </c>
      <c r="AG601" s="20" t="n">
        <f aca="false">I601+K601=AE601</f>
        <v>1</v>
      </c>
      <c r="AH601" s="20" t="n">
        <f aca="false">J601+L601=AF601</f>
        <v>1</v>
      </c>
    </row>
    <row r="602" s="20" customFormat="true" ht="24" hidden="false" customHeight="true" outlineLevel="0" collapsed="false">
      <c r="A602" s="80" t="s">
        <v>424</v>
      </c>
      <c r="B602" s="129" t="s">
        <v>327</v>
      </c>
      <c r="C602" s="129" t="s">
        <v>107</v>
      </c>
      <c r="D602" s="130" t="s">
        <v>107</v>
      </c>
      <c r="E602" s="131" t="s">
        <v>187</v>
      </c>
      <c r="F602" s="132" t="s">
        <v>36</v>
      </c>
      <c r="G602" s="133" t="s">
        <v>422</v>
      </c>
      <c r="H602" s="153" t="n">
        <v>320</v>
      </c>
      <c r="I602" s="85" t="n">
        <v>4300</v>
      </c>
      <c r="J602" s="86" t="n">
        <v>4300000</v>
      </c>
      <c r="K602" s="85" t="n">
        <f aca="false">M602+O602+Q602+S602+U602+W602+Y602+AA602+AC602</f>
        <v>500</v>
      </c>
      <c r="L602" s="86" t="n">
        <f aca="false">N602+P602+R602+T602+V602+X602+Z602+AB602</f>
        <v>500000</v>
      </c>
      <c r="M602" s="85"/>
      <c r="N602" s="86"/>
      <c r="O602" s="85"/>
      <c r="P602" s="86"/>
      <c r="Q602" s="85"/>
      <c r="R602" s="86"/>
      <c r="S602" s="85" t="n">
        <v>500</v>
      </c>
      <c r="T602" s="86" t="n">
        <v>500000</v>
      </c>
      <c r="U602" s="85"/>
      <c r="V602" s="86"/>
      <c r="W602" s="85"/>
      <c r="X602" s="86"/>
      <c r="Y602" s="85"/>
      <c r="Z602" s="86"/>
      <c r="AA602" s="85"/>
      <c r="AB602" s="86"/>
      <c r="AC602" s="85"/>
      <c r="AD602" s="87"/>
      <c r="AE602" s="85" t="n">
        <f aca="false">I602+K602</f>
        <v>4800</v>
      </c>
      <c r="AF602" s="86" t="n">
        <f aca="false">J602+L602</f>
        <v>4800000</v>
      </c>
      <c r="AG602" s="20" t="n">
        <f aca="false">I602+K602=AE602</f>
        <v>1</v>
      </c>
      <c r="AH602" s="20" t="n">
        <f aca="false">J602+L602=AF602</f>
        <v>1</v>
      </c>
    </row>
    <row r="603" s="88" customFormat="true" ht="24" hidden="false" customHeight="true" outlineLevel="0" collapsed="false">
      <c r="A603" s="80" t="s">
        <v>425</v>
      </c>
      <c r="B603" s="129" t="s">
        <v>327</v>
      </c>
      <c r="C603" s="129" t="s">
        <v>107</v>
      </c>
      <c r="D603" s="130" t="s">
        <v>107</v>
      </c>
      <c r="E603" s="131" t="s">
        <v>187</v>
      </c>
      <c r="F603" s="132" t="s">
        <v>36</v>
      </c>
      <c r="G603" s="133" t="s">
        <v>422</v>
      </c>
      <c r="H603" s="153" t="n">
        <v>360</v>
      </c>
      <c r="I603" s="85" t="n">
        <v>500</v>
      </c>
      <c r="J603" s="86" t="n">
        <v>500000</v>
      </c>
      <c r="K603" s="85" t="n">
        <f aca="false">M603+O603+Q603+S603+U603+W603+Y603+AA603+AC603</f>
        <v>-500</v>
      </c>
      <c r="L603" s="86" t="n">
        <f aca="false">N603+P603+R603+T603+V603+X603+Z603+AB603</f>
        <v>-500000</v>
      </c>
      <c r="M603" s="85"/>
      <c r="N603" s="86"/>
      <c r="O603" s="85"/>
      <c r="P603" s="86"/>
      <c r="Q603" s="85"/>
      <c r="R603" s="86"/>
      <c r="S603" s="85" t="n">
        <v>-500</v>
      </c>
      <c r="T603" s="86" t="n">
        <v>-500000</v>
      </c>
      <c r="U603" s="85"/>
      <c r="V603" s="86"/>
      <c r="W603" s="85"/>
      <c r="X603" s="86"/>
      <c r="Y603" s="85"/>
      <c r="Z603" s="86"/>
      <c r="AA603" s="85"/>
      <c r="AB603" s="86"/>
      <c r="AC603" s="85"/>
      <c r="AD603" s="87"/>
      <c r="AE603" s="85" t="n">
        <f aca="false">I603+K603</f>
        <v>0</v>
      </c>
      <c r="AF603" s="86" t="n">
        <f aca="false">J603+L603</f>
        <v>0</v>
      </c>
      <c r="AG603" s="88" t="n">
        <f aca="false">I603+K603=AE603</f>
        <v>1</v>
      </c>
      <c r="AH603" s="88" t="n">
        <f aca="false">J603+L603=AF603</f>
        <v>1</v>
      </c>
    </row>
    <row r="604" s="29" customFormat="true" ht="15" hidden="true" customHeight="true" outlineLevel="0" collapsed="false">
      <c r="A604" s="201" t="s">
        <v>166</v>
      </c>
      <c r="B604" s="120" t="s">
        <v>327</v>
      </c>
      <c r="C604" s="120" t="s">
        <v>107</v>
      </c>
      <c r="D604" s="121" t="s">
        <v>107</v>
      </c>
      <c r="E604" s="122" t="s">
        <v>187</v>
      </c>
      <c r="F604" s="123" t="s">
        <v>36</v>
      </c>
      <c r="G604" s="124" t="s">
        <v>422</v>
      </c>
      <c r="H604" s="124" t="s">
        <v>154</v>
      </c>
      <c r="I604" s="149" t="n">
        <v>0</v>
      </c>
      <c r="J604" s="150" t="n">
        <v>0</v>
      </c>
      <c r="K604" s="149" t="n">
        <f aca="false">K605</f>
        <v>0</v>
      </c>
      <c r="L604" s="150" t="n">
        <f aca="false">L605</f>
        <v>0</v>
      </c>
      <c r="M604" s="149" t="n">
        <f aca="false">M605</f>
        <v>0</v>
      </c>
      <c r="N604" s="150" t="n">
        <f aca="false">N605</f>
        <v>0</v>
      </c>
      <c r="O604" s="149" t="n">
        <f aca="false">O605</f>
        <v>0</v>
      </c>
      <c r="P604" s="150" t="n">
        <f aca="false">P605</f>
        <v>0</v>
      </c>
      <c r="Q604" s="149" t="n">
        <f aca="false">Q605</f>
        <v>0</v>
      </c>
      <c r="R604" s="150" t="n">
        <f aca="false">R605</f>
        <v>0</v>
      </c>
      <c r="S604" s="149" t="n">
        <f aca="false">S605</f>
        <v>0</v>
      </c>
      <c r="T604" s="150" t="n">
        <f aca="false">T605</f>
        <v>0</v>
      </c>
      <c r="U604" s="149" t="n">
        <f aca="false">U605</f>
        <v>0</v>
      </c>
      <c r="V604" s="150" t="n">
        <f aca="false">V605</f>
        <v>0</v>
      </c>
      <c r="W604" s="149" t="n">
        <f aca="false">W605</f>
        <v>0</v>
      </c>
      <c r="X604" s="150" t="n">
        <f aca="false">X605</f>
        <v>0</v>
      </c>
      <c r="Y604" s="149" t="n">
        <f aca="false">Y605</f>
        <v>0</v>
      </c>
      <c r="Z604" s="150" t="n">
        <f aca="false">Z605</f>
        <v>0</v>
      </c>
      <c r="AA604" s="149" t="n">
        <f aca="false">AA605</f>
        <v>0</v>
      </c>
      <c r="AB604" s="150" t="n">
        <f aca="false">AB605</f>
        <v>0</v>
      </c>
      <c r="AC604" s="149" t="n">
        <f aca="false">AC605</f>
        <v>0</v>
      </c>
      <c r="AD604" s="151"/>
      <c r="AE604" s="149" t="n">
        <f aca="false">AE605</f>
        <v>0</v>
      </c>
      <c r="AF604" s="150" t="n">
        <f aca="false">AF605</f>
        <v>0</v>
      </c>
      <c r="AG604" s="29" t="n">
        <f aca="false">I604+K604=AE604</f>
        <v>1</v>
      </c>
      <c r="AH604" s="29" t="n">
        <f aca="false">J604+L604=AF604</f>
        <v>1</v>
      </c>
    </row>
    <row r="605" s="88" customFormat="true" ht="17.25" hidden="true" customHeight="true" outlineLevel="0" collapsed="false">
      <c r="A605" s="210" t="s">
        <v>155</v>
      </c>
      <c r="B605" s="129" t="s">
        <v>327</v>
      </c>
      <c r="C605" s="129" t="s">
        <v>107</v>
      </c>
      <c r="D605" s="130" t="s">
        <v>107</v>
      </c>
      <c r="E605" s="131" t="s">
        <v>187</v>
      </c>
      <c r="F605" s="132" t="s">
        <v>36</v>
      </c>
      <c r="G605" s="133" t="s">
        <v>422</v>
      </c>
      <c r="H605" s="133" t="s">
        <v>156</v>
      </c>
      <c r="I605" s="85" t="n">
        <v>0</v>
      </c>
      <c r="J605" s="86" t="n">
        <v>0</v>
      </c>
      <c r="K605" s="85" t="n">
        <f aca="false">M605+O605+Q605+S605+U605+W605+Y605+AA605+AC605</f>
        <v>0</v>
      </c>
      <c r="L605" s="86" t="n">
        <f aca="false">N605+P605+R605+T605+V605+X605+Z605+AB605</f>
        <v>0</v>
      </c>
      <c r="M605" s="85"/>
      <c r="N605" s="86"/>
      <c r="O605" s="85"/>
      <c r="P605" s="86"/>
      <c r="Q605" s="85"/>
      <c r="R605" s="86"/>
      <c r="S605" s="85"/>
      <c r="T605" s="86"/>
      <c r="U605" s="85"/>
      <c r="V605" s="86"/>
      <c r="W605" s="85"/>
      <c r="X605" s="86"/>
      <c r="Y605" s="85"/>
      <c r="Z605" s="86"/>
      <c r="AA605" s="85"/>
      <c r="AB605" s="86"/>
      <c r="AC605" s="85"/>
      <c r="AD605" s="87"/>
      <c r="AE605" s="85" t="n">
        <f aca="false">I605+K605</f>
        <v>0</v>
      </c>
      <c r="AF605" s="86" t="n">
        <f aca="false">J605+L605</f>
        <v>0</v>
      </c>
      <c r="AG605" s="88" t="n">
        <f aca="false">I605+K605=AE605</f>
        <v>1</v>
      </c>
      <c r="AH605" s="88" t="n">
        <f aca="false">J605+L605=AF605</f>
        <v>1</v>
      </c>
    </row>
    <row r="606" s="106" customFormat="true" ht="25.5" hidden="false" customHeight="true" outlineLevel="0" collapsed="false">
      <c r="A606" s="107" t="s">
        <v>426</v>
      </c>
      <c r="B606" s="108" t="s">
        <v>327</v>
      </c>
      <c r="C606" s="108" t="s">
        <v>107</v>
      </c>
      <c r="D606" s="109" t="s">
        <v>107</v>
      </c>
      <c r="E606" s="109" t="s">
        <v>187</v>
      </c>
      <c r="F606" s="167" t="s">
        <v>36</v>
      </c>
      <c r="G606" s="113" t="s">
        <v>427</v>
      </c>
      <c r="H606" s="113"/>
      <c r="I606" s="114" t="n">
        <v>1028</v>
      </c>
      <c r="J606" s="115" t="n">
        <v>1028000</v>
      </c>
      <c r="K606" s="114" t="n">
        <f aca="false">K607+K609+K612</f>
        <v>0</v>
      </c>
      <c r="L606" s="115" t="n">
        <f aca="false">L607+L609+L612</f>
        <v>0</v>
      </c>
      <c r="M606" s="114" t="n">
        <f aca="false">M607+M609+M612</f>
        <v>0</v>
      </c>
      <c r="N606" s="115" t="n">
        <f aca="false">N607+N609+N612</f>
        <v>0</v>
      </c>
      <c r="O606" s="114" t="n">
        <f aca="false">O607+O609+O612</f>
        <v>0</v>
      </c>
      <c r="P606" s="115" t="n">
        <f aca="false">P607+P609+P612</f>
        <v>0</v>
      </c>
      <c r="Q606" s="114" t="n">
        <f aca="false">Q607+Q609+Q612</f>
        <v>0</v>
      </c>
      <c r="R606" s="115" t="n">
        <f aca="false">R607+R609+R612</f>
        <v>0</v>
      </c>
      <c r="S606" s="114" t="n">
        <f aca="false">S607+S609+S612</f>
        <v>0</v>
      </c>
      <c r="T606" s="115" t="n">
        <f aca="false">T607+T609+T612</f>
        <v>0</v>
      </c>
      <c r="U606" s="114" t="n">
        <f aca="false">U607+U609+U612</f>
        <v>0</v>
      </c>
      <c r="V606" s="115" t="n">
        <f aca="false">V607+V609+V612</f>
        <v>0</v>
      </c>
      <c r="W606" s="114" t="n">
        <f aca="false">W607+W609+W612</f>
        <v>0</v>
      </c>
      <c r="X606" s="115" t="n">
        <f aca="false">X607+X609+X612</f>
        <v>0</v>
      </c>
      <c r="Y606" s="114" t="n">
        <f aca="false">Y607+Y609+Y612</f>
        <v>0</v>
      </c>
      <c r="Z606" s="115" t="n">
        <f aca="false">Z607+Z609+Z612</f>
        <v>0</v>
      </c>
      <c r="AA606" s="114" t="n">
        <f aca="false">AA607+AA609+AA612</f>
        <v>0</v>
      </c>
      <c r="AB606" s="115" t="n">
        <f aca="false">AB607+AB609+AB612</f>
        <v>0</v>
      </c>
      <c r="AC606" s="114" t="n">
        <f aca="false">AC607+AC609+AC612</f>
        <v>0</v>
      </c>
      <c r="AD606" s="116"/>
      <c r="AE606" s="114" t="n">
        <f aca="false">AE607+AE609+AE612</f>
        <v>1028</v>
      </c>
      <c r="AF606" s="115" t="n">
        <f aca="false">AF607+AF609+AF612</f>
        <v>1028000</v>
      </c>
      <c r="AG606" s="106" t="n">
        <f aca="false">I606+K606=AE606</f>
        <v>1</v>
      </c>
      <c r="AH606" s="106" t="n">
        <f aca="false">J606+L606=AF606</f>
        <v>1</v>
      </c>
    </row>
    <row r="607" s="29" customFormat="true" ht="24" hidden="false" customHeight="true" outlineLevel="0" collapsed="false">
      <c r="A607" s="72" t="s">
        <v>428</v>
      </c>
      <c r="B607" s="120" t="s">
        <v>327</v>
      </c>
      <c r="C607" s="120" t="s">
        <v>107</v>
      </c>
      <c r="D607" s="121" t="s">
        <v>107</v>
      </c>
      <c r="E607" s="122" t="s">
        <v>187</v>
      </c>
      <c r="F607" s="123" t="s">
        <v>36</v>
      </c>
      <c r="G607" s="124" t="s">
        <v>427</v>
      </c>
      <c r="H607" s="148" t="n">
        <v>200</v>
      </c>
      <c r="I607" s="149" t="n">
        <v>242</v>
      </c>
      <c r="J607" s="150" t="n">
        <v>242000</v>
      </c>
      <c r="K607" s="149" t="n">
        <f aca="false">K608</f>
        <v>0</v>
      </c>
      <c r="L607" s="150" t="n">
        <f aca="false">L608</f>
        <v>0</v>
      </c>
      <c r="M607" s="149" t="n">
        <f aca="false">M608</f>
        <v>0</v>
      </c>
      <c r="N607" s="150" t="n">
        <f aca="false">N608</f>
        <v>0</v>
      </c>
      <c r="O607" s="149" t="n">
        <f aca="false">O608</f>
        <v>0</v>
      </c>
      <c r="P607" s="150" t="n">
        <f aca="false">P608</f>
        <v>0</v>
      </c>
      <c r="Q607" s="149" t="n">
        <f aca="false">Q608</f>
        <v>0</v>
      </c>
      <c r="R607" s="150" t="n">
        <f aca="false">R608</f>
        <v>0</v>
      </c>
      <c r="S607" s="149" t="n">
        <f aca="false">S608</f>
        <v>0</v>
      </c>
      <c r="T607" s="150" t="n">
        <f aca="false">T608</f>
        <v>0</v>
      </c>
      <c r="U607" s="149" t="n">
        <f aca="false">U608</f>
        <v>0</v>
      </c>
      <c r="V607" s="150" t="n">
        <f aca="false">V608</f>
        <v>0</v>
      </c>
      <c r="W607" s="149" t="n">
        <f aca="false">W608</f>
        <v>0</v>
      </c>
      <c r="X607" s="150" t="n">
        <f aca="false">X608</f>
        <v>0</v>
      </c>
      <c r="Y607" s="149" t="n">
        <f aca="false">Y608</f>
        <v>0</v>
      </c>
      <c r="Z607" s="150" t="n">
        <f aca="false">Z608</f>
        <v>0</v>
      </c>
      <c r="AA607" s="149" t="n">
        <f aca="false">AA608</f>
        <v>0</v>
      </c>
      <c r="AB607" s="150" t="n">
        <f aca="false">AB608</f>
        <v>0</v>
      </c>
      <c r="AC607" s="149" t="n">
        <f aca="false">AC608</f>
        <v>0</v>
      </c>
      <c r="AD607" s="151"/>
      <c r="AE607" s="149" t="n">
        <f aca="false">AE608</f>
        <v>242</v>
      </c>
      <c r="AF607" s="150" t="n">
        <f aca="false">AF608</f>
        <v>242000</v>
      </c>
      <c r="AG607" s="29" t="n">
        <f aca="false">I607+K607=AE607</f>
        <v>1</v>
      </c>
      <c r="AH607" s="29" t="n">
        <f aca="false">J607+L607=AF607</f>
        <v>1</v>
      </c>
    </row>
    <row r="608" s="88" customFormat="true" ht="15.75" hidden="false" customHeight="true" outlineLevel="0" collapsed="false">
      <c r="A608" s="80" t="s">
        <v>60</v>
      </c>
      <c r="B608" s="129" t="s">
        <v>327</v>
      </c>
      <c r="C608" s="129" t="s">
        <v>107</v>
      </c>
      <c r="D608" s="130" t="s">
        <v>107</v>
      </c>
      <c r="E608" s="131" t="s">
        <v>187</v>
      </c>
      <c r="F608" s="132" t="s">
        <v>36</v>
      </c>
      <c r="G608" s="133" t="s">
        <v>427</v>
      </c>
      <c r="H608" s="153" t="n">
        <v>240</v>
      </c>
      <c r="I608" s="85" t="n">
        <v>242</v>
      </c>
      <c r="J608" s="86" t="n">
        <v>242000</v>
      </c>
      <c r="K608" s="85" t="n">
        <f aca="false">M608+O608+Q608+S608+U608+W608+Y608+AA608+AC608</f>
        <v>0</v>
      </c>
      <c r="L608" s="86" t="n">
        <f aca="false">N608+P608+R608+T608+V608+X608+Z608+AB608</f>
        <v>0</v>
      </c>
      <c r="M608" s="85"/>
      <c r="N608" s="86"/>
      <c r="O608" s="85"/>
      <c r="P608" s="86"/>
      <c r="Q608" s="85"/>
      <c r="R608" s="86"/>
      <c r="S608" s="85"/>
      <c r="T608" s="86"/>
      <c r="U608" s="85"/>
      <c r="V608" s="86"/>
      <c r="W608" s="85"/>
      <c r="X608" s="86"/>
      <c r="Y608" s="85"/>
      <c r="Z608" s="86"/>
      <c r="AA608" s="85"/>
      <c r="AB608" s="86"/>
      <c r="AC608" s="85"/>
      <c r="AD608" s="87"/>
      <c r="AE608" s="85" t="n">
        <f aca="false">I608+K608</f>
        <v>242</v>
      </c>
      <c r="AF608" s="86" t="n">
        <f aca="false">J608+L608</f>
        <v>242000</v>
      </c>
      <c r="AG608" s="88" t="n">
        <f aca="false">I608+K608=AE608</f>
        <v>1</v>
      </c>
      <c r="AH608" s="88" t="n">
        <f aca="false">J608+L608=AF608</f>
        <v>1</v>
      </c>
    </row>
    <row r="609" s="20" customFormat="true" ht="24.75" hidden="false" customHeight="true" outlineLevel="0" collapsed="false">
      <c r="A609" s="72" t="s">
        <v>423</v>
      </c>
      <c r="B609" s="169" t="s">
        <v>327</v>
      </c>
      <c r="C609" s="169" t="s">
        <v>107</v>
      </c>
      <c r="D609" s="170" t="s">
        <v>107</v>
      </c>
      <c r="E609" s="122" t="s">
        <v>187</v>
      </c>
      <c r="F609" s="123" t="s">
        <v>36</v>
      </c>
      <c r="G609" s="124" t="s">
        <v>427</v>
      </c>
      <c r="H609" s="148" t="n">
        <v>300</v>
      </c>
      <c r="I609" s="149" t="n">
        <v>687.2</v>
      </c>
      <c r="J609" s="150" t="n">
        <v>687200</v>
      </c>
      <c r="K609" s="149" t="n">
        <f aca="false">SUM(K610:K611)</f>
        <v>0</v>
      </c>
      <c r="L609" s="150" t="n">
        <f aca="false">SUM(L610:L611)</f>
        <v>0</v>
      </c>
      <c r="M609" s="149" t="n">
        <f aca="false">SUM(M610:M611)</f>
        <v>0</v>
      </c>
      <c r="N609" s="150" t="n">
        <f aca="false">SUM(N610:N611)</f>
        <v>0</v>
      </c>
      <c r="O609" s="149" t="n">
        <f aca="false">SUM(O610:O611)</f>
        <v>0</v>
      </c>
      <c r="P609" s="150" t="n">
        <f aca="false">SUM(P610:P611)</f>
        <v>0</v>
      </c>
      <c r="Q609" s="149" t="n">
        <f aca="false">SUM(Q610:Q611)</f>
        <v>0</v>
      </c>
      <c r="R609" s="150" t="n">
        <f aca="false">SUM(R610:R611)</f>
        <v>0</v>
      </c>
      <c r="S609" s="149" t="n">
        <f aca="false">SUM(S610:S611)</f>
        <v>0</v>
      </c>
      <c r="T609" s="150" t="n">
        <f aca="false">SUM(T610:T611)</f>
        <v>0</v>
      </c>
      <c r="U609" s="149" t="n">
        <f aca="false">SUM(U610:U611)</f>
        <v>0</v>
      </c>
      <c r="V609" s="150" t="n">
        <f aca="false">SUM(V610:V611)</f>
        <v>0</v>
      </c>
      <c r="W609" s="149" t="n">
        <f aca="false">SUM(W610:W611)</f>
        <v>0</v>
      </c>
      <c r="X609" s="150" t="n">
        <f aca="false">SUM(X610:X611)</f>
        <v>0</v>
      </c>
      <c r="Y609" s="149" t="n">
        <f aca="false">SUM(Y610:Y611)</f>
        <v>0</v>
      </c>
      <c r="Z609" s="150" t="n">
        <f aca="false">SUM(Z610:Z611)</f>
        <v>0</v>
      </c>
      <c r="AA609" s="149" t="n">
        <f aca="false">SUM(AA610:AA611)</f>
        <v>0</v>
      </c>
      <c r="AB609" s="150" t="n">
        <f aca="false">SUM(AB610:AB611)</f>
        <v>0</v>
      </c>
      <c r="AC609" s="149" t="n">
        <f aca="false">SUM(AC610:AC611)</f>
        <v>0</v>
      </c>
      <c r="AD609" s="151"/>
      <c r="AE609" s="149" t="n">
        <f aca="false">SUM(AE610:AE611)</f>
        <v>687.2</v>
      </c>
      <c r="AF609" s="150" t="n">
        <f aca="false">SUM(AF610:AF611)</f>
        <v>687200</v>
      </c>
      <c r="AG609" s="20" t="n">
        <f aca="false">I609+K609=AE609</f>
        <v>1</v>
      </c>
      <c r="AH609" s="20" t="n">
        <f aca="false">J609+L609=AF609</f>
        <v>1</v>
      </c>
    </row>
    <row r="610" s="88" customFormat="true" ht="23.25" hidden="false" customHeight="true" outlineLevel="0" collapsed="false">
      <c r="A610" s="80" t="s">
        <v>429</v>
      </c>
      <c r="B610" s="129" t="s">
        <v>327</v>
      </c>
      <c r="C610" s="129" t="s">
        <v>107</v>
      </c>
      <c r="D610" s="130" t="s">
        <v>107</v>
      </c>
      <c r="E610" s="131" t="s">
        <v>187</v>
      </c>
      <c r="F610" s="132" t="s">
        <v>36</v>
      </c>
      <c r="G610" s="133" t="s">
        <v>427</v>
      </c>
      <c r="H610" s="153" t="n">
        <v>320</v>
      </c>
      <c r="I610" s="85" t="n">
        <v>440</v>
      </c>
      <c r="J610" s="86" t="n">
        <v>440000</v>
      </c>
      <c r="K610" s="85" t="n">
        <f aca="false">M610+O610+Q610+S610+U610+W610+Y610+AA610+AC610</f>
        <v>0</v>
      </c>
      <c r="L610" s="86" t="n">
        <f aca="false">N610+P610+R610+T610+V610+X610+Z610+AB610</f>
        <v>0</v>
      </c>
      <c r="M610" s="85"/>
      <c r="N610" s="86"/>
      <c r="O610" s="85"/>
      <c r="P610" s="86"/>
      <c r="Q610" s="85"/>
      <c r="R610" s="86"/>
      <c r="S610" s="85"/>
      <c r="T610" s="86"/>
      <c r="U610" s="85"/>
      <c r="V610" s="86"/>
      <c r="W610" s="85"/>
      <c r="X610" s="86"/>
      <c r="Y610" s="85"/>
      <c r="Z610" s="86"/>
      <c r="AA610" s="85"/>
      <c r="AB610" s="86"/>
      <c r="AC610" s="85"/>
      <c r="AD610" s="87"/>
      <c r="AE610" s="85" t="n">
        <f aca="false">I610+K610</f>
        <v>440</v>
      </c>
      <c r="AF610" s="86" t="n">
        <f aca="false">J610+L610</f>
        <v>440000</v>
      </c>
      <c r="AG610" s="88" t="n">
        <f aca="false">I610+K610=AE610</f>
        <v>1</v>
      </c>
      <c r="AH610" s="88" t="n">
        <f aca="false">J610+L610=AF610</f>
        <v>1</v>
      </c>
    </row>
    <row r="611" s="88" customFormat="true" ht="13.5" hidden="false" customHeight="true" outlineLevel="0" collapsed="false">
      <c r="A611" s="80" t="s">
        <v>403</v>
      </c>
      <c r="B611" s="129" t="s">
        <v>327</v>
      </c>
      <c r="C611" s="129" t="s">
        <v>107</v>
      </c>
      <c r="D611" s="130" t="s">
        <v>107</v>
      </c>
      <c r="E611" s="131" t="s">
        <v>187</v>
      </c>
      <c r="F611" s="132" t="s">
        <v>36</v>
      </c>
      <c r="G611" s="133" t="s">
        <v>427</v>
      </c>
      <c r="H611" s="153" t="n">
        <v>360</v>
      </c>
      <c r="I611" s="85" t="n">
        <v>247.2</v>
      </c>
      <c r="J611" s="86" t="n">
        <v>247200</v>
      </c>
      <c r="K611" s="85" t="n">
        <f aca="false">M611+O611+Q611+S611+U611+W611+Y611+AA611+AC611</f>
        <v>0</v>
      </c>
      <c r="L611" s="86" t="n">
        <f aca="false">N611+P611+R611+T611+V611+X611+Z611+AB611</f>
        <v>0</v>
      </c>
      <c r="M611" s="85"/>
      <c r="N611" s="86"/>
      <c r="O611" s="85"/>
      <c r="P611" s="86"/>
      <c r="Q611" s="85"/>
      <c r="R611" s="86"/>
      <c r="S611" s="85"/>
      <c r="T611" s="86"/>
      <c r="U611" s="85"/>
      <c r="V611" s="86"/>
      <c r="W611" s="85"/>
      <c r="X611" s="86"/>
      <c r="Y611" s="85"/>
      <c r="Z611" s="86"/>
      <c r="AA611" s="85"/>
      <c r="AB611" s="86"/>
      <c r="AC611" s="85"/>
      <c r="AD611" s="87"/>
      <c r="AE611" s="85" t="n">
        <f aca="false">I611+K611</f>
        <v>247.2</v>
      </c>
      <c r="AF611" s="86" t="n">
        <f aca="false">J611+L611</f>
        <v>247200</v>
      </c>
      <c r="AG611" s="88" t="n">
        <f aca="false">I611+K611=AE611</f>
        <v>1</v>
      </c>
      <c r="AH611" s="88" t="n">
        <f aca="false">J611+L611=AF611</f>
        <v>1</v>
      </c>
    </row>
    <row r="612" s="29" customFormat="true" ht="35.25" hidden="false" customHeight="true" outlineLevel="0" collapsed="false">
      <c r="A612" s="201" t="s">
        <v>271</v>
      </c>
      <c r="B612" s="120" t="s">
        <v>327</v>
      </c>
      <c r="C612" s="120" t="s">
        <v>107</v>
      </c>
      <c r="D612" s="121" t="s">
        <v>107</v>
      </c>
      <c r="E612" s="122" t="s">
        <v>187</v>
      </c>
      <c r="F612" s="123" t="s">
        <v>36</v>
      </c>
      <c r="G612" s="124" t="s">
        <v>427</v>
      </c>
      <c r="H612" s="124" t="s">
        <v>154</v>
      </c>
      <c r="I612" s="149" t="n">
        <v>98.8</v>
      </c>
      <c r="J612" s="150" t="n">
        <v>98800</v>
      </c>
      <c r="K612" s="149" t="n">
        <f aca="false">SUM(K613:K614)</f>
        <v>0</v>
      </c>
      <c r="L612" s="150" t="n">
        <f aca="false">SUM(L613:L614)</f>
        <v>0</v>
      </c>
      <c r="M612" s="149" t="n">
        <f aca="false">SUM(M613:M614)</f>
        <v>0</v>
      </c>
      <c r="N612" s="150" t="n">
        <f aca="false">SUM(N613:N614)</f>
        <v>0</v>
      </c>
      <c r="O612" s="149" t="n">
        <f aca="false">SUM(O613:O614)</f>
        <v>0</v>
      </c>
      <c r="P612" s="150" t="n">
        <f aca="false">SUM(P613:P614)</f>
        <v>0</v>
      </c>
      <c r="Q612" s="149" t="n">
        <f aca="false">SUM(Q613:Q614)</f>
        <v>0</v>
      </c>
      <c r="R612" s="150" t="n">
        <f aca="false">SUM(R613:R614)</f>
        <v>0</v>
      </c>
      <c r="S612" s="149" t="n">
        <f aca="false">SUM(S613:S614)</f>
        <v>0</v>
      </c>
      <c r="T612" s="150" t="n">
        <f aca="false">SUM(T613:T614)</f>
        <v>0</v>
      </c>
      <c r="U612" s="149" t="n">
        <f aca="false">SUM(U613:U614)</f>
        <v>0</v>
      </c>
      <c r="V612" s="150" t="n">
        <f aca="false">SUM(V613:V614)</f>
        <v>0</v>
      </c>
      <c r="W612" s="149" t="n">
        <f aca="false">SUM(W613:W614)</f>
        <v>0</v>
      </c>
      <c r="X612" s="150" t="n">
        <f aca="false">SUM(X613:X614)</f>
        <v>0</v>
      </c>
      <c r="Y612" s="149" t="n">
        <f aca="false">SUM(Y613:Y614)</f>
        <v>0</v>
      </c>
      <c r="Z612" s="150" t="n">
        <f aca="false">SUM(Z613:Z614)</f>
        <v>0</v>
      </c>
      <c r="AA612" s="149" t="n">
        <f aca="false">SUM(AA613:AA614)</f>
        <v>0</v>
      </c>
      <c r="AB612" s="150" t="n">
        <f aca="false">SUM(AB613:AB614)</f>
        <v>0</v>
      </c>
      <c r="AC612" s="149" t="n">
        <f aca="false">SUM(AC613:AC614)</f>
        <v>0</v>
      </c>
      <c r="AD612" s="151"/>
      <c r="AE612" s="149" t="n">
        <f aca="false">SUM(AE613:AE614)</f>
        <v>98.8</v>
      </c>
      <c r="AF612" s="150" t="n">
        <f aca="false">SUM(AF613:AF614)</f>
        <v>98800</v>
      </c>
      <c r="AG612" s="29" t="n">
        <f aca="false">I612+K612=AE612</f>
        <v>1</v>
      </c>
      <c r="AH612" s="29" t="n">
        <f aca="false">J612+L612=AF612</f>
        <v>1</v>
      </c>
    </row>
    <row r="613" s="88" customFormat="true" ht="28.5" hidden="false" customHeight="true" outlineLevel="0" collapsed="false">
      <c r="A613" s="210" t="s">
        <v>430</v>
      </c>
      <c r="B613" s="129" t="s">
        <v>327</v>
      </c>
      <c r="C613" s="129" t="s">
        <v>107</v>
      </c>
      <c r="D613" s="130" t="s">
        <v>107</v>
      </c>
      <c r="E613" s="131" t="s">
        <v>187</v>
      </c>
      <c r="F613" s="132" t="s">
        <v>36</v>
      </c>
      <c r="G613" s="133" t="s">
        <v>427</v>
      </c>
      <c r="H613" s="133" t="s">
        <v>156</v>
      </c>
      <c r="I613" s="85" t="n">
        <v>79.1</v>
      </c>
      <c r="J613" s="86" t="n">
        <v>79100</v>
      </c>
      <c r="K613" s="85" t="n">
        <f aca="false">M613+O613+Q613+S613+U613+W613+Y613+AA613+AC613</f>
        <v>0</v>
      </c>
      <c r="L613" s="86" t="n">
        <f aca="false">N613+P613+R613+T613+V613+X613+Z613+AB613</f>
        <v>0</v>
      </c>
      <c r="M613" s="85"/>
      <c r="N613" s="86"/>
      <c r="O613" s="85"/>
      <c r="P613" s="86"/>
      <c r="Q613" s="85"/>
      <c r="R613" s="86"/>
      <c r="S613" s="85"/>
      <c r="T613" s="86"/>
      <c r="U613" s="85"/>
      <c r="V613" s="86"/>
      <c r="W613" s="85"/>
      <c r="X613" s="86"/>
      <c r="Y613" s="85"/>
      <c r="Z613" s="86"/>
      <c r="AA613" s="85"/>
      <c r="AB613" s="86"/>
      <c r="AC613" s="85"/>
      <c r="AD613" s="87"/>
      <c r="AE613" s="85" t="n">
        <f aca="false">I613+K613</f>
        <v>79.1</v>
      </c>
      <c r="AF613" s="86" t="n">
        <f aca="false">J613+L613</f>
        <v>79100</v>
      </c>
      <c r="AG613" s="88" t="n">
        <f aca="false">I613+K613=AE613</f>
        <v>1</v>
      </c>
      <c r="AH613" s="88" t="n">
        <f aca="false">J613+L613=AF613</f>
        <v>1</v>
      </c>
    </row>
    <row r="614" s="318" customFormat="true" ht="23.25" hidden="false" customHeight="true" outlineLevel="0" collapsed="false">
      <c r="A614" s="210" t="s">
        <v>418</v>
      </c>
      <c r="B614" s="169" t="s">
        <v>327</v>
      </c>
      <c r="C614" s="169" t="s">
        <v>107</v>
      </c>
      <c r="D614" s="170" t="s">
        <v>107</v>
      </c>
      <c r="E614" s="131" t="s">
        <v>187</v>
      </c>
      <c r="F614" s="132" t="s">
        <v>36</v>
      </c>
      <c r="G614" s="133" t="s">
        <v>427</v>
      </c>
      <c r="H614" s="133" t="s">
        <v>383</v>
      </c>
      <c r="I614" s="85" t="n">
        <v>19.7</v>
      </c>
      <c r="J614" s="86" t="n">
        <v>19700</v>
      </c>
      <c r="K614" s="85" t="n">
        <f aca="false">M614+O614+Q614+S614+U614+W614+Y614+AA614+AC614</f>
        <v>0</v>
      </c>
      <c r="L614" s="86" t="n">
        <f aca="false">N614+P614+R614+T614+V614+X614+Z614+AB614</f>
        <v>0</v>
      </c>
      <c r="M614" s="85"/>
      <c r="N614" s="86"/>
      <c r="O614" s="85"/>
      <c r="P614" s="86"/>
      <c r="Q614" s="85"/>
      <c r="R614" s="86"/>
      <c r="S614" s="85"/>
      <c r="T614" s="86"/>
      <c r="U614" s="85"/>
      <c r="V614" s="86"/>
      <c r="W614" s="85"/>
      <c r="X614" s="86"/>
      <c r="Y614" s="85"/>
      <c r="Z614" s="86"/>
      <c r="AA614" s="85"/>
      <c r="AB614" s="86"/>
      <c r="AC614" s="85"/>
      <c r="AD614" s="87"/>
      <c r="AE614" s="85" t="n">
        <f aca="false">I614+K614</f>
        <v>19.7</v>
      </c>
      <c r="AF614" s="86" t="n">
        <f aca="false">J614+L614</f>
        <v>19700</v>
      </c>
      <c r="AG614" s="317" t="n">
        <f aca="false">I614+K614=AE614</f>
        <v>1</v>
      </c>
      <c r="AH614" s="317" t="n">
        <f aca="false">J614+L614=AF614</f>
        <v>1</v>
      </c>
    </row>
    <row r="615" s="88" customFormat="true" ht="26.25" hidden="false" customHeight="true" outlineLevel="0" collapsed="false">
      <c r="A615" s="220" t="s">
        <v>431</v>
      </c>
      <c r="B615" s="180" t="s">
        <v>327</v>
      </c>
      <c r="C615" s="180" t="s">
        <v>107</v>
      </c>
      <c r="D615" s="181" t="s">
        <v>107</v>
      </c>
      <c r="E615" s="216" t="s">
        <v>432</v>
      </c>
      <c r="F615" s="217" t="s">
        <v>36</v>
      </c>
      <c r="G615" s="218" t="s">
        <v>37</v>
      </c>
      <c r="H615" s="218"/>
      <c r="I615" s="267" t="n">
        <v>54</v>
      </c>
      <c r="J615" s="268" t="n">
        <v>54000</v>
      </c>
      <c r="K615" s="267" t="n">
        <f aca="false">K616+K621</f>
        <v>0</v>
      </c>
      <c r="L615" s="268" t="n">
        <f aca="false">L616+L621</f>
        <v>0</v>
      </c>
      <c r="M615" s="267" t="n">
        <f aca="false">M616+M621</f>
        <v>0</v>
      </c>
      <c r="N615" s="268" t="n">
        <f aca="false">N616+N621</f>
        <v>0</v>
      </c>
      <c r="O615" s="267" t="n">
        <f aca="false">O616+O621</f>
        <v>0</v>
      </c>
      <c r="P615" s="268" t="n">
        <f aca="false">P616+P621</f>
        <v>0</v>
      </c>
      <c r="Q615" s="267" t="n">
        <f aca="false">Q616+Q621</f>
        <v>0</v>
      </c>
      <c r="R615" s="268" t="n">
        <f aca="false">R616+R621</f>
        <v>0</v>
      </c>
      <c r="S615" s="267" t="n">
        <f aca="false">S616+S621</f>
        <v>0</v>
      </c>
      <c r="T615" s="268" t="n">
        <f aca="false">T616+T621</f>
        <v>0</v>
      </c>
      <c r="U615" s="267" t="n">
        <f aca="false">U616+U621</f>
        <v>0</v>
      </c>
      <c r="V615" s="268" t="n">
        <f aca="false">V616+V621</f>
        <v>0</v>
      </c>
      <c r="W615" s="267" t="n">
        <f aca="false">W616+W621</f>
        <v>0</v>
      </c>
      <c r="X615" s="268" t="n">
        <f aca="false">X616+X621</f>
        <v>0</v>
      </c>
      <c r="Y615" s="267" t="n">
        <f aca="false">Y616+Y621</f>
        <v>0</v>
      </c>
      <c r="Z615" s="268" t="n">
        <f aca="false">Z616+Z621</f>
        <v>0</v>
      </c>
      <c r="AA615" s="267" t="n">
        <f aca="false">AA616+AA621</f>
        <v>0</v>
      </c>
      <c r="AB615" s="268" t="n">
        <f aca="false">AB616+AB621</f>
        <v>0</v>
      </c>
      <c r="AC615" s="267" t="n">
        <f aca="false">AC616+AC621</f>
        <v>0</v>
      </c>
      <c r="AD615" s="269"/>
      <c r="AE615" s="267" t="n">
        <f aca="false">AE616+AE621</f>
        <v>54</v>
      </c>
      <c r="AF615" s="268" t="n">
        <f aca="false">AF616+AF621</f>
        <v>54000</v>
      </c>
      <c r="AG615" s="88" t="n">
        <f aca="false">I615+K615=AE615</f>
        <v>1</v>
      </c>
      <c r="AH615" s="88" t="n">
        <f aca="false">J615+L615=AF615</f>
        <v>1</v>
      </c>
    </row>
    <row r="616" s="88" customFormat="true" ht="13.5" hidden="true" customHeight="true" outlineLevel="0" collapsed="false">
      <c r="A616" s="142" t="s">
        <v>132</v>
      </c>
      <c r="B616" s="108" t="s">
        <v>327</v>
      </c>
      <c r="C616" s="108" t="s">
        <v>107</v>
      </c>
      <c r="D616" s="109" t="s">
        <v>107</v>
      </c>
      <c r="E616" s="110" t="s">
        <v>432</v>
      </c>
      <c r="F616" s="111" t="s">
        <v>36</v>
      </c>
      <c r="G616" s="112" t="s">
        <v>133</v>
      </c>
      <c r="H616" s="143"/>
      <c r="I616" s="144" t="n">
        <v>0</v>
      </c>
      <c r="J616" s="145" t="n">
        <v>0</v>
      </c>
      <c r="K616" s="144" t="n">
        <f aca="false">K617+K619</f>
        <v>0</v>
      </c>
      <c r="L616" s="145" t="n">
        <f aca="false">L617+L619</f>
        <v>0</v>
      </c>
      <c r="M616" s="144" t="n">
        <f aca="false">M617+M619</f>
        <v>0</v>
      </c>
      <c r="N616" s="145" t="n">
        <f aca="false">N617+N619</f>
        <v>0</v>
      </c>
      <c r="O616" s="144" t="n">
        <f aca="false">O617+O619</f>
        <v>0</v>
      </c>
      <c r="P616" s="145" t="n">
        <f aca="false">P617+P619</f>
        <v>0</v>
      </c>
      <c r="Q616" s="144" t="n">
        <f aca="false">Q617+Q619</f>
        <v>0</v>
      </c>
      <c r="R616" s="145" t="n">
        <f aca="false">R617+R619</f>
        <v>0</v>
      </c>
      <c r="S616" s="144" t="n">
        <f aca="false">S617+S619</f>
        <v>0</v>
      </c>
      <c r="T616" s="145" t="n">
        <f aca="false">T617+T619</f>
        <v>0</v>
      </c>
      <c r="U616" s="144" t="n">
        <f aca="false">U617+U619</f>
        <v>0</v>
      </c>
      <c r="V616" s="145" t="n">
        <f aca="false">V617+V619</f>
        <v>0</v>
      </c>
      <c r="W616" s="144" t="n">
        <f aca="false">W617+W619</f>
        <v>0</v>
      </c>
      <c r="X616" s="145" t="n">
        <f aca="false">X617+X619</f>
        <v>0</v>
      </c>
      <c r="Y616" s="144" t="n">
        <f aca="false">Y617+Y619</f>
        <v>0</v>
      </c>
      <c r="Z616" s="145" t="n">
        <f aca="false">Z617+Z619</f>
        <v>0</v>
      </c>
      <c r="AA616" s="144" t="n">
        <f aca="false">AA617+AA619</f>
        <v>0</v>
      </c>
      <c r="AB616" s="145" t="n">
        <f aca="false">AB617+AB619</f>
        <v>0</v>
      </c>
      <c r="AC616" s="144" t="n">
        <f aca="false">AC617+AC619</f>
        <v>0</v>
      </c>
      <c r="AD616" s="146"/>
      <c r="AE616" s="144" t="n">
        <f aca="false">AE617+AE619</f>
        <v>0</v>
      </c>
      <c r="AF616" s="145" t="n">
        <f aca="false">AF617+AF619</f>
        <v>0</v>
      </c>
      <c r="AG616" s="88" t="n">
        <f aca="false">I616+K616=AE616</f>
        <v>1</v>
      </c>
      <c r="AH616" s="88" t="n">
        <f aca="false">J616+L616=AF616</f>
        <v>1</v>
      </c>
    </row>
    <row r="617" s="88" customFormat="true" ht="15.75" hidden="true" customHeight="true" outlineLevel="0" collapsed="false">
      <c r="A617" s="72" t="s">
        <v>58</v>
      </c>
      <c r="B617" s="120" t="s">
        <v>327</v>
      </c>
      <c r="C617" s="120" t="s">
        <v>107</v>
      </c>
      <c r="D617" s="121" t="s">
        <v>107</v>
      </c>
      <c r="E617" s="122" t="s">
        <v>432</v>
      </c>
      <c r="F617" s="123" t="s">
        <v>36</v>
      </c>
      <c r="G617" s="124" t="s">
        <v>133</v>
      </c>
      <c r="H617" s="148" t="n">
        <v>200</v>
      </c>
      <c r="I617" s="149" t="n">
        <v>0</v>
      </c>
      <c r="J617" s="150" t="n">
        <v>0</v>
      </c>
      <c r="K617" s="149" t="n">
        <f aca="false">K618</f>
        <v>0</v>
      </c>
      <c r="L617" s="150" t="n">
        <f aca="false">L618</f>
        <v>0</v>
      </c>
      <c r="M617" s="149" t="n">
        <f aca="false">M618</f>
        <v>0</v>
      </c>
      <c r="N617" s="150" t="n">
        <f aca="false">N618</f>
        <v>0</v>
      </c>
      <c r="O617" s="149" t="n">
        <f aca="false">O618</f>
        <v>0</v>
      </c>
      <c r="P617" s="150" t="n">
        <f aca="false">P618</f>
        <v>0</v>
      </c>
      <c r="Q617" s="149" t="n">
        <f aca="false">Q618</f>
        <v>0</v>
      </c>
      <c r="R617" s="150" t="n">
        <f aca="false">R618</f>
        <v>0</v>
      </c>
      <c r="S617" s="149" t="n">
        <f aca="false">S618</f>
        <v>0</v>
      </c>
      <c r="T617" s="150" t="n">
        <f aca="false">T618</f>
        <v>0</v>
      </c>
      <c r="U617" s="149" t="n">
        <f aca="false">U618</f>
        <v>0</v>
      </c>
      <c r="V617" s="150" t="n">
        <f aca="false">V618</f>
        <v>0</v>
      </c>
      <c r="W617" s="149" t="n">
        <f aca="false">W618</f>
        <v>0</v>
      </c>
      <c r="X617" s="150" t="n">
        <f aca="false">X618</f>
        <v>0</v>
      </c>
      <c r="Y617" s="149" t="n">
        <f aca="false">Y618</f>
        <v>0</v>
      </c>
      <c r="Z617" s="150" t="n">
        <f aca="false">Z618</f>
        <v>0</v>
      </c>
      <c r="AA617" s="149" t="n">
        <f aca="false">AA618</f>
        <v>0</v>
      </c>
      <c r="AB617" s="150" t="n">
        <f aca="false">AB618</f>
        <v>0</v>
      </c>
      <c r="AC617" s="149" t="n">
        <f aca="false">AC618</f>
        <v>0</v>
      </c>
      <c r="AD617" s="151"/>
      <c r="AE617" s="149" t="n">
        <f aca="false">AE618</f>
        <v>0</v>
      </c>
      <c r="AF617" s="150" t="n">
        <f aca="false">AF618</f>
        <v>0</v>
      </c>
      <c r="AG617" s="88" t="n">
        <f aca="false">I617+K617=AE617</f>
        <v>1</v>
      </c>
      <c r="AH617" s="88" t="n">
        <f aca="false">J617+L617=AF617</f>
        <v>1</v>
      </c>
    </row>
    <row r="618" s="88" customFormat="true" ht="22.5" hidden="true" customHeight="true" outlineLevel="0" collapsed="false">
      <c r="A618" s="80" t="s">
        <v>60</v>
      </c>
      <c r="B618" s="129" t="s">
        <v>327</v>
      </c>
      <c r="C618" s="129" t="s">
        <v>107</v>
      </c>
      <c r="D618" s="130" t="s">
        <v>107</v>
      </c>
      <c r="E618" s="131" t="s">
        <v>432</v>
      </c>
      <c r="F618" s="132" t="s">
        <v>36</v>
      </c>
      <c r="G618" s="133" t="s">
        <v>133</v>
      </c>
      <c r="H618" s="153" t="n">
        <v>240</v>
      </c>
      <c r="I618" s="85" t="n">
        <v>0</v>
      </c>
      <c r="J618" s="86" t="n">
        <v>0</v>
      </c>
      <c r="K618" s="85" t="n">
        <f aca="false">M618+O618+Q618+S618+U618+W618+Y618+AA618+AC618</f>
        <v>0</v>
      </c>
      <c r="L618" s="86" t="n">
        <f aca="false">N618+P618+R618+T618+V618+X618+Z618+AB618</f>
        <v>0</v>
      </c>
      <c r="M618" s="85"/>
      <c r="N618" s="86"/>
      <c r="O618" s="85"/>
      <c r="P618" s="86"/>
      <c r="Q618" s="85"/>
      <c r="R618" s="86"/>
      <c r="S618" s="85"/>
      <c r="T618" s="86"/>
      <c r="U618" s="85"/>
      <c r="V618" s="86"/>
      <c r="W618" s="85"/>
      <c r="X618" s="86"/>
      <c r="Y618" s="85"/>
      <c r="Z618" s="86"/>
      <c r="AA618" s="85"/>
      <c r="AB618" s="86"/>
      <c r="AC618" s="85"/>
      <c r="AD618" s="87"/>
      <c r="AE618" s="85" t="n">
        <f aca="false">I618+K618</f>
        <v>0</v>
      </c>
      <c r="AF618" s="86" t="n">
        <f aca="false">J618+L618</f>
        <v>0</v>
      </c>
      <c r="AG618" s="88" t="n">
        <f aca="false">I618+K618=AE618</f>
        <v>1</v>
      </c>
      <c r="AH618" s="88" t="n">
        <f aca="false">J618+L618=AF618</f>
        <v>1</v>
      </c>
    </row>
    <row r="619" s="88" customFormat="true" ht="13.5" hidden="true" customHeight="true" outlineLevel="0" collapsed="false">
      <c r="A619" s="72" t="s">
        <v>134</v>
      </c>
      <c r="B619" s="120" t="s">
        <v>327</v>
      </c>
      <c r="C619" s="120" t="s">
        <v>107</v>
      </c>
      <c r="D619" s="121" t="s">
        <v>107</v>
      </c>
      <c r="E619" s="122" t="s">
        <v>432</v>
      </c>
      <c r="F619" s="123" t="s">
        <v>36</v>
      </c>
      <c r="G619" s="124" t="s">
        <v>133</v>
      </c>
      <c r="H619" s="148" t="n">
        <v>300</v>
      </c>
      <c r="I619" s="149" t="n">
        <v>0</v>
      </c>
      <c r="J619" s="150" t="n">
        <v>0</v>
      </c>
      <c r="K619" s="149" t="n">
        <f aca="false">K620</f>
        <v>0</v>
      </c>
      <c r="L619" s="150" t="n">
        <f aca="false">L620</f>
        <v>0</v>
      </c>
      <c r="M619" s="149" t="n">
        <f aca="false">M620</f>
        <v>0</v>
      </c>
      <c r="N619" s="150" t="n">
        <f aca="false">N620</f>
        <v>0</v>
      </c>
      <c r="O619" s="149" t="n">
        <f aca="false">O620</f>
        <v>0</v>
      </c>
      <c r="P619" s="150" t="n">
        <f aca="false">P620</f>
        <v>0</v>
      </c>
      <c r="Q619" s="149" t="n">
        <f aca="false">Q620</f>
        <v>0</v>
      </c>
      <c r="R619" s="150" t="n">
        <f aca="false">R620</f>
        <v>0</v>
      </c>
      <c r="S619" s="149" t="n">
        <f aca="false">S620</f>
        <v>0</v>
      </c>
      <c r="T619" s="150" t="n">
        <f aca="false">T620</f>
        <v>0</v>
      </c>
      <c r="U619" s="149" t="n">
        <f aca="false">U620</f>
        <v>0</v>
      </c>
      <c r="V619" s="150" t="n">
        <f aca="false">V620</f>
        <v>0</v>
      </c>
      <c r="W619" s="149" t="n">
        <f aca="false">W620</f>
        <v>0</v>
      </c>
      <c r="X619" s="150" t="n">
        <f aca="false">X620</f>
        <v>0</v>
      </c>
      <c r="Y619" s="149" t="n">
        <f aca="false">Y620</f>
        <v>0</v>
      </c>
      <c r="Z619" s="150" t="n">
        <f aca="false">Z620</f>
        <v>0</v>
      </c>
      <c r="AA619" s="149" t="n">
        <f aca="false">AA620</f>
        <v>0</v>
      </c>
      <c r="AB619" s="150" t="n">
        <f aca="false">AB620</f>
        <v>0</v>
      </c>
      <c r="AC619" s="149" t="n">
        <f aca="false">AC620</f>
        <v>0</v>
      </c>
      <c r="AD619" s="151"/>
      <c r="AE619" s="149" t="n">
        <f aca="false">AE620</f>
        <v>0</v>
      </c>
      <c r="AF619" s="150" t="n">
        <f aca="false">AF620</f>
        <v>0</v>
      </c>
      <c r="AG619" s="88" t="n">
        <f aca="false">I619+K619=AE619</f>
        <v>1</v>
      </c>
      <c r="AH619" s="88" t="n">
        <f aca="false">J619+L619=AF619</f>
        <v>1</v>
      </c>
    </row>
    <row r="620" s="88" customFormat="true" ht="23.25" hidden="true" customHeight="true" outlineLevel="0" collapsed="false">
      <c r="A620" s="80" t="s">
        <v>136</v>
      </c>
      <c r="B620" s="129" t="s">
        <v>327</v>
      </c>
      <c r="C620" s="129" t="s">
        <v>107</v>
      </c>
      <c r="D620" s="130" t="s">
        <v>107</v>
      </c>
      <c r="E620" s="131" t="s">
        <v>432</v>
      </c>
      <c r="F620" s="132" t="s">
        <v>36</v>
      </c>
      <c r="G620" s="133" t="s">
        <v>133</v>
      </c>
      <c r="H620" s="153" t="n">
        <v>360</v>
      </c>
      <c r="I620" s="85" t="n">
        <v>0</v>
      </c>
      <c r="J620" s="86" t="n">
        <v>0</v>
      </c>
      <c r="K620" s="85" t="n">
        <f aca="false">M620+O620+Q620+S620+U620+W620+Y620+AA620+AC620</f>
        <v>0</v>
      </c>
      <c r="L620" s="86" t="n">
        <f aca="false">N620+P620+R620+T620+V620+X620+Z620+AB620</f>
        <v>0</v>
      </c>
      <c r="M620" s="85"/>
      <c r="N620" s="86"/>
      <c r="O620" s="85"/>
      <c r="P620" s="86"/>
      <c r="Q620" s="85"/>
      <c r="R620" s="86"/>
      <c r="S620" s="85"/>
      <c r="T620" s="86"/>
      <c r="U620" s="85"/>
      <c r="V620" s="86"/>
      <c r="W620" s="85"/>
      <c r="X620" s="86"/>
      <c r="Y620" s="85"/>
      <c r="Z620" s="86"/>
      <c r="AA620" s="85"/>
      <c r="AB620" s="86"/>
      <c r="AC620" s="85"/>
      <c r="AD620" s="87"/>
      <c r="AE620" s="85" t="n">
        <f aca="false">I620+K620</f>
        <v>0</v>
      </c>
      <c r="AF620" s="86" t="n">
        <f aca="false">J620+L620</f>
        <v>0</v>
      </c>
      <c r="AG620" s="88" t="n">
        <f aca="false">I620+K620=AE620</f>
        <v>1</v>
      </c>
      <c r="AH620" s="88" t="n">
        <f aca="false">J620+L620=AF620</f>
        <v>1</v>
      </c>
    </row>
    <row r="621" s="88" customFormat="true" ht="13.5" hidden="false" customHeight="true" outlineLevel="0" collapsed="false">
      <c r="A621" s="107" t="s">
        <v>433</v>
      </c>
      <c r="B621" s="108" t="s">
        <v>327</v>
      </c>
      <c r="C621" s="108" t="s">
        <v>107</v>
      </c>
      <c r="D621" s="109" t="s">
        <v>107</v>
      </c>
      <c r="E621" s="223" t="s">
        <v>432</v>
      </c>
      <c r="F621" s="224" t="s">
        <v>36</v>
      </c>
      <c r="G621" s="225" t="s">
        <v>434</v>
      </c>
      <c r="H621" s="225"/>
      <c r="I621" s="226" t="n">
        <v>54</v>
      </c>
      <c r="J621" s="227" t="n">
        <v>54000</v>
      </c>
      <c r="K621" s="226" t="n">
        <f aca="false">K622</f>
        <v>0</v>
      </c>
      <c r="L621" s="227" t="n">
        <f aca="false">L622</f>
        <v>0</v>
      </c>
      <c r="M621" s="226" t="n">
        <f aca="false">M622</f>
        <v>0</v>
      </c>
      <c r="N621" s="227" t="n">
        <f aca="false">N622</f>
        <v>0</v>
      </c>
      <c r="O621" s="226" t="n">
        <f aca="false">O622</f>
        <v>0</v>
      </c>
      <c r="P621" s="227" t="n">
        <f aca="false">P622</f>
        <v>0</v>
      </c>
      <c r="Q621" s="226" t="n">
        <f aca="false">Q622</f>
        <v>0</v>
      </c>
      <c r="R621" s="227" t="n">
        <f aca="false">R622</f>
        <v>0</v>
      </c>
      <c r="S621" s="226" t="n">
        <f aca="false">S622</f>
        <v>0</v>
      </c>
      <c r="T621" s="227" t="n">
        <f aca="false">T622</f>
        <v>0</v>
      </c>
      <c r="U621" s="226" t="n">
        <f aca="false">U622</f>
        <v>0</v>
      </c>
      <c r="V621" s="227" t="n">
        <f aca="false">V622</f>
        <v>0</v>
      </c>
      <c r="W621" s="226" t="n">
        <f aca="false">W622</f>
        <v>0</v>
      </c>
      <c r="X621" s="227" t="n">
        <f aca="false">X622</f>
        <v>0</v>
      </c>
      <c r="Y621" s="226" t="n">
        <f aca="false">Y622</f>
        <v>0</v>
      </c>
      <c r="Z621" s="227" t="n">
        <f aca="false">Z622</f>
        <v>0</v>
      </c>
      <c r="AA621" s="226" t="n">
        <f aca="false">AA622</f>
        <v>0</v>
      </c>
      <c r="AB621" s="227" t="n">
        <f aca="false">AB622</f>
        <v>0</v>
      </c>
      <c r="AC621" s="226" t="n">
        <f aca="false">AC622</f>
        <v>0</v>
      </c>
      <c r="AD621" s="228"/>
      <c r="AE621" s="226" t="n">
        <f aca="false">AE622</f>
        <v>54</v>
      </c>
      <c r="AF621" s="227" t="n">
        <f aca="false">AF622</f>
        <v>54000</v>
      </c>
      <c r="AG621" s="88" t="n">
        <f aca="false">I621+K621=AE621</f>
        <v>1</v>
      </c>
      <c r="AH621" s="88" t="n">
        <f aca="false">J621+L621=AF621</f>
        <v>1</v>
      </c>
    </row>
    <row r="622" s="88" customFormat="true" ht="21.75" hidden="false" customHeight="true" outlineLevel="0" collapsed="false">
      <c r="A622" s="201" t="s">
        <v>166</v>
      </c>
      <c r="B622" s="120" t="s">
        <v>327</v>
      </c>
      <c r="C622" s="120" t="s">
        <v>107</v>
      </c>
      <c r="D622" s="121" t="s">
        <v>107</v>
      </c>
      <c r="E622" s="122" t="s">
        <v>432</v>
      </c>
      <c r="F622" s="123" t="s">
        <v>36</v>
      </c>
      <c r="G622" s="124" t="s">
        <v>434</v>
      </c>
      <c r="H622" s="124" t="s">
        <v>154</v>
      </c>
      <c r="I622" s="149" t="n">
        <v>54</v>
      </c>
      <c r="J622" s="150" t="n">
        <v>54000</v>
      </c>
      <c r="K622" s="149" t="n">
        <f aca="false">K623</f>
        <v>0</v>
      </c>
      <c r="L622" s="150" t="n">
        <f aca="false">L623</f>
        <v>0</v>
      </c>
      <c r="M622" s="149" t="n">
        <f aca="false">M623</f>
        <v>0</v>
      </c>
      <c r="N622" s="150" t="n">
        <f aca="false">N623</f>
        <v>0</v>
      </c>
      <c r="O622" s="149" t="n">
        <f aca="false">O623</f>
        <v>0</v>
      </c>
      <c r="P622" s="150" t="n">
        <f aca="false">P623</f>
        <v>0</v>
      </c>
      <c r="Q622" s="149" t="n">
        <f aca="false">Q623</f>
        <v>0</v>
      </c>
      <c r="R622" s="150" t="n">
        <f aca="false">R623</f>
        <v>0</v>
      </c>
      <c r="S622" s="149" t="n">
        <f aca="false">S623</f>
        <v>0</v>
      </c>
      <c r="T622" s="150" t="n">
        <f aca="false">T623</f>
        <v>0</v>
      </c>
      <c r="U622" s="149" t="n">
        <f aca="false">U623</f>
        <v>0</v>
      </c>
      <c r="V622" s="150" t="n">
        <f aca="false">V623</f>
        <v>0</v>
      </c>
      <c r="W622" s="149" t="n">
        <f aca="false">W623</f>
        <v>0</v>
      </c>
      <c r="X622" s="150" t="n">
        <f aca="false">X623</f>
        <v>0</v>
      </c>
      <c r="Y622" s="149" t="n">
        <f aca="false">Y623</f>
        <v>0</v>
      </c>
      <c r="Z622" s="150" t="n">
        <f aca="false">Z623</f>
        <v>0</v>
      </c>
      <c r="AA622" s="149" t="n">
        <f aca="false">AA623</f>
        <v>0</v>
      </c>
      <c r="AB622" s="150" t="n">
        <f aca="false">AB623</f>
        <v>0</v>
      </c>
      <c r="AC622" s="149" t="n">
        <f aca="false">AC623</f>
        <v>0</v>
      </c>
      <c r="AD622" s="151"/>
      <c r="AE622" s="149" t="n">
        <f aca="false">AE623</f>
        <v>54</v>
      </c>
      <c r="AF622" s="150" t="n">
        <f aca="false">AF623</f>
        <v>54000</v>
      </c>
      <c r="AG622" s="88" t="n">
        <f aca="false">I622+K622=AE622</f>
        <v>1</v>
      </c>
      <c r="AH622" s="88" t="n">
        <f aca="false">J622+L622=AF622</f>
        <v>1</v>
      </c>
    </row>
    <row r="623" s="88" customFormat="true" ht="15" hidden="false" customHeight="true" outlineLevel="0" collapsed="false">
      <c r="A623" s="210" t="s">
        <v>155</v>
      </c>
      <c r="B623" s="129" t="s">
        <v>327</v>
      </c>
      <c r="C623" s="129" t="s">
        <v>107</v>
      </c>
      <c r="D623" s="130" t="s">
        <v>107</v>
      </c>
      <c r="E623" s="131" t="s">
        <v>432</v>
      </c>
      <c r="F623" s="132" t="s">
        <v>36</v>
      </c>
      <c r="G623" s="133" t="s">
        <v>434</v>
      </c>
      <c r="H623" s="133" t="s">
        <v>156</v>
      </c>
      <c r="I623" s="85" t="n">
        <v>54</v>
      </c>
      <c r="J623" s="86" t="n">
        <v>54000</v>
      </c>
      <c r="K623" s="85" t="n">
        <f aca="false">M623+O623+Q623+S623+U623+W623+Y623+AA623+AC623</f>
        <v>0</v>
      </c>
      <c r="L623" s="86" t="n">
        <f aca="false">N623+P623+R623+T623+V623+X623+Z623+AB623</f>
        <v>0</v>
      </c>
      <c r="M623" s="85"/>
      <c r="N623" s="86"/>
      <c r="O623" s="85"/>
      <c r="P623" s="86"/>
      <c r="Q623" s="85"/>
      <c r="R623" s="86"/>
      <c r="S623" s="85"/>
      <c r="T623" s="86"/>
      <c r="U623" s="85"/>
      <c r="V623" s="86"/>
      <c r="W623" s="85"/>
      <c r="X623" s="86"/>
      <c r="Y623" s="85"/>
      <c r="Z623" s="86"/>
      <c r="AA623" s="85"/>
      <c r="AB623" s="86"/>
      <c r="AC623" s="85"/>
      <c r="AD623" s="87"/>
      <c r="AE623" s="85" t="n">
        <f aca="false">I623+K623</f>
        <v>54</v>
      </c>
      <c r="AF623" s="86" t="n">
        <f aca="false">J623+L623</f>
        <v>54000</v>
      </c>
      <c r="AG623" s="88" t="n">
        <f aca="false">I623+K623=AE623</f>
        <v>1</v>
      </c>
      <c r="AH623" s="88" t="n">
        <f aca="false">J623+L623=AF623</f>
        <v>1</v>
      </c>
    </row>
    <row r="624" s="332" customFormat="true" ht="48.75" hidden="false" customHeight="true" outlineLevel="0" collapsed="false">
      <c r="A624" s="220" t="s">
        <v>435</v>
      </c>
      <c r="B624" s="180" t="s">
        <v>327</v>
      </c>
      <c r="C624" s="304" t="s">
        <v>107</v>
      </c>
      <c r="D624" s="216" t="s">
        <v>107</v>
      </c>
      <c r="E624" s="216" t="s">
        <v>436</v>
      </c>
      <c r="F624" s="217" t="s">
        <v>36</v>
      </c>
      <c r="G624" s="218" t="s">
        <v>37</v>
      </c>
      <c r="H624" s="218"/>
      <c r="I624" s="204" t="n">
        <v>705</v>
      </c>
      <c r="J624" s="205" t="n">
        <v>705000</v>
      </c>
      <c r="K624" s="204" t="n">
        <f aca="false">K625+K635+K639</f>
        <v>0</v>
      </c>
      <c r="L624" s="205" t="n">
        <f aca="false">L625+L635+L639</f>
        <v>0</v>
      </c>
      <c r="M624" s="204" t="n">
        <f aca="false">M625+M635+M639</f>
        <v>0</v>
      </c>
      <c r="N624" s="205" t="n">
        <f aca="false">N625+N635+N639</f>
        <v>0</v>
      </c>
      <c r="O624" s="204" t="n">
        <f aca="false">O625+O635+O639</f>
        <v>0</v>
      </c>
      <c r="P624" s="205" t="n">
        <f aca="false">P625+P635+P639</f>
        <v>0</v>
      </c>
      <c r="Q624" s="204" t="n">
        <f aca="false">Q625+Q635+Q639</f>
        <v>0</v>
      </c>
      <c r="R624" s="205" t="n">
        <f aca="false">R625+R635+R639</f>
        <v>0</v>
      </c>
      <c r="S624" s="204" t="n">
        <f aca="false">S625+S635+S639</f>
        <v>0</v>
      </c>
      <c r="T624" s="205" t="n">
        <f aca="false">T625+T635+T639</f>
        <v>0</v>
      </c>
      <c r="U624" s="204" t="n">
        <f aca="false">U625+U635+U639</f>
        <v>0</v>
      </c>
      <c r="V624" s="205" t="n">
        <f aca="false">V625+V635+V639</f>
        <v>0</v>
      </c>
      <c r="W624" s="204" t="n">
        <f aca="false">W625+W635+W639</f>
        <v>0</v>
      </c>
      <c r="X624" s="205" t="n">
        <f aca="false">X625+X635+X639</f>
        <v>0</v>
      </c>
      <c r="Y624" s="204" t="n">
        <f aca="false">Y625+Y635+Y639</f>
        <v>0</v>
      </c>
      <c r="Z624" s="205" t="n">
        <f aca="false">Z625+Z635+Z639</f>
        <v>0</v>
      </c>
      <c r="AA624" s="204" t="n">
        <f aca="false">AA625+AA635+AA639</f>
        <v>0</v>
      </c>
      <c r="AB624" s="205" t="n">
        <f aca="false">AB625+AB635+AB639</f>
        <v>0</v>
      </c>
      <c r="AC624" s="204" t="n">
        <f aca="false">AC625+AC635+AC639</f>
        <v>0</v>
      </c>
      <c r="AD624" s="206"/>
      <c r="AE624" s="204" t="n">
        <f aca="false">AE625+AE635+AE639</f>
        <v>705</v>
      </c>
      <c r="AF624" s="205" t="n">
        <f aca="false">AF625+AF635+AF639</f>
        <v>705000</v>
      </c>
      <c r="AG624" s="106" t="n">
        <f aca="false">I624+K624=AE624</f>
        <v>1</v>
      </c>
      <c r="AH624" s="106" t="n">
        <f aca="false">J624+L624=AF624</f>
        <v>1</v>
      </c>
    </row>
    <row r="625" s="106" customFormat="true" ht="28.5" hidden="false" customHeight="true" outlineLevel="0" collapsed="false">
      <c r="A625" s="238" t="s">
        <v>437</v>
      </c>
      <c r="B625" s="97" t="s">
        <v>327</v>
      </c>
      <c r="C625" s="243" t="s">
        <v>107</v>
      </c>
      <c r="D625" s="99" t="s">
        <v>107</v>
      </c>
      <c r="E625" s="99" t="s">
        <v>436</v>
      </c>
      <c r="F625" s="100" t="s">
        <v>39</v>
      </c>
      <c r="G625" s="101" t="s">
        <v>37</v>
      </c>
      <c r="H625" s="101"/>
      <c r="I625" s="239" t="n">
        <v>503</v>
      </c>
      <c r="J625" s="240" t="n">
        <v>503000</v>
      </c>
      <c r="K625" s="239" t="n">
        <f aca="false">K629+K632+K626</f>
        <v>0</v>
      </c>
      <c r="L625" s="240" t="n">
        <f aca="false">L629+L632+L626</f>
        <v>0</v>
      </c>
      <c r="M625" s="239" t="n">
        <f aca="false">M629+M632+M626</f>
        <v>0</v>
      </c>
      <c r="N625" s="240" t="n">
        <f aca="false">N629+N632+N626</f>
        <v>0</v>
      </c>
      <c r="O625" s="239" t="n">
        <f aca="false">O629+O632+O626</f>
        <v>0</v>
      </c>
      <c r="P625" s="240" t="n">
        <f aca="false">P629+P632+P626</f>
        <v>0</v>
      </c>
      <c r="Q625" s="239" t="n">
        <f aca="false">Q629+Q632+Q626</f>
        <v>0</v>
      </c>
      <c r="R625" s="240" t="n">
        <f aca="false">R629+R632+R626</f>
        <v>0</v>
      </c>
      <c r="S625" s="239" t="n">
        <f aca="false">S629+S632+S626</f>
        <v>0</v>
      </c>
      <c r="T625" s="240" t="n">
        <f aca="false">T629+T632+T626</f>
        <v>0</v>
      </c>
      <c r="U625" s="239" t="n">
        <f aca="false">U629+U632+U626</f>
        <v>0</v>
      </c>
      <c r="V625" s="240" t="n">
        <f aca="false">V629+V632+V626</f>
        <v>0</v>
      </c>
      <c r="W625" s="239" t="n">
        <f aca="false">W629+W632+W626</f>
        <v>0</v>
      </c>
      <c r="X625" s="240" t="n">
        <f aca="false">X629+X632+X626</f>
        <v>0</v>
      </c>
      <c r="Y625" s="239" t="n">
        <f aca="false">Y629+Y632+Y626</f>
        <v>0</v>
      </c>
      <c r="Z625" s="240" t="n">
        <f aca="false">Z629+Z632+Z626</f>
        <v>0</v>
      </c>
      <c r="AA625" s="239" t="n">
        <f aca="false">AA629+AA632+AA626</f>
        <v>0</v>
      </c>
      <c r="AB625" s="240" t="n">
        <f aca="false">AB629+AB632+AB626</f>
        <v>0</v>
      </c>
      <c r="AC625" s="239" t="n">
        <f aca="false">AC629+AC632+AC626</f>
        <v>0</v>
      </c>
      <c r="AD625" s="241"/>
      <c r="AE625" s="239" t="n">
        <f aca="false">AE629+AE632+AE626</f>
        <v>503</v>
      </c>
      <c r="AF625" s="240" t="n">
        <f aca="false">AF629+AF632+AF626</f>
        <v>503000</v>
      </c>
      <c r="AG625" s="106" t="n">
        <f aca="false">I625+K625=AE625</f>
        <v>1</v>
      </c>
      <c r="AH625" s="106" t="n">
        <f aca="false">J625+L625=AF625</f>
        <v>1</v>
      </c>
    </row>
    <row r="626" s="106" customFormat="true" ht="13.5" hidden="false" customHeight="true" outlineLevel="0" collapsed="false">
      <c r="A626" s="142" t="s">
        <v>438</v>
      </c>
      <c r="B626" s="108" t="s">
        <v>327</v>
      </c>
      <c r="C626" s="247" t="s">
        <v>107</v>
      </c>
      <c r="D626" s="110" t="s">
        <v>107</v>
      </c>
      <c r="E626" s="110" t="s">
        <v>436</v>
      </c>
      <c r="F626" s="111" t="s">
        <v>39</v>
      </c>
      <c r="G626" s="112" t="s">
        <v>439</v>
      </c>
      <c r="H626" s="143"/>
      <c r="I626" s="144" t="n">
        <v>150</v>
      </c>
      <c r="J626" s="145" t="n">
        <v>150000</v>
      </c>
      <c r="K626" s="144" t="n">
        <f aca="false">K627</f>
        <v>0</v>
      </c>
      <c r="L626" s="145" t="n">
        <f aca="false">L627</f>
        <v>0</v>
      </c>
      <c r="M626" s="144" t="n">
        <f aca="false">M627</f>
        <v>0</v>
      </c>
      <c r="N626" s="145" t="n">
        <f aca="false">N627</f>
        <v>0</v>
      </c>
      <c r="O626" s="144" t="n">
        <f aca="false">O627</f>
        <v>0</v>
      </c>
      <c r="P626" s="145" t="n">
        <f aca="false">P627</f>
        <v>0</v>
      </c>
      <c r="Q626" s="144" t="n">
        <f aca="false">Q627</f>
        <v>0</v>
      </c>
      <c r="R626" s="145" t="n">
        <f aca="false">R627</f>
        <v>0</v>
      </c>
      <c r="S626" s="144" t="n">
        <f aca="false">S627</f>
        <v>0</v>
      </c>
      <c r="T626" s="145" t="n">
        <f aca="false">T627</f>
        <v>0</v>
      </c>
      <c r="U626" s="144" t="n">
        <f aca="false">U627</f>
        <v>0</v>
      </c>
      <c r="V626" s="145" t="n">
        <f aca="false">V627</f>
        <v>0</v>
      </c>
      <c r="W626" s="144" t="n">
        <f aca="false">W627</f>
        <v>0</v>
      </c>
      <c r="X626" s="145" t="n">
        <f aca="false">X627</f>
        <v>0</v>
      </c>
      <c r="Y626" s="144" t="n">
        <f aca="false">Y627</f>
        <v>0</v>
      </c>
      <c r="Z626" s="145" t="n">
        <f aca="false">Z627</f>
        <v>0</v>
      </c>
      <c r="AA626" s="144" t="n">
        <f aca="false">AA627</f>
        <v>0</v>
      </c>
      <c r="AB626" s="145" t="n">
        <f aca="false">AB627</f>
        <v>0</v>
      </c>
      <c r="AC626" s="144" t="n">
        <f aca="false">AC627</f>
        <v>0</v>
      </c>
      <c r="AD626" s="146"/>
      <c r="AE626" s="144" t="n">
        <f aca="false">AE627</f>
        <v>150</v>
      </c>
      <c r="AF626" s="145" t="n">
        <f aca="false">AF627</f>
        <v>150000</v>
      </c>
      <c r="AG626" s="106" t="n">
        <f aca="false">I626+K626=AE626</f>
        <v>1</v>
      </c>
      <c r="AH626" s="106" t="n">
        <f aca="false">J626+L626=AF626</f>
        <v>1</v>
      </c>
    </row>
    <row r="627" s="106" customFormat="true" ht="23.25" hidden="false" customHeight="true" outlineLevel="0" collapsed="false">
      <c r="A627" s="201" t="s">
        <v>440</v>
      </c>
      <c r="B627" s="120" t="s">
        <v>327</v>
      </c>
      <c r="C627" s="26" t="s">
        <v>107</v>
      </c>
      <c r="D627" s="122" t="s">
        <v>107</v>
      </c>
      <c r="E627" s="122" t="s">
        <v>436</v>
      </c>
      <c r="F627" s="123" t="s">
        <v>39</v>
      </c>
      <c r="G627" s="124" t="s">
        <v>439</v>
      </c>
      <c r="H627" s="148" t="n">
        <v>600</v>
      </c>
      <c r="I627" s="149" t="n">
        <v>150</v>
      </c>
      <c r="J627" s="150" t="n">
        <v>150000</v>
      </c>
      <c r="K627" s="149" t="n">
        <f aca="false">K628</f>
        <v>0</v>
      </c>
      <c r="L627" s="150" t="n">
        <f aca="false">L628</f>
        <v>0</v>
      </c>
      <c r="M627" s="149" t="n">
        <f aca="false">M628</f>
        <v>0</v>
      </c>
      <c r="N627" s="150" t="n">
        <f aca="false">N628</f>
        <v>0</v>
      </c>
      <c r="O627" s="149" t="n">
        <f aca="false">O628</f>
        <v>0</v>
      </c>
      <c r="P627" s="150" t="n">
        <f aca="false">P628</f>
        <v>0</v>
      </c>
      <c r="Q627" s="149" t="n">
        <f aca="false">Q628</f>
        <v>0</v>
      </c>
      <c r="R627" s="150" t="n">
        <f aca="false">R628</f>
        <v>0</v>
      </c>
      <c r="S627" s="149" t="n">
        <f aca="false">S628</f>
        <v>0</v>
      </c>
      <c r="T627" s="150" t="n">
        <f aca="false">T628</f>
        <v>0</v>
      </c>
      <c r="U627" s="149" t="n">
        <f aca="false">U628</f>
        <v>0</v>
      </c>
      <c r="V627" s="150" t="n">
        <f aca="false">V628</f>
        <v>0</v>
      </c>
      <c r="W627" s="149" t="n">
        <f aca="false">W628</f>
        <v>0</v>
      </c>
      <c r="X627" s="150" t="n">
        <f aca="false">X628</f>
        <v>0</v>
      </c>
      <c r="Y627" s="149" t="n">
        <f aca="false">Y628</f>
        <v>0</v>
      </c>
      <c r="Z627" s="150" t="n">
        <f aca="false">Z628</f>
        <v>0</v>
      </c>
      <c r="AA627" s="149" t="n">
        <f aca="false">AA628</f>
        <v>0</v>
      </c>
      <c r="AB627" s="150" t="n">
        <f aca="false">AB628</f>
        <v>0</v>
      </c>
      <c r="AC627" s="149" t="n">
        <f aca="false">AC628</f>
        <v>0</v>
      </c>
      <c r="AD627" s="151"/>
      <c r="AE627" s="149" t="n">
        <f aca="false">AE628</f>
        <v>150</v>
      </c>
      <c r="AF627" s="150" t="n">
        <f aca="false">AF628</f>
        <v>150000</v>
      </c>
      <c r="AG627" s="106" t="n">
        <f aca="false">I627+K627=AE627</f>
        <v>1</v>
      </c>
      <c r="AH627" s="106" t="n">
        <f aca="false">J627+L627=AF627</f>
        <v>1</v>
      </c>
    </row>
    <row r="628" s="88" customFormat="true" ht="15" hidden="false" customHeight="true" outlineLevel="0" collapsed="false">
      <c r="A628" s="210" t="s">
        <v>155</v>
      </c>
      <c r="B628" s="129" t="s">
        <v>327</v>
      </c>
      <c r="C628" s="129" t="s">
        <v>107</v>
      </c>
      <c r="D628" s="130" t="s">
        <v>107</v>
      </c>
      <c r="E628" s="131" t="s">
        <v>436</v>
      </c>
      <c r="F628" s="132" t="s">
        <v>39</v>
      </c>
      <c r="G628" s="133" t="s">
        <v>439</v>
      </c>
      <c r="H628" s="153" t="n">
        <v>610</v>
      </c>
      <c r="I628" s="85" t="n">
        <v>150</v>
      </c>
      <c r="J628" s="86" t="n">
        <v>150000</v>
      </c>
      <c r="K628" s="85" t="n">
        <f aca="false">M628+O628+Q628+S628+U628+W628+Y628+AA628+AC628</f>
        <v>0</v>
      </c>
      <c r="L628" s="86" t="n">
        <f aca="false">N628+P628+R628+T628+V628+X628+Z628+AB628</f>
        <v>0</v>
      </c>
      <c r="M628" s="85"/>
      <c r="N628" s="86"/>
      <c r="O628" s="85"/>
      <c r="P628" s="86"/>
      <c r="Q628" s="85"/>
      <c r="R628" s="86"/>
      <c r="S628" s="85"/>
      <c r="T628" s="86"/>
      <c r="U628" s="85"/>
      <c r="V628" s="86"/>
      <c r="W628" s="85"/>
      <c r="X628" s="86"/>
      <c r="Y628" s="85"/>
      <c r="Z628" s="86"/>
      <c r="AA628" s="85"/>
      <c r="AB628" s="86"/>
      <c r="AC628" s="85"/>
      <c r="AD628" s="87"/>
      <c r="AE628" s="85" t="n">
        <f aca="false">I628+K628</f>
        <v>150</v>
      </c>
      <c r="AF628" s="86" t="n">
        <f aca="false">J628+L628</f>
        <v>150000</v>
      </c>
      <c r="AG628" s="88" t="n">
        <f aca="false">I628+K628=AE628</f>
        <v>1</v>
      </c>
      <c r="AH628" s="88" t="n">
        <f aca="false">J628+L628=AF628</f>
        <v>1</v>
      </c>
    </row>
    <row r="629" s="106" customFormat="true" ht="13.5" hidden="false" customHeight="true" outlineLevel="0" collapsed="false">
      <c r="A629" s="142" t="s">
        <v>132</v>
      </c>
      <c r="B629" s="108" t="s">
        <v>327</v>
      </c>
      <c r="C629" s="247" t="s">
        <v>107</v>
      </c>
      <c r="D629" s="110" t="s">
        <v>107</v>
      </c>
      <c r="E629" s="110" t="s">
        <v>436</v>
      </c>
      <c r="F629" s="111" t="s">
        <v>39</v>
      </c>
      <c r="G629" s="112" t="s">
        <v>133</v>
      </c>
      <c r="H629" s="143"/>
      <c r="I629" s="144" t="n">
        <v>353</v>
      </c>
      <c r="J629" s="145" t="n">
        <v>353000</v>
      </c>
      <c r="K629" s="144" t="n">
        <f aca="false">K630</f>
        <v>0</v>
      </c>
      <c r="L629" s="145" t="n">
        <f aca="false">L630</f>
        <v>0</v>
      </c>
      <c r="M629" s="144" t="n">
        <f aca="false">M630</f>
        <v>0</v>
      </c>
      <c r="N629" s="145" t="n">
        <f aca="false">N630</f>
        <v>0</v>
      </c>
      <c r="O629" s="144" t="n">
        <f aca="false">O630</f>
        <v>0</v>
      </c>
      <c r="P629" s="145" t="n">
        <f aca="false">P630</f>
        <v>0</v>
      </c>
      <c r="Q629" s="144" t="n">
        <f aca="false">Q630</f>
        <v>0</v>
      </c>
      <c r="R629" s="145" t="n">
        <f aca="false">R630</f>
        <v>0</v>
      </c>
      <c r="S629" s="144" t="n">
        <f aca="false">S630</f>
        <v>0</v>
      </c>
      <c r="T629" s="145" t="n">
        <f aca="false">T630</f>
        <v>0</v>
      </c>
      <c r="U629" s="144" t="n">
        <f aca="false">U630</f>
        <v>0</v>
      </c>
      <c r="V629" s="145" t="n">
        <f aca="false">V630</f>
        <v>0</v>
      </c>
      <c r="W629" s="144" t="n">
        <f aca="false">W630</f>
        <v>0</v>
      </c>
      <c r="X629" s="145" t="n">
        <f aca="false">X630</f>
        <v>0</v>
      </c>
      <c r="Y629" s="144" t="n">
        <f aca="false">Y630</f>
        <v>0</v>
      </c>
      <c r="Z629" s="145" t="n">
        <f aca="false">Z630</f>
        <v>0</v>
      </c>
      <c r="AA629" s="144" t="n">
        <f aca="false">AA630</f>
        <v>0</v>
      </c>
      <c r="AB629" s="145" t="n">
        <f aca="false">AB630</f>
        <v>0</v>
      </c>
      <c r="AC629" s="144" t="n">
        <f aca="false">AC630</f>
        <v>0</v>
      </c>
      <c r="AD629" s="146"/>
      <c r="AE629" s="144" t="n">
        <f aca="false">AE630</f>
        <v>353</v>
      </c>
      <c r="AF629" s="145" t="n">
        <f aca="false">AF630</f>
        <v>353000</v>
      </c>
      <c r="AG629" s="106" t="n">
        <f aca="false">I629+K629=AE629</f>
        <v>1</v>
      </c>
      <c r="AH629" s="106" t="n">
        <f aca="false">J629+L629=AF629</f>
        <v>1</v>
      </c>
    </row>
    <row r="630" s="106" customFormat="true" ht="24" hidden="false" customHeight="true" outlineLevel="0" collapsed="false">
      <c r="A630" s="72" t="s">
        <v>267</v>
      </c>
      <c r="B630" s="120" t="s">
        <v>327</v>
      </c>
      <c r="C630" s="26" t="s">
        <v>107</v>
      </c>
      <c r="D630" s="122" t="s">
        <v>107</v>
      </c>
      <c r="E630" s="122" t="s">
        <v>436</v>
      </c>
      <c r="F630" s="123" t="s">
        <v>39</v>
      </c>
      <c r="G630" s="124" t="s">
        <v>133</v>
      </c>
      <c r="H630" s="148" t="n">
        <v>200</v>
      </c>
      <c r="I630" s="149" t="n">
        <v>353</v>
      </c>
      <c r="J630" s="150" t="n">
        <v>353000</v>
      </c>
      <c r="K630" s="149" t="n">
        <f aca="false">K631</f>
        <v>0</v>
      </c>
      <c r="L630" s="150" t="n">
        <f aca="false">L631</f>
        <v>0</v>
      </c>
      <c r="M630" s="149" t="n">
        <f aca="false">M631</f>
        <v>0</v>
      </c>
      <c r="N630" s="150" t="n">
        <f aca="false">N631</f>
        <v>0</v>
      </c>
      <c r="O630" s="149" t="n">
        <f aca="false">O631</f>
        <v>0</v>
      </c>
      <c r="P630" s="150" t="n">
        <f aca="false">P631</f>
        <v>0</v>
      </c>
      <c r="Q630" s="149" t="n">
        <f aca="false">Q631</f>
        <v>0</v>
      </c>
      <c r="R630" s="150" t="n">
        <f aca="false">R631</f>
        <v>0</v>
      </c>
      <c r="S630" s="149" t="n">
        <f aca="false">S631</f>
        <v>0</v>
      </c>
      <c r="T630" s="150" t="n">
        <f aca="false">T631</f>
        <v>0</v>
      </c>
      <c r="U630" s="149" t="n">
        <f aca="false">U631</f>
        <v>0</v>
      </c>
      <c r="V630" s="150" t="n">
        <f aca="false">V631</f>
        <v>0</v>
      </c>
      <c r="W630" s="149" t="n">
        <f aca="false">W631</f>
        <v>0</v>
      </c>
      <c r="X630" s="150" t="n">
        <f aca="false">X631</f>
        <v>0</v>
      </c>
      <c r="Y630" s="149" t="n">
        <f aca="false">Y631</f>
        <v>0</v>
      </c>
      <c r="Z630" s="150" t="n">
        <f aca="false">Z631</f>
        <v>0</v>
      </c>
      <c r="AA630" s="149" t="n">
        <f aca="false">AA631</f>
        <v>0</v>
      </c>
      <c r="AB630" s="150" t="n">
        <f aca="false">AB631</f>
        <v>0</v>
      </c>
      <c r="AC630" s="149" t="n">
        <f aca="false">AC631</f>
        <v>0</v>
      </c>
      <c r="AD630" s="151"/>
      <c r="AE630" s="149" t="n">
        <f aca="false">AE631</f>
        <v>353</v>
      </c>
      <c r="AF630" s="150" t="n">
        <f aca="false">AF631</f>
        <v>353000</v>
      </c>
      <c r="AG630" s="106" t="n">
        <f aca="false">I630+K630=AE630</f>
        <v>1</v>
      </c>
      <c r="AH630" s="106" t="n">
        <f aca="false">J630+L630=AF630</f>
        <v>1</v>
      </c>
    </row>
    <row r="631" s="88" customFormat="true" ht="15" hidden="false" customHeight="true" outlineLevel="0" collapsed="false">
      <c r="A631" s="80" t="s">
        <v>60</v>
      </c>
      <c r="B631" s="129" t="s">
        <v>327</v>
      </c>
      <c r="C631" s="129" t="s">
        <v>107</v>
      </c>
      <c r="D631" s="130" t="s">
        <v>107</v>
      </c>
      <c r="E631" s="131" t="s">
        <v>436</v>
      </c>
      <c r="F631" s="132" t="s">
        <v>39</v>
      </c>
      <c r="G631" s="133" t="s">
        <v>133</v>
      </c>
      <c r="H631" s="153" t="n">
        <v>240</v>
      </c>
      <c r="I631" s="85" t="n">
        <v>353</v>
      </c>
      <c r="J631" s="86" t="n">
        <v>353000</v>
      </c>
      <c r="K631" s="85" t="n">
        <f aca="false">M631+O631+Q631+S631+U631+W631+Y631+AA631+AC631</f>
        <v>0</v>
      </c>
      <c r="L631" s="86" t="n">
        <f aca="false">N631+P631+R631+T631+V631+X631+Z631+AB631</f>
        <v>0</v>
      </c>
      <c r="M631" s="85"/>
      <c r="N631" s="86"/>
      <c r="O631" s="85"/>
      <c r="P631" s="86"/>
      <c r="Q631" s="85"/>
      <c r="R631" s="86"/>
      <c r="S631" s="85"/>
      <c r="T631" s="86"/>
      <c r="U631" s="85"/>
      <c r="V631" s="86"/>
      <c r="W631" s="85"/>
      <c r="X631" s="86"/>
      <c r="Y631" s="85"/>
      <c r="Z631" s="86"/>
      <c r="AA631" s="85"/>
      <c r="AB631" s="86"/>
      <c r="AC631" s="85"/>
      <c r="AD631" s="87"/>
      <c r="AE631" s="85" t="n">
        <f aca="false">I631+K631</f>
        <v>353</v>
      </c>
      <c r="AF631" s="86" t="n">
        <f aca="false">J631+L631</f>
        <v>353000</v>
      </c>
      <c r="AG631" s="88" t="n">
        <f aca="false">I631+K631=AE631</f>
        <v>1</v>
      </c>
      <c r="AH631" s="88" t="n">
        <f aca="false">J631+L631=AF631</f>
        <v>1</v>
      </c>
    </row>
    <row r="632" customFormat="false" ht="13.5" hidden="true" customHeight="true" outlineLevel="0" collapsed="false">
      <c r="A632" s="107" t="s">
        <v>433</v>
      </c>
      <c r="B632" s="108" t="s">
        <v>327</v>
      </c>
      <c r="C632" s="108" t="s">
        <v>107</v>
      </c>
      <c r="D632" s="109" t="s">
        <v>107</v>
      </c>
      <c r="E632" s="223" t="s">
        <v>436</v>
      </c>
      <c r="F632" s="224" t="s">
        <v>39</v>
      </c>
      <c r="G632" s="225" t="s">
        <v>434</v>
      </c>
      <c r="H632" s="225"/>
      <c r="I632" s="117" t="n">
        <v>0</v>
      </c>
      <c r="J632" s="118" t="n">
        <v>0</v>
      </c>
      <c r="K632" s="117" t="n">
        <f aca="false">K633</f>
        <v>0</v>
      </c>
      <c r="L632" s="118" t="n">
        <f aca="false">L633</f>
        <v>0</v>
      </c>
      <c r="M632" s="117" t="n">
        <f aca="false">M633</f>
        <v>0</v>
      </c>
      <c r="N632" s="118" t="n">
        <f aca="false">N633</f>
        <v>0</v>
      </c>
      <c r="O632" s="117" t="n">
        <f aca="false">O633</f>
        <v>0</v>
      </c>
      <c r="P632" s="118" t="n">
        <f aca="false">P633</f>
        <v>0</v>
      </c>
      <c r="Q632" s="117" t="n">
        <f aca="false">Q633</f>
        <v>0</v>
      </c>
      <c r="R632" s="118" t="n">
        <f aca="false">R633</f>
        <v>0</v>
      </c>
      <c r="S632" s="117" t="n">
        <f aca="false">S633</f>
        <v>0</v>
      </c>
      <c r="T632" s="118" t="n">
        <f aca="false">T633</f>
        <v>0</v>
      </c>
      <c r="U632" s="117" t="n">
        <f aca="false">U633</f>
        <v>0</v>
      </c>
      <c r="V632" s="118" t="n">
        <f aca="false">V633</f>
        <v>0</v>
      </c>
      <c r="W632" s="117" t="n">
        <f aca="false">W633</f>
        <v>0</v>
      </c>
      <c r="X632" s="118" t="n">
        <f aca="false">X633</f>
        <v>0</v>
      </c>
      <c r="Y632" s="117" t="n">
        <f aca="false">Y633</f>
        <v>0</v>
      </c>
      <c r="Z632" s="118" t="n">
        <f aca="false">Z633</f>
        <v>0</v>
      </c>
      <c r="AA632" s="117" t="n">
        <f aca="false">AA633</f>
        <v>0</v>
      </c>
      <c r="AB632" s="118" t="n">
        <f aca="false">AB633</f>
        <v>0</v>
      </c>
      <c r="AC632" s="117" t="n">
        <f aca="false">AC633</f>
        <v>0</v>
      </c>
      <c r="AD632" s="119"/>
      <c r="AE632" s="117" t="n">
        <f aca="false">AE633</f>
        <v>0</v>
      </c>
      <c r="AF632" s="118" t="n">
        <f aca="false">AF633</f>
        <v>0</v>
      </c>
      <c r="AG632" s="5" t="n">
        <f aca="false">I632+K632=AE632</f>
        <v>1</v>
      </c>
      <c r="AH632" s="5" t="n">
        <f aca="false">J632+L632=AF632</f>
        <v>1</v>
      </c>
    </row>
    <row r="633" customFormat="false" ht="22.5" hidden="true" customHeight="true" outlineLevel="0" collapsed="false">
      <c r="A633" s="201" t="s">
        <v>166</v>
      </c>
      <c r="B633" s="120" t="s">
        <v>327</v>
      </c>
      <c r="C633" s="120" t="s">
        <v>107</v>
      </c>
      <c r="D633" s="121" t="s">
        <v>107</v>
      </c>
      <c r="E633" s="122" t="s">
        <v>436</v>
      </c>
      <c r="F633" s="123" t="s">
        <v>39</v>
      </c>
      <c r="G633" s="124" t="s">
        <v>434</v>
      </c>
      <c r="H633" s="124" t="s">
        <v>154</v>
      </c>
      <c r="I633" s="149" t="n">
        <v>0</v>
      </c>
      <c r="J633" s="150" t="n">
        <v>0</v>
      </c>
      <c r="K633" s="149" t="n">
        <f aca="false">K634</f>
        <v>0</v>
      </c>
      <c r="L633" s="150" t="n">
        <f aca="false">L634</f>
        <v>0</v>
      </c>
      <c r="M633" s="149" t="n">
        <f aca="false">M634</f>
        <v>0</v>
      </c>
      <c r="N633" s="150" t="n">
        <f aca="false">N634</f>
        <v>0</v>
      </c>
      <c r="O633" s="149" t="n">
        <f aca="false">O634</f>
        <v>0</v>
      </c>
      <c r="P633" s="150" t="n">
        <f aca="false">P634</f>
        <v>0</v>
      </c>
      <c r="Q633" s="149" t="n">
        <f aca="false">Q634</f>
        <v>0</v>
      </c>
      <c r="R633" s="150" t="n">
        <f aca="false">R634</f>
        <v>0</v>
      </c>
      <c r="S633" s="149" t="n">
        <f aca="false">S634</f>
        <v>0</v>
      </c>
      <c r="T633" s="150" t="n">
        <f aca="false">T634</f>
        <v>0</v>
      </c>
      <c r="U633" s="149" t="n">
        <f aca="false">U634</f>
        <v>0</v>
      </c>
      <c r="V633" s="150" t="n">
        <f aca="false">V634</f>
        <v>0</v>
      </c>
      <c r="W633" s="149" t="n">
        <f aca="false">W634</f>
        <v>0</v>
      </c>
      <c r="X633" s="150" t="n">
        <f aca="false">X634</f>
        <v>0</v>
      </c>
      <c r="Y633" s="149" t="n">
        <f aca="false">Y634</f>
        <v>0</v>
      </c>
      <c r="Z633" s="150" t="n">
        <f aca="false">Z634</f>
        <v>0</v>
      </c>
      <c r="AA633" s="149" t="n">
        <f aca="false">AA634</f>
        <v>0</v>
      </c>
      <c r="AB633" s="150" t="n">
        <f aca="false">AB634</f>
        <v>0</v>
      </c>
      <c r="AC633" s="149" t="n">
        <f aca="false">AC634</f>
        <v>0</v>
      </c>
      <c r="AD633" s="151"/>
      <c r="AE633" s="149" t="n">
        <f aca="false">AE634</f>
        <v>0</v>
      </c>
      <c r="AF633" s="150" t="n">
        <f aca="false">AF634</f>
        <v>0</v>
      </c>
      <c r="AG633" s="5" t="n">
        <f aca="false">I633+K633=AE633</f>
        <v>1</v>
      </c>
      <c r="AH633" s="5" t="n">
        <f aca="false">J633+L633=AF633</f>
        <v>1</v>
      </c>
    </row>
    <row r="634" s="88" customFormat="true" ht="15.75" hidden="true" customHeight="true" outlineLevel="0" collapsed="false">
      <c r="A634" s="210" t="s">
        <v>155</v>
      </c>
      <c r="B634" s="129" t="s">
        <v>327</v>
      </c>
      <c r="C634" s="129" t="s">
        <v>107</v>
      </c>
      <c r="D634" s="130" t="s">
        <v>107</v>
      </c>
      <c r="E634" s="131" t="s">
        <v>436</v>
      </c>
      <c r="F634" s="132" t="s">
        <v>39</v>
      </c>
      <c r="G634" s="133" t="s">
        <v>434</v>
      </c>
      <c r="H634" s="133" t="s">
        <v>156</v>
      </c>
      <c r="I634" s="85" t="n">
        <v>0</v>
      </c>
      <c r="J634" s="86" t="n">
        <v>0</v>
      </c>
      <c r="K634" s="85" t="n">
        <f aca="false">M634+O634+Q634+S634+U634+W634+Y634+AA634+AC634</f>
        <v>0</v>
      </c>
      <c r="L634" s="86" t="n">
        <f aca="false">N634+P634+R634+T634+V634+X634+Z634+AB634</f>
        <v>0</v>
      </c>
      <c r="M634" s="85"/>
      <c r="N634" s="86"/>
      <c r="O634" s="85"/>
      <c r="P634" s="86"/>
      <c r="Q634" s="85"/>
      <c r="R634" s="86"/>
      <c r="S634" s="85"/>
      <c r="T634" s="86"/>
      <c r="U634" s="85"/>
      <c r="V634" s="86"/>
      <c r="W634" s="85"/>
      <c r="X634" s="86"/>
      <c r="Y634" s="85"/>
      <c r="Z634" s="86"/>
      <c r="AA634" s="85"/>
      <c r="AB634" s="86"/>
      <c r="AC634" s="85"/>
      <c r="AD634" s="87"/>
      <c r="AE634" s="85" t="n">
        <f aca="false">I634+K634</f>
        <v>0</v>
      </c>
      <c r="AF634" s="86" t="n">
        <f aca="false">J634+L634</f>
        <v>0</v>
      </c>
      <c r="AG634" s="88" t="n">
        <f aca="false">I634+K634=AE634</f>
        <v>1</v>
      </c>
      <c r="AH634" s="88" t="n">
        <f aca="false">J634+L634=AF634</f>
        <v>1</v>
      </c>
    </row>
    <row r="635" s="106" customFormat="true" ht="16.5" hidden="true" customHeight="true" outlineLevel="0" collapsed="false">
      <c r="A635" s="238" t="s">
        <v>441</v>
      </c>
      <c r="B635" s="97" t="s">
        <v>327</v>
      </c>
      <c r="C635" s="243" t="s">
        <v>107</v>
      </c>
      <c r="D635" s="99" t="s">
        <v>107</v>
      </c>
      <c r="E635" s="99" t="s">
        <v>436</v>
      </c>
      <c r="F635" s="100" t="s">
        <v>54</v>
      </c>
      <c r="G635" s="101" t="s">
        <v>37</v>
      </c>
      <c r="H635" s="101"/>
      <c r="I635" s="239" t="n">
        <v>0</v>
      </c>
      <c r="J635" s="240" t="n">
        <v>0</v>
      </c>
      <c r="K635" s="239" t="n">
        <f aca="false">K636</f>
        <v>0</v>
      </c>
      <c r="L635" s="240" t="n">
        <f aca="false">L636</f>
        <v>0</v>
      </c>
      <c r="M635" s="239" t="n">
        <f aca="false">M636</f>
        <v>0</v>
      </c>
      <c r="N635" s="240" t="n">
        <f aca="false">N636</f>
        <v>0</v>
      </c>
      <c r="O635" s="239" t="n">
        <f aca="false">O636</f>
        <v>0</v>
      </c>
      <c r="P635" s="240" t="n">
        <f aca="false">P636</f>
        <v>0</v>
      </c>
      <c r="Q635" s="239" t="n">
        <f aca="false">Q636</f>
        <v>0</v>
      </c>
      <c r="R635" s="240" t="n">
        <f aca="false">R636</f>
        <v>0</v>
      </c>
      <c r="S635" s="239" t="n">
        <f aca="false">S636</f>
        <v>0</v>
      </c>
      <c r="T635" s="240" t="n">
        <f aca="false">T636</f>
        <v>0</v>
      </c>
      <c r="U635" s="239" t="n">
        <f aca="false">U636</f>
        <v>0</v>
      </c>
      <c r="V635" s="240" t="n">
        <f aca="false">V636</f>
        <v>0</v>
      </c>
      <c r="W635" s="239" t="n">
        <f aca="false">W636</f>
        <v>0</v>
      </c>
      <c r="X635" s="240" t="n">
        <f aca="false">X636</f>
        <v>0</v>
      </c>
      <c r="Y635" s="239" t="n">
        <f aca="false">Y636</f>
        <v>0</v>
      </c>
      <c r="Z635" s="240" t="n">
        <f aca="false">Z636</f>
        <v>0</v>
      </c>
      <c r="AA635" s="239" t="n">
        <f aca="false">AA636</f>
        <v>0</v>
      </c>
      <c r="AB635" s="240" t="n">
        <f aca="false">AB636</f>
        <v>0</v>
      </c>
      <c r="AC635" s="239" t="n">
        <f aca="false">AC636</f>
        <v>0</v>
      </c>
      <c r="AD635" s="241"/>
      <c r="AE635" s="239" t="n">
        <f aca="false">AE636</f>
        <v>0</v>
      </c>
      <c r="AF635" s="240" t="n">
        <f aca="false">AF636</f>
        <v>0</v>
      </c>
      <c r="AG635" s="106" t="n">
        <f aca="false">I635+K635=AE635</f>
        <v>1</v>
      </c>
      <c r="AH635" s="106" t="n">
        <f aca="false">J635+L635=AF635</f>
        <v>1</v>
      </c>
    </row>
    <row r="636" s="29" customFormat="true" ht="13.5" hidden="true" customHeight="true" outlineLevel="0" collapsed="false">
      <c r="A636" s="107" t="s">
        <v>433</v>
      </c>
      <c r="B636" s="108" t="s">
        <v>327</v>
      </c>
      <c r="C636" s="108" t="s">
        <v>107</v>
      </c>
      <c r="D636" s="109" t="s">
        <v>107</v>
      </c>
      <c r="E636" s="223" t="s">
        <v>436</v>
      </c>
      <c r="F636" s="224" t="s">
        <v>54</v>
      </c>
      <c r="G636" s="225" t="s">
        <v>434</v>
      </c>
      <c r="H636" s="225"/>
      <c r="I636" s="226" t="n">
        <v>0</v>
      </c>
      <c r="J636" s="227" t="n">
        <v>0</v>
      </c>
      <c r="K636" s="226" t="n">
        <f aca="false">K637</f>
        <v>0</v>
      </c>
      <c r="L636" s="227" t="n">
        <f aca="false">L637</f>
        <v>0</v>
      </c>
      <c r="M636" s="226" t="n">
        <f aca="false">M637</f>
        <v>0</v>
      </c>
      <c r="N636" s="227" t="n">
        <f aca="false">N637</f>
        <v>0</v>
      </c>
      <c r="O636" s="226" t="n">
        <f aca="false">O637</f>
        <v>0</v>
      </c>
      <c r="P636" s="227" t="n">
        <f aca="false">P637</f>
        <v>0</v>
      </c>
      <c r="Q636" s="226" t="n">
        <f aca="false">Q637</f>
        <v>0</v>
      </c>
      <c r="R636" s="227" t="n">
        <f aca="false">R637</f>
        <v>0</v>
      </c>
      <c r="S636" s="226" t="n">
        <f aca="false">S637</f>
        <v>0</v>
      </c>
      <c r="T636" s="227" t="n">
        <f aca="false">T637</f>
        <v>0</v>
      </c>
      <c r="U636" s="226" t="n">
        <f aca="false">U637</f>
        <v>0</v>
      </c>
      <c r="V636" s="227" t="n">
        <f aca="false">V637</f>
        <v>0</v>
      </c>
      <c r="W636" s="226" t="n">
        <f aca="false">W637</f>
        <v>0</v>
      </c>
      <c r="X636" s="227" t="n">
        <f aca="false">X637</f>
        <v>0</v>
      </c>
      <c r="Y636" s="226" t="n">
        <f aca="false">Y637</f>
        <v>0</v>
      </c>
      <c r="Z636" s="227" t="n">
        <f aca="false">Z637</f>
        <v>0</v>
      </c>
      <c r="AA636" s="226" t="n">
        <f aca="false">AA637</f>
        <v>0</v>
      </c>
      <c r="AB636" s="227" t="n">
        <f aca="false">AB637</f>
        <v>0</v>
      </c>
      <c r="AC636" s="226" t="n">
        <f aca="false">AC637</f>
        <v>0</v>
      </c>
      <c r="AD636" s="228"/>
      <c r="AE636" s="226" t="n">
        <f aca="false">AE637</f>
        <v>0</v>
      </c>
      <c r="AF636" s="227" t="n">
        <f aca="false">AF637</f>
        <v>0</v>
      </c>
      <c r="AG636" s="29" t="n">
        <f aca="false">I636+K636=AE636</f>
        <v>1</v>
      </c>
      <c r="AH636" s="29" t="n">
        <f aca="false">J636+L636=AF636</f>
        <v>1</v>
      </c>
    </row>
    <row r="637" s="29" customFormat="true" ht="25.5" hidden="true" customHeight="true" outlineLevel="0" collapsed="false">
      <c r="A637" s="201" t="s">
        <v>166</v>
      </c>
      <c r="B637" s="120" t="s">
        <v>327</v>
      </c>
      <c r="C637" s="120" t="s">
        <v>107</v>
      </c>
      <c r="D637" s="121" t="s">
        <v>107</v>
      </c>
      <c r="E637" s="122" t="s">
        <v>436</v>
      </c>
      <c r="F637" s="123" t="s">
        <v>54</v>
      </c>
      <c r="G637" s="124" t="s">
        <v>434</v>
      </c>
      <c r="H637" s="124" t="s">
        <v>154</v>
      </c>
      <c r="I637" s="149" t="n">
        <v>0</v>
      </c>
      <c r="J637" s="150" t="n">
        <v>0</v>
      </c>
      <c r="K637" s="149" t="n">
        <f aca="false">K638</f>
        <v>0</v>
      </c>
      <c r="L637" s="150" t="n">
        <f aca="false">L638</f>
        <v>0</v>
      </c>
      <c r="M637" s="149" t="n">
        <f aca="false">M638</f>
        <v>0</v>
      </c>
      <c r="N637" s="150" t="n">
        <f aca="false">N638</f>
        <v>0</v>
      </c>
      <c r="O637" s="149" t="n">
        <f aca="false">O638</f>
        <v>0</v>
      </c>
      <c r="P637" s="150" t="n">
        <f aca="false">P638</f>
        <v>0</v>
      </c>
      <c r="Q637" s="149" t="n">
        <f aca="false">Q638</f>
        <v>0</v>
      </c>
      <c r="R637" s="150" t="n">
        <f aca="false">R638</f>
        <v>0</v>
      </c>
      <c r="S637" s="149" t="n">
        <f aca="false">S638</f>
        <v>0</v>
      </c>
      <c r="T637" s="150" t="n">
        <f aca="false">T638</f>
        <v>0</v>
      </c>
      <c r="U637" s="149" t="n">
        <f aca="false">U638</f>
        <v>0</v>
      </c>
      <c r="V637" s="150" t="n">
        <f aca="false">V638</f>
        <v>0</v>
      </c>
      <c r="W637" s="149" t="n">
        <f aca="false">W638</f>
        <v>0</v>
      </c>
      <c r="X637" s="150" t="n">
        <f aca="false">X638</f>
        <v>0</v>
      </c>
      <c r="Y637" s="149" t="n">
        <f aca="false">Y638</f>
        <v>0</v>
      </c>
      <c r="Z637" s="150" t="n">
        <f aca="false">Z638</f>
        <v>0</v>
      </c>
      <c r="AA637" s="149" t="n">
        <f aca="false">AA638</f>
        <v>0</v>
      </c>
      <c r="AB637" s="150" t="n">
        <f aca="false">AB638</f>
        <v>0</v>
      </c>
      <c r="AC637" s="149" t="n">
        <f aca="false">AC638</f>
        <v>0</v>
      </c>
      <c r="AD637" s="151"/>
      <c r="AE637" s="149" t="n">
        <f aca="false">AE638</f>
        <v>0</v>
      </c>
      <c r="AF637" s="150" t="n">
        <f aca="false">AF638</f>
        <v>0</v>
      </c>
      <c r="AG637" s="29" t="n">
        <f aca="false">I637+K637=AE637</f>
        <v>1</v>
      </c>
      <c r="AH637" s="29" t="n">
        <f aca="false">J637+L637=AF637</f>
        <v>1</v>
      </c>
    </row>
    <row r="638" s="88" customFormat="true" ht="14.25" hidden="true" customHeight="true" outlineLevel="0" collapsed="false">
      <c r="A638" s="210" t="s">
        <v>155</v>
      </c>
      <c r="B638" s="81" t="s">
        <v>327</v>
      </c>
      <c r="C638" s="81" t="s">
        <v>107</v>
      </c>
      <c r="D638" s="82" t="s">
        <v>107</v>
      </c>
      <c r="E638" s="131" t="s">
        <v>436</v>
      </c>
      <c r="F638" s="132" t="s">
        <v>54</v>
      </c>
      <c r="G638" s="133" t="s">
        <v>434</v>
      </c>
      <c r="H638" s="133" t="s">
        <v>156</v>
      </c>
      <c r="I638" s="85" t="n">
        <v>0</v>
      </c>
      <c r="J638" s="86" t="n">
        <v>0</v>
      </c>
      <c r="K638" s="85" t="n">
        <f aca="false">M638+O638+Q638+S638+U638+W638+Y638+AA638+AC638</f>
        <v>0</v>
      </c>
      <c r="L638" s="86" t="n">
        <f aca="false">N638+P638+R638+T638+V638+X638+Z638+AB638</f>
        <v>0</v>
      </c>
      <c r="M638" s="85"/>
      <c r="N638" s="86"/>
      <c r="O638" s="85"/>
      <c r="P638" s="86"/>
      <c r="Q638" s="85"/>
      <c r="R638" s="86"/>
      <c r="S638" s="85"/>
      <c r="T638" s="86"/>
      <c r="U638" s="85"/>
      <c r="V638" s="86"/>
      <c r="W638" s="85"/>
      <c r="X638" s="86"/>
      <c r="Y638" s="85"/>
      <c r="Z638" s="86"/>
      <c r="AA638" s="85"/>
      <c r="AB638" s="86"/>
      <c r="AC638" s="85"/>
      <c r="AD638" s="87"/>
      <c r="AE638" s="85" t="n">
        <f aca="false">I638+K638</f>
        <v>0</v>
      </c>
      <c r="AF638" s="86" t="n">
        <f aca="false">J638+L638</f>
        <v>0</v>
      </c>
      <c r="AG638" s="88" t="n">
        <f aca="false">I638+K638=AE638</f>
        <v>1</v>
      </c>
      <c r="AH638" s="88" t="n">
        <f aca="false">J638+L638=AF638</f>
        <v>1</v>
      </c>
    </row>
    <row r="639" s="106" customFormat="true" ht="25.5" hidden="false" customHeight="true" outlineLevel="0" collapsed="false">
      <c r="A639" s="238" t="s">
        <v>442</v>
      </c>
      <c r="B639" s="97" t="s">
        <v>327</v>
      </c>
      <c r="C639" s="243" t="s">
        <v>107</v>
      </c>
      <c r="D639" s="99" t="s">
        <v>107</v>
      </c>
      <c r="E639" s="99" t="s">
        <v>436</v>
      </c>
      <c r="F639" s="100" t="s">
        <v>56</v>
      </c>
      <c r="G639" s="101" t="s">
        <v>37</v>
      </c>
      <c r="H639" s="101"/>
      <c r="I639" s="239" t="n">
        <v>202</v>
      </c>
      <c r="J639" s="240" t="n">
        <v>202000</v>
      </c>
      <c r="K639" s="239" t="n">
        <f aca="false">K643+K640</f>
        <v>0</v>
      </c>
      <c r="L639" s="240" t="n">
        <f aca="false">L643+L640</f>
        <v>0</v>
      </c>
      <c r="M639" s="239" t="n">
        <f aca="false">M643+M640</f>
        <v>0</v>
      </c>
      <c r="N639" s="240" t="n">
        <f aca="false">N643+N640</f>
        <v>0</v>
      </c>
      <c r="O639" s="239" t="n">
        <f aca="false">O643+O640</f>
        <v>0</v>
      </c>
      <c r="P639" s="240" t="n">
        <f aca="false">P643+P640</f>
        <v>0</v>
      </c>
      <c r="Q639" s="239" t="n">
        <f aca="false">Q643+Q640</f>
        <v>0</v>
      </c>
      <c r="R639" s="240" t="n">
        <f aca="false">R643+R640</f>
        <v>0</v>
      </c>
      <c r="S639" s="239" t="n">
        <f aca="false">S643+S640</f>
        <v>0</v>
      </c>
      <c r="T639" s="240" t="n">
        <f aca="false">T643+T640</f>
        <v>0</v>
      </c>
      <c r="U639" s="239" t="n">
        <f aca="false">U643+U640</f>
        <v>0</v>
      </c>
      <c r="V639" s="240" t="n">
        <f aca="false">V643+V640</f>
        <v>0</v>
      </c>
      <c r="W639" s="239" t="n">
        <f aca="false">W643+W640</f>
        <v>0</v>
      </c>
      <c r="X639" s="240" t="n">
        <f aca="false">X643+X640</f>
        <v>0</v>
      </c>
      <c r="Y639" s="239" t="n">
        <f aca="false">Y643+Y640</f>
        <v>0</v>
      </c>
      <c r="Z639" s="240" t="n">
        <f aca="false">Z643+Z640</f>
        <v>0</v>
      </c>
      <c r="AA639" s="239" t="n">
        <f aca="false">AA643+AA640</f>
        <v>0</v>
      </c>
      <c r="AB639" s="240" t="n">
        <f aca="false">AB643+AB640</f>
        <v>0</v>
      </c>
      <c r="AC639" s="239" t="n">
        <f aca="false">AC643+AC640</f>
        <v>0</v>
      </c>
      <c r="AD639" s="241"/>
      <c r="AE639" s="239" t="n">
        <f aca="false">AE643+AE640</f>
        <v>202</v>
      </c>
      <c r="AF639" s="240" t="n">
        <f aca="false">AF643+AF640</f>
        <v>202000</v>
      </c>
      <c r="AG639" s="106" t="n">
        <f aca="false">I639+K639=AE639</f>
        <v>1</v>
      </c>
      <c r="AH639" s="106" t="n">
        <f aca="false">J639+L639=AF639</f>
        <v>1</v>
      </c>
    </row>
    <row r="640" s="29" customFormat="true" ht="25.5" hidden="false" customHeight="true" outlineLevel="0" collapsed="false">
      <c r="A640" s="142" t="s">
        <v>443</v>
      </c>
      <c r="B640" s="108" t="s">
        <v>327</v>
      </c>
      <c r="C640" s="108" t="s">
        <v>107</v>
      </c>
      <c r="D640" s="109" t="s">
        <v>107</v>
      </c>
      <c r="E640" s="223" t="s">
        <v>436</v>
      </c>
      <c r="F640" s="224" t="s">
        <v>56</v>
      </c>
      <c r="G640" s="225" t="s">
        <v>439</v>
      </c>
      <c r="H640" s="225"/>
      <c r="I640" s="226" t="n">
        <v>30</v>
      </c>
      <c r="J640" s="227" t="n">
        <v>30000</v>
      </c>
      <c r="K640" s="226" t="n">
        <f aca="false">K641</f>
        <v>0</v>
      </c>
      <c r="L640" s="227" t="n">
        <f aca="false">L641</f>
        <v>0</v>
      </c>
      <c r="M640" s="226" t="n">
        <f aca="false">M641</f>
        <v>0</v>
      </c>
      <c r="N640" s="227" t="n">
        <f aca="false">N641</f>
        <v>0</v>
      </c>
      <c r="O640" s="226" t="n">
        <f aca="false">O641</f>
        <v>0</v>
      </c>
      <c r="P640" s="227" t="n">
        <f aca="false">P641</f>
        <v>0</v>
      </c>
      <c r="Q640" s="226" t="n">
        <f aca="false">Q641</f>
        <v>0</v>
      </c>
      <c r="R640" s="227" t="n">
        <f aca="false">R641</f>
        <v>0</v>
      </c>
      <c r="S640" s="226" t="n">
        <f aca="false">S641</f>
        <v>0</v>
      </c>
      <c r="T640" s="227" t="n">
        <f aca="false">T641</f>
        <v>0</v>
      </c>
      <c r="U640" s="226" t="n">
        <f aca="false">U641</f>
        <v>0</v>
      </c>
      <c r="V640" s="227" t="n">
        <f aca="false">V641</f>
        <v>0</v>
      </c>
      <c r="W640" s="226" t="n">
        <f aca="false">W641</f>
        <v>0</v>
      </c>
      <c r="X640" s="227" t="n">
        <f aca="false">X641</f>
        <v>0</v>
      </c>
      <c r="Y640" s="226" t="n">
        <f aca="false">Y641</f>
        <v>0</v>
      </c>
      <c r="Z640" s="227" t="n">
        <f aca="false">Z641</f>
        <v>0</v>
      </c>
      <c r="AA640" s="226" t="n">
        <f aca="false">AA641</f>
        <v>0</v>
      </c>
      <c r="AB640" s="227" t="n">
        <f aca="false">AB641</f>
        <v>0</v>
      </c>
      <c r="AC640" s="226" t="n">
        <f aca="false">AC641</f>
        <v>0</v>
      </c>
      <c r="AD640" s="228"/>
      <c r="AE640" s="226" t="n">
        <f aca="false">AE641</f>
        <v>30</v>
      </c>
      <c r="AF640" s="227" t="n">
        <f aca="false">AF641</f>
        <v>30000</v>
      </c>
      <c r="AG640" s="29" t="n">
        <f aca="false">I640+K640=AE640</f>
        <v>1</v>
      </c>
      <c r="AH640" s="29" t="n">
        <f aca="false">J640+L640=AF640</f>
        <v>1</v>
      </c>
    </row>
    <row r="641" s="29" customFormat="true" ht="35.25" hidden="false" customHeight="true" outlineLevel="0" collapsed="false">
      <c r="A641" s="201" t="s">
        <v>271</v>
      </c>
      <c r="B641" s="120" t="s">
        <v>327</v>
      </c>
      <c r="C641" s="120" t="s">
        <v>107</v>
      </c>
      <c r="D641" s="121" t="s">
        <v>107</v>
      </c>
      <c r="E641" s="122" t="s">
        <v>436</v>
      </c>
      <c r="F641" s="123" t="s">
        <v>56</v>
      </c>
      <c r="G641" s="124" t="s">
        <v>439</v>
      </c>
      <c r="H641" s="124" t="s">
        <v>154</v>
      </c>
      <c r="I641" s="149" t="n">
        <v>30</v>
      </c>
      <c r="J641" s="150" t="n">
        <v>30000</v>
      </c>
      <c r="K641" s="149" t="n">
        <f aca="false">K642</f>
        <v>0</v>
      </c>
      <c r="L641" s="150" t="n">
        <f aca="false">L642</f>
        <v>0</v>
      </c>
      <c r="M641" s="149" t="n">
        <f aca="false">M642</f>
        <v>0</v>
      </c>
      <c r="N641" s="150" t="n">
        <f aca="false">N642</f>
        <v>0</v>
      </c>
      <c r="O641" s="149" t="n">
        <f aca="false">O642</f>
        <v>0</v>
      </c>
      <c r="P641" s="150" t="n">
        <f aca="false">P642</f>
        <v>0</v>
      </c>
      <c r="Q641" s="149" t="n">
        <f aca="false">Q642</f>
        <v>0</v>
      </c>
      <c r="R641" s="150" t="n">
        <f aca="false">R642</f>
        <v>0</v>
      </c>
      <c r="S641" s="149" t="n">
        <f aca="false">S642</f>
        <v>0</v>
      </c>
      <c r="T641" s="150" t="n">
        <f aca="false">T642</f>
        <v>0</v>
      </c>
      <c r="U641" s="149" t="n">
        <f aca="false">U642</f>
        <v>0</v>
      </c>
      <c r="V641" s="150" t="n">
        <f aca="false">V642</f>
        <v>0</v>
      </c>
      <c r="W641" s="149" t="n">
        <f aca="false">W642</f>
        <v>0</v>
      </c>
      <c r="X641" s="150" t="n">
        <f aca="false">X642</f>
        <v>0</v>
      </c>
      <c r="Y641" s="149" t="n">
        <f aca="false">Y642</f>
        <v>0</v>
      </c>
      <c r="Z641" s="150" t="n">
        <f aca="false">Z642</f>
        <v>0</v>
      </c>
      <c r="AA641" s="149" t="n">
        <f aca="false">AA642</f>
        <v>0</v>
      </c>
      <c r="AB641" s="150" t="n">
        <f aca="false">AB642</f>
        <v>0</v>
      </c>
      <c r="AC641" s="149" t="n">
        <f aca="false">AC642</f>
        <v>0</v>
      </c>
      <c r="AD641" s="151"/>
      <c r="AE641" s="149" t="n">
        <f aca="false">AE642</f>
        <v>30</v>
      </c>
      <c r="AF641" s="150" t="n">
        <f aca="false">AF642</f>
        <v>30000</v>
      </c>
      <c r="AG641" s="29" t="n">
        <f aca="false">I641+K641=AE641</f>
        <v>1</v>
      </c>
      <c r="AH641" s="29" t="n">
        <f aca="false">J641+L641=AF641</f>
        <v>1</v>
      </c>
    </row>
    <row r="642" s="88" customFormat="true" ht="14.25" hidden="false" customHeight="true" outlineLevel="0" collapsed="false">
      <c r="A642" s="210" t="s">
        <v>155</v>
      </c>
      <c r="B642" s="81" t="s">
        <v>327</v>
      </c>
      <c r="C642" s="81" t="s">
        <v>107</v>
      </c>
      <c r="D642" s="82" t="s">
        <v>107</v>
      </c>
      <c r="E642" s="131" t="s">
        <v>436</v>
      </c>
      <c r="F642" s="132" t="s">
        <v>56</v>
      </c>
      <c r="G642" s="133" t="s">
        <v>439</v>
      </c>
      <c r="H642" s="133" t="s">
        <v>156</v>
      </c>
      <c r="I642" s="85" t="n">
        <v>30</v>
      </c>
      <c r="J642" s="86" t="n">
        <v>30000</v>
      </c>
      <c r="K642" s="85" t="n">
        <f aca="false">M642+O642+Q642+S642+U642+W642+Y642+AA642+AC642</f>
        <v>0</v>
      </c>
      <c r="L642" s="86" t="n">
        <f aca="false">N642+P642+R642+T642+V642+X642+Z642+AB642</f>
        <v>0</v>
      </c>
      <c r="M642" s="85"/>
      <c r="N642" s="86"/>
      <c r="O642" s="85"/>
      <c r="P642" s="86"/>
      <c r="Q642" s="85"/>
      <c r="R642" s="86"/>
      <c r="S642" s="85"/>
      <c r="T642" s="86"/>
      <c r="U642" s="85"/>
      <c r="V642" s="86"/>
      <c r="W642" s="85"/>
      <c r="X642" s="86"/>
      <c r="Y642" s="85"/>
      <c r="Z642" s="86"/>
      <c r="AA642" s="85"/>
      <c r="AB642" s="86"/>
      <c r="AC642" s="85"/>
      <c r="AD642" s="87"/>
      <c r="AE642" s="85" t="n">
        <f aca="false">I642+K642</f>
        <v>30</v>
      </c>
      <c r="AF642" s="86" t="n">
        <f aca="false">J642+L642</f>
        <v>30000</v>
      </c>
      <c r="AG642" s="88" t="n">
        <f aca="false">I642+K642=AE642</f>
        <v>1</v>
      </c>
      <c r="AH642" s="88" t="n">
        <f aca="false">J642+L642=AF642</f>
        <v>1</v>
      </c>
    </row>
    <row r="643" s="29" customFormat="true" ht="22.5" hidden="false" customHeight="true" outlineLevel="0" collapsed="false">
      <c r="A643" s="107" t="s">
        <v>444</v>
      </c>
      <c r="B643" s="108" t="s">
        <v>327</v>
      </c>
      <c r="C643" s="108" t="s">
        <v>107</v>
      </c>
      <c r="D643" s="109" t="s">
        <v>107</v>
      </c>
      <c r="E643" s="223" t="s">
        <v>436</v>
      </c>
      <c r="F643" s="224" t="s">
        <v>56</v>
      </c>
      <c r="G643" s="225" t="s">
        <v>434</v>
      </c>
      <c r="H643" s="225"/>
      <c r="I643" s="226" t="n">
        <v>172</v>
      </c>
      <c r="J643" s="227" t="n">
        <v>172000</v>
      </c>
      <c r="K643" s="226" t="n">
        <f aca="false">K644</f>
        <v>0</v>
      </c>
      <c r="L643" s="227" t="n">
        <f aca="false">L644</f>
        <v>0</v>
      </c>
      <c r="M643" s="226" t="n">
        <f aca="false">M644</f>
        <v>0</v>
      </c>
      <c r="N643" s="227" t="n">
        <f aca="false">N644</f>
        <v>0</v>
      </c>
      <c r="O643" s="226" t="n">
        <f aca="false">O644</f>
        <v>0</v>
      </c>
      <c r="P643" s="227" t="n">
        <f aca="false">P644</f>
        <v>0</v>
      </c>
      <c r="Q643" s="226" t="n">
        <f aca="false">Q644</f>
        <v>0</v>
      </c>
      <c r="R643" s="227" t="n">
        <f aca="false">R644</f>
        <v>0</v>
      </c>
      <c r="S643" s="226" t="n">
        <f aca="false">S644</f>
        <v>0</v>
      </c>
      <c r="T643" s="227" t="n">
        <f aca="false">T644</f>
        <v>0</v>
      </c>
      <c r="U643" s="226" t="n">
        <f aca="false">U644</f>
        <v>0</v>
      </c>
      <c r="V643" s="227" t="n">
        <f aca="false">V644</f>
        <v>0</v>
      </c>
      <c r="W643" s="226" t="n">
        <f aca="false">W644</f>
        <v>0</v>
      </c>
      <c r="X643" s="227" t="n">
        <f aca="false">X644</f>
        <v>0</v>
      </c>
      <c r="Y643" s="226" t="n">
        <f aca="false">Y644</f>
        <v>0</v>
      </c>
      <c r="Z643" s="227" t="n">
        <f aca="false">Z644</f>
        <v>0</v>
      </c>
      <c r="AA643" s="226" t="n">
        <f aca="false">AA644</f>
        <v>0</v>
      </c>
      <c r="AB643" s="227" t="n">
        <f aca="false">AB644</f>
        <v>0</v>
      </c>
      <c r="AC643" s="226" t="n">
        <f aca="false">AC644</f>
        <v>0</v>
      </c>
      <c r="AD643" s="228"/>
      <c r="AE643" s="226" t="n">
        <f aca="false">AE644</f>
        <v>172</v>
      </c>
      <c r="AF643" s="227" t="n">
        <f aca="false">AF644</f>
        <v>172000</v>
      </c>
      <c r="AG643" s="29" t="n">
        <f aca="false">I643+K643=AE643</f>
        <v>1</v>
      </c>
      <c r="AH643" s="29" t="n">
        <f aca="false">J643+L643=AF643</f>
        <v>1</v>
      </c>
    </row>
    <row r="644" s="29" customFormat="true" ht="33.75" hidden="false" customHeight="true" outlineLevel="0" collapsed="false">
      <c r="A644" s="201" t="s">
        <v>271</v>
      </c>
      <c r="B644" s="120" t="s">
        <v>327</v>
      </c>
      <c r="C644" s="120" t="s">
        <v>107</v>
      </c>
      <c r="D644" s="121" t="s">
        <v>107</v>
      </c>
      <c r="E644" s="122" t="s">
        <v>436</v>
      </c>
      <c r="F644" s="123" t="s">
        <v>56</v>
      </c>
      <c r="G644" s="124" t="s">
        <v>434</v>
      </c>
      <c r="H644" s="124" t="s">
        <v>154</v>
      </c>
      <c r="I644" s="149" t="n">
        <v>172</v>
      </c>
      <c r="J644" s="150" t="n">
        <v>172000</v>
      </c>
      <c r="K644" s="149" t="n">
        <f aca="false">K645</f>
        <v>0</v>
      </c>
      <c r="L644" s="150" t="n">
        <f aca="false">L645</f>
        <v>0</v>
      </c>
      <c r="M644" s="149" t="n">
        <f aca="false">M645</f>
        <v>0</v>
      </c>
      <c r="N644" s="150" t="n">
        <f aca="false">N645</f>
        <v>0</v>
      </c>
      <c r="O644" s="149" t="n">
        <f aca="false">O645</f>
        <v>0</v>
      </c>
      <c r="P644" s="150" t="n">
        <f aca="false">P645</f>
        <v>0</v>
      </c>
      <c r="Q644" s="149" t="n">
        <f aca="false">Q645</f>
        <v>0</v>
      </c>
      <c r="R644" s="150" t="n">
        <f aca="false">R645</f>
        <v>0</v>
      </c>
      <c r="S644" s="149" t="n">
        <f aca="false">S645</f>
        <v>0</v>
      </c>
      <c r="T644" s="150" t="n">
        <f aca="false">T645</f>
        <v>0</v>
      </c>
      <c r="U644" s="149" t="n">
        <f aca="false">U645</f>
        <v>0</v>
      </c>
      <c r="V644" s="150" t="n">
        <f aca="false">V645</f>
        <v>0</v>
      </c>
      <c r="W644" s="149" t="n">
        <f aca="false">W645</f>
        <v>0</v>
      </c>
      <c r="X644" s="150" t="n">
        <f aca="false">X645</f>
        <v>0</v>
      </c>
      <c r="Y644" s="149" t="n">
        <f aca="false">Y645</f>
        <v>0</v>
      </c>
      <c r="Z644" s="150" t="n">
        <f aca="false">Z645</f>
        <v>0</v>
      </c>
      <c r="AA644" s="149" t="n">
        <f aca="false">AA645</f>
        <v>0</v>
      </c>
      <c r="AB644" s="150" t="n">
        <f aca="false">AB645</f>
        <v>0</v>
      </c>
      <c r="AC644" s="149" t="n">
        <f aca="false">AC645</f>
        <v>0</v>
      </c>
      <c r="AD644" s="151"/>
      <c r="AE644" s="149" t="n">
        <f aca="false">AE645</f>
        <v>172</v>
      </c>
      <c r="AF644" s="150" t="n">
        <f aca="false">AF645</f>
        <v>172000</v>
      </c>
      <c r="AG644" s="29" t="n">
        <f aca="false">I644+K644=AE644</f>
        <v>1</v>
      </c>
      <c r="AH644" s="29" t="n">
        <f aca="false">J644+L644=AF644</f>
        <v>1</v>
      </c>
    </row>
    <row r="645" s="88" customFormat="true" ht="14.25" hidden="false" customHeight="true" outlineLevel="0" collapsed="false">
      <c r="A645" s="210" t="s">
        <v>155</v>
      </c>
      <c r="B645" s="81" t="s">
        <v>327</v>
      </c>
      <c r="C645" s="81" t="s">
        <v>107</v>
      </c>
      <c r="D645" s="82" t="s">
        <v>107</v>
      </c>
      <c r="E645" s="131" t="s">
        <v>436</v>
      </c>
      <c r="F645" s="132" t="s">
        <v>56</v>
      </c>
      <c r="G645" s="133" t="s">
        <v>434</v>
      </c>
      <c r="H645" s="133" t="s">
        <v>156</v>
      </c>
      <c r="I645" s="85" t="n">
        <v>172</v>
      </c>
      <c r="J645" s="86" t="n">
        <v>172000</v>
      </c>
      <c r="K645" s="85" t="n">
        <f aca="false">M645+O645+Q645+S645+U645+W645+Y645+AA645+AC645</f>
        <v>0</v>
      </c>
      <c r="L645" s="86" t="n">
        <f aca="false">N645+P645+R645+T645+V645+X645+Z645+AB645</f>
        <v>0</v>
      </c>
      <c r="M645" s="85"/>
      <c r="N645" s="86"/>
      <c r="O645" s="85"/>
      <c r="P645" s="86"/>
      <c r="Q645" s="85"/>
      <c r="R645" s="86"/>
      <c r="S645" s="85"/>
      <c r="T645" s="86"/>
      <c r="U645" s="85"/>
      <c r="V645" s="86"/>
      <c r="W645" s="85"/>
      <c r="X645" s="86"/>
      <c r="Y645" s="85"/>
      <c r="Z645" s="86"/>
      <c r="AA645" s="85"/>
      <c r="AB645" s="86"/>
      <c r="AC645" s="85"/>
      <c r="AD645" s="87"/>
      <c r="AE645" s="85" t="n">
        <f aca="false">I645+K645</f>
        <v>172</v>
      </c>
      <c r="AF645" s="86" t="n">
        <f aca="false">J645+L645</f>
        <v>172000</v>
      </c>
      <c r="AG645" s="88" t="n">
        <f aca="false">I645+K645=AE645</f>
        <v>1</v>
      </c>
      <c r="AH645" s="88" t="n">
        <f aca="false">J645+L645=AF645</f>
        <v>1</v>
      </c>
    </row>
    <row r="646" customFormat="false" ht="24.75" hidden="false" customHeight="true" outlineLevel="0" collapsed="false">
      <c r="A646" s="156" t="s">
        <v>445</v>
      </c>
      <c r="B646" s="42" t="s">
        <v>327</v>
      </c>
      <c r="C646" s="42" t="s">
        <v>107</v>
      </c>
      <c r="D646" s="42" t="s">
        <v>187</v>
      </c>
      <c r="E646" s="42"/>
      <c r="F646" s="42"/>
      <c r="G646" s="42"/>
      <c r="H646" s="42"/>
      <c r="I646" s="92" t="n">
        <v>380.2</v>
      </c>
      <c r="J646" s="93" t="n">
        <v>380213.45</v>
      </c>
      <c r="K646" s="92" t="n">
        <f aca="false">K647+K653+K664</f>
        <v>0</v>
      </c>
      <c r="L646" s="93" t="n">
        <f aca="false">L647+L653+L664</f>
        <v>0</v>
      </c>
      <c r="M646" s="92" t="n">
        <f aca="false">M647+M653+M664</f>
        <v>0</v>
      </c>
      <c r="N646" s="93" t="n">
        <f aca="false">N647+N653+N664</f>
        <v>0</v>
      </c>
      <c r="O646" s="92" t="n">
        <f aca="false">O647+O653+O664</f>
        <v>0</v>
      </c>
      <c r="P646" s="93" t="n">
        <f aca="false">P647+P653+P664</f>
        <v>0</v>
      </c>
      <c r="Q646" s="92" t="n">
        <f aca="false">Q647+Q653+Q664</f>
        <v>0</v>
      </c>
      <c r="R646" s="93" t="n">
        <f aca="false">R647+R653+R664</f>
        <v>0</v>
      </c>
      <c r="S646" s="92" t="n">
        <f aca="false">S647+S653+S664</f>
        <v>0</v>
      </c>
      <c r="T646" s="93" t="n">
        <f aca="false">T647+T653+T664</f>
        <v>0</v>
      </c>
      <c r="U646" s="92" t="n">
        <f aca="false">U647+U653+U664</f>
        <v>0</v>
      </c>
      <c r="V646" s="93" t="n">
        <f aca="false">V647+V653+V664</f>
        <v>0</v>
      </c>
      <c r="W646" s="92" t="n">
        <f aca="false">W647+W653+W664</f>
        <v>0</v>
      </c>
      <c r="X646" s="93" t="n">
        <f aca="false">X647+X653+X664</f>
        <v>0</v>
      </c>
      <c r="Y646" s="92" t="n">
        <f aca="false">Y647+Y653+Y664</f>
        <v>0</v>
      </c>
      <c r="Z646" s="93" t="n">
        <f aca="false">Z647+Z653+Z664</f>
        <v>0</v>
      </c>
      <c r="AA646" s="92" t="n">
        <f aca="false">AA647+AA653+AA664</f>
        <v>0</v>
      </c>
      <c r="AB646" s="93" t="n">
        <f aca="false">AB647+AB653+AB664</f>
        <v>0</v>
      </c>
      <c r="AC646" s="92" t="n">
        <f aca="false">AC647+AC653+AC664</f>
        <v>0</v>
      </c>
      <c r="AD646" s="94"/>
      <c r="AE646" s="92" t="n">
        <f aca="false">AE647+AE653+AE664</f>
        <v>380.2</v>
      </c>
      <c r="AF646" s="93" t="n">
        <f aca="false">AF647+AF653+AF664</f>
        <v>380213.45</v>
      </c>
      <c r="AG646" s="5" t="n">
        <f aca="false">I646+K646=AE646</f>
        <v>1</v>
      </c>
      <c r="AH646" s="5" t="n">
        <f aca="false">J646+L646=AF646</f>
        <v>1</v>
      </c>
    </row>
    <row r="647" s="290" customFormat="true" ht="18" hidden="false" customHeight="true" outlineLevel="0" collapsed="false">
      <c r="A647" s="95" t="s">
        <v>446</v>
      </c>
      <c r="B647" s="180" t="s">
        <v>327</v>
      </c>
      <c r="C647" s="180" t="s">
        <v>107</v>
      </c>
      <c r="D647" s="181" t="s">
        <v>187</v>
      </c>
      <c r="E647" s="273" t="s">
        <v>193</v>
      </c>
      <c r="F647" s="274" t="s">
        <v>36</v>
      </c>
      <c r="G647" s="275" t="s">
        <v>37</v>
      </c>
      <c r="H647" s="275"/>
      <c r="I647" s="277" t="n">
        <v>40</v>
      </c>
      <c r="J647" s="278" t="n">
        <v>40000</v>
      </c>
      <c r="K647" s="277" t="n">
        <f aca="false">K648</f>
        <v>0</v>
      </c>
      <c r="L647" s="278" t="n">
        <f aca="false">L648</f>
        <v>0</v>
      </c>
      <c r="M647" s="277" t="n">
        <f aca="false">M648</f>
        <v>0</v>
      </c>
      <c r="N647" s="278" t="n">
        <f aca="false">N648</f>
        <v>0</v>
      </c>
      <c r="O647" s="277" t="n">
        <f aca="false">O648</f>
        <v>0</v>
      </c>
      <c r="P647" s="278" t="n">
        <f aca="false">P648</f>
        <v>0</v>
      </c>
      <c r="Q647" s="277" t="n">
        <f aca="false">Q648</f>
        <v>0</v>
      </c>
      <c r="R647" s="278" t="n">
        <f aca="false">R648</f>
        <v>0</v>
      </c>
      <c r="S647" s="277" t="n">
        <f aca="false">S648</f>
        <v>0</v>
      </c>
      <c r="T647" s="278" t="n">
        <f aca="false">T648</f>
        <v>0</v>
      </c>
      <c r="U647" s="277" t="n">
        <f aca="false">U648</f>
        <v>0</v>
      </c>
      <c r="V647" s="278" t="n">
        <f aca="false">V648</f>
        <v>0</v>
      </c>
      <c r="W647" s="277" t="n">
        <f aca="false">W648</f>
        <v>0</v>
      </c>
      <c r="X647" s="278" t="n">
        <f aca="false">X648</f>
        <v>0</v>
      </c>
      <c r="Y647" s="277" t="n">
        <f aca="false">Y648</f>
        <v>0</v>
      </c>
      <c r="Z647" s="278" t="n">
        <f aca="false">Z648</f>
        <v>0</v>
      </c>
      <c r="AA647" s="277" t="n">
        <f aca="false">AA648</f>
        <v>0</v>
      </c>
      <c r="AB647" s="278" t="n">
        <f aca="false">AB648</f>
        <v>0</v>
      </c>
      <c r="AC647" s="277" t="n">
        <f aca="false">AC648</f>
        <v>0</v>
      </c>
      <c r="AD647" s="279"/>
      <c r="AE647" s="277" t="n">
        <f aca="false">AE648</f>
        <v>40</v>
      </c>
      <c r="AF647" s="278" t="n">
        <f aca="false">AF648</f>
        <v>40000</v>
      </c>
      <c r="AG647" s="29" t="n">
        <f aca="false">I647+K647=AE647</f>
        <v>1</v>
      </c>
      <c r="AH647" s="29" t="n">
        <f aca="false">J647+L647=AF647</f>
        <v>1</v>
      </c>
    </row>
    <row r="648" s="29" customFormat="true" ht="15.75" hidden="false" customHeight="true" outlineLevel="0" collapsed="false">
      <c r="A648" s="107" t="s">
        <v>433</v>
      </c>
      <c r="B648" s="108" t="s">
        <v>327</v>
      </c>
      <c r="C648" s="108" t="s">
        <v>107</v>
      </c>
      <c r="D648" s="109" t="s">
        <v>187</v>
      </c>
      <c r="E648" s="223" t="s">
        <v>193</v>
      </c>
      <c r="F648" s="224" t="s">
        <v>36</v>
      </c>
      <c r="G648" s="225" t="s">
        <v>434</v>
      </c>
      <c r="H648" s="225"/>
      <c r="I648" s="226" t="n">
        <v>40</v>
      </c>
      <c r="J648" s="227" t="n">
        <v>40000</v>
      </c>
      <c r="K648" s="226" t="n">
        <f aca="false">K649+K651</f>
        <v>0</v>
      </c>
      <c r="L648" s="227" t="n">
        <f aca="false">L649+L651</f>
        <v>0</v>
      </c>
      <c r="M648" s="226" t="n">
        <f aca="false">M649+M651</f>
        <v>0</v>
      </c>
      <c r="N648" s="227" t="n">
        <f aca="false">N649+N651</f>
        <v>0</v>
      </c>
      <c r="O648" s="226" t="n">
        <f aca="false">O649+O651</f>
        <v>0</v>
      </c>
      <c r="P648" s="227" t="n">
        <f aca="false">P649+P651</f>
        <v>0</v>
      </c>
      <c r="Q648" s="226" t="n">
        <f aca="false">Q649+Q651</f>
        <v>0</v>
      </c>
      <c r="R648" s="227" t="n">
        <f aca="false">R649+R651</f>
        <v>0</v>
      </c>
      <c r="S648" s="226" t="n">
        <f aca="false">S649+S651</f>
        <v>0</v>
      </c>
      <c r="T648" s="227" t="n">
        <f aca="false">T649+T651</f>
        <v>0</v>
      </c>
      <c r="U648" s="226" t="n">
        <f aca="false">U649+U651</f>
        <v>0</v>
      </c>
      <c r="V648" s="227" t="n">
        <f aca="false">V649+V651</f>
        <v>0</v>
      </c>
      <c r="W648" s="226" t="n">
        <f aca="false">W649+W651</f>
        <v>0</v>
      </c>
      <c r="X648" s="227" t="n">
        <f aca="false">X649+X651</f>
        <v>0</v>
      </c>
      <c r="Y648" s="226" t="n">
        <f aca="false">Y649+Y651</f>
        <v>0</v>
      </c>
      <c r="Z648" s="227" t="n">
        <f aca="false">Z649+Z651</f>
        <v>0</v>
      </c>
      <c r="AA648" s="226" t="n">
        <f aca="false">AA649+AA651</f>
        <v>0</v>
      </c>
      <c r="AB648" s="227" t="n">
        <f aca="false">AB649+AB651</f>
        <v>0</v>
      </c>
      <c r="AC648" s="226" t="n">
        <f aca="false">AC649+AC651</f>
        <v>0</v>
      </c>
      <c r="AD648" s="228"/>
      <c r="AE648" s="226" t="n">
        <f aca="false">AE649+AE651</f>
        <v>40</v>
      </c>
      <c r="AF648" s="227" t="n">
        <f aca="false">AF649+AF651</f>
        <v>40000</v>
      </c>
      <c r="AG648" s="29" t="n">
        <f aca="false">I648+K648=AE648</f>
        <v>1</v>
      </c>
      <c r="AH648" s="29" t="n">
        <f aca="false">J648+L648=AF648</f>
        <v>1</v>
      </c>
    </row>
    <row r="649" s="29" customFormat="true" ht="24" hidden="false" customHeight="true" outlineLevel="0" collapsed="false">
      <c r="A649" s="72" t="s">
        <v>267</v>
      </c>
      <c r="B649" s="120" t="s">
        <v>327</v>
      </c>
      <c r="C649" s="120" t="s">
        <v>107</v>
      </c>
      <c r="D649" s="121" t="s">
        <v>187</v>
      </c>
      <c r="E649" s="122" t="s">
        <v>193</v>
      </c>
      <c r="F649" s="123" t="s">
        <v>36</v>
      </c>
      <c r="G649" s="124" t="s">
        <v>434</v>
      </c>
      <c r="H649" s="148" t="n">
        <v>200</v>
      </c>
      <c r="I649" s="149" t="n">
        <v>9.6</v>
      </c>
      <c r="J649" s="150" t="n">
        <v>9600</v>
      </c>
      <c r="K649" s="149" t="n">
        <f aca="false">K650</f>
        <v>0</v>
      </c>
      <c r="L649" s="150" t="n">
        <f aca="false">L650</f>
        <v>0</v>
      </c>
      <c r="M649" s="149" t="n">
        <f aca="false">M650</f>
        <v>0</v>
      </c>
      <c r="N649" s="150" t="n">
        <f aca="false">N650</f>
        <v>0</v>
      </c>
      <c r="O649" s="149" t="n">
        <f aca="false">O650</f>
        <v>0</v>
      </c>
      <c r="P649" s="150" t="n">
        <f aca="false">P650</f>
        <v>0</v>
      </c>
      <c r="Q649" s="149" t="n">
        <f aca="false">Q650</f>
        <v>0</v>
      </c>
      <c r="R649" s="150" t="n">
        <f aca="false">R650</f>
        <v>0</v>
      </c>
      <c r="S649" s="149" t="n">
        <f aca="false">S650</f>
        <v>0</v>
      </c>
      <c r="T649" s="150" t="n">
        <f aca="false">T650</f>
        <v>0</v>
      </c>
      <c r="U649" s="149" t="n">
        <f aca="false">U650</f>
        <v>0</v>
      </c>
      <c r="V649" s="150" t="n">
        <f aca="false">V650</f>
        <v>0</v>
      </c>
      <c r="W649" s="149" t="n">
        <f aca="false">W650</f>
        <v>0</v>
      </c>
      <c r="X649" s="150" t="n">
        <f aca="false">X650</f>
        <v>0</v>
      </c>
      <c r="Y649" s="149" t="n">
        <f aca="false">Y650</f>
        <v>0</v>
      </c>
      <c r="Z649" s="150" t="n">
        <f aca="false">Z650</f>
        <v>0</v>
      </c>
      <c r="AA649" s="149" t="n">
        <f aca="false">AA650</f>
        <v>0</v>
      </c>
      <c r="AB649" s="150" t="n">
        <f aca="false">AB650</f>
        <v>0</v>
      </c>
      <c r="AC649" s="149" t="n">
        <f aca="false">AC650</f>
        <v>0</v>
      </c>
      <c r="AD649" s="151"/>
      <c r="AE649" s="149" t="n">
        <f aca="false">AE650</f>
        <v>9.6</v>
      </c>
      <c r="AF649" s="150" t="n">
        <f aca="false">AF650</f>
        <v>9600</v>
      </c>
      <c r="AG649" s="29" t="n">
        <f aca="false">I649+K649=AE649</f>
        <v>1</v>
      </c>
      <c r="AH649" s="29" t="n">
        <f aca="false">J649+L649=AF649</f>
        <v>1</v>
      </c>
    </row>
    <row r="650" s="88" customFormat="true" ht="14.25" hidden="false" customHeight="true" outlineLevel="0" collapsed="false">
      <c r="A650" s="80" t="s">
        <v>60</v>
      </c>
      <c r="B650" s="129" t="s">
        <v>327</v>
      </c>
      <c r="C650" s="129" t="s">
        <v>107</v>
      </c>
      <c r="D650" s="130" t="s">
        <v>187</v>
      </c>
      <c r="E650" s="131" t="s">
        <v>193</v>
      </c>
      <c r="F650" s="132" t="s">
        <v>36</v>
      </c>
      <c r="G650" s="133" t="s">
        <v>434</v>
      </c>
      <c r="H650" s="153" t="n">
        <v>240</v>
      </c>
      <c r="I650" s="85" t="n">
        <v>9.6</v>
      </c>
      <c r="J650" s="86" t="n">
        <v>9600</v>
      </c>
      <c r="K650" s="85" t="n">
        <f aca="false">M650+O650+Q650+S650+U650+W650+Y650+AA650+AC650</f>
        <v>0</v>
      </c>
      <c r="L650" s="86" t="n">
        <f aca="false">N650+P650+R650+T650+V650+X650+Z650+AB650</f>
        <v>0</v>
      </c>
      <c r="M650" s="85"/>
      <c r="N650" s="86"/>
      <c r="O650" s="85"/>
      <c r="P650" s="86"/>
      <c r="Q650" s="85"/>
      <c r="R650" s="86"/>
      <c r="S650" s="85"/>
      <c r="T650" s="86"/>
      <c r="U650" s="85"/>
      <c r="V650" s="86"/>
      <c r="W650" s="85"/>
      <c r="X650" s="86"/>
      <c r="Y650" s="85"/>
      <c r="Z650" s="86"/>
      <c r="AA650" s="85"/>
      <c r="AB650" s="86"/>
      <c r="AC650" s="85"/>
      <c r="AD650" s="87"/>
      <c r="AE650" s="85" t="n">
        <f aca="false">I650+K650</f>
        <v>9.6</v>
      </c>
      <c r="AF650" s="86" t="n">
        <f aca="false">J650+L650</f>
        <v>9600</v>
      </c>
      <c r="AG650" s="88" t="n">
        <f aca="false">I650+K650=AE650</f>
        <v>1</v>
      </c>
      <c r="AH650" s="88" t="n">
        <f aca="false">J650+L650=AF650</f>
        <v>1</v>
      </c>
    </row>
    <row r="651" s="29" customFormat="true" ht="22.5" hidden="false" customHeight="true" outlineLevel="0" collapsed="false">
      <c r="A651" s="201" t="s">
        <v>271</v>
      </c>
      <c r="B651" s="120" t="s">
        <v>327</v>
      </c>
      <c r="C651" s="120" t="s">
        <v>107</v>
      </c>
      <c r="D651" s="121" t="s">
        <v>187</v>
      </c>
      <c r="E651" s="122" t="s">
        <v>193</v>
      </c>
      <c r="F651" s="123" t="s">
        <v>36</v>
      </c>
      <c r="G651" s="124" t="s">
        <v>434</v>
      </c>
      <c r="H651" s="124" t="s">
        <v>154</v>
      </c>
      <c r="I651" s="149" t="n">
        <v>30.4</v>
      </c>
      <c r="J651" s="150" t="n">
        <v>30400</v>
      </c>
      <c r="K651" s="149" t="n">
        <f aca="false">K652</f>
        <v>0</v>
      </c>
      <c r="L651" s="150" t="n">
        <f aca="false">L652</f>
        <v>0</v>
      </c>
      <c r="M651" s="149" t="n">
        <f aca="false">M652</f>
        <v>0</v>
      </c>
      <c r="N651" s="150" t="n">
        <f aca="false">N652</f>
        <v>0</v>
      </c>
      <c r="O651" s="149" t="n">
        <f aca="false">O652</f>
        <v>0</v>
      </c>
      <c r="P651" s="150" t="n">
        <f aca="false">P652</f>
        <v>0</v>
      </c>
      <c r="Q651" s="149" t="n">
        <f aca="false">Q652</f>
        <v>0</v>
      </c>
      <c r="R651" s="150" t="n">
        <f aca="false">R652</f>
        <v>0</v>
      </c>
      <c r="S651" s="149" t="n">
        <f aca="false">S652</f>
        <v>0</v>
      </c>
      <c r="T651" s="150" t="n">
        <f aca="false">T652</f>
        <v>0</v>
      </c>
      <c r="U651" s="149" t="n">
        <f aca="false">U652</f>
        <v>0</v>
      </c>
      <c r="V651" s="150" t="n">
        <f aca="false">V652</f>
        <v>0</v>
      </c>
      <c r="W651" s="149" t="n">
        <f aca="false">W652</f>
        <v>0</v>
      </c>
      <c r="X651" s="150" t="n">
        <f aca="false">X652</f>
        <v>0</v>
      </c>
      <c r="Y651" s="149" t="n">
        <f aca="false">Y652</f>
        <v>0</v>
      </c>
      <c r="Z651" s="150" t="n">
        <f aca="false">Z652</f>
        <v>0</v>
      </c>
      <c r="AA651" s="149" t="n">
        <f aca="false">AA652</f>
        <v>0</v>
      </c>
      <c r="AB651" s="150" t="n">
        <f aca="false">AB652</f>
        <v>0</v>
      </c>
      <c r="AC651" s="149" t="n">
        <f aca="false">AC652</f>
        <v>0</v>
      </c>
      <c r="AD651" s="151"/>
      <c r="AE651" s="149" t="n">
        <f aca="false">AE652</f>
        <v>30.4</v>
      </c>
      <c r="AF651" s="150" t="n">
        <f aca="false">AF652</f>
        <v>30400</v>
      </c>
      <c r="AG651" s="29" t="n">
        <f aca="false">I651+K651=AE651</f>
        <v>1</v>
      </c>
      <c r="AH651" s="29" t="n">
        <f aca="false">J651+L651=AF651</f>
        <v>1</v>
      </c>
    </row>
    <row r="652" s="88" customFormat="true" ht="13.5" hidden="false" customHeight="true" outlineLevel="0" collapsed="false">
      <c r="A652" s="210" t="s">
        <v>155</v>
      </c>
      <c r="B652" s="129" t="s">
        <v>327</v>
      </c>
      <c r="C652" s="129" t="s">
        <v>107</v>
      </c>
      <c r="D652" s="130" t="s">
        <v>187</v>
      </c>
      <c r="E652" s="131" t="s">
        <v>193</v>
      </c>
      <c r="F652" s="132" t="s">
        <v>36</v>
      </c>
      <c r="G652" s="133" t="s">
        <v>434</v>
      </c>
      <c r="H652" s="133" t="s">
        <v>156</v>
      </c>
      <c r="I652" s="85" t="n">
        <v>30.4</v>
      </c>
      <c r="J652" s="86" t="n">
        <v>30400</v>
      </c>
      <c r="K652" s="85" t="n">
        <f aca="false">M652+O652+Q652+S652+U652+W652+Y652+AA652+AC652</f>
        <v>0</v>
      </c>
      <c r="L652" s="86" t="n">
        <f aca="false">N652+P652+R652+T652+V652+X652+Z652+AB652</f>
        <v>0</v>
      </c>
      <c r="M652" s="85"/>
      <c r="N652" s="86"/>
      <c r="O652" s="85"/>
      <c r="P652" s="86"/>
      <c r="Q652" s="85"/>
      <c r="R652" s="86"/>
      <c r="S652" s="85"/>
      <c r="T652" s="86"/>
      <c r="U652" s="85"/>
      <c r="V652" s="86"/>
      <c r="W652" s="85"/>
      <c r="X652" s="86"/>
      <c r="Y652" s="85"/>
      <c r="Z652" s="86"/>
      <c r="AA652" s="85"/>
      <c r="AB652" s="86"/>
      <c r="AC652" s="85"/>
      <c r="AD652" s="87"/>
      <c r="AE652" s="85" t="n">
        <f aca="false">I652+K652</f>
        <v>30.4</v>
      </c>
      <c r="AF652" s="86" t="n">
        <f aca="false">J652+L652</f>
        <v>30400</v>
      </c>
      <c r="AG652" s="88" t="n">
        <f aca="false">I652+K652=AE652</f>
        <v>1</v>
      </c>
      <c r="AH652" s="88" t="n">
        <f aca="false">J652+L652=AF652</f>
        <v>1</v>
      </c>
    </row>
    <row r="653" s="29" customFormat="true" ht="39.75" hidden="false" customHeight="true" outlineLevel="0" collapsed="false">
      <c r="A653" s="220" t="s">
        <v>447</v>
      </c>
      <c r="B653" s="180" t="s">
        <v>327</v>
      </c>
      <c r="C653" s="180" t="s">
        <v>107</v>
      </c>
      <c r="D653" s="181" t="s">
        <v>187</v>
      </c>
      <c r="E653" s="216" t="s">
        <v>354</v>
      </c>
      <c r="F653" s="217" t="s">
        <v>36</v>
      </c>
      <c r="G653" s="218" t="s">
        <v>37</v>
      </c>
      <c r="H653" s="218"/>
      <c r="I653" s="204" t="n">
        <v>340.2</v>
      </c>
      <c r="J653" s="205" t="n">
        <v>340213.45</v>
      </c>
      <c r="K653" s="204" t="n">
        <f aca="false">K654+K660</f>
        <v>0</v>
      </c>
      <c r="L653" s="205" t="n">
        <f aca="false">L654+L660</f>
        <v>0</v>
      </c>
      <c r="M653" s="204" t="n">
        <f aca="false">M654+M660</f>
        <v>0</v>
      </c>
      <c r="N653" s="205" t="n">
        <f aca="false">N654+N660</f>
        <v>0</v>
      </c>
      <c r="O653" s="204" t="n">
        <f aca="false">O654+O660</f>
        <v>0</v>
      </c>
      <c r="P653" s="205" t="n">
        <f aca="false">P654+P660</f>
        <v>0</v>
      </c>
      <c r="Q653" s="204" t="n">
        <f aca="false">Q654+Q660</f>
        <v>0</v>
      </c>
      <c r="R653" s="205" t="n">
        <f aca="false">R654+R660</f>
        <v>0</v>
      </c>
      <c r="S653" s="204" t="n">
        <f aca="false">S654+S660</f>
        <v>0</v>
      </c>
      <c r="T653" s="205" t="n">
        <f aca="false">T654+T660</f>
        <v>0</v>
      </c>
      <c r="U653" s="204" t="n">
        <f aca="false">U654+U660</f>
        <v>0</v>
      </c>
      <c r="V653" s="205" t="n">
        <f aca="false">V654+V660</f>
        <v>0</v>
      </c>
      <c r="W653" s="204" t="n">
        <f aca="false">W654+W660</f>
        <v>0</v>
      </c>
      <c r="X653" s="205" t="n">
        <f aca="false">X654+X660</f>
        <v>0</v>
      </c>
      <c r="Y653" s="204" t="n">
        <f aca="false">Y654+Y660</f>
        <v>0</v>
      </c>
      <c r="Z653" s="205" t="n">
        <f aca="false">Z654+Z660</f>
        <v>0</v>
      </c>
      <c r="AA653" s="204" t="n">
        <f aca="false">AA654+AA660</f>
        <v>0</v>
      </c>
      <c r="AB653" s="205" t="n">
        <f aca="false">AB654+AB660</f>
        <v>0</v>
      </c>
      <c r="AC653" s="204" t="n">
        <f aca="false">AC654+AC660</f>
        <v>0</v>
      </c>
      <c r="AD653" s="206"/>
      <c r="AE653" s="204" t="n">
        <f aca="false">AE654+AE660</f>
        <v>340.2</v>
      </c>
      <c r="AF653" s="205" t="n">
        <f aca="false">AF654+AF660</f>
        <v>340213.45</v>
      </c>
      <c r="AG653" s="29" t="n">
        <f aca="false">I653+K653=AE653</f>
        <v>1</v>
      </c>
      <c r="AH653" s="29" t="n">
        <f aca="false">J653+L653=AF653</f>
        <v>1</v>
      </c>
    </row>
    <row r="654" s="29" customFormat="true" ht="14.25" hidden="false" customHeight="true" outlineLevel="0" collapsed="false">
      <c r="A654" s="107" t="s">
        <v>399</v>
      </c>
      <c r="B654" s="108" t="s">
        <v>327</v>
      </c>
      <c r="C654" s="108" t="s">
        <v>107</v>
      </c>
      <c r="D654" s="109" t="s">
        <v>187</v>
      </c>
      <c r="E654" s="223" t="s">
        <v>354</v>
      </c>
      <c r="F654" s="224" t="s">
        <v>36</v>
      </c>
      <c r="G654" s="225" t="s">
        <v>400</v>
      </c>
      <c r="H654" s="225"/>
      <c r="I654" s="226" t="n">
        <v>340.2</v>
      </c>
      <c r="J654" s="227" t="n">
        <v>340213.45</v>
      </c>
      <c r="K654" s="226" t="n">
        <f aca="false">K655+K657</f>
        <v>0</v>
      </c>
      <c r="L654" s="227" t="n">
        <f aca="false">L655+L657</f>
        <v>0</v>
      </c>
      <c r="M654" s="226" t="n">
        <f aca="false">M655+M657</f>
        <v>0</v>
      </c>
      <c r="N654" s="227" t="n">
        <f aca="false">N655+N657</f>
        <v>0</v>
      </c>
      <c r="O654" s="226" t="n">
        <f aca="false">O655+O657</f>
        <v>0</v>
      </c>
      <c r="P654" s="227" t="n">
        <f aca="false">P655+P657</f>
        <v>0</v>
      </c>
      <c r="Q654" s="226" t="n">
        <f aca="false">Q655+Q657</f>
        <v>0</v>
      </c>
      <c r="R654" s="227" t="n">
        <f aca="false">R655+R657</f>
        <v>0</v>
      </c>
      <c r="S654" s="226" t="n">
        <f aca="false">S655+S657</f>
        <v>0</v>
      </c>
      <c r="T654" s="227" t="n">
        <f aca="false">T655+T657</f>
        <v>0</v>
      </c>
      <c r="U654" s="226" t="n">
        <f aca="false">U655+U657</f>
        <v>0</v>
      </c>
      <c r="V654" s="227" t="n">
        <f aca="false">V655+V657</f>
        <v>0</v>
      </c>
      <c r="W654" s="226" t="n">
        <f aca="false">W655+W657</f>
        <v>0</v>
      </c>
      <c r="X654" s="227" t="n">
        <f aca="false">X655+X657</f>
        <v>0</v>
      </c>
      <c r="Y654" s="226" t="n">
        <f aca="false">Y655+Y657</f>
        <v>0</v>
      </c>
      <c r="Z654" s="227" t="n">
        <f aca="false">Z655+Z657</f>
        <v>0</v>
      </c>
      <c r="AA654" s="226" t="n">
        <f aca="false">AA655+AA657</f>
        <v>0</v>
      </c>
      <c r="AB654" s="227" t="n">
        <f aca="false">AB655+AB657</f>
        <v>0</v>
      </c>
      <c r="AC654" s="226" t="n">
        <f aca="false">AC655+AC657</f>
        <v>0</v>
      </c>
      <c r="AD654" s="228"/>
      <c r="AE654" s="226" t="n">
        <f aca="false">AE655+AE657</f>
        <v>340.2</v>
      </c>
      <c r="AF654" s="227" t="n">
        <f aca="false">AF655+AF657</f>
        <v>340213.45</v>
      </c>
      <c r="AG654" s="29" t="n">
        <f aca="false">I654+K654=AE654</f>
        <v>1</v>
      </c>
      <c r="AH654" s="29" t="n">
        <f aca="false">J654+L654=AF654</f>
        <v>1</v>
      </c>
    </row>
    <row r="655" s="29" customFormat="true" ht="16.5" hidden="true" customHeight="true" outlineLevel="0" collapsed="false">
      <c r="A655" s="72" t="s">
        <v>58</v>
      </c>
      <c r="B655" s="120" t="s">
        <v>327</v>
      </c>
      <c r="C655" s="120" t="s">
        <v>107</v>
      </c>
      <c r="D655" s="121" t="s">
        <v>187</v>
      </c>
      <c r="E655" s="122" t="s">
        <v>354</v>
      </c>
      <c r="F655" s="123" t="s">
        <v>36</v>
      </c>
      <c r="G655" s="124" t="s">
        <v>400</v>
      </c>
      <c r="H655" s="148" t="n">
        <v>200</v>
      </c>
      <c r="I655" s="149" t="n">
        <v>0</v>
      </c>
      <c r="J655" s="150" t="n">
        <v>0</v>
      </c>
      <c r="K655" s="149" t="n">
        <f aca="false">K656</f>
        <v>0</v>
      </c>
      <c r="L655" s="150" t="n">
        <f aca="false">L656</f>
        <v>0</v>
      </c>
      <c r="M655" s="149" t="n">
        <f aca="false">M656</f>
        <v>0</v>
      </c>
      <c r="N655" s="150" t="n">
        <f aca="false">N656</f>
        <v>0</v>
      </c>
      <c r="O655" s="149" t="n">
        <f aca="false">O656</f>
        <v>0</v>
      </c>
      <c r="P655" s="150" t="n">
        <f aca="false">P656</f>
        <v>0</v>
      </c>
      <c r="Q655" s="149" t="n">
        <f aca="false">Q656</f>
        <v>0</v>
      </c>
      <c r="R655" s="150" t="n">
        <f aca="false">R656</f>
        <v>0</v>
      </c>
      <c r="S655" s="149" t="n">
        <f aca="false">S656</f>
        <v>0</v>
      </c>
      <c r="T655" s="150" t="n">
        <f aca="false">T656</f>
        <v>0</v>
      </c>
      <c r="U655" s="149" t="n">
        <f aca="false">U656</f>
        <v>0</v>
      </c>
      <c r="V655" s="150" t="n">
        <f aca="false">V656</f>
        <v>0</v>
      </c>
      <c r="W655" s="149" t="n">
        <f aca="false">W656</f>
        <v>0</v>
      </c>
      <c r="X655" s="150" t="n">
        <f aca="false">X656</f>
        <v>0</v>
      </c>
      <c r="Y655" s="149" t="n">
        <f aca="false">Y656</f>
        <v>0</v>
      </c>
      <c r="Z655" s="150" t="n">
        <f aca="false">Z656</f>
        <v>0</v>
      </c>
      <c r="AA655" s="149" t="n">
        <f aca="false">AA656</f>
        <v>0</v>
      </c>
      <c r="AB655" s="150" t="n">
        <f aca="false">AB656</f>
        <v>0</v>
      </c>
      <c r="AC655" s="149" t="n">
        <f aca="false">AC656</f>
        <v>0</v>
      </c>
      <c r="AD655" s="151"/>
      <c r="AE655" s="149" t="n">
        <f aca="false">AE656</f>
        <v>0</v>
      </c>
      <c r="AF655" s="150" t="n">
        <f aca="false">AF656</f>
        <v>0</v>
      </c>
      <c r="AG655" s="29" t="n">
        <f aca="false">I655+K655=AE655</f>
        <v>1</v>
      </c>
      <c r="AH655" s="29" t="n">
        <f aca="false">J655+L655=AF655</f>
        <v>1</v>
      </c>
    </row>
    <row r="656" s="88" customFormat="true" ht="24.75" hidden="true" customHeight="true" outlineLevel="0" collapsed="false">
      <c r="A656" s="80" t="s">
        <v>60</v>
      </c>
      <c r="B656" s="129" t="s">
        <v>327</v>
      </c>
      <c r="C656" s="129" t="s">
        <v>107</v>
      </c>
      <c r="D656" s="130" t="s">
        <v>187</v>
      </c>
      <c r="E656" s="131" t="s">
        <v>354</v>
      </c>
      <c r="F656" s="132" t="s">
        <v>36</v>
      </c>
      <c r="G656" s="133" t="s">
        <v>400</v>
      </c>
      <c r="H656" s="153" t="n">
        <v>240</v>
      </c>
      <c r="I656" s="85" t="n">
        <v>0</v>
      </c>
      <c r="J656" s="86" t="n">
        <v>0</v>
      </c>
      <c r="K656" s="85" t="n">
        <f aca="false">M656+O656+Q656+S656+U656+W656+Y656+AA656+AC656</f>
        <v>0</v>
      </c>
      <c r="L656" s="86" t="n">
        <f aca="false">N656+P656+R656+T656+V656+X656+Z656+AB656</f>
        <v>0</v>
      </c>
      <c r="M656" s="85"/>
      <c r="N656" s="86"/>
      <c r="O656" s="85"/>
      <c r="P656" s="86"/>
      <c r="Q656" s="85"/>
      <c r="R656" s="86"/>
      <c r="S656" s="85"/>
      <c r="T656" s="86"/>
      <c r="U656" s="85"/>
      <c r="V656" s="86"/>
      <c r="W656" s="85"/>
      <c r="X656" s="86"/>
      <c r="Y656" s="85"/>
      <c r="Z656" s="86"/>
      <c r="AA656" s="85"/>
      <c r="AB656" s="86"/>
      <c r="AC656" s="85"/>
      <c r="AD656" s="87"/>
      <c r="AE656" s="85" t="n">
        <f aca="false">I656+K656</f>
        <v>0</v>
      </c>
      <c r="AF656" s="86" t="n">
        <f aca="false">J656+L656</f>
        <v>0</v>
      </c>
      <c r="AG656" s="88" t="n">
        <f aca="false">I656+K656=AE656</f>
        <v>1</v>
      </c>
      <c r="AH656" s="88" t="n">
        <f aca="false">J656+L656=AF656</f>
        <v>1</v>
      </c>
    </row>
    <row r="657" s="29" customFormat="true" ht="35.25" hidden="false" customHeight="true" outlineLevel="0" collapsed="false">
      <c r="A657" s="201" t="s">
        <v>271</v>
      </c>
      <c r="B657" s="120" t="s">
        <v>327</v>
      </c>
      <c r="C657" s="120" t="s">
        <v>107</v>
      </c>
      <c r="D657" s="121" t="s">
        <v>187</v>
      </c>
      <c r="E657" s="122" t="s">
        <v>354</v>
      </c>
      <c r="F657" s="123" t="s">
        <v>36</v>
      </c>
      <c r="G657" s="124" t="s">
        <v>400</v>
      </c>
      <c r="H657" s="124" t="s">
        <v>154</v>
      </c>
      <c r="I657" s="149" t="n">
        <v>340.2</v>
      </c>
      <c r="J657" s="150" t="n">
        <v>340213.45</v>
      </c>
      <c r="K657" s="149" t="n">
        <f aca="false">SUM(K658:K659)</f>
        <v>0</v>
      </c>
      <c r="L657" s="150" t="n">
        <f aca="false">SUM(L658:L659)</f>
        <v>0</v>
      </c>
      <c r="M657" s="149" t="n">
        <f aca="false">SUM(M658:M659)</f>
        <v>0</v>
      </c>
      <c r="N657" s="150" t="n">
        <f aca="false">SUM(N658:N659)</f>
        <v>0</v>
      </c>
      <c r="O657" s="149" t="n">
        <f aca="false">SUM(O658:O659)</f>
        <v>0</v>
      </c>
      <c r="P657" s="150" t="n">
        <f aca="false">SUM(P658:P659)</f>
        <v>0</v>
      </c>
      <c r="Q657" s="149" t="n">
        <f aca="false">SUM(Q658:Q659)</f>
        <v>0</v>
      </c>
      <c r="R657" s="150" t="n">
        <f aca="false">SUM(R658:R659)</f>
        <v>0</v>
      </c>
      <c r="S657" s="149" t="n">
        <f aca="false">SUM(S658:S659)</f>
        <v>0</v>
      </c>
      <c r="T657" s="150" t="n">
        <f aca="false">SUM(T658:T659)</f>
        <v>0</v>
      </c>
      <c r="U657" s="149" t="n">
        <f aca="false">SUM(U658:U659)</f>
        <v>0</v>
      </c>
      <c r="V657" s="150" t="n">
        <f aca="false">SUM(V658:V659)</f>
        <v>0</v>
      </c>
      <c r="W657" s="149" t="n">
        <f aca="false">SUM(W658:W659)</f>
        <v>0</v>
      </c>
      <c r="X657" s="150" t="n">
        <f aca="false">SUM(X658:X659)</f>
        <v>0</v>
      </c>
      <c r="Y657" s="149" t="n">
        <f aca="false">SUM(Y658:Y659)</f>
        <v>0</v>
      </c>
      <c r="Z657" s="150" t="n">
        <f aca="false">SUM(Z658:Z659)</f>
        <v>0</v>
      </c>
      <c r="AA657" s="149" t="n">
        <f aca="false">SUM(AA658:AA659)</f>
        <v>0</v>
      </c>
      <c r="AB657" s="150" t="n">
        <f aca="false">SUM(AB658:AB659)</f>
        <v>0</v>
      </c>
      <c r="AC657" s="149" t="n">
        <f aca="false">SUM(AC658:AC659)</f>
        <v>0</v>
      </c>
      <c r="AD657" s="151"/>
      <c r="AE657" s="149" t="n">
        <f aca="false">SUM(AE658:AE659)</f>
        <v>340.2</v>
      </c>
      <c r="AF657" s="150" t="n">
        <f aca="false">SUM(AF658:AF659)</f>
        <v>340213.45</v>
      </c>
      <c r="AG657" s="29" t="n">
        <f aca="false">I657+K657=AE657</f>
        <v>1</v>
      </c>
      <c r="AH657" s="29" t="n">
        <f aca="false">J657+L657=AF657</f>
        <v>1</v>
      </c>
    </row>
    <row r="658" s="88" customFormat="true" ht="24.75" hidden="false" customHeight="true" outlineLevel="0" collapsed="false">
      <c r="A658" s="210" t="s">
        <v>430</v>
      </c>
      <c r="B658" s="129" t="s">
        <v>327</v>
      </c>
      <c r="C658" s="129" t="s">
        <v>107</v>
      </c>
      <c r="D658" s="130" t="s">
        <v>187</v>
      </c>
      <c r="E658" s="131" t="s">
        <v>354</v>
      </c>
      <c r="F658" s="132" t="s">
        <v>36</v>
      </c>
      <c r="G658" s="133" t="s">
        <v>400</v>
      </c>
      <c r="H658" s="133" t="s">
        <v>156</v>
      </c>
      <c r="I658" s="85" t="n">
        <v>323.4</v>
      </c>
      <c r="J658" s="86" t="n">
        <v>323442</v>
      </c>
      <c r="K658" s="85" t="n">
        <f aca="false">M658+O658+Q658+S658+U658+W658+Y658+AA658+AC658</f>
        <v>0</v>
      </c>
      <c r="L658" s="86" t="n">
        <f aca="false">N658+P658+R658+T658+V658+X658+Z658+AB658</f>
        <v>0</v>
      </c>
      <c r="M658" s="85"/>
      <c r="N658" s="86"/>
      <c r="O658" s="85"/>
      <c r="P658" s="86"/>
      <c r="Q658" s="85"/>
      <c r="R658" s="86"/>
      <c r="S658" s="85"/>
      <c r="T658" s="86"/>
      <c r="U658" s="85"/>
      <c r="V658" s="86"/>
      <c r="W658" s="85"/>
      <c r="X658" s="86"/>
      <c r="Y658" s="85"/>
      <c r="Z658" s="86"/>
      <c r="AA658" s="85"/>
      <c r="AB658" s="86"/>
      <c r="AC658" s="85"/>
      <c r="AD658" s="87"/>
      <c r="AE658" s="85" t="n">
        <f aca="false">I658+K658</f>
        <v>323.4</v>
      </c>
      <c r="AF658" s="86" t="n">
        <f aca="false">J658+L658</f>
        <v>323442</v>
      </c>
      <c r="AG658" s="88" t="n">
        <f aca="false">I658+K658=AE658</f>
        <v>1</v>
      </c>
      <c r="AH658" s="88" t="n">
        <f aca="false">J658+L658=AF658</f>
        <v>1</v>
      </c>
    </row>
    <row r="659" s="88" customFormat="true" ht="23.25" hidden="false" customHeight="true" outlineLevel="0" collapsed="false">
      <c r="A659" s="210" t="s">
        <v>418</v>
      </c>
      <c r="B659" s="129" t="s">
        <v>327</v>
      </c>
      <c r="C659" s="129" t="s">
        <v>107</v>
      </c>
      <c r="D659" s="130" t="s">
        <v>187</v>
      </c>
      <c r="E659" s="131" t="s">
        <v>354</v>
      </c>
      <c r="F659" s="132" t="s">
        <v>36</v>
      </c>
      <c r="G659" s="133" t="s">
        <v>400</v>
      </c>
      <c r="H659" s="133" t="s">
        <v>383</v>
      </c>
      <c r="I659" s="85" t="n">
        <v>16.8</v>
      </c>
      <c r="J659" s="86" t="n">
        <v>16771.45</v>
      </c>
      <c r="K659" s="85" t="n">
        <f aca="false">M659+O659+Q659+S659+U659+W659+Y659+AA659+AC659</f>
        <v>0</v>
      </c>
      <c r="L659" s="86" t="n">
        <f aca="false">N659+P659+R659+T659+V659+X659+Z659+AB659</f>
        <v>0</v>
      </c>
      <c r="M659" s="85"/>
      <c r="N659" s="86"/>
      <c r="O659" s="85"/>
      <c r="P659" s="86"/>
      <c r="Q659" s="85"/>
      <c r="R659" s="86"/>
      <c r="S659" s="85"/>
      <c r="T659" s="86"/>
      <c r="U659" s="85"/>
      <c r="V659" s="86"/>
      <c r="W659" s="85"/>
      <c r="X659" s="86"/>
      <c r="Y659" s="85"/>
      <c r="Z659" s="86"/>
      <c r="AA659" s="85"/>
      <c r="AB659" s="86"/>
      <c r="AC659" s="85"/>
      <c r="AD659" s="87"/>
      <c r="AE659" s="85" t="n">
        <f aca="false">I659+K659</f>
        <v>16.8</v>
      </c>
      <c r="AF659" s="86" t="n">
        <f aca="false">J659+L659</f>
        <v>16771.45</v>
      </c>
      <c r="AG659" s="88" t="n">
        <f aca="false">I659+K659=AE659</f>
        <v>1</v>
      </c>
      <c r="AH659" s="88" t="n">
        <f aca="false">J659+L659=AF659</f>
        <v>1</v>
      </c>
    </row>
    <row r="660" s="29" customFormat="true" ht="14.25" hidden="true" customHeight="true" outlineLevel="0" collapsed="false">
      <c r="A660" s="64" t="s">
        <v>405</v>
      </c>
      <c r="B660" s="108" t="s">
        <v>327</v>
      </c>
      <c r="C660" s="108" t="s">
        <v>107</v>
      </c>
      <c r="D660" s="109" t="s">
        <v>187</v>
      </c>
      <c r="E660" s="223" t="s">
        <v>354</v>
      </c>
      <c r="F660" s="224" t="s">
        <v>36</v>
      </c>
      <c r="G660" s="225" t="s">
        <v>406</v>
      </c>
      <c r="H660" s="225"/>
      <c r="I660" s="226" t="n">
        <v>0</v>
      </c>
      <c r="J660" s="227" t="n">
        <v>0</v>
      </c>
      <c r="K660" s="226" t="n">
        <f aca="false">K661</f>
        <v>0</v>
      </c>
      <c r="L660" s="227" t="n">
        <f aca="false">L661</f>
        <v>0</v>
      </c>
      <c r="M660" s="226" t="n">
        <f aca="false">M661</f>
        <v>0</v>
      </c>
      <c r="N660" s="227" t="n">
        <f aca="false">N661</f>
        <v>0</v>
      </c>
      <c r="O660" s="226" t="n">
        <f aca="false">O661</f>
        <v>0</v>
      </c>
      <c r="P660" s="227" t="n">
        <f aca="false">P661</f>
        <v>0</v>
      </c>
      <c r="Q660" s="226" t="n">
        <f aca="false">Q661</f>
        <v>0</v>
      </c>
      <c r="R660" s="227" t="n">
        <f aca="false">R661</f>
        <v>0</v>
      </c>
      <c r="S660" s="226" t="n">
        <f aca="false">S661</f>
        <v>0</v>
      </c>
      <c r="T660" s="227" t="n">
        <f aca="false">T661</f>
        <v>0</v>
      </c>
      <c r="U660" s="226" t="n">
        <f aca="false">U661</f>
        <v>0</v>
      </c>
      <c r="V660" s="227" t="n">
        <f aca="false">V661</f>
        <v>0</v>
      </c>
      <c r="W660" s="226" t="n">
        <f aca="false">W661</f>
        <v>0</v>
      </c>
      <c r="X660" s="227" t="n">
        <f aca="false">X661</f>
        <v>0</v>
      </c>
      <c r="Y660" s="226" t="n">
        <f aca="false">Y661</f>
        <v>0</v>
      </c>
      <c r="Z660" s="227" t="n">
        <f aca="false">Z661</f>
        <v>0</v>
      </c>
      <c r="AA660" s="226" t="n">
        <f aca="false">AA661</f>
        <v>0</v>
      </c>
      <c r="AB660" s="227" t="n">
        <f aca="false">AB661</f>
        <v>0</v>
      </c>
      <c r="AC660" s="226" t="n">
        <f aca="false">AC661</f>
        <v>0</v>
      </c>
      <c r="AD660" s="228"/>
      <c r="AE660" s="226" t="n">
        <f aca="false">AE661</f>
        <v>0</v>
      </c>
      <c r="AF660" s="227" t="n">
        <f aca="false">AF661</f>
        <v>0</v>
      </c>
      <c r="AG660" s="29" t="n">
        <f aca="false">I660+K660=AE660</f>
        <v>1</v>
      </c>
      <c r="AH660" s="29" t="n">
        <f aca="false">J660+L660=AF660</f>
        <v>1</v>
      </c>
    </row>
    <row r="661" s="29" customFormat="true" ht="22.5" hidden="true" customHeight="true" outlineLevel="0" collapsed="false">
      <c r="A661" s="201" t="s">
        <v>166</v>
      </c>
      <c r="B661" s="120" t="s">
        <v>327</v>
      </c>
      <c r="C661" s="120" t="s">
        <v>107</v>
      </c>
      <c r="D661" s="121" t="s">
        <v>187</v>
      </c>
      <c r="E661" s="122" t="s">
        <v>354</v>
      </c>
      <c r="F661" s="123" t="s">
        <v>36</v>
      </c>
      <c r="G661" s="124" t="s">
        <v>406</v>
      </c>
      <c r="H661" s="124" t="s">
        <v>154</v>
      </c>
      <c r="I661" s="149" t="n">
        <v>0</v>
      </c>
      <c r="J661" s="150" t="n">
        <v>0</v>
      </c>
      <c r="K661" s="149" t="n">
        <f aca="false">SUM(K662:K663)</f>
        <v>0</v>
      </c>
      <c r="L661" s="150" t="n">
        <f aca="false">SUM(L662:L663)</f>
        <v>0</v>
      </c>
      <c r="M661" s="149" t="n">
        <f aca="false">SUM(M662:M663)</f>
        <v>0</v>
      </c>
      <c r="N661" s="150" t="n">
        <f aca="false">SUM(N662:N663)</f>
        <v>0</v>
      </c>
      <c r="O661" s="149" t="n">
        <f aca="false">SUM(O662:O663)</f>
        <v>0</v>
      </c>
      <c r="P661" s="150" t="n">
        <f aca="false">SUM(P662:P663)</f>
        <v>0</v>
      </c>
      <c r="Q661" s="149" t="n">
        <f aca="false">SUM(Q662:Q663)</f>
        <v>0</v>
      </c>
      <c r="R661" s="150" t="n">
        <f aca="false">SUM(R662:R663)</f>
        <v>0</v>
      </c>
      <c r="S661" s="149" t="n">
        <f aca="false">SUM(S662:S663)</f>
        <v>0</v>
      </c>
      <c r="T661" s="150" t="n">
        <f aca="false">SUM(T662:T663)</f>
        <v>0</v>
      </c>
      <c r="U661" s="149" t="n">
        <f aca="false">SUM(U662:U663)</f>
        <v>0</v>
      </c>
      <c r="V661" s="150" t="n">
        <f aca="false">SUM(V662:V663)</f>
        <v>0</v>
      </c>
      <c r="W661" s="149" t="n">
        <f aca="false">SUM(W662:W663)</f>
        <v>0</v>
      </c>
      <c r="X661" s="150" t="n">
        <f aca="false">SUM(X662:X663)</f>
        <v>0</v>
      </c>
      <c r="Y661" s="149" t="n">
        <f aca="false">SUM(Y662:Y663)</f>
        <v>0</v>
      </c>
      <c r="Z661" s="150" t="n">
        <f aca="false">SUM(Z662:Z663)</f>
        <v>0</v>
      </c>
      <c r="AA661" s="149" t="n">
        <f aca="false">SUM(AA662:AA663)</f>
        <v>0</v>
      </c>
      <c r="AB661" s="150" t="n">
        <f aca="false">SUM(AB662:AB663)</f>
        <v>0</v>
      </c>
      <c r="AC661" s="149" t="n">
        <f aca="false">SUM(AC662:AC663)</f>
        <v>0</v>
      </c>
      <c r="AD661" s="151"/>
      <c r="AE661" s="149" t="n">
        <f aca="false">SUM(AE662:AE663)</f>
        <v>0</v>
      </c>
      <c r="AF661" s="150" t="n">
        <f aca="false">SUM(AF662:AF663)</f>
        <v>0</v>
      </c>
      <c r="AG661" s="29" t="n">
        <f aca="false">I661+K661=AE661</f>
        <v>1</v>
      </c>
      <c r="AH661" s="29" t="n">
        <f aca="false">J661+L661=AF661</f>
        <v>1</v>
      </c>
    </row>
    <row r="662" s="88" customFormat="true" ht="15" hidden="true" customHeight="true" outlineLevel="0" collapsed="false">
      <c r="A662" s="210" t="s">
        <v>155</v>
      </c>
      <c r="B662" s="129" t="s">
        <v>327</v>
      </c>
      <c r="C662" s="129" t="s">
        <v>107</v>
      </c>
      <c r="D662" s="130" t="s">
        <v>187</v>
      </c>
      <c r="E662" s="131" t="s">
        <v>354</v>
      </c>
      <c r="F662" s="132" t="s">
        <v>36</v>
      </c>
      <c r="G662" s="133" t="s">
        <v>406</v>
      </c>
      <c r="H662" s="133" t="s">
        <v>156</v>
      </c>
      <c r="I662" s="85" t="n">
        <v>0</v>
      </c>
      <c r="J662" s="86" t="n">
        <v>0</v>
      </c>
      <c r="K662" s="85" t="n">
        <f aca="false">M662+O662+Q662+S662+U662+W662+Y662+AA662+AC662</f>
        <v>0</v>
      </c>
      <c r="L662" s="86" t="n">
        <f aca="false">N662+P662+R662+T662+V662+X662+Z662+AB662</f>
        <v>0</v>
      </c>
      <c r="M662" s="85"/>
      <c r="N662" s="86"/>
      <c r="O662" s="85"/>
      <c r="P662" s="86"/>
      <c r="Q662" s="85"/>
      <c r="R662" s="86"/>
      <c r="S662" s="85"/>
      <c r="T662" s="86"/>
      <c r="U662" s="85"/>
      <c r="V662" s="86"/>
      <c r="W662" s="85"/>
      <c r="X662" s="86"/>
      <c r="Y662" s="85"/>
      <c r="Z662" s="86"/>
      <c r="AA662" s="85"/>
      <c r="AB662" s="86"/>
      <c r="AC662" s="85"/>
      <c r="AD662" s="87"/>
      <c r="AE662" s="85" t="n">
        <f aca="false">I662+K662</f>
        <v>0</v>
      </c>
      <c r="AF662" s="86" t="n">
        <f aca="false">J662+L662</f>
        <v>0</v>
      </c>
      <c r="AG662" s="88" t="n">
        <f aca="false">I662+K662=AE662</f>
        <v>1</v>
      </c>
      <c r="AH662" s="88" t="n">
        <f aca="false">J662+L662=AF662</f>
        <v>1</v>
      </c>
    </row>
    <row r="663" s="88" customFormat="true" ht="13.5" hidden="true" customHeight="true" outlineLevel="0" collapsed="false">
      <c r="A663" s="210" t="s">
        <v>448</v>
      </c>
      <c r="B663" s="129" t="s">
        <v>327</v>
      </c>
      <c r="C663" s="129" t="s">
        <v>107</v>
      </c>
      <c r="D663" s="130" t="s">
        <v>187</v>
      </c>
      <c r="E663" s="131" t="s">
        <v>354</v>
      </c>
      <c r="F663" s="132" t="s">
        <v>36</v>
      </c>
      <c r="G663" s="133" t="s">
        <v>406</v>
      </c>
      <c r="H663" s="133" t="s">
        <v>383</v>
      </c>
      <c r="I663" s="85" t="n">
        <v>0</v>
      </c>
      <c r="J663" s="86" t="n">
        <v>0</v>
      </c>
      <c r="K663" s="85" t="n">
        <f aca="false">M663+O663+Q663+S663+U663+W663+Y663+AA663+AC663</f>
        <v>0</v>
      </c>
      <c r="L663" s="86" t="n">
        <f aca="false">N663+P663+R663+T663+V663+X663+Z663+AB663</f>
        <v>0</v>
      </c>
      <c r="M663" s="85"/>
      <c r="N663" s="86"/>
      <c r="O663" s="85"/>
      <c r="P663" s="86"/>
      <c r="Q663" s="85"/>
      <c r="R663" s="86"/>
      <c r="S663" s="85"/>
      <c r="T663" s="86"/>
      <c r="U663" s="85"/>
      <c r="V663" s="86"/>
      <c r="W663" s="85"/>
      <c r="X663" s="86"/>
      <c r="Y663" s="85"/>
      <c r="Z663" s="86"/>
      <c r="AA663" s="85"/>
      <c r="AB663" s="86"/>
      <c r="AC663" s="85"/>
      <c r="AD663" s="87"/>
      <c r="AE663" s="85" t="n">
        <f aca="false">I663+K663</f>
        <v>0</v>
      </c>
      <c r="AF663" s="86" t="n">
        <f aca="false">J663+L663</f>
        <v>0</v>
      </c>
      <c r="AG663" s="88" t="n">
        <f aca="false">I663+K663=AE663</f>
        <v>1</v>
      </c>
      <c r="AH663" s="88" t="n">
        <f aca="false">J663+L663=AF663</f>
        <v>1</v>
      </c>
    </row>
    <row r="664" s="290" customFormat="true" ht="25.5" hidden="true" customHeight="true" outlineLevel="0" collapsed="false">
      <c r="A664" s="303" t="s">
        <v>355</v>
      </c>
      <c r="B664" s="180" t="s">
        <v>327</v>
      </c>
      <c r="C664" s="180" t="s">
        <v>107</v>
      </c>
      <c r="D664" s="181" t="s">
        <v>187</v>
      </c>
      <c r="E664" s="273" t="s">
        <v>356</v>
      </c>
      <c r="F664" s="274" t="s">
        <v>36</v>
      </c>
      <c r="G664" s="275" t="s">
        <v>37</v>
      </c>
      <c r="H664" s="275"/>
      <c r="I664" s="277" t="n">
        <v>0</v>
      </c>
      <c r="J664" s="278" t="n">
        <v>0</v>
      </c>
      <c r="K664" s="277" t="n">
        <f aca="false">K665+K670</f>
        <v>0</v>
      </c>
      <c r="L664" s="278" t="n">
        <f aca="false">L665+L670</f>
        <v>0</v>
      </c>
      <c r="M664" s="277" t="n">
        <f aca="false">M665+M670</f>
        <v>0</v>
      </c>
      <c r="N664" s="278" t="n">
        <f aca="false">N665+N670</f>
        <v>0</v>
      </c>
      <c r="O664" s="277" t="n">
        <f aca="false">O665+O670</f>
        <v>0</v>
      </c>
      <c r="P664" s="278" t="n">
        <f aca="false">P665+P670</f>
        <v>0</v>
      </c>
      <c r="Q664" s="277" t="n">
        <f aca="false">Q665+Q670</f>
        <v>0</v>
      </c>
      <c r="R664" s="278" t="n">
        <f aca="false">R665+R670</f>
        <v>0</v>
      </c>
      <c r="S664" s="277" t="n">
        <f aca="false">S665+S670</f>
        <v>0</v>
      </c>
      <c r="T664" s="278" t="n">
        <f aca="false">T665+T670</f>
        <v>0</v>
      </c>
      <c r="U664" s="277" t="n">
        <f aca="false">U665+U670</f>
        <v>0</v>
      </c>
      <c r="V664" s="278" t="n">
        <f aca="false">V665+V670</f>
        <v>0</v>
      </c>
      <c r="W664" s="277" t="n">
        <f aca="false">W665+W670</f>
        <v>0</v>
      </c>
      <c r="X664" s="278" t="n">
        <f aca="false">X665+X670</f>
        <v>0</v>
      </c>
      <c r="Y664" s="277" t="n">
        <f aca="false">Y665+Y670</f>
        <v>0</v>
      </c>
      <c r="Z664" s="278" t="n">
        <f aca="false">Z665+Z670</f>
        <v>0</v>
      </c>
      <c r="AA664" s="277" t="n">
        <f aca="false">AA665+AA670</f>
        <v>0</v>
      </c>
      <c r="AB664" s="278" t="n">
        <f aca="false">AB665+AB670</f>
        <v>0</v>
      </c>
      <c r="AC664" s="277" t="n">
        <f aca="false">AC665+AC670</f>
        <v>0</v>
      </c>
      <c r="AD664" s="279"/>
      <c r="AE664" s="277" t="n">
        <f aca="false">AE665+AE670</f>
        <v>0</v>
      </c>
      <c r="AF664" s="278" t="n">
        <f aca="false">AF665+AF670</f>
        <v>0</v>
      </c>
      <c r="AG664" s="29" t="n">
        <f aca="false">I664+K664=AE664</f>
        <v>1</v>
      </c>
      <c r="AH664" s="29" t="n">
        <f aca="false">J664+L664=AF664</f>
        <v>1</v>
      </c>
    </row>
    <row r="665" s="29" customFormat="true" ht="14.25" hidden="true" customHeight="true" outlineLevel="0" collapsed="false">
      <c r="A665" s="142" t="s">
        <v>132</v>
      </c>
      <c r="B665" s="108" t="s">
        <v>327</v>
      </c>
      <c r="C665" s="108" t="s">
        <v>107</v>
      </c>
      <c r="D665" s="109" t="s">
        <v>187</v>
      </c>
      <c r="E665" s="110" t="s">
        <v>356</v>
      </c>
      <c r="F665" s="111" t="s">
        <v>36</v>
      </c>
      <c r="G665" s="112" t="s">
        <v>133</v>
      </c>
      <c r="H665" s="143"/>
      <c r="I665" s="144" t="n">
        <v>0</v>
      </c>
      <c r="J665" s="145" t="n">
        <v>0</v>
      </c>
      <c r="K665" s="144" t="n">
        <f aca="false">K666+K668</f>
        <v>0</v>
      </c>
      <c r="L665" s="145" t="n">
        <f aca="false">L666+L668</f>
        <v>0</v>
      </c>
      <c r="M665" s="144" t="n">
        <f aca="false">M666+M668</f>
        <v>0</v>
      </c>
      <c r="N665" s="145" t="n">
        <f aca="false">N666+N668</f>
        <v>0</v>
      </c>
      <c r="O665" s="144" t="n">
        <f aca="false">O666+O668</f>
        <v>0</v>
      </c>
      <c r="P665" s="145" t="n">
        <f aca="false">P666+P668</f>
        <v>0</v>
      </c>
      <c r="Q665" s="144" t="n">
        <f aca="false">Q666+Q668</f>
        <v>0</v>
      </c>
      <c r="R665" s="145" t="n">
        <f aca="false">R666+R668</f>
        <v>0</v>
      </c>
      <c r="S665" s="144" t="n">
        <f aca="false">S666+S668</f>
        <v>0</v>
      </c>
      <c r="T665" s="145" t="n">
        <f aca="false">T666+T668</f>
        <v>0</v>
      </c>
      <c r="U665" s="144" t="n">
        <f aca="false">U666+U668</f>
        <v>0</v>
      </c>
      <c r="V665" s="145" t="n">
        <f aca="false">V666+V668</f>
        <v>0</v>
      </c>
      <c r="W665" s="144" t="n">
        <f aca="false">W666+W668</f>
        <v>0</v>
      </c>
      <c r="X665" s="145" t="n">
        <f aca="false">X666+X668</f>
        <v>0</v>
      </c>
      <c r="Y665" s="144" t="n">
        <f aca="false">Y666+Y668</f>
        <v>0</v>
      </c>
      <c r="Z665" s="145" t="n">
        <f aca="false">Z666+Z668</f>
        <v>0</v>
      </c>
      <c r="AA665" s="144" t="n">
        <f aca="false">AA666+AA668</f>
        <v>0</v>
      </c>
      <c r="AB665" s="145" t="n">
        <f aca="false">AB666+AB668</f>
        <v>0</v>
      </c>
      <c r="AC665" s="144" t="n">
        <f aca="false">AC666+AC668</f>
        <v>0</v>
      </c>
      <c r="AD665" s="146"/>
      <c r="AE665" s="144" t="n">
        <f aca="false">AE666+AE668</f>
        <v>0</v>
      </c>
      <c r="AF665" s="145" t="n">
        <f aca="false">AF666+AF668</f>
        <v>0</v>
      </c>
      <c r="AG665" s="29" t="n">
        <f aca="false">I665+K665=AE665</f>
        <v>1</v>
      </c>
      <c r="AH665" s="29" t="n">
        <f aca="false">J665+L665=AF665</f>
        <v>1</v>
      </c>
    </row>
    <row r="666" s="29" customFormat="true" ht="17.25" hidden="true" customHeight="true" outlineLevel="0" collapsed="false">
      <c r="A666" s="72" t="s">
        <v>58</v>
      </c>
      <c r="B666" s="120" t="s">
        <v>327</v>
      </c>
      <c r="C666" s="120" t="s">
        <v>107</v>
      </c>
      <c r="D666" s="121" t="s">
        <v>187</v>
      </c>
      <c r="E666" s="122" t="s">
        <v>356</v>
      </c>
      <c r="F666" s="123" t="s">
        <v>36</v>
      </c>
      <c r="G666" s="124" t="s">
        <v>133</v>
      </c>
      <c r="H666" s="148" t="n">
        <v>200</v>
      </c>
      <c r="I666" s="149" t="n">
        <v>0</v>
      </c>
      <c r="J666" s="150" t="n">
        <v>0</v>
      </c>
      <c r="K666" s="149" t="n">
        <f aca="false">K667</f>
        <v>0</v>
      </c>
      <c r="L666" s="150" t="n">
        <f aca="false">L667</f>
        <v>0</v>
      </c>
      <c r="M666" s="149" t="n">
        <f aca="false">M667</f>
        <v>0</v>
      </c>
      <c r="N666" s="150" t="n">
        <f aca="false">N667</f>
        <v>0</v>
      </c>
      <c r="O666" s="149" t="n">
        <f aca="false">O667</f>
        <v>0</v>
      </c>
      <c r="P666" s="150" t="n">
        <f aca="false">P667</f>
        <v>0</v>
      </c>
      <c r="Q666" s="149" t="n">
        <f aca="false">Q667</f>
        <v>0</v>
      </c>
      <c r="R666" s="150" t="n">
        <f aca="false">R667</f>
        <v>0</v>
      </c>
      <c r="S666" s="149" t="n">
        <f aca="false">S667</f>
        <v>0</v>
      </c>
      <c r="T666" s="150" t="n">
        <f aca="false">T667</f>
        <v>0</v>
      </c>
      <c r="U666" s="149" t="n">
        <f aca="false">U667</f>
        <v>0</v>
      </c>
      <c r="V666" s="150" t="n">
        <f aca="false">V667</f>
        <v>0</v>
      </c>
      <c r="W666" s="149" t="n">
        <f aca="false">W667</f>
        <v>0</v>
      </c>
      <c r="X666" s="150" t="n">
        <f aca="false">X667</f>
        <v>0</v>
      </c>
      <c r="Y666" s="149" t="n">
        <f aca="false">Y667</f>
        <v>0</v>
      </c>
      <c r="Z666" s="150" t="n">
        <f aca="false">Z667</f>
        <v>0</v>
      </c>
      <c r="AA666" s="149" t="n">
        <f aca="false">AA667</f>
        <v>0</v>
      </c>
      <c r="AB666" s="150" t="n">
        <f aca="false">AB667</f>
        <v>0</v>
      </c>
      <c r="AC666" s="149" t="n">
        <f aca="false">AC667</f>
        <v>0</v>
      </c>
      <c r="AD666" s="151"/>
      <c r="AE666" s="149" t="n">
        <f aca="false">AE667</f>
        <v>0</v>
      </c>
      <c r="AF666" s="150" t="n">
        <f aca="false">AF667</f>
        <v>0</v>
      </c>
      <c r="AG666" s="29" t="n">
        <f aca="false">I666+K666=AE666</f>
        <v>1</v>
      </c>
      <c r="AH666" s="29" t="n">
        <f aca="false">J666+L666=AF666</f>
        <v>1</v>
      </c>
    </row>
    <row r="667" s="88" customFormat="true" ht="22.5" hidden="true" customHeight="true" outlineLevel="0" collapsed="false">
      <c r="A667" s="80" t="s">
        <v>60</v>
      </c>
      <c r="B667" s="129" t="s">
        <v>327</v>
      </c>
      <c r="C667" s="129" t="s">
        <v>107</v>
      </c>
      <c r="D667" s="130" t="s">
        <v>187</v>
      </c>
      <c r="E667" s="131" t="s">
        <v>356</v>
      </c>
      <c r="F667" s="132" t="s">
        <v>36</v>
      </c>
      <c r="G667" s="133" t="s">
        <v>133</v>
      </c>
      <c r="H667" s="153" t="n">
        <v>240</v>
      </c>
      <c r="I667" s="85" t="n">
        <v>0</v>
      </c>
      <c r="J667" s="86" t="n">
        <v>0</v>
      </c>
      <c r="K667" s="85" t="n">
        <f aca="false">M667+O667+Q667+S667+U667+W667+Y667+AA667+AC667</f>
        <v>0</v>
      </c>
      <c r="L667" s="86" t="n">
        <f aca="false">N667+P667+R667+T667+V667+X667+Z667+AB667</f>
        <v>0</v>
      </c>
      <c r="M667" s="85"/>
      <c r="N667" s="86"/>
      <c r="O667" s="85"/>
      <c r="P667" s="86"/>
      <c r="Q667" s="85"/>
      <c r="R667" s="86"/>
      <c r="S667" s="85"/>
      <c r="T667" s="86"/>
      <c r="U667" s="85"/>
      <c r="V667" s="86"/>
      <c r="W667" s="85"/>
      <c r="X667" s="86"/>
      <c r="Y667" s="85"/>
      <c r="Z667" s="86"/>
      <c r="AA667" s="85"/>
      <c r="AB667" s="86"/>
      <c r="AC667" s="85"/>
      <c r="AD667" s="87"/>
      <c r="AE667" s="85" t="n">
        <f aca="false">I667+K667</f>
        <v>0</v>
      </c>
      <c r="AF667" s="86" t="n">
        <f aca="false">J667+L667</f>
        <v>0</v>
      </c>
      <c r="AG667" s="88" t="n">
        <f aca="false">I667+K667=AE667</f>
        <v>1</v>
      </c>
      <c r="AH667" s="88" t="n">
        <f aca="false">J667+L667=AF667</f>
        <v>1</v>
      </c>
    </row>
    <row r="668" s="29" customFormat="true" ht="14.25" hidden="true" customHeight="true" outlineLevel="0" collapsed="false">
      <c r="A668" s="72" t="s">
        <v>134</v>
      </c>
      <c r="B668" s="120" t="s">
        <v>327</v>
      </c>
      <c r="C668" s="120" t="s">
        <v>107</v>
      </c>
      <c r="D668" s="121" t="s">
        <v>187</v>
      </c>
      <c r="E668" s="122" t="s">
        <v>356</v>
      </c>
      <c r="F668" s="123" t="s">
        <v>36</v>
      </c>
      <c r="G668" s="124" t="s">
        <v>133</v>
      </c>
      <c r="H668" s="148" t="n">
        <v>300</v>
      </c>
      <c r="I668" s="149" t="n">
        <v>0</v>
      </c>
      <c r="J668" s="150" t="n">
        <v>0</v>
      </c>
      <c r="K668" s="149" t="n">
        <f aca="false">K669</f>
        <v>0</v>
      </c>
      <c r="L668" s="150" t="n">
        <f aca="false">L669</f>
        <v>0</v>
      </c>
      <c r="M668" s="149" t="n">
        <f aca="false">M669</f>
        <v>0</v>
      </c>
      <c r="N668" s="150" t="n">
        <f aca="false">N669</f>
        <v>0</v>
      </c>
      <c r="O668" s="149" t="n">
        <f aca="false">O669</f>
        <v>0</v>
      </c>
      <c r="P668" s="150" t="n">
        <f aca="false">P669</f>
        <v>0</v>
      </c>
      <c r="Q668" s="149" t="n">
        <f aca="false">Q669</f>
        <v>0</v>
      </c>
      <c r="R668" s="150" t="n">
        <f aca="false">R669</f>
        <v>0</v>
      </c>
      <c r="S668" s="149" t="n">
        <f aca="false">S669</f>
        <v>0</v>
      </c>
      <c r="T668" s="150" t="n">
        <f aca="false">T669</f>
        <v>0</v>
      </c>
      <c r="U668" s="149" t="n">
        <f aca="false">U669</f>
        <v>0</v>
      </c>
      <c r="V668" s="150" t="n">
        <f aca="false">V669</f>
        <v>0</v>
      </c>
      <c r="W668" s="149" t="n">
        <f aca="false">W669</f>
        <v>0</v>
      </c>
      <c r="X668" s="150" t="n">
        <f aca="false">X669</f>
        <v>0</v>
      </c>
      <c r="Y668" s="149" t="n">
        <f aca="false">Y669</f>
        <v>0</v>
      </c>
      <c r="Z668" s="150" t="n">
        <f aca="false">Z669</f>
        <v>0</v>
      </c>
      <c r="AA668" s="149" t="n">
        <f aca="false">AA669</f>
        <v>0</v>
      </c>
      <c r="AB668" s="150" t="n">
        <f aca="false">AB669</f>
        <v>0</v>
      </c>
      <c r="AC668" s="149" t="n">
        <f aca="false">AC669</f>
        <v>0</v>
      </c>
      <c r="AD668" s="151"/>
      <c r="AE668" s="149" t="n">
        <f aca="false">AE669</f>
        <v>0</v>
      </c>
      <c r="AF668" s="150" t="n">
        <f aca="false">AF669</f>
        <v>0</v>
      </c>
      <c r="AG668" s="29" t="n">
        <f aca="false">I668+K668=AE668</f>
        <v>1</v>
      </c>
      <c r="AH668" s="29" t="n">
        <f aca="false">J668+L668=AF668</f>
        <v>1</v>
      </c>
    </row>
    <row r="669" s="88" customFormat="true" ht="14.25" hidden="true" customHeight="true" outlineLevel="0" collapsed="false">
      <c r="A669" s="80" t="s">
        <v>149</v>
      </c>
      <c r="B669" s="129" t="s">
        <v>327</v>
      </c>
      <c r="C669" s="129" t="s">
        <v>107</v>
      </c>
      <c r="D669" s="130" t="s">
        <v>187</v>
      </c>
      <c r="E669" s="131" t="s">
        <v>356</v>
      </c>
      <c r="F669" s="132" t="s">
        <v>36</v>
      </c>
      <c r="G669" s="133" t="s">
        <v>133</v>
      </c>
      <c r="H669" s="153" t="n">
        <v>350</v>
      </c>
      <c r="I669" s="85" t="n">
        <v>0</v>
      </c>
      <c r="J669" s="86" t="n">
        <v>0</v>
      </c>
      <c r="K669" s="85" t="n">
        <f aca="false">M669+O669+Q669+S669+U669+W669+Y669+AA669+AC669</f>
        <v>0</v>
      </c>
      <c r="L669" s="86" t="n">
        <f aca="false">N669+P669+R669+T669+V669+X669+Z669+AB669</f>
        <v>0</v>
      </c>
      <c r="M669" s="85"/>
      <c r="N669" s="86"/>
      <c r="O669" s="85"/>
      <c r="P669" s="86"/>
      <c r="Q669" s="85"/>
      <c r="R669" s="86"/>
      <c r="S669" s="85"/>
      <c r="T669" s="86"/>
      <c r="U669" s="85"/>
      <c r="V669" s="86"/>
      <c r="W669" s="85"/>
      <c r="X669" s="86"/>
      <c r="Y669" s="85"/>
      <c r="Z669" s="86"/>
      <c r="AA669" s="85"/>
      <c r="AB669" s="86"/>
      <c r="AC669" s="85"/>
      <c r="AD669" s="87"/>
      <c r="AE669" s="85" t="n">
        <f aca="false">I669+K669</f>
        <v>0</v>
      </c>
      <c r="AF669" s="86" t="n">
        <f aca="false">J669+L669</f>
        <v>0</v>
      </c>
      <c r="AG669" s="88" t="n">
        <f aca="false">I669+K669=AE669</f>
        <v>1</v>
      </c>
      <c r="AH669" s="88" t="n">
        <f aca="false">J669+L669=AF669</f>
        <v>1</v>
      </c>
    </row>
    <row r="670" s="29" customFormat="true" ht="14.25" hidden="true" customHeight="true" outlineLevel="0" collapsed="false">
      <c r="A670" s="107" t="s">
        <v>399</v>
      </c>
      <c r="B670" s="108" t="s">
        <v>327</v>
      </c>
      <c r="C670" s="108" t="s">
        <v>107</v>
      </c>
      <c r="D670" s="109" t="s">
        <v>187</v>
      </c>
      <c r="E670" s="223" t="s">
        <v>356</v>
      </c>
      <c r="F670" s="224" t="s">
        <v>36</v>
      </c>
      <c r="G670" s="225" t="s">
        <v>400</v>
      </c>
      <c r="H670" s="225"/>
      <c r="I670" s="226" t="n">
        <v>0</v>
      </c>
      <c r="J670" s="227" t="n">
        <v>0</v>
      </c>
      <c r="K670" s="226" t="n">
        <f aca="false">K671</f>
        <v>0</v>
      </c>
      <c r="L670" s="227" t="n">
        <f aca="false">L671</f>
        <v>0</v>
      </c>
      <c r="M670" s="226" t="n">
        <f aca="false">M671</f>
        <v>0</v>
      </c>
      <c r="N670" s="227" t="n">
        <f aca="false">N671</f>
        <v>0</v>
      </c>
      <c r="O670" s="226" t="n">
        <f aca="false">O671</f>
        <v>0</v>
      </c>
      <c r="P670" s="227" t="n">
        <f aca="false">P671</f>
        <v>0</v>
      </c>
      <c r="Q670" s="226" t="n">
        <f aca="false">Q671</f>
        <v>0</v>
      </c>
      <c r="R670" s="227" t="n">
        <f aca="false">R671</f>
        <v>0</v>
      </c>
      <c r="S670" s="226" t="n">
        <f aca="false">S671</f>
        <v>0</v>
      </c>
      <c r="T670" s="227" t="n">
        <f aca="false">T671</f>
        <v>0</v>
      </c>
      <c r="U670" s="226" t="n">
        <f aca="false">U671</f>
        <v>0</v>
      </c>
      <c r="V670" s="227" t="n">
        <f aca="false">V671</f>
        <v>0</v>
      </c>
      <c r="W670" s="226" t="n">
        <f aca="false">W671</f>
        <v>0</v>
      </c>
      <c r="X670" s="227" t="n">
        <f aca="false">X671</f>
        <v>0</v>
      </c>
      <c r="Y670" s="226" t="n">
        <f aca="false">Y671</f>
        <v>0</v>
      </c>
      <c r="Z670" s="227" t="n">
        <f aca="false">Z671</f>
        <v>0</v>
      </c>
      <c r="AA670" s="226" t="n">
        <f aca="false">AA671</f>
        <v>0</v>
      </c>
      <c r="AB670" s="227" t="n">
        <f aca="false">AB671</f>
        <v>0</v>
      </c>
      <c r="AC670" s="226" t="n">
        <f aca="false">AC671</f>
        <v>0</v>
      </c>
      <c r="AD670" s="228"/>
      <c r="AE670" s="226" t="n">
        <f aca="false">AE671</f>
        <v>0</v>
      </c>
      <c r="AF670" s="227" t="n">
        <f aca="false">AF671</f>
        <v>0</v>
      </c>
      <c r="AG670" s="29" t="n">
        <f aca="false">I670+K670=AE670</f>
        <v>1</v>
      </c>
      <c r="AH670" s="29" t="n">
        <f aca="false">J670+L670=AF670</f>
        <v>1</v>
      </c>
    </row>
    <row r="671" s="29" customFormat="true" ht="22.5" hidden="true" customHeight="true" outlineLevel="0" collapsed="false">
      <c r="A671" s="201" t="s">
        <v>166</v>
      </c>
      <c r="B671" s="120" t="s">
        <v>327</v>
      </c>
      <c r="C671" s="120" t="s">
        <v>107</v>
      </c>
      <c r="D671" s="121" t="s">
        <v>187</v>
      </c>
      <c r="E671" s="122" t="s">
        <v>356</v>
      </c>
      <c r="F671" s="123" t="s">
        <v>36</v>
      </c>
      <c r="G671" s="124" t="s">
        <v>400</v>
      </c>
      <c r="H671" s="124" t="s">
        <v>154</v>
      </c>
      <c r="I671" s="149" t="n">
        <v>0</v>
      </c>
      <c r="J671" s="150" t="n">
        <v>0</v>
      </c>
      <c r="K671" s="149" t="n">
        <f aca="false">SUM(K672:K673)</f>
        <v>0</v>
      </c>
      <c r="L671" s="150" t="n">
        <f aca="false">SUM(L672:L673)</f>
        <v>0</v>
      </c>
      <c r="M671" s="149" t="n">
        <f aca="false">SUM(M672:M673)</f>
        <v>0</v>
      </c>
      <c r="N671" s="150" t="n">
        <f aca="false">SUM(N672:N673)</f>
        <v>0</v>
      </c>
      <c r="O671" s="149" t="n">
        <f aca="false">SUM(O672:O673)</f>
        <v>0</v>
      </c>
      <c r="P671" s="150" t="n">
        <f aca="false">SUM(P672:P673)</f>
        <v>0</v>
      </c>
      <c r="Q671" s="149" t="n">
        <f aca="false">SUM(Q672:Q673)</f>
        <v>0</v>
      </c>
      <c r="R671" s="150" t="n">
        <f aca="false">SUM(R672:R673)</f>
        <v>0</v>
      </c>
      <c r="S671" s="149" t="n">
        <f aca="false">SUM(S672:S673)</f>
        <v>0</v>
      </c>
      <c r="T671" s="150" t="n">
        <f aca="false">SUM(T672:T673)</f>
        <v>0</v>
      </c>
      <c r="U671" s="149" t="n">
        <f aca="false">SUM(U672:U673)</f>
        <v>0</v>
      </c>
      <c r="V671" s="150" t="n">
        <f aca="false">SUM(V672:V673)</f>
        <v>0</v>
      </c>
      <c r="W671" s="149" t="n">
        <f aca="false">SUM(W672:W673)</f>
        <v>0</v>
      </c>
      <c r="X671" s="150" t="n">
        <f aca="false">SUM(X672:X673)</f>
        <v>0</v>
      </c>
      <c r="Y671" s="149" t="n">
        <f aca="false">SUM(Y672:Y673)</f>
        <v>0</v>
      </c>
      <c r="Z671" s="150" t="n">
        <f aca="false">SUM(Z672:Z673)</f>
        <v>0</v>
      </c>
      <c r="AA671" s="149" t="n">
        <f aca="false">SUM(AA672:AA673)</f>
        <v>0</v>
      </c>
      <c r="AB671" s="150" t="n">
        <f aca="false">SUM(AB672:AB673)</f>
        <v>0</v>
      </c>
      <c r="AC671" s="149" t="n">
        <f aca="false">SUM(AC672:AC673)</f>
        <v>0</v>
      </c>
      <c r="AD671" s="151"/>
      <c r="AE671" s="149" t="n">
        <f aca="false">SUM(AE672:AE673)</f>
        <v>0</v>
      </c>
      <c r="AF671" s="150" t="n">
        <f aca="false">SUM(AF672:AF673)</f>
        <v>0</v>
      </c>
      <c r="AG671" s="29" t="n">
        <f aca="false">I671+K671=AE671</f>
        <v>1</v>
      </c>
      <c r="AH671" s="29" t="n">
        <f aca="false">J671+L671=AF671</f>
        <v>1</v>
      </c>
    </row>
    <row r="672" s="88" customFormat="true" ht="15" hidden="true" customHeight="true" outlineLevel="0" collapsed="false">
      <c r="A672" s="210" t="s">
        <v>155</v>
      </c>
      <c r="B672" s="129" t="s">
        <v>327</v>
      </c>
      <c r="C672" s="129" t="s">
        <v>107</v>
      </c>
      <c r="D672" s="130" t="s">
        <v>187</v>
      </c>
      <c r="E672" s="131" t="s">
        <v>356</v>
      </c>
      <c r="F672" s="132" t="s">
        <v>36</v>
      </c>
      <c r="G672" s="133" t="s">
        <v>400</v>
      </c>
      <c r="H672" s="133" t="s">
        <v>156</v>
      </c>
      <c r="I672" s="85" t="n">
        <v>0</v>
      </c>
      <c r="J672" s="86" t="n">
        <v>0</v>
      </c>
      <c r="K672" s="85" t="n">
        <f aca="false">M672+O672+Q672+S672+U672+W672+Y672+AA672+AC672</f>
        <v>0</v>
      </c>
      <c r="L672" s="86" t="n">
        <f aca="false">N672+P672+R672+T672+V672+X672+Z672+AB672</f>
        <v>0</v>
      </c>
      <c r="M672" s="85"/>
      <c r="N672" s="86"/>
      <c r="O672" s="85"/>
      <c r="P672" s="86"/>
      <c r="Q672" s="85"/>
      <c r="R672" s="86"/>
      <c r="S672" s="85"/>
      <c r="T672" s="86"/>
      <c r="U672" s="85"/>
      <c r="V672" s="86"/>
      <c r="W672" s="85"/>
      <c r="X672" s="86"/>
      <c r="Y672" s="85"/>
      <c r="Z672" s="86"/>
      <c r="AA672" s="85"/>
      <c r="AB672" s="86"/>
      <c r="AC672" s="85"/>
      <c r="AD672" s="87"/>
      <c r="AE672" s="85" t="n">
        <f aca="false">I672+K672</f>
        <v>0</v>
      </c>
      <c r="AF672" s="86" t="n">
        <f aca="false">J672+L672</f>
        <v>0</v>
      </c>
      <c r="AG672" s="88" t="n">
        <f aca="false">I672+K672=AE672</f>
        <v>1</v>
      </c>
      <c r="AH672" s="88" t="n">
        <f aca="false">J672+L672=AF672</f>
        <v>1</v>
      </c>
    </row>
    <row r="673" s="88" customFormat="true" ht="12.75" hidden="true" customHeight="true" outlineLevel="0" collapsed="false">
      <c r="A673" s="210" t="s">
        <v>448</v>
      </c>
      <c r="B673" s="129" t="s">
        <v>327</v>
      </c>
      <c r="C673" s="129" t="s">
        <v>107</v>
      </c>
      <c r="D673" s="130" t="s">
        <v>187</v>
      </c>
      <c r="E673" s="131" t="s">
        <v>356</v>
      </c>
      <c r="F673" s="132" t="s">
        <v>36</v>
      </c>
      <c r="G673" s="133" t="s">
        <v>400</v>
      </c>
      <c r="H673" s="133" t="s">
        <v>383</v>
      </c>
      <c r="I673" s="85" t="n">
        <v>0</v>
      </c>
      <c r="J673" s="86" t="n">
        <v>0</v>
      </c>
      <c r="K673" s="85" t="n">
        <f aca="false">M673+O673+Q673+S673+U673+W673+Y673+AA673+AC673</f>
        <v>0</v>
      </c>
      <c r="L673" s="86" t="n">
        <f aca="false">N673+P673+R673+T673+V673+X673+Z673+AB673</f>
        <v>0</v>
      </c>
      <c r="M673" s="85"/>
      <c r="N673" s="86"/>
      <c r="O673" s="85"/>
      <c r="P673" s="86"/>
      <c r="Q673" s="85"/>
      <c r="R673" s="86"/>
      <c r="S673" s="85"/>
      <c r="T673" s="86"/>
      <c r="U673" s="85"/>
      <c r="V673" s="86"/>
      <c r="W673" s="85"/>
      <c r="X673" s="86"/>
      <c r="Y673" s="85"/>
      <c r="Z673" s="86"/>
      <c r="AA673" s="85"/>
      <c r="AB673" s="86"/>
      <c r="AC673" s="85"/>
      <c r="AD673" s="87"/>
      <c r="AE673" s="85" t="n">
        <f aca="false">I673+K673</f>
        <v>0</v>
      </c>
      <c r="AF673" s="86" t="n">
        <f aca="false">J673+L673</f>
        <v>0</v>
      </c>
      <c r="AG673" s="88" t="n">
        <f aca="false">I673+K673=AE673</f>
        <v>1</v>
      </c>
      <c r="AH673" s="88" t="n">
        <f aca="false">J673+L673=AF673</f>
        <v>1</v>
      </c>
    </row>
    <row r="674" s="29" customFormat="true" ht="27" hidden="false" customHeight="true" outlineLevel="0" collapsed="false">
      <c r="A674" s="212" t="s">
        <v>449</v>
      </c>
      <c r="B674" s="37" t="s">
        <v>327</v>
      </c>
      <c r="C674" s="37" t="s">
        <v>244</v>
      </c>
      <c r="D674" s="37"/>
      <c r="E674" s="37"/>
      <c r="F674" s="37"/>
      <c r="G674" s="37"/>
      <c r="H674" s="37"/>
      <c r="I674" s="38" t="n">
        <v>48894.3</v>
      </c>
      <c r="J674" s="39" t="n">
        <v>48894332.29</v>
      </c>
      <c r="K674" s="38" t="n">
        <f aca="false">K675</f>
        <v>3.7</v>
      </c>
      <c r="L674" s="39" t="n">
        <f aca="false">L675</f>
        <v>3700</v>
      </c>
      <c r="M674" s="38" t="n">
        <f aca="false">M675</f>
        <v>0</v>
      </c>
      <c r="N674" s="39" t="n">
        <f aca="false">N675</f>
        <v>0</v>
      </c>
      <c r="O674" s="38" t="n">
        <f aca="false">O675</f>
        <v>0</v>
      </c>
      <c r="P674" s="39" t="n">
        <f aca="false">P675</f>
        <v>0</v>
      </c>
      <c r="Q674" s="38" t="n">
        <f aca="false">Q675</f>
        <v>0</v>
      </c>
      <c r="R674" s="39" t="n">
        <f aca="false">R675</f>
        <v>0</v>
      </c>
      <c r="S674" s="38" t="n">
        <f aca="false">S675</f>
        <v>0</v>
      </c>
      <c r="T674" s="39" t="n">
        <f aca="false">T675</f>
        <v>0</v>
      </c>
      <c r="U674" s="38" t="n">
        <f aca="false">U675</f>
        <v>0</v>
      </c>
      <c r="V674" s="39" t="n">
        <f aca="false">V675</f>
        <v>0</v>
      </c>
      <c r="W674" s="38" t="n">
        <f aca="false">W675</f>
        <v>0</v>
      </c>
      <c r="X674" s="39" t="n">
        <f aca="false">X675</f>
        <v>0</v>
      </c>
      <c r="Y674" s="38" t="n">
        <f aca="false">Y675</f>
        <v>3.7</v>
      </c>
      <c r="Z674" s="39" t="n">
        <f aca="false">Z675</f>
        <v>3700</v>
      </c>
      <c r="AA674" s="38" t="n">
        <f aca="false">AA675</f>
        <v>0</v>
      </c>
      <c r="AB674" s="39" t="n">
        <f aca="false">AB675</f>
        <v>0</v>
      </c>
      <c r="AC674" s="38" t="n">
        <f aca="false">AC675</f>
        <v>0</v>
      </c>
      <c r="AD674" s="40"/>
      <c r="AE674" s="38" t="n">
        <f aca="false">AE675</f>
        <v>48898</v>
      </c>
      <c r="AF674" s="39" t="n">
        <f aca="false">AF675</f>
        <v>48898032.29</v>
      </c>
      <c r="AG674" s="29" t="n">
        <f aca="false">I674+K674=AE674</f>
        <v>1</v>
      </c>
      <c r="AH674" s="29" t="n">
        <f aca="false">J674+L674=AF674</f>
        <v>1</v>
      </c>
    </row>
    <row r="675" s="29" customFormat="true" ht="27" hidden="false" customHeight="true" outlineLevel="0" collapsed="false">
      <c r="A675" s="156" t="s">
        <v>450</v>
      </c>
      <c r="B675" s="42" t="s">
        <v>327</v>
      </c>
      <c r="C675" s="42" t="s">
        <v>244</v>
      </c>
      <c r="D675" s="42" t="s">
        <v>32</v>
      </c>
      <c r="E675" s="42"/>
      <c r="F675" s="42"/>
      <c r="G675" s="42"/>
      <c r="H675" s="42"/>
      <c r="I675" s="92" t="n">
        <v>48894.3</v>
      </c>
      <c r="J675" s="93" t="n">
        <v>48894332.29</v>
      </c>
      <c r="K675" s="92" t="n">
        <f aca="false">K676+K695</f>
        <v>3.7</v>
      </c>
      <c r="L675" s="93" t="n">
        <f aca="false">L676+L695</f>
        <v>3700</v>
      </c>
      <c r="M675" s="92" t="n">
        <f aca="false">M676+M695</f>
        <v>0</v>
      </c>
      <c r="N675" s="93" t="n">
        <f aca="false">N676+N695</f>
        <v>0</v>
      </c>
      <c r="O675" s="92" t="n">
        <f aca="false">O676+O695</f>
        <v>0</v>
      </c>
      <c r="P675" s="93" t="n">
        <f aca="false">P676+P695</f>
        <v>0</v>
      </c>
      <c r="Q675" s="92" t="n">
        <f aca="false">Q676+Q695</f>
        <v>0</v>
      </c>
      <c r="R675" s="93" t="n">
        <f aca="false">R676+R695</f>
        <v>0</v>
      </c>
      <c r="S675" s="92" t="n">
        <f aca="false">S676+S695</f>
        <v>0</v>
      </c>
      <c r="T675" s="93" t="n">
        <f aca="false">T676+T695</f>
        <v>0</v>
      </c>
      <c r="U675" s="92" t="n">
        <f aca="false">U676+U695</f>
        <v>0</v>
      </c>
      <c r="V675" s="93" t="n">
        <f aca="false">V676+V695</f>
        <v>0</v>
      </c>
      <c r="W675" s="92" t="n">
        <f aca="false">W676+W695</f>
        <v>0</v>
      </c>
      <c r="X675" s="93" t="n">
        <f aca="false">X676+X695</f>
        <v>0</v>
      </c>
      <c r="Y675" s="92" t="n">
        <f aca="false">Y676+Y695</f>
        <v>3.7</v>
      </c>
      <c r="Z675" s="93" t="n">
        <f aca="false">Z676+Z695</f>
        <v>3700</v>
      </c>
      <c r="AA675" s="92" t="n">
        <f aca="false">AA676+AA695</f>
        <v>0</v>
      </c>
      <c r="AB675" s="93" t="n">
        <f aca="false">AB676+AB695</f>
        <v>0</v>
      </c>
      <c r="AC675" s="92" t="n">
        <f aca="false">AC676+AC695</f>
        <v>0</v>
      </c>
      <c r="AD675" s="94"/>
      <c r="AE675" s="92" t="n">
        <f aca="false">AE676+AE695</f>
        <v>48898</v>
      </c>
      <c r="AF675" s="93" t="n">
        <f aca="false">AF676+AF695</f>
        <v>48898032.29</v>
      </c>
      <c r="AG675" s="29" t="n">
        <f aca="false">I675+K675=AE675</f>
        <v>1</v>
      </c>
      <c r="AH675" s="29" t="n">
        <f aca="false">J675+L675=AF675</f>
        <v>1</v>
      </c>
    </row>
    <row r="676" s="88" customFormat="true" ht="50.25" hidden="false" customHeight="true" outlineLevel="0" collapsed="false">
      <c r="A676" s="220" t="s">
        <v>451</v>
      </c>
      <c r="B676" s="180" t="s">
        <v>327</v>
      </c>
      <c r="C676" s="180" t="s">
        <v>244</v>
      </c>
      <c r="D676" s="181" t="s">
        <v>32</v>
      </c>
      <c r="E676" s="216" t="s">
        <v>389</v>
      </c>
      <c r="F676" s="217" t="s">
        <v>36</v>
      </c>
      <c r="G676" s="218" t="s">
        <v>37</v>
      </c>
      <c r="H676" s="218"/>
      <c r="I676" s="204" t="n">
        <v>48826.5</v>
      </c>
      <c r="J676" s="205" t="n">
        <v>48826523</v>
      </c>
      <c r="K676" s="204" t="n">
        <f aca="false">K682+K690+K677</f>
        <v>3.7</v>
      </c>
      <c r="L676" s="204" t="n">
        <f aca="false">L682+L690+L677</f>
        <v>3700</v>
      </c>
      <c r="M676" s="204" t="n">
        <f aca="false">M682+M690</f>
        <v>0</v>
      </c>
      <c r="N676" s="205" t="n">
        <f aca="false">N682+N690</f>
        <v>0</v>
      </c>
      <c r="O676" s="204" t="n">
        <f aca="false">O682+O690</f>
        <v>0</v>
      </c>
      <c r="P676" s="205" t="n">
        <f aca="false">P682+P690</f>
        <v>0</v>
      </c>
      <c r="Q676" s="204" t="n">
        <f aca="false">Q682+Q690</f>
        <v>0</v>
      </c>
      <c r="R676" s="205" t="n">
        <f aca="false">R682+R690</f>
        <v>0</v>
      </c>
      <c r="S676" s="204" t="n">
        <f aca="false">S682+S690</f>
        <v>0</v>
      </c>
      <c r="T676" s="205" t="n">
        <f aca="false">T682+T690</f>
        <v>0</v>
      </c>
      <c r="U676" s="204" t="n">
        <f aca="false">U682+U690</f>
        <v>0</v>
      </c>
      <c r="V676" s="205" t="n">
        <f aca="false">V682+V690</f>
        <v>0</v>
      </c>
      <c r="W676" s="204" t="n">
        <f aca="false">W682+W690</f>
        <v>0</v>
      </c>
      <c r="X676" s="205" t="n">
        <f aca="false">X682+X690</f>
        <v>0</v>
      </c>
      <c r="Y676" s="204" t="n">
        <f aca="false">Y682+Y690+Y677</f>
        <v>3.7</v>
      </c>
      <c r="Z676" s="204" t="n">
        <f aca="false">Z682+Z690+Z677</f>
        <v>3700</v>
      </c>
      <c r="AA676" s="204" t="n">
        <f aca="false">AA682+AA690</f>
        <v>0</v>
      </c>
      <c r="AB676" s="205" t="n">
        <f aca="false">AB682+AB690</f>
        <v>0</v>
      </c>
      <c r="AC676" s="204" t="n">
        <f aca="false">AC682+AC690</f>
        <v>0</v>
      </c>
      <c r="AD676" s="206"/>
      <c r="AE676" s="204" t="n">
        <f aca="false">AE682+AE690+AE677</f>
        <v>48830.2</v>
      </c>
      <c r="AF676" s="204" t="n">
        <f aca="false">AF682+AF690+AF677</f>
        <v>48830223</v>
      </c>
      <c r="AG676" s="88" t="n">
        <f aca="false">I676+K676=AE676</f>
        <v>1</v>
      </c>
      <c r="AH676" s="88" t="n">
        <f aca="false">J676+L676=AF676</f>
        <v>1</v>
      </c>
    </row>
    <row r="677" s="88" customFormat="true" ht="34.5" hidden="false" customHeight="true" outlineLevel="0" collapsed="false">
      <c r="A677" s="107" t="s">
        <v>452</v>
      </c>
      <c r="B677" s="108" t="s">
        <v>327</v>
      </c>
      <c r="C677" s="108" t="s">
        <v>244</v>
      </c>
      <c r="D677" s="109" t="s">
        <v>32</v>
      </c>
      <c r="E677" s="223" t="s">
        <v>389</v>
      </c>
      <c r="F677" s="224" t="s">
        <v>36</v>
      </c>
      <c r="G677" s="225" t="s">
        <v>453</v>
      </c>
      <c r="H677" s="225"/>
      <c r="I677" s="333" t="n">
        <f aca="false">I678</f>
        <v>0</v>
      </c>
      <c r="J677" s="334"/>
      <c r="K677" s="333" t="n">
        <f aca="false">K678</f>
        <v>3.7</v>
      </c>
      <c r="L677" s="333" t="n">
        <f aca="false">L678</f>
        <v>3700</v>
      </c>
      <c r="M677" s="333"/>
      <c r="N677" s="334"/>
      <c r="O677" s="333"/>
      <c r="P677" s="334"/>
      <c r="Q677" s="333"/>
      <c r="R677" s="334"/>
      <c r="S677" s="333"/>
      <c r="T677" s="334"/>
      <c r="U677" s="333"/>
      <c r="V677" s="334"/>
      <c r="W677" s="333"/>
      <c r="X677" s="334"/>
      <c r="Y677" s="333" t="n">
        <f aca="false">Y678</f>
        <v>3.7</v>
      </c>
      <c r="Z677" s="333" t="n">
        <f aca="false">Z678</f>
        <v>3700</v>
      </c>
      <c r="AA677" s="333"/>
      <c r="AB677" s="334"/>
      <c r="AC677" s="333"/>
      <c r="AD677" s="335"/>
      <c r="AE677" s="333" t="n">
        <f aca="false">AE678</f>
        <v>3.7</v>
      </c>
      <c r="AF677" s="333" t="n">
        <f aca="false">AF678</f>
        <v>3700</v>
      </c>
    </row>
    <row r="678" s="88" customFormat="true" ht="35.25" hidden="false" customHeight="true" outlineLevel="0" collapsed="false">
      <c r="A678" s="336" t="s">
        <v>454</v>
      </c>
      <c r="B678" s="337" t="s">
        <v>327</v>
      </c>
      <c r="C678" s="337" t="s">
        <v>244</v>
      </c>
      <c r="D678" s="338" t="s">
        <v>32</v>
      </c>
      <c r="E678" s="339" t="s">
        <v>389</v>
      </c>
      <c r="F678" s="340" t="s">
        <v>36</v>
      </c>
      <c r="G678" s="341" t="s">
        <v>453</v>
      </c>
      <c r="H678" s="341" t="s">
        <v>154</v>
      </c>
      <c r="I678" s="342" t="n">
        <f aca="false">I679</f>
        <v>0</v>
      </c>
      <c r="J678" s="343"/>
      <c r="K678" s="342" t="n">
        <f aca="false">K679</f>
        <v>3.7</v>
      </c>
      <c r="L678" s="342" t="n">
        <f aca="false">L679</f>
        <v>3700</v>
      </c>
      <c r="M678" s="342"/>
      <c r="N678" s="343"/>
      <c r="O678" s="342"/>
      <c r="P678" s="343"/>
      <c r="Q678" s="342"/>
      <c r="R678" s="343"/>
      <c r="S678" s="342"/>
      <c r="T678" s="343"/>
      <c r="U678" s="342"/>
      <c r="V678" s="343"/>
      <c r="W678" s="342"/>
      <c r="X678" s="343"/>
      <c r="Y678" s="342" t="n">
        <f aca="false">Y679</f>
        <v>3.7</v>
      </c>
      <c r="Z678" s="342" t="n">
        <f aca="false">Z679</f>
        <v>3700</v>
      </c>
      <c r="AA678" s="342"/>
      <c r="AB678" s="343"/>
      <c r="AC678" s="342"/>
      <c r="AD678" s="344"/>
      <c r="AE678" s="342" t="n">
        <f aca="false">AE679</f>
        <v>3.7</v>
      </c>
      <c r="AF678" s="342" t="n">
        <f aca="false">AF679</f>
        <v>3700</v>
      </c>
    </row>
    <row r="679" s="88" customFormat="true" ht="15.75" hidden="false" customHeight="true" outlineLevel="0" collapsed="false">
      <c r="A679" s="210" t="s">
        <v>155</v>
      </c>
      <c r="B679" s="129" t="s">
        <v>327</v>
      </c>
      <c r="C679" s="129" t="s">
        <v>244</v>
      </c>
      <c r="D679" s="130" t="s">
        <v>32</v>
      </c>
      <c r="E679" s="131" t="s">
        <v>389</v>
      </c>
      <c r="F679" s="132" t="s">
        <v>36</v>
      </c>
      <c r="G679" s="133" t="s">
        <v>453</v>
      </c>
      <c r="H679" s="133" t="s">
        <v>156</v>
      </c>
      <c r="I679" s="345" t="n">
        <f aca="false">I680</f>
        <v>0</v>
      </c>
      <c r="J679" s="346"/>
      <c r="K679" s="345" t="n">
        <f aca="false">K680</f>
        <v>3.7</v>
      </c>
      <c r="L679" s="345" t="n">
        <f aca="false">L680</f>
        <v>3700</v>
      </c>
      <c r="M679" s="345"/>
      <c r="N679" s="346"/>
      <c r="O679" s="345"/>
      <c r="P679" s="346"/>
      <c r="Q679" s="345"/>
      <c r="R679" s="346"/>
      <c r="S679" s="345"/>
      <c r="T679" s="346"/>
      <c r="U679" s="345"/>
      <c r="V679" s="346"/>
      <c r="W679" s="345"/>
      <c r="X679" s="346"/>
      <c r="Y679" s="345" t="n">
        <f aca="false">Y680</f>
        <v>3.7</v>
      </c>
      <c r="Z679" s="345" t="n">
        <f aca="false">Z680</f>
        <v>3700</v>
      </c>
      <c r="AA679" s="345"/>
      <c r="AB679" s="346"/>
      <c r="AC679" s="345"/>
      <c r="AD679" s="347"/>
      <c r="AE679" s="345" t="n">
        <f aca="false">AE680</f>
        <v>3.7</v>
      </c>
      <c r="AF679" s="345" t="n">
        <f aca="false">AF680</f>
        <v>3700</v>
      </c>
    </row>
    <row r="680" s="88" customFormat="true" ht="15.75" hidden="false" customHeight="true" outlineLevel="0" collapsed="false">
      <c r="A680" s="348" t="s">
        <v>455</v>
      </c>
      <c r="B680" s="129" t="s">
        <v>327</v>
      </c>
      <c r="C680" s="129" t="s">
        <v>244</v>
      </c>
      <c r="D680" s="130" t="s">
        <v>32</v>
      </c>
      <c r="E680" s="131" t="s">
        <v>389</v>
      </c>
      <c r="F680" s="132" t="s">
        <v>36</v>
      </c>
      <c r="G680" s="133" t="s">
        <v>453</v>
      </c>
      <c r="H680" s="133" t="s">
        <v>456</v>
      </c>
      <c r="I680" s="345" t="n">
        <v>0</v>
      </c>
      <c r="J680" s="346"/>
      <c r="K680" s="345" t="n">
        <f aca="false">K681</f>
        <v>3.7</v>
      </c>
      <c r="L680" s="346" t="n">
        <f aca="false">L681</f>
        <v>3700</v>
      </c>
      <c r="M680" s="345"/>
      <c r="N680" s="346"/>
      <c r="O680" s="345"/>
      <c r="P680" s="346"/>
      <c r="Q680" s="345"/>
      <c r="R680" s="346"/>
      <c r="S680" s="345"/>
      <c r="T680" s="346"/>
      <c r="U680" s="345"/>
      <c r="V680" s="346"/>
      <c r="W680" s="345"/>
      <c r="X680" s="346"/>
      <c r="Y680" s="345" t="n">
        <f aca="false">Y681</f>
        <v>3.7</v>
      </c>
      <c r="Z680" s="345" t="n">
        <f aca="false">Z681</f>
        <v>3700</v>
      </c>
      <c r="AA680" s="345"/>
      <c r="AB680" s="346"/>
      <c r="AC680" s="345"/>
      <c r="AD680" s="347"/>
      <c r="AE680" s="345" t="n">
        <f aca="false">AE681</f>
        <v>3.7</v>
      </c>
      <c r="AF680" s="345" t="n">
        <f aca="false">AF681</f>
        <v>3700</v>
      </c>
    </row>
    <row r="681" s="88" customFormat="true" ht="26.25" hidden="true" customHeight="true" outlineLevel="0" collapsed="false">
      <c r="A681" s="191" t="s">
        <v>457</v>
      </c>
      <c r="B681" s="349"/>
      <c r="C681" s="349"/>
      <c r="D681" s="350"/>
      <c r="E681" s="351"/>
      <c r="F681" s="352"/>
      <c r="G681" s="353"/>
      <c r="H681" s="353"/>
      <c r="I681" s="345"/>
      <c r="J681" s="346"/>
      <c r="K681" s="85" t="n">
        <f aca="false">M681+O681+Q681+S681+U681+W681+Y681+AA681+AC681</f>
        <v>3.7</v>
      </c>
      <c r="L681" s="86" t="n">
        <f aca="false">N681+P681+R681+T681+V681+X681+Z681+AB681</f>
        <v>3700</v>
      </c>
      <c r="M681" s="345"/>
      <c r="N681" s="346"/>
      <c r="O681" s="345"/>
      <c r="P681" s="346"/>
      <c r="Q681" s="345"/>
      <c r="R681" s="346"/>
      <c r="S681" s="345"/>
      <c r="T681" s="346"/>
      <c r="U681" s="345"/>
      <c r="V681" s="346"/>
      <c r="W681" s="345"/>
      <c r="X681" s="150"/>
      <c r="Y681" s="149" t="n">
        <v>3.7</v>
      </c>
      <c r="Z681" s="150" t="n">
        <v>3700</v>
      </c>
      <c r="AA681" s="149"/>
      <c r="AB681" s="150"/>
      <c r="AC681" s="149"/>
      <c r="AD681" s="151" t="s">
        <v>458</v>
      </c>
      <c r="AE681" s="85" t="n">
        <f aca="false">I681+K681</f>
        <v>3.7</v>
      </c>
      <c r="AF681" s="86" t="n">
        <f aca="false">J681+L681</f>
        <v>3700</v>
      </c>
    </row>
    <row r="682" s="88" customFormat="true" ht="25.5" hidden="false" customHeight="true" outlineLevel="0" collapsed="false">
      <c r="A682" s="107" t="s">
        <v>459</v>
      </c>
      <c r="B682" s="108" t="s">
        <v>327</v>
      </c>
      <c r="C682" s="108" t="s">
        <v>244</v>
      </c>
      <c r="D682" s="109" t="s">
        <v>32</v>
      </c>
      <c r="E682" s="223" t="s">
        <v>389</v>
      </c>
      <c r="F682" s="224" t="s">
        <v>36</v>
      </c>
      <c r="G682" s="225" t="s">
        <v>152</v>
      </c>
      <c r="H682" s="225"/>
      <c r="I682" s="226" t="n">
        <v>47987.8</v>
      </c>
      <c r="J682" s="227" t="n">
        <v>47987823</v>
      </c>
      <c r="K682" s="226" t="n">
        <f aca="false">K683</f>
        <v>0</v>
      </c>
      <c r="L682" s="227" t="n">
        <f aca="false">L683</f>
        <v>0</v>
      </c>
      <c r="M682" s="226" t="n">
        <f aca="false">M683</f>
        <v>0</v>
      </c>
      <c r="N682" s="227" t="n">
        <f aca="false">N683</f>
        <v>0</v>
      </c>
      <c r="O682" s="226" t="n">
        <f aca="false">O683</f>
        <v>0</v>
      </c>
      <c r="P682" s="227" t="n">
        <f aca="false">P683</f>
        <v>0</v>
      </c>
      <c r="Q682" s="226" t="n">
        <f aca="false">Q683</f>
        <v>0</v>
      </c>
      <c r="R682" s="227" t="n">
        <f aca="false">R683</f>
        <v>0</v>
      </c>
      <c r="S682" s="226" t="n">
        <f aca="false">S683</f>
        <v>0</v>
      </c>
      <c r="T682" s="227" t="n">
        <f aca="false">T683</f>
        <v>0</v>
      </c>
      <c r="U682" s="226" t="n">
        <f aca="false">U683</f>
        <v>0</v>
      </c>
      <c r="V682" s="227" t="n">
        <f aca="false">V683</f>
        <v>0</v>
      </c>
      <c r="W682" s="226" t="n">
        <f aca="false">W683</f>
        <v>0</v>
      </c>
      <c r="X682" s="227" t="n">
        <f aca="false">X683</f>
        <v>0</v>
      </c>
      <c r="Y682" s="226" t="n">
        <f aca="false">Y683</f>
        <v>0</v>
      </c>
      <c r="Z682" s="227" t="n">
        <f aca="false">Z683</f>
        <v>0</v>
      </c>
      <c r="AA682" s="226" t="n">
        <f aca="false">AA683</f>
        <v>0</v>
      </c>
      <c r="AB682" s="227" t="n">
        <f aca="false">AB683</f>
        <v>0</v>
      </c>
      <c r="AC682" s="226" t="n">
        <f aca="false">AC683</f>
        <v>0</v>
      </c>
      <c r="AD682" s="228"/>
      <c r="AE682" s="226" t="n">
        <f aca="false">AE683</f>
        <v>47987.8</v>
      </c>
      <c r="AF682" s="227" t="n">
        <f aca="false">AF683</f>
        <v>47987823</v>
      </c>
      <c r="AG682" s="88" t="n">
        <f aca="false">I682+K682=AE682</f>
        <v>1</v>
      </c>
      <c r="AH682" s="88" t="n">
        <f aca="false">J682+L682=AF682</f>
        <v>1</v>
      </c>
    </row>
    <row r="683" s="88" customFormat="true" ht="22.5" hidden="false" customHeight="true" outlineLevel="0" collapsed="false">
      <c r="A683" s="201" t="s">
        <v>166</v>
      </c>
      <c r="B683" s="120" t="s">
        <v>327</v>
      </c>
      <c r="C683" s="120" t="s">
        <v>244</v>
      </c>
      <c r="D683" s="121" t="s">
        <v>32</v>
      </c>
      <c r="E683" s="122" t="s">
        <v>389</v>
      </c>
      <c r="F683" s="123" t="s">
        <v>36</v>
      </c>
      <c r="G683" s="124" t="s">
        <v>152</v>
      </c>
      <c r="H683" s="124" t="s">
        <v>154</v>
      </c>
      <c r="I683" s="149" t="n">
        <v>47987.8</v>
      </c>
      <c r="J683" s="150" t="n">
        <v>47987823</v>
      </c>
      <c r="K683" s="149" t="n">
        <f aca="false">K684</f>
        <v>0</v>
      </c>
      <c r="L683" s="150" t="n">
        <f aca="false">L684</f>
        <v>0</v>
      </c>
      <c r="M683" s="149" t="n">
        <f aca="false">M684</f>
        <v>0</v>
      </c>
      <c r="N683" s="150" t="n">
        <f aca="false">N684</f>
        <v>0</v>
      </c>
      <c r="O683" s="149" t="n">
        <f aca="false">O684</f>
        <v>0</v>
      </c>
      <c r="P683" s="150" t="n">
        <f aca="false">P684</f>
        <v>0</v>
      </c>
      <c r="Q683" s="149" t="n">
        <f aca="false">Q684</f>
        <v>0</v>
      </c>
      <c r="R683" s="150" t="n">
        <f aca="false">R684</f>
        <v>0</v>
      </c>
      <c r="S683" s="149" t="n">
        <f aca="false">S684</f>
        <v>0</v>
      </c>
      <c r="T683" s="150" t="n">
        <f aca="false">T684</f>
        <v>0</v>
      </c>
      <c r="U683" s="149" t="n">
        <f aca="false">U684</f>
        <v>0</v>
      </c>
      <c r="V683" s="150" t="n">
        <f aca="false">V684</f>
        <v>0</v>
      </c>
      <c r="W683" s="149" t="n">
        <f aca="false">W684</f>
        <v>0</v>
      </c>
      <c r="X683" s="150" t="n">
        <f aca="false">X684</f>
        <v>0</v>
      </c>
      <c r="Y683" s="149" t="n">
        <f aca="false">Y684</f>
        <v>0</v>
      </c>
      <c r="Z683" s="150" t="n">
        <f aca="false">Z684</f>
        <v>0</v>
      </c>
      <c r="AA683" s="149" t="n">
        <f aca="false">AA684</f>
        <v>0</v>
      </c>
      <c r="AB683" s="150" t="n">
        <f aca="false">AB684</f>
        <v>0</v>
      </c>
      <c r="AC683" s="149" t="n">
        <f aca="false">AC684</f>
        <v>0</v>
      </c>
      <c r="AD683" s="151"/>
      <c r="AE683" s="149" t="n">
        <f aca="false">AE684</f>
        <v>47987.8</v>
      </c>
      <c r="AF683" s="150" t="n">
        <f aca="false">AF684</f>
        <v>47987823</v>
      </c>
      <c r="AG683" s="88" t="n">
        <f aca="false">I683+K683=AE683</f>
        <v>1</v>
      </c>
      <c r="AH683" s="88" t="n">
        <f aca="false">J683+L683=AF683</f>
        <v>1</v>
      </c>
    </row>
    <row r="684" s="88" customFormat="true" ht="15" hidden="false" customHeight="true" outlineLevel="0" collapsed="false">
      <c r="A684" s="210" t="s">
        <v>155</v>
      </c>
      <c r="B684" s="129" t="s">
        <v>327</v>
      </c>
      <c r="C684" s="129" t="s">
        <v>244</v>
      </c>
      <c r="D684" s="130" t="s">
        <v>32</v>
      </c>
      <c r="E684" s="131" t="s">
        <v>389</v>
      </c>
      <c r="F684" s="132" t="s">
        <v>36</v>
      </c>
      <c r="G684" s="133" t="s">
        <v>152</v>
      </c>
      <c r="H684" s="133" t="s">
        <v>156</v>
      </c>
      <c r="I684" s="282" t="n">
        <v>47987.8</v>
      </c>
      <c r="J684" s="281" t="n">
        <v>47987823</v>
      </c>
      <c r="K684" s="282" t="n">
        <f aca="false">SUM(K685:K689)</f>
        <v>0</v>
      </c>
      <c r="L684" s="281" t="n">
        <f aca="false">SUM(L685:L689)</f>
        <v>0</v>
      </c>
      <c r="M684" s="282" t="n">
        <f aca="false">SUM(M685:M689)</f>
        <v>0</v>
      </c>
      <c r="N684" s="281" t="n">
        <f aca="false">SUM(N685:N689)</f>
        <v>0</v>
      </c>
      <c r="O684" s="282" t="n">
        <f aca="false">SUM(O685:O689)</f>
        <v>0</v>
      </c>
      <c r="P684" s="281" t="n">
        <f aca="false">SUM(P685:P689)</f>
        <v>0</v>
      </c>
      <c r="Q684" s="282" t="n">
        <f aca="false">SUM(Q685:Q689)</f>
        <v>0</v>
      </c>
      <c r="R684" s="281" t="n">
        <f aca="false">SUM(R685:R689)</f>
        <v>0</v>
      </c>
      <c r="S684" s="282" t="n">
        <f aca="false">SUM(S685:S689)</f>
        <v>0</v>
      </c>
      <c r="T684" s="281" t="n">
        <f aca="false">SUM(T685:T689)</f>
        <v>0</v>
      </c>
      <c r="U684" s="282" t="n">
        <f aca="false">SUM(U685:U689)</f>
        <v>0</v>
      </c>
      <c r="V684" s="281" t="n">
        <f aca="false">SUM(V685:V689)</f>
        <v>0</v>
      </c>
      <c r="W684" s="282" t="n">
        <f aca="false">SUM(W685:W689)</f>
        <v>0</v>
      </c>
      <c r="X684" s="281" t="n">
        <f aca="false">SUM(X685:X689)</f>
        <v>0</v>
      </c>
      <c r="Y684" s="282" t="n">
        <f aca="false">SUM(Y685:Y689)</f>
        <v>0</v>
      </c>
      <c r="Z684" s="281" t="n">
        <f aca="false">SUM(Z685:Z689)</f>
        <v>0</v>
      </c>
      <c r="AA684" s="282" t="n">
        <f aca="false">SUM(AA685:AA689)</f>
        <v>0</v>
      </c>
      <c r="AB684" s="281" t="n">
        <f aca="false">SUM(AB685:AB689)</f>
        <v>0</v>
      </c>
      <c r="AC684" s="282" t="n">
        <f aca="false">SUM(AC685:AC689)</f>
        <v>0</v>
      </c>
      <c r="AD684" s="305"/>
      <c r="AE684" s="282" t="n">
        <f aca="false">SUM(AE685:AE689)</f>
        <v>47987.8</v>
      </c>
      <c r="AF684" s="281" t="n">
        <f aca="false">SUM(AF685:AF689)</f>
        <v>47987823</v>
      </c>
      <c r="AG684" s="88" t="n">
        <f aca="false">I684+K684=AE684</f>
        <v>1</v>
      </c>
      <c r="AH684" s="88" t="n">
        <f aca="false">J684+L684=AF684</f>
        <v>1</v>
      </c>
    </row>
    <row r="685" s="88" customFormat="true" ht="13.5" hidden="true" customHeight="true" outlineLevel="0" collapsed="false">
      <c r="A685" s="191" t="s">
        <v>460</v>
      </c>
      <c r="B685" s="129"/>
      <c r="C685" s="129"/>
      <c r="D685" s="130"/>
      <c r="E685" s="130"/>
      <c r="F685" s="190"/>
      <c r="G685" s="134"/>
      <c r="H685" s="134"/>
      <c r="I685" s="85" t="n">
        <v>21156.9</v>
      </c>
      <c r="J685" s="86" t="n">
        <v>21156958</v>
      </c>
      <c r="K685" s="85" t="n">
        <f aca="false">M685+O685+Q685+S685+U685+W685+Y685+AA685+AC685</f>
        <v>0</v>
      </c>
      <c r="L685" s="86" t="n">
        <f aca="false">N685+P685+R685+T685+V685+X685+Z685+AB685</f>
        <v>0</v>
      </c>
      <c r="M685" s="85"/>
      <c r="N685" s="86"/>
      <c r="O685" s="85"/>
      <c r="P685" s="86"/>
      <c r="Q685" s="85"/>
      <c r="R685" s="86"/>
      <c r="S685" s="85"/>
      <c r="T685" s="86"/>
      <c r="U685" s="85"/>
      <c r="V685" s="86"/>
      <c r="W685" s="85"/>
      <c r="X685" s="86"/>
      <c r="Y685" s="85"/>
      <c r="Z685" s="86"/>
      <c r="AA685" s="85"/>
      <c r="AB685" s="86"/>
      <c r="AC685" s="85"/>
      <c r="AD685" s="87"/>
      <c r="AE685" s="85" t="n">
        <f aca="false">I685+K685</f>
        <v>21156.9</v>
      </c>
      <c r="AF685" s="86" t="n">
        <f aca="false">J685+L685</f>
        <v>21156958</v>
      </c>
      <c r="AG685" s="88" t="n">
        <f aca="false">I685+K685=AE685</f>
        <v>1</v>
      </c>
      <c r="AH685" s="88" t="n">
        <f aca="false">J685+L685=AF685</f>
        <v>1</v>
      </c>
    </row>
    <row r="686" s="88" customFormat="true" ht="13.5" hidden="true" customHeight="true" outlineLevel="0" collapsed="false">
      <c r="A686" s="191" t="s">
        <v>461</v>
      </c>
      <c r="B686" s="129"/>
      <c r="C686" s="129"/>
      <c r="D686" s="130"/>
      <c r="E686" s="130"/>
      <c r="F686" s="190"/>
      <c r="G686" s="134"/>
      <c r="H686" s="134"/>
      <c r="I686" s="85" t="n">
        <v>0</v>
      </c>
      <c r="J686" s="86" t="n">
        <v>0</v>
      </c>
      <c r="K686" s="85" t="n">
        <f aca="false">M686+O686+Q686+S686+U686+W686+Y686+AA686+AC686</f>
        <v>0</v>
      </c>
      <c r="L686" s="86" t="n">
        <f aca="false">N686+P686+R686+T686+V686+X686+Z686+AB686</f>
        <v>0</v>
      </c>
      <c r="M686" s="85"/>
      <c r="N686" s="86"/>
      <c r="O686" s="85"/>
      <c r="P686" s="86"/>
      <c r="Q686" s="85"/>
      <c r="R686" s="86"/>
      <c r="S686" s="85"/>
      <c r="T686" s="86"/>
      <c r="U686" s="85"/>
      <c r="V686" s="86"/>
      <c r="W686" s="85"/>
      <c r="X686" s="86"/>
      <c r="Y686" s="85"/>
      <c r="Z686" s="86"/>
      <c r="AA686" s="85"/>
      <c r="AB686" s="86"/>
      <c r="AC686" s="85"/>
      <c r="AD686" s="87"/>
      <c r="AE686" s="85" t="n">
        <f aca="false">I686+K686</f>
        <v>0</v>
      </c>
      <c r="AF686" s="86" t="n">
        <f aca="false">J686+L686</f>
        <v>0</v>
      </c>
      <c r="AG686" s="88" t="n">
        <f aca="false">I686+K686=AE686</f>
        <v>1</v>
      </c>
      <c r="AH686" s="88" t="n">
        <f aca="false">J686+L686=AF686</f>
        <v>1</v>
      </c>
    </row>
    <row r="687" s="88" customFormat="true" ht="14.25" hidden="true" customHeight="true" outlineLevel="0" collapsed="false">
      <c r="A687" s="191" t="s">
        <v>457</v>
      </c>
      <c r="B687" s="129"/>
      <c r="C687" s="129"/>
      <c r="D687" s="130"/>
      <c r="E687" s="130"/>
      <c r="F687" s="190"/>
      <c r="G687" s="134"/>
      <c r="H687" s="134"/>
      <c r="I687" s="85" t="n">
        <v>15496</v>
      </c>
      <c r="J687" s="86" t="n">
        <v>15495989</v>
      </c>
      <c r="K687" s="85" t="n">
        <f aca="false">M687+O687+Q687+S687+U687+W687+Y687+AA687+AC687</f>
        <v>0</v>
      </c>
      <c r="L687" s="86" t="n">
        <f aca="false">N687+P687+R687+T687+V687+X687+Z687+AB687</f>
        <v>0</v>
      </c>
      <c r="M687" s="85"/>
      <c r="N687" s="86"/>
      <c r="O687" s="85"/>
      <c r="P687" s="86"/>
      <c r="Q687" s="85"/>
      <c r="R687" s="86"/>
      <c r="S687" s="85"/>
      <c r="T687" s="86"/>
      <c r="U687" s="85"/>
      <c r="V687" s="86"/>
      <c r="W687" s="85"/>
      <c r="X687" s="86"/>
      <c r="Y687" s="85"/>
      <c r="Z687" s="86"/>
      <c r="AA687" s="85"/>
      <c r="AB687" s="86"/>
      <c r="AC687" s="85"/>
      <c r="AD687" s="87"/>
      <c r="AE687" s="85" t="n">
        <f aca="false">I687+K687</f>
        <v>15496</v>
      </c>
      <c r="AF687" s="86" t="n">
        <f aca="false">J687+L687</f>
        <v>15495989</v>
      </c>
      <c r="AG687" s="88" t="n">
        <f aca="false">I687+K687=AE687</f>
        <v>1</v>
      </c>
      <c r="AH687" s="88" t="n">
        <f aca="false">J687+L687=AF687</f>
        <v>1</v>
      </c>
    </row>
    <row r="688" s="88" customFormat="true" ht="14.25" hidden="true" customHeight="true" outlineLevel="0" collapsed="false">
      <c r="A688" s="191" t="s">
        <v>462</v>
      </c>
      <c r="B688" s="129"/>
      <c r="C688" s="129"/>
      <c r="D688" s="130"/>
      <c r="E688" s="130"/>
      <c r="F688" s="190"/>
      <c r="G688" s="134"/>
      <c r="H688" s="134"/>
      <c r="I688" s="85" t="n">
        <v>100</v>
      </c>
      <c r="J688" s="86" t="n">
        <v>100000</v>
      </c>
      <c r="K688" s="85" t="n">
        <f aca="false">M688+O688+Q688+S688+U688+W688+Y688+AA688+AC688</f>
        <v>0</v>
      </c>
      <c r="L688" s="86" t="n">
        <f aca="false">N688+P688+R688+T688+V688+X688+Z688+AB688</f>
        <v>0</v>
      </c>
      <c r="M688" s="85"/>
      <c r="N688" s="86"/>
      <c r="O688" s="85"/>
      <c r="P688" s="86"/>
      <c r="Q688" s="85"/>
      <c r="R688" s="86"/>
      <c r="S688" s="85"/>
      <c r="T688" s="86"/>
      <c r="U688" s="85"/>
      <c r="V688" s="86"/>
      <c r="W688" s="85"/>
      <c r="X688" s="86"/>
      <c r="Y688" s="85"/>
      <c r="Z688" s="86"/>
      <c r="AA688" s="85"/>
      <c r="AB688" s="86"/>
      <c r="AC688" s="85"/>
      <c r="AD688" s="87"/>
      <c r="AE688" s="85" t="n">
        <f aca="false">I688+K688</f>
        <v>100</v>
      </c>
      <c r="AF688" s="86" t="n">
        <f aca="false">J688+L688</f>
        <v>100000</v>
      </c>
      <c r="AG688" s="88" t="n">
        <f aca="false">I688+K688=AE688</f>
        <v>1</v>
      </c>
      <c r="AH688" s="88" t="n">
        <f aca="false">J688+L688=AF688</f>
        <v>1</v>
      </c>
    </row>
    <row r="689" s="88" customFormat="true" ht="14.25" hidden="true" customHeight="true" outlineLevel="0" collapsed="false">
      <c r="A689" s="191" t="s">
        <v>463</v>
      </c>
      <c r="B689" s="129"/>
      <c r="C689" s="129"/>
      <c r="D689" s="130"/>
      <c r="E689" s="130"/>
      <c r="F689" s="190"/>
      <c r="G689" s="134"/>
      <c r="H689" s="134"/>
      <c r="I689" s="85" t="n">
        <v>11234.9</v>
      </c>
      <c r="J689" s="86" t="n">
        <v>11234876</v>
      </c>
      <c r="K689" s="85" t="n">
        <f aca="false">M689+O689+Q689+S689+U689+W689+Y689+AA689+AC689</f>
        <v>0</v>
      </c>
      <c r="L689" s="86" t="n">
        <f aca="false">N689+P689+R689+T689+V689+X689+Z689+AB689</f>
        <v>0</v>
      </c>
      <c r="M689" s="85"/>
      <c r="N689" s="86"/>
      <c r="O689" s="85"/>
      <c r="P689" s="86"/>
      <c r="Q689" s="85"/>
      <c r="R689" s="86"/>
      <c r="S689" s="85"/>
      <c r="T689" s="86"/>
      <c r="U689" s="85"/>
      <c r="V689" s="86"/>
      <c r="W689" s="85"/>
      <c r="X689" s="86"/>
      <c r="Y689" s="85"/>
      <c r="Z689" s="86"/>
      <c r="AA689" s="85"/>
      <c r="AB689" s="86"/>
      <c r="AC689" s="85"/>
      <c r="AD689" s="87"/>
      <c r="AE689" s="85" t="n">
        <f aca="false">I689+K689</f>
        <v>11234.9</v>
      </c>
      <c r="AF689" s="86" t="n">
        <f aca="false">J689+L689</f>
        <v>11234876</v>
      </c>
      <c r="AG689" s="88" t="n">
        <f aca="false">I689+K689=AE689</f>
        <v>1</v>
      </c>
      <c r="AH689" s="88" t="n">
        <f aca="false">J689+L689=AF689</f>
        <v>1</v>
      </c>
    </row>
    <row r="690" s="88" customFormat="true" ht="15" hidden="false" customHeight="true" outlineLevel="0" collapsed="false">
      <c r="A690" s="107" t="s">
        <v>464</v>
      </c>
      <c r="B690" s="108" t="s">
        <v>327</v>
      </c>
      <c r="C690" s="108" t="s">
        <v>244</v>
      </c>
      <c r="D690" s="109" t="s">
        <v>32</v>
      </c>
      <c r="E690" s="223" t="s">
        <v>389</v>
      </c>
      <c r="F690" s="224" t="s">
        <v>36</v>
      </c>
      <c r="G690" s="225" t="s">
        <v>465</v>
      </c>
      <c r="H690" s="225"/>
      <c r="I690" s="226" t="n">
        <v>838.7</v>
      </c>
      <c r="J690" s="227" t="n">
        <v>838700</v>
      </c>
      <c r="K690" s="226" t="n">
        <f aca="false">K691+K693</f>
        <v>0</v>
      </c>
      <c r="L690" s="227" t="n">
        <f aca="false">L691+L693</f>
        <v>0</v>
      </c>
      <c r="M690" s="226" t="n">
        <f aca="false">M691+M693</f>
        <v>0</v>
      </c>
      <c r="N690" s="227" t="n">
        <f aca="false">N691+N693</f>
        <v>0</v>
      </c>
      <c r="O690" s="226" t="n">
        <f aca="false">O691+O693</f>
        <v>0</v>
      </c>
      <c r="P690" s="227" t="n">
        <f aca="false">P691+P693</f>
        <v>0</v>
      </c>
      <c r="Q690" s="226" t="n">
        <f aca="false">Q691+Q693</f>
        <v>0</v>
      </c>
      <c r="R690" s="227" t="n">
        <f aca="false">R691+R693</f>
        <v>0</v>
      </c>
      <c r="S690" s="226" t="n">
        <f aca="false">S691+S693</f>
        <v>0</v>
      </c>
      <c r="T690" s="227" t="n">
        <f aca="false">T691+T693</f>
        <v>0</v>
      </c>
      <c r="U690" s="226" t="n">
        <f aca="false">U691+U693</f>
        <v>0</v>
      </c>
      <c r="V690" s="227" t="n">
        <f aca="false">V691+V693</f>
        <v>0</v>
      </c>
      <c r="W690" s="226" t="n">
        <f aca="false">W691+W693</f>
        <v>0</v>
      </c>
      <c r="X690" s="227" t="n">
        <f aca="false">X691+X693</f>
        <v>0</v>
      </c>
      <c r="Y690" s="226" t="n">
        <f aca="false">Y691+Y693</f>
        <v>0</v>
      </c>
      <c r="Z690" s="227" t="n">
        <f aca="false">Z691+Z693</f>
        <v>0</v>
      </c>
      <c r="AA690" s="226" t="n">
        <f aca="false">AA691+AA693</f>
        <v>0</v>
      </c>
      <c r="AB690" s="227" t="n">
        <f aca="false">AB691+AB693</f>
        <v>0</v>
      </c>
      <c r="AC690" s="226" t="n">
        <f aca="false">AC691+AC693</f>
        <v>0</v>
      </c>
      <c r="AD690" s="228"/>
      <c r="AE690" s="226" t="n">
        <f aca="false">AE691+AE693</f>
        <v>838.7</v>
      </c>
      <c r="AF690" s="227" t="n">
        <f aca="false">AF691+AF693</f>
        <v>838700</v>
      </c>
      <c r="AG690" s="88" t="n">
        <f aca="false">I690+K690=AE690</f>
        <v>1</v>
      </c>
      <c r="AH690" s="88" t="n">
        <f aca="false">J690+L690=AF690</f>
        <v>1</v>
      </c>
    </row>
    <row r="691" s="29" customFormat="true" ht="14.25" hidden="false" customHeight="true" outlineLevel="0" collapsed="false">
      <c r="A691" s="72" t="s">
        <v>58</v>
      </c>
      <c r="B691" s="120" t="s">
        <v>327</v>
      </c>
      <c r="C691" s="120" t="s">
        <v>244</v>
      </c>
      <c r="D691" s="121" t="s">
        <v>32</v>
      </c>
      <c r="E691" s="122" t="s">
        <v>389</v>
      </c>
      <c r="F691" s="123" t="s">
        <v>36</v>
      </c>
      <c r="G691" s="124" t="s">
        <v>465</v>
      </c>
      <c r="H691" s="148" t="n">
        <v>200</v>
      </c>
      <c r="I691" s="149" t="n">
        <v>0</v>
      </c>
      <c r="J691" s="150" t="n">
        <v>0</v>
      </c>
      <c r="K691" s="149" t="n">
        <f aca="false">K692</f>
        <v>0</v>
      </c>
      <c r="L691" s="150" t="n">
        <f aca="false">L692</f>
        <v>0</v>
      </c>
      <c r="M691" s="149" t="n">
        <f aca="false">M692</f>
        <v>0</v>
      </c>
      <c r="N691" s="150" t="n">
        <f aca="false">N692</f>
        <v>0</v>
      </c>
      <c r="O691" s="149" t="n">
        <f aca="false">O692</f>
        <v>0</v>
      </c>
      <c r="P691" s="150" t="n">
        <f aca="false">P692</f>
        <v>0</v>
      </c>
      <c r="Q691" s="149" t="n">
        <f aca="false">Q692</f>
        <v>0</v>
      </c>
      <c r="R691" s="150" t="n">
        <f aca="false">R692</f>
        <v>0</v>
      </c>
      <c r="S691" s="149" t="n">
        <f aca="false">S692</f>
        <v>0</v>
      </c>
      <c r="T691" s="150" t="n">
        <f aca="false">T692</f>
        <v>0</v>
      </c>
      <c r="U691" s="149" t="n">
        <f aca="false">U692</f>
        <v>0</v>
      </c>
      <c r="V691" s="150" t="n">
        <f aca="false">V692</f>
        <v>0</v>
      </c>
      <c r="W691" s="149" t="n">
        <f aca="false">W692</f>
        <v>0</v>
      </c>
      <c r="X691" s="150" t="n">
        <f aca="false">X692</f>
        <v>0</v>
      </c>
      <c r="Y691" s="149" t="n">
        <f aca="false">Y692</f>
        <v>0</v>
      </c>
      <c r="Z691" s="150" t="n">
        <f aca="false">Z692</f>
        <v>0</v>
      </c>
      <c r="AA691" s="149" t="n">
        <f aca="false">AA692</f>
        <v>0</v>
      </c>
      <c r="AB691" s="150" t="n">
        <f aca="false">AB692</f>
        <v>0</v>
      </c>
      <c r="AC691" s="149" t="n">
        <f aca="false">AC692</f>
        <v>0</v>
      </c>
      <c r="AD691" s="151"/>
      <c r="AE691" s="149" t="n">
        <f aca="false">AE692</f>
        <v>0</v>
      </c>
      <c r="AF691" s="150" t="n">
        <f aca="false">AF692</f>
        <v>0</v>
      </c>
      <c r="AG691" s="29" t="n">
        <f aca="false">I691+K691=AE691</f>
        <v>1</v>
      </c>
      <c r="AH691" s="29" t="n">
        <f aca="false">J691+L691=AF691</f>
        <v>1</v>
      </c>
    </row>
    <row r="692" s="88" customFormat="true" ht="15" hidden="false" customHeight="true" outlineLevel="0" collapsed="false">
      <c r="A692" s="80" t="s">
        <v>60</v>
      </c>
      <c r="B692" s="129" t="s">
        <v>327</v>
      </c>
      <c r="C692" s="129" t="s">
        <v>244</v>
      </c>
      <c r="D692" s="130" t="s">
        <v>32</v>
      </c>
      <c r="E692" s="131" t="s">
        <v>389</v>
      </c>
      <c r="F692" s="132" t="s">
        <v>36</v>
      </c>
      <c r="G692" s="133" t="s">
        <v>465</v>
      </c>
      <c r="H692" s="153" t="n">
        <v>240</v>
      </c>
      <c r="I692" s="85" t="n">
        <v>0</v>
      </c>
      <c r="J692" s="86" t="n">
        <v>0</v>
      </c>
      <c r="K692" s="85" t="n">
        <f aca="false">M692+O692+Q692+S692+U692+W692+Y692+AA692+AC692</f>
        <v>0</v>
      </c>
      <c r="L692" s="86" t="n">
        <f aca="false">N692+P692+R692+T692+V692+X692+Z692+AB692</f>
        <v>0</v>
      </c>
      <c r="M692" s="85"/>
      <c r="N692" s="86"/>
      <c r="O692" s="85"/>
      <c r="P692" s="86"/>
      <c r="Q692" s="85"/>
      <c r="R692" s="86"/>
      <c r="S692" s="85"/>
      <c r="T692" s="86"/>
      <c r="U692" s="85"/>
      <c r="V692" s="86"/>
      <c r="W692" s="85"/>
      <c r="X692" s="86"/>
      <c r="Y692" s="85"/>
      <c r="Z692" s="86"/>
      <c r="AA692" s="85"/>
      <c r="AB692" s="86"/>
      <c r="AC692" s="85"/>
      <c r="AD692" s="87"/>
      <c r="AE692" s="85" t="n">
        <f aca="false">I692+K692</f>
        <v>0</v>
      </c>
      <c r="AF692" s="86" t="n">
        <f aca="false">J692+L692</f>
        <v>0</v>
      </c>
      <c r="AG692" s="88" t="n">
        <f aca="false">I692+K692=AE692</f>
        <v>1</v>
      </c>
      <c r="AH692" s="88" t="n">
        <f aca="false">J692+L692=AF692</f>
        <v>1</v>
      </c>
    </row>
    <row r="693" s="88" customFormat="true" ht="22.5" hidden="false" customHeight="true" outlineLevel="0" collapsed="false">
      <c r="A693" s="201" t="s">
        <v>166</v>
      </c>
      <c r="B693" s="120" t="s">
        <v>327</v>
      </c>
      <c r="C693" s="120" t="s">
        <v>244</v>
      </c>
      <c r="D693" s="121" t="s">
        <v>32</v>
      </c>
      <c r="E693" s="122" t="s">
        <v>389</v>
      </c>
      <c r="F693" s="123" t="s">
        <v>36</v>
      </c>
      <c r="G693" s="124" t="s">
        <v>465</v>
      </c>
      <c r="H693" s="124" t="s">
        <v>154</v>
      </c>
      <c r="I693" s="149" t="n">
        <v>838.7</v>
      </c>
      <c r="J693" s="150" t="n">
        <v>838700</v>
      </c>
      <c r="K693" s="149" t="n">
        <f aca="false">K694</f>
        <v>0</v>
      </c>
      <c r="L693" s="150" t="n">
        <f aca="false">L694</f>
        <v>0</v>
      </c>
      <c r="M693" s="149" t="n">
        <f aca="false">M694</f>
        <v>0</v>
      </c>
      <c r="N693" s="150" t="n">
        <f aca="false">N694</f>
        <v>0</v>
      </c>
      <c r="O693" s="149" t="n">
        <f aca="false">O694</f>
        <v>0</v>
      </c>
      <c r="P693" s="150" t="n">
        <f aca="false">P694</f>
        <v>0</v>
      </c>
      <c r="Q693" s="149" t="n">
        <f aca="false">Q694</f>
        <v>0</v>
      </c>
      <c r="R693" s="150" t="n">
        <f aca="false">R694</f>
        <v>0</v>
      </c>
      <c r="S693" s="149" t="n">
        <f aca="false">S694</f>
        <v>0</v>
      </c>
      <c r="T693" s="150" t="n">
        <f aca="false">T694</f>
        <v>0</v>
      </c>
      <c r="U693" s="149" t="n">
        <f aca="false">U694</f>
        <v>0</v>
      </c>
      <c r="V693" s="150" t="n">
        <f aca="false">V694</f>
        <v>0</v>
      </c>
      <c r="W693" s="149" t="n">
        <f aca="false">W694</f>
        <v>0</v>
      </c>
      <c r="X693" s="150" t="n">
        <f aca="false">X694</f>
        <v>0</v>
      </c>
      <c r="Y693" s="149" t="n">
        <f aca="false">Y694</f>
        <v>0</v>
      </c>
      <c r="Z693" s="150" t="n">
        <f aca="false">Z694</f>
        <v>0</v>
      </c>
      <c r="AA693" s="149" t="n">
        <f aca="false">AA694</f>
        <v>0</v>
      </c>
      <c r="AB693" s="150" t="n">
        <f aca="false">AB694</f>
        <v>0</v>
      </c>
      <c r="AC693" s="149" t="n">
        <f aca="false">AC694</f>
        <v>0</v>
      </c>
      <c r="AD693" s="151"/>
      <c r="AE693" s="149" t="n">
        <f aca="false">AE694</f>
        <v>838.7</v>
      </c>
      <c r="AF693" s="150" t="n">
        <f aca="false">AF694</f>
        <v>838700</v>
      </c>
      <c r="AG693" s="88" t="n">
        <f aca="false">I693+K693=AE693</f>
        <v>1</v>
      </c>
      <c r="AH693" s="88" t="n">
        <f aca="false">J693+L693=AF693</f>
        <v>1</v>
      </c>
    </row>
    <row r="694" s="88" customFormat="true" ht="15" hidden="false" customHeight="true" outlineLevel="0" collapsed="false">
      <c r="A694" s="210" t="s">
        <v>155</v>
      </c>
      <c r="B694" s="129" t="s">
        <v>327</v>
      </c>
      <c r="C694" s="129" t="s">
        <v>244</v>
      </c>
      <c r="D694" s="130" t="s">
        <v>32</v>
      </c>
      <c r="E694" s="131" t="s">
        <v>389</v>
      </c>
      <c r="F694" s="132" t="s">
        <v>36</v>
      </c>
      <c r="G694" s="133" t="s">
        <v>465</v>
      </c>
      <c r="H694" s="133" t="s">
        <v>156</v>
      </c>
      <c r="I694" s="85" t="n">
        <v>838.7</v>
      </c>
      <c r="J694" s="86" t="n">
        <v>838700</v>
      </c>
      <c r="K694" s="85" t="n">
        <f aca="false">M694+O694+Q694+S694+U694+W694+Y694+AA694+AC694</f>
        <v>0</v>
      </c>
      <c r="L694" s="86" t="n">
        <f aca="false">N694+P694+R694+T694+V694+X694+Z694+AB694</f>
        <v>0</v>
      </c>
      <c r="M694" s="85"/>
      <c r="N694" s="86"/>
      <c r="O694" s="85"/>
      <c r="P694" s="86"/>
      <c r="Q694" s="85"/>
      <c r="R694" s="86"/>
      <c r="S694" s="85"/>
      <c r="T694" s="86"/>
      <c r="U694" s="85"/>
      <c r="V694" s="86"/>
      <c r="W694" s="85"/>
      <c r="X694" s="86"/>
      <c r="Y694" s="85"/>
      <c r="Z694" s="86"/>
      <c r="AA694" s="85"/>
      <c r="AB694" s="86"/>
      <c r="AC694" s="85"/>
      <c r="AD694" s="87"/>
      <c r="AE694" s="85" t="n">
        <f aca="false">I694+K694</f>
        <v>838.7</v>
      </c>
      <c r="AF694" s="86" t="n">
        <f aca="false">J694+L694</f>
        <v>838700</v>
      </c>
      <c r="AG694" s="88" t="n">
        <f aca="false">I694+K694=AE694</f>
        <v>1</v>
      </c>
      <c r="AH694" s="88" t="n">
        <f aca="false">J694+L694=AF694</f>
        <v>1</v>
      </c>
    </row>
    <row r="695" s="88" customFormat="true" ht="23.25" hidden="false" customHeight="true" outlineLevel="0" collapsed="false">
      <c r="A695" s="303" t="s">
        <v>179</v>
      </c>
      <c r="B695" s="180" t="s">
        <v>327</v>
      </c>
      <c r="C695" s="180" t="s">
        <v>244</v>
      </c>
      <c r="D695" s="181" t="s">
        <v>32</v>
      </c>
      <c r="E695" s="216" t="s">
        <v>89</v>
      </c>
      <c r="F695" s="217" t="s">
        <v>36</v>
      </c>
      <c r="G695" s="218" t="s">
        <v>37</v>
      </c>
      <c r="H695" s="218"/>
      <c r="I695" s="204" t="n">
        <v>67.8</v>
      </c>
      <c r="J695" s="205" t="n">
        <v>67809.29</v>
      </c>
      <c r="K695" s="204" t="n">
        <f aca="false">K696</f>
        <v>0</v>
      </c>
      <c r="L695" s="205" t="n">
        <f aca="false">L696</f>
        <v>0</v>
      </c>
      <c r="M695" s="204" t="n">
        <f aca="false">M696</f>
        <v>0</v>
      </c>
      <c r="N695" s="205" t="n">
        <f aca="false">N696</f>
        <v>0</v>
      </c>
      <c r="O695" s="204" t="n">
        <f aca="false">O696</f>
        <v>0</v>
      </c>
      <c r="P695" s="205" t="n">
        <f aca="false">P696</f>
        <v>0</v>
      </c>
      <c r="Q695" s="204" t="n">
        <f aca="false">Q696</f>
        <v>0</v>
      </c>
      <c r="R695" s="205" t="n">
        <f aca="false">R696</f>
        <v>0</v>
      </c>
      <c r="S695" s="204" t="n">
        <f aca="false">S696</f>
        <v>0</v>
      </c>
      <c r="T695" s="205" t="n">
        <f aca="false">T696</f>
        <v>0</v>
      </c>
      <c r="U695" s="204" t="n">
        <f aca="false">U696</f>
        <v>0</v>
      </c>
      <c r="V695" s="205" t="n">
        <f aca="false">V696</f>
        <v>0</v>
      </c>
      <c r="W695" s="204" t="n">
        <f aca="false">W696</f>
        <v>0</v>
      </c>
      <c r="X695" s="205" t="n">
        <f aca="false">X696</f>
        <v>0</v>
      </c>
      <c r="Y695" s="204" t="n">
        <f aca="false">Y696</f>
        <v>0</v>
      </c>
      <c r="Z695" s="205" t="n">
        <f aca="false">Z696</f>
        <v>0</v>
      </c>
      <c r="AA695" s="204" t="n">
        <f aca="false">AA696</f>
        <v>0</v>
      </c>
      <c r="AB695" s="205" t="n">
        <f aca="false">AB696</f>
        <v>0</v>
      </c>
      <c r="AC695" s="204" t="n">
        <f aca="false">AC696</f>
        <v>0</v>
      </c>
      <c r="AD695" s="206"/>
      <c r="AE695" s="204" t="n">
        <f aca="false">AE696</f>
        <v>67.8</v>
      </c>
      <c r="AF695" s="205" t="n">
        <f aca="false">AF696</f>
        <v>67809.29</v>
      </c>
      <c r="AG695" s="88" t="n">
        <f aca="false">I695+K695=AE695</f>
        <v>1</v>
      </c>
      <c r="AH695" s="88" t="n">
        <f aca="false">J695+L695=AF695</f>
        <v>1</v>
      </c>
    </row>
    <row r="696" s="88" customFormat="true" ht="17.25" hidden="false" customHeight="true" outlineLevel="0" collapsed="false">
      <c r="A696" s="286" t="s">
        <v>90</v>
      </c>
      <c r="B696" s="108" t="s">
        <v>327</v>
      </c>
      <c r="C696" s="108" t="s">
        <v>244</v>
      </c>
      <c r="D696" s="109" t="s">
        <v>32</v>
      </c>
      <c r="E696" s="223" t="s">
        <v>89</v>
      </c>
      <c r="F696" s="224" t="s">
        <v>36</v>
      </c>
      <c r="G696" s="225" t="s">
        <v>91</v>
      </c>
      <c r="H696" s="225"/>
      <c r="I696" s="226" t="n">
        <v>67.8</v>
      </c>
      <c r="J696" s="227" t="n">
        <v>67809.29</v>
      </c>
      <c r="K696" s="226" t="n">
        <f aca="false">K697</f>
        <v>0</v>
      </c>
      <c r="L696" s="227" t="n">
        <f aca="false">L697</f>
        <v>0</v>
      </c>
      <c r="M696" s="226" t="n">
        <f aca="false">M697</f>
        <v>0</v>
      </c>
      <c r="N696" s="227" t="n">
        <f aca="false">N697</f>
        <v>0</v>
      </c>
      <c r="O696" s="226" t="n">
        <f aca="false">O697</f>
        <v>0</v>
      </c>
      <c r="P696" s="227" t="n">
        <f aca="false">P697</f>
        <v>0</v>
      </c>
      <c r="Q696" s="226" t="n">
        <f aca="false">Q697</f>
        <v>0</v>
      </c>
      <c r="R696" s="227" t="n">
        <f aca="false">R697</f>
        <v>0</v>
      </c>
      <c r="S696" s="226" t="n">
        <f aca="false">S697</f>
        <v>0</v>
      </c>
      <c r="T696" s="227" t="n">
        <f aca="false">T697</f>
        <v>0</v>
      </c>
      <c r="U696" s="226" t="n">
        <f aca="false">U697</f>
        <v>0</v>
      </c>
      <c r="V696" s="227" t="n">
        <f aca="false">V697</f>
        <v>0</v>
      </c>
      <c r="W696" s="226" t="n">
        <f aca="false">W697</f>
        <v>0</v>
      </c>
      <c r="X696" s="227" t="n">
        <f aca="false">X697</f>
        <v>0</v>
      </c>
      <c r="Y696" s="226" t="n">
        <f aca="false">Y697</f>
        <v>0</v>
      </c>
      <c r="Z696" s="227" t="n">
        <f aca="false">Z697</f>
        <v>0</v>
      </c>
      <c r="AA696" s="226" t="n">
        <f aca="false">AA697</f>
        <v>0</v>
      </c>
      <c r="AB696" s="227" t="n">
        <f aca="false">AB697</f>
        <v>0</v>
      </c>
      <c r="AC696" s="226" t="n">
        <f aca="false">AC697</f>
        <v>0</v>
      </c>
      <c r="AD696" s="228"/>
      <c r="AE696" s="226" t="n">
        <f aca="false">AE697</f>
        <v>67.8</v>
      </c>
      <c r="AF696" s="227" t="n">
        <f aca="false">AF697</f>
        <v>67809.29</v>
      </c>
      <c r="AG696" s="88" t="n">
        <f aca="false">I696+K696=AE696</f>
        <v>1</v>
      </c>
      <c r="AH696" s="88" t="n">
        <f aca="false">J696+L696=AF696</f>
        <v>1</v>
      </c>
    </row>
    <row r="697" s="88" customFormat="true" ht="33" hidden="false" customHeight="true" outlineLevel="0" collapsed="false">
      <c r="A697" s="201" t="s">
        <v>180</v>
      </c>
      <c r="B697" s="120" t="s">
        <v>327</v>
      </c>
      <c r="C697" s="120" t="s">
        <v>244</v>
      </c>
      <c r="D697" s="121" t="s">
        <v>32</v>
      </c>
      <c r="E697" s="122" t="s">
        <v>89</v>
      </c>
      <c r="F697" s="123" t="s">
        <v>36</v>
      </c>
      <c r="G697" s="124" t="s">
        <v>91</v>
      </c>
      <c r="H697" s="124" t="s">
        <v>154</v>
      </c>
      <c r="I697" s="149" t="n">
        <v>67.8</v>
      </c>
      <c r="J697" s="150" t="n">
        <v>67809.29</v>
      </c>
      <c r="K697" s="149" t="n">
        <f aca="false">K698</f>
        <v>0</v>
      </c>
      <c r="L697" s="150" t="n">
        <f aca="false">L698</f>
        <v>0</v>
      </c>
      <c r="M697" s="149" t="n">
        <f aca="false">M698</f>
        <v>0</v>
      </c>
      <c r="N697" s="150" t="n">
        <f aca="false">N698</f>
        <v>0</v>
      </c>
      <c r="O697" s="149" t="n">
        <f aca="false">O698</f>
        <v>0</v>
      </c>
      <c r="P697" s="150" t="n">
        <f aca="false">P698</f>
        <v>0</v>
      </c>
      <c r="Q697" s="149" t="n">
        <f aca="false">Q698</f>
        <v>0</v>
      </c>
      <c r="R697" s="150" t="n">
        <f aca="false">R698</f>
        <v>0</v>
      </c>
      <c r="S697" s="149" t="n">
        <f aca="false">S698</f>
        <v>0</v>
      </c>
      <c r="T697" s="150" t="n">
        <f aca="false">T698</f>
        <v>0</v>
      </c>
      <c r="U697" s="149" t="n">
        <f aca="false">U698</f>
        <v>0</v>
      </c>
      <c r="V697" s="150" t="n">
        <f aca="false">V698</f>
        <v>0</v>
      </c>
      <c r="W697" s="149" t="n">
        <f aca="false">W698</f>
        <v>0</v>
      </c>
      <c r="X697" s="150" t="n">
        <f aca="false">X698</f>
        <v>0</v>
      </c>
      <c r="Y697" s="149" t="n">
        <f aca="false">Y698</f>
        <v>0</v>
      </c>
      <c r="Z697" s="150" t="n">
        <f aca="false">Z698</f>
        <v>0</v>
      </c>
      <c r="AA697" s="149" t="n">
        <f aca="false">AA698</f>
        <v>0</v>
      </c>
      <c r="AB697" s="150" t="n">
        <f aca="false">AB698</f>
        <v>0</v>
      </c>
      <c r="AC697" s="149" t="n">
        <f aca="false">AC698</f>
        <v>0</v>
      </c>
      <c r="AD697" s="151"/>
      <c r="AE697" s="149" t="n">
        <f aca="false">AE698</f>
        <v>67.8</v>
      </c>
      <c r="AF697" s="150" t="n">
        <f aca="false">AF698</f>
        <v>67809.29</v>
      </c>
      <c r="AG697" s="88" t="n">
        <f aca="false">I697+K697=AE697</f>
        <v>1</v>
      </c>
      <c r="AH697" s="88" t="n">
        <f aca="false">J697+L697=AF697</f>
        <v>1</v>
      </c>
    </row>
    <row r="698" s="88" customFormat="true" ht="15" hidden="false" customHeight="true" outlineLevel="0" collapsed="false">
      <c r="A698" s="210" t="s">
        <v>155</v>
      </c>
      <c r="B698" s="129" t="s">
        <v>327</v>
      </c>
      <c r="C698" s="129" t="s">
        <v>244</v>
      </c>
      <c r="D698" s="130" t="s">
        <v>32</v>
      </c>
      <c r="E698" s="131" t="s">
        <v>89</v>
      </c>
      <c r="F698" s="132" t="s">
        <v>36</v>
      </c>
      <c r="G698" s="133" t="s">
        <v>91</v>
      </c>
      <c r="H698" s="133" t="s">
        <v>156</v>
      </c>
      <c r="I698" s="282" t="n">
        <v>67.8</v>
      </c>
      <c r="J698" s="281" t="n">
        <v>67809.29</v>
      </c>
      <c r="K698" s="282" t="n">
        <f aca="false">SUM(K699:K701)</f>
        <v>0</v>
      </c>
      <c r="L698" s="281" t="n">
        <f aca="false">SUM(L699:L701)</f>
        <v>0</v>
      </c>
      <c r="M698" s="282" t="n">
        <f aca="false">SUM(M699:M701)</f>
        <v>0</v>
      </c>
      <c r="N698" s="281" t="n">
        <f aca="false">SUM(N699:N701)</f>
        <v>0</v>
      </c>
      <c r="O698" s="282" t="n">
        <f aca="false">SUM(O699:O701)</f>
        <v>0</v>
      </c>
      <c r="P698" s="281" t="n">
        <f aca="false">SUM(P699:P701)</f>
        <v>0</v>
      </c>
      <c r="Q698" s="282" t="n">
        <f aca="false">SUM(Q699:Q701)</f>
        <v>0</v>
      </c>
      <c r="R698" s="281" t="n">
        <f aca="false">SUM(R699:R701)</f>
        <v>0</v>
      </c>
      <c r="S698" s="282" t="n">
        <f aca="false">SUM(S699:S701)</f>
        <v>0</v>
      </c>
      <c r="T698" s="281" t="n">
        <f aca="false">SUM(T699:T701)</f>
        <v>0</v>
      </c>
      <c r="U698" s="282" t="n">
        <f aca="false">SUM(U699:U701)</f>
        <v>0</v>
      </c>
      <c r="V698" s="281" t="n">
        <f aca="false">SUM(V699:V701)</f>
        <v>0</v>
      </c>
      <c r="W698" s="282" t="n">
        <f aca="false">SUM(W699:W701)</f>
        <v>0</v>
      </c>
      <c r="X698" s="281" t="n">
        <f aca="false">SUM(X699:X701)</f>
        <v>0</v>
      </c>
      <c r="Y698" s="282" t="n">
        <f aca="false">SUM(Y699:Y701)</f>
        <v>0</v>
      </c>
      <c r="Z698" s="281" t="n">
        <f aca="false">SUM(Z699:Z701)</f>
        <v>0</v>
      </c>
      <c r="AA698" s="282" t="n">
        <f aca="false">SUM(AA699:AA701)</f>
        <v>0</v>
      </c>
      <c r="AB698" s="281" t="n">
        <f aca="false">SUM(AB699:AB701)</f>
        <v>0</v>
      </c>
      <c r="AC698" s="282" t="n">
        <f aca="false">SUM(AC699:AC701)</f>
        <v>0</v>
      </c>
      <c r="AD698" s="305"/>
      <c r="AE698" s="282" t="n">
        <f aca="false">SUM(AE699:AE701)</f>
        <v>67.8</v>
      </c>
      <c r="AF698" s="281" t="n">
        <f aca="false">SUM(AF699:AF701)</f>
        <v>67809.29</v>
      </c>
      <c r="AG698" s="88" t="n">
        <f aca="false">I698+K698=AE698</f>
        <v>1</v>
      </c>
      <c r="AH698" s="88" t="n">
        <f aca="false">J698+L698=AF698</f>
        <v>1</v>
      </c>
    </row>
    <row r="699" s="88" customFormat="true" ht="13.5" hidden="true" customHeight="true" outlineLevel="0" collapsed="false">
      <c r="A699" s="191" t="s">
        <v>460</v>
      </c>
      <c r="B699" s="129"/>
      <c r="C699" s="129"/>
      <c r="D699" s="130"/>
      <c r="E699" s="130"/>
      <c r="F699" s="190"/>
      <c r="G699" s="134"/>
      <c r="H699" s="134"/>
      <c r="I699" s="85" t="n">
        <v>13.4</v>
      </c>
      <c r="J699" s="86" t="n">
        <v>13347.01</v>
      </c>
      <c r="K699" s="85" t="n">
        <f aca="false">M699+O699+Q699+S699+U699+W699+Y699+AA699+AC699</f>
        <v>0</v>
      </c>
      <c r="L699" s="86" t="n">
        <f aca="false">N699+P699+R699+T699+V699+X699+Z699+AB699</f>
        <v>0</v>
      </c>
      <c r="M699" s="85"/>
      <c r="N699" s="86"/>
      <c r="O699" s="85"/>
      <c r="P699" s="86"/>
      <c r="Q699" s="85"/>
      <c r="R699" s="86"/>
      <c r="S699" s="85"/>
      <c r="T699" s="86"/>
      <c r="U699" s="85"/>
      <c r="V699" s="86"/>
      <c r="W699" s="85"/>
      <c r="X699" s="86"/>
      <c r="Y699" s="85"/>
      <c r="Z699" s="86"/>
      <c r="AA699" s="85"/>
      <c r="AB699" s="86"/>
      <c r="AC699" s="85"/>
      <c r="AD699" s="87"/>
      <c r="AE699" s="85" t="n">
        <f aca="false">I699+K699</f>
        <v>13.4</v>
      </c>
      <c r="AF699" s="86" t="n">
        <f aca="false">J699+L699</f>
        <v>13347.01</v>
      </c>
      <c r="AG699" s="88" t="n">
        <f aca="false">I699+K699=AE699</f>
        <v>1</v>
      </c>
      <c r="AH699" s="88" t="n">
        <f aca="false">J699+L699=AF699</f>
        <v>1</v>
      </c>
    </row>
    <row r="700" s="88" customFormat="true" ht="14.25" hidden="true" customHeight="true" outlineLevel="0" collapsed="false">
      <c r="A700" s="191" t="s">
        <v>457</v>
      </c>
      <c r="B700" s="129"/>
      <c r="C700" s="129"/>
      <c r="D700" s="130"/>
      <c r="E700" s="130"/>
      <c r="F700" s="190"/>
      <c r="G700" s="134"/>
      <c r="H700" s="134"/>
      <c r="I700" s="85" t="n">
        <v>29.5</v>
      </c>
      <c r="J700" s="86" t="n">
        <v>29501.52</v>
      </c>
      <c r="K700" s="85" t="n">
        <f aca="false">M700+O700+Q700+S700+U700+W700+Y700+AA700+AC700</f>
        <v>0</v>
      </c>
      <c r="L700" s="86" t="n">
        <f aca="false">N700+P700+R700+T700+V700+X700+Z700+AB700</f>
        <v>0</v>
      </c>
      <c r="M700" s="85"/>
      <c r="N700" s="86"/>
      <c r="O700" s="85"/>
      <c r="P700" s="86"/>
      <c r="Q700" s="85"/>
      <c r="R700" s="86"/>
      <c r="S700" s="85"/>
      <c r="T700" s="86"/>
      <c r="U700" s="85"/>
      <c r="V700" s="86"/>
      <c r="W700" s="85"/>
      <c r="X700" s="86"/>
      <c r="Y700" s="85"/>
      <c r="Z700" s="86"/>
      <c r="AA700" s="85"/>
      <c r="AB700" s="86"/>
      <c r="AC700" s="85"/>
      <c r="AD700" s="87"/>
      <c r="AE700" s="85" t="n">
        <f aca="false">I700+K700</f>
        <v>29.5</v>
      </c>
      <c r="AF700" s="86" t="n">
        <f aca="false">J700+L700</f>
        <v>29501.52</v>
      </c>
      <c r="AG700" s="88" t="n">
        <f aca="false">I700+K700=AE700</f>
        <v>1</v>
      </c>
      <c r="AH700" s="88" t="n">
        <f aca="false">J700+L700=AF700</f>
        <v>1</v>
      </c>
    </row>
    <row r="701" s="88" customFormat="true" ht="14.25" hidden="true" customHeight="true" outlineLevel="0" collapsed="false">
      <c r="A701" s="191" t="s">
        <v>463</v>
      </c>
      <c r="B701" s="129"/>
      <c r="C701" s="129"/>
      <c r="D701" s="130"/>
      <c r="E701" s="130"/>
      <c r="F701" s="190"/>
      <c r="G701" s="134"/>
      <c r="H701" s="134"/>
      <c r="I701" s="85" t="n">
        <v>24.9</v>
      </c>
      <c r="J701" s="86" t="n">
        <v>24960.76</v>
      </c>
      <c r="K701" s="85" t="n">
        <f aca="false">M701+O701+Q701+S701+U701+W701+Y701+AA701+AC701</f>
        <v>0</v>
      </c>
      <c r="L701" s="86" t="n">
        <f aca="false">N701+P701+R701+T701+V701+X701+Z701+AB701</f>
        <v>0</v>
      </c>
      <c r="M701" s="85"/>
      <c r="N701" s="86"/>
      <c r="O701" s="85"/>
      <c r="P701" s="86"/>
      <c r="Q701" s="85"/>
      <c r="R701" s="86"/>
      <c r="S701" s="85"/>
      <c r="T701" s="86"/>
      <c r="U701" s="85"/>
      <c r="V701" s="86"/>
      <c r="W701" s="85"/>
      <c r="X701" s="86"/>
      <c r="Y701" s="85"/>
      <c r="Z701" s="86"/>
      <c r="AA701" s="85"/>
      <c r="AB701" s="86"/>
      <c r="AC701" s="85"/>
      <c r="AD701" s="87"/>
      <c r="AE701" s="85" t="n">
        <f aca="false">I701+K701</f>
        <v>24.9</v>
      </c>
      <c r="AF701" s="86" t="n">
        <f aca="false">J701+L701</f>
        <v>24960.76</v>
      </c>
      <c r="AG701" s="88" t="n">
        <f aca="false">I701+K701=AE701</f>
        <v>1</v>
      </c>
      <c r="AH701" s="88" t="n">
        <f aca="false">J701+L701=AF701</f>
        <v>1</v>
      </c>
    </row>
    <row r="702" customFormat="false" ht="16.5" hidden="false" customHeight="true" outlineLevel="0" collapsed="false">
      <c r="A702" s="36" t="s">
        <v>466</v>
      </c>
      <c r="B702" s="37" t="s">
        <v>327</v>
      </c>
      <c r="C702" s="37" t="s">
        <v>187</v>
      </c>
      <c r="D702" s="37"/>
      <c r="E702" s="37"/>
      <c r="F702" s="37"/>
      <c r="G702" s="37"/>
      <c r="H702" s="37"/>
      <c r="I702" s="38" t="n">
        <v>53.8</v>
      </c>
      <c r="J702" s="39" t="n">
        <v>53800</v>
      </c>
      <c r="K702" s="38" t="n">
        <f aca="false">K703</f>
        <v>0</v>
      </c>
      <c r="L702" s="39" t="n">
        <f aca="false">L703</f>
        <v>0</v>
      </c>
      <c r="M702" s="38" t="n">
        <f aca="false">M703</f>
        <v>0</v>
      </c>
      <c r="N702" s="39" t="n">
        <f aca="false">N703</f>
        <v>0</v>
      </c>
      <c r="O702" s="38" t="n">
        <f aca="false">O703</f>
        <v>0</v>
      </c>
      <c r="P702" s="39" t="n">
        <f aca="false">P703</f>
        <v>0</v>
      </c>
      <c r="Q702" s="38" t="n">
        <f aca="false">Q703</f>
        <v>0</v>
      </c>
      <c r="R702" s="39" t="n">
        <f aca="false">R703</f>
        <v>0</v>
      </c>
      <c r="S702" s="38" t="n">
        <f aca="false">S703</f>
        <v>0</v>
      </c>
      <c r="T702" s="39" t="n">
        <f aca="false">T703</f>
        <v>0</v>
      </c>
      <c r="U702" s="38" t="n">
        <f aca="false">U703</f>
        <v>0</v>
      </c>
      <c r="V702" s="39" t="n">
        <f aca="false">V703</f>
        <v>0</v>
      </c>
      <c r="W702" s="38" t="n">
        <f aca="false">W703</f>
        <v>0</v>
      </c>
      <c r="X702" s="39" t="n">
        <f aca="false">X703</f>
        <v>0</v>
      </c>
      <c r="Y702" s="38" t="n">
        <f aca="false">Y703</f>
        <v>0</v>
      </c>
      <c r="Z702" s="39" t="n">
        <f aca="false">Z703</f>
        <v>0</v>
      </c>
      <c r="AA702" s="38" t="n">
        <f aca="false">AA703</f>
        <v>0</v>
      </c>
      <c r="AB702" s="39" t="n">
        <f aca="false">AB703</f>
        <v>0</v>
      </c>
      <c r="AC702" s="38" t="n">
        <f aca="false">AC703</f>
        <v>0</v>
      </c>
      <c r="AD702" s="40"/>
      <c r="AE702" s="38" t="n">
        <f aca="false">AE703</f>
        <v>53.8</v>
      </c>
      <c r="AF702" s="39" t="n">
        <f aca="false">AF703</f>
        <v>53800</v>
      </c>
      <c r="AG702" s="5" t="n">
        <f aca="false">I702+K702=AE702</f>
        <v>1</v>
      </c>
      <c r="AH702" s="5" t="n">
        <f aca="false">J702+L702=AF702</f>
        <v>1</v>
      </c>
    </row>
    <row r="703" customFormat="false" ht="16.5" hidden="false" customHeight="true" outlineLevel="0" collapsed="false">
      <c r="A703" s="41" t="s">
        <v>467</v>
      </c>
      <c r="B703" s="42" t="s">
        <v>327</v>
      </c>
      <c r="C703" s="42" t="s">
        <v>187</v>
      </c>
      <c r="D703" s="42" t="s">
        <v>187</v>
      </c>
      <c r="E703" s="42"/>
      <c r="F703" s="42"/>
      <c r="G703" s="42"/>
      <c r="H703" s="42"/>
      <c r="I703" s="92" t="n">
        <v>53.8</v>
      </c>
      <c r="J703" s="93" t="n">
        <v>53800</v>
      </c>
      <c r="K703" s="92" t="n">
        <f aca="false">K704</f>
        <v>0</v>
      </c>
      <c r="L703" s="93" t="n">
        <f aca="false">L704</f>
        <v>0</v>
      </c>
      <c r="M703" s="92" t="n">
        <f aca="false">M704</f>
        <v>0</v>
      </c>
      <c r="N703" s="93" t="n">
        <f aca="false">N704</f>
        <v>0</v>
      </c>
      <c r="O703" s="92" t="n">
        <f aca="false">O704</f>
        <v>0</v>
      </c>
      <c r="P703" s="93" t="n">
        <f aca="false">P704</f>
        <v>0</v>
      </c>
      <c r="Q703" s="92" t="n">
        <f aca="false">Q704</f>
        <v>0</v>
      </c>
      <c r="R703" s="93" t="n">
        <f aca="false">R704</f>
        <v>0</v>
      </c>
      <c r="S703" s="92" t="n">
        <f aca="false">S704</f>
        <v>0</v>
      </c>
      <c r="T703" s="93" t="n">
        <f aca="false">T704</f>
        <v>0</v>
      </c>
      <c r="U703" s="92" t="n">
        <f aca="false">U704</f>
        <v>0</v>
      </c>
      <c r="V703" s="93" t="n">
        <f aca="false">V704</f>
        <v>0</v>
      </c>
      <c r="W703" s="92" t="n">
        <f aca="false">W704</f>
        <v>0</v>
      </c>
      <c r="X703" s="93" t="n">
        <f aca="false">X704</f>
        <v>0</v>
      </c>
      <c r="Y703" s="92" t="n">
        <f aca="false">Y704</f>
        <v>0</v>
      </c>
      <c r="Z703" s="93" t="n">
        <f aca="false">Z704</f>
        <v>0</v>
      </c>
      <c r="AA703" s="92" t="n">
        <f aca="false">AA704</f>
        <v>0</v>
      </c>
      <c r="AB703" s="93" t="n">
        <f aca="false">AB704</f>
        <v>0</v>
      </c>
      <c r="AC703" s="92" t="n">
        <f aca="false">AC704</f>
        <v>0</v>
      </c>
      <c r="AD703" s="94"/>
      <c r="AE703" s="92" t="n">
        <f aca="false">AE704</f>
        <v>53.8</v>
      </c>
      <c r="AF703" s="93" t="n">
        <f aca="false">AF704</f>
        <v>53800</v>
      </c>
      <c r="AG703" s="5" t="n">
        <f aca="false">I703+K703=AE703</f>
        <v>1</v>
      </c>
      <c r="AH703" s="5" t="n">
        <f aca="false">J703+L703=AF703</f>
        <v>1</v>
      </c>
    </row>
    <row r="704" s="29" customFormat="true" ht="36" hidden="false" customHeight="true" outlineLevel="0" collapsed="false">
      <c r="A704" s="220" t="s">
        <v>353</v>
      </c>
      <c r="B704" s="180" t="s">
        <v>327</v>
      </c>
      <c r="C704" s="180" t="s">
        <v>187</v>
      </c>
      <c r="D704" s="181" t="s">
        <v>187</v>
      </c>
      <c r="E704" s="216" t="s">
        <v>354</v>
      </c>
      <c r="F704" s="217" t="s">
        <v>36</v>
      </c>
      <c r="G704" s="218" t="s">
        <v>37</v>
      </c>
      <c r="H704" s="218"/>
      <c r="I704" s="204" t="n">
        <v>53.8</v>
      </c>
      <c r="J704" s="205" t="n">
        <v>53800</v>
      </c>
      <c r="K704" s="204" t="n">
        <f aca="false">K705</f>
        <v>0</v>
      </c>
      <c r="L704" s="205" t="n">
        <f aca="false">L705</f>
        <v>0</v>
      </c>
      <c r="M704" s="204" t="n">
        <f aca="false">M705</f>
        <v>0</v>
      </c>
      <c r="N704" s="205" t="n">
        <f aca="false">N705</f>
        <v>0</v>
      </c>
      <c r="O704" s="204" t="n">
        <f aca="false">O705</f>
        <v>0</v>
      </c>
      <c r="P704" s="205" t="n">
        <f aca="false">P705</f>
        <v>0</v>
      </c>
      <c r="Q704" s="204" t="n">
        <f aca="false">Q705</f>
        <v>0</v>
      </c>
      <c r="R704" s="205" t="n">
        <f aca="false">R705</f>
        <v>0</v>
      </c>
      <c r="S704" s="204" t="n">
        <f aca="false">S705</f>
        <v>0</v>
      </c>
      <c r="T704" s="205" t="n">
        <f aca="false">T705</f>
        <v>0</v>
      </c>
      <c r="U704" s="204" t="n">
        <f aca="false">U705</f>
        <v>0</v>
      </c>
      <c r="V704" s="205" t="n">
        <f aca="false">V705</f>
        <v>0</v>
      </c>
      <c r="W704" s="204" t="n">
        <f aca="false">W705</f>
        <v>0</v>
      </c>
      <c r="X704" s="205" t="n">
        <f aca="false">X705</f>
        <v>0</v>
      </c>
      <c r="Y704" s="204" t="n">
        <f aca="false">Y705</f>
        <v>0</v>
      </c>
      <c r="Z704" s="205" t="n">
        <f aca="false">Z705</f>
        <v>0</v>
      </c>
      <c r="AA704" s="204" t="n">
        <f aca="false">AA705</f>
        <v>0</v>
      </c>
      <c r="AB704" s="205" t="n">
        <f aca="false">AB705</f>
        <v>0</v>
      </c>
      <c r="AC704" s="204" t="n">
        <f aca="false">AC705</f>
        <v>0</v>
      </c>
      <c r="AD704" s="206"/>
      <c r="AE704" s="204" t="n">
        <f aca="false">AE705</f>
        <v>53.8</v>
      </c>
      <c r="AF704" s="205" t="n">
        <f aca="false">AF705</f>
        <v>53800</v>
      </c>
      <c r="AG704" s="29" t="n">
        <f aca="false">I704+K704=AE704</f>
        <v>1</v>
      </c>
      <c r="AH704" s="29" t="n">
        <f aca="false">J704+L704=AF704</f>
        <v>1</v>
      </c>
    </row>
    <row r="705" s="29" customFormat="true" ht="14.25" hidden="false" customHeight="true" outlineLevel="0" collapsed="false">
      <c r="A705" s="142" t="s">
        <v>132</v>
      </c>
      <c r="B705" s="108" t="s">
        <v>327</v>
      </c>
      <c r="C705" s="108" t="s">
        <v>187</v>
      </c>
      <c r="D705" s="109" t="s">
        <v>187</v>
      </c>
      <c r="E705" s="110" t="s">
        <v>354</v>
      </c>
      <c r="F705" s="111" t="s">
        <v>36</v>
      </c>
      <c r="G705" s="112" t="s">
        <v>133</v>
      </c>
      <c r="H705" s="143"/>
      <c r="I705" s="144" t="n">
        <v>53.8</v>
      </c>
      <c r="J705" s="145" t="n">
        <v>53800</v>
      </c>
      <c r="K705" s="144" t="n">
        <f aca="false">K706</f>
        <v>0</v>
      </c>
      <c r="L705" s="145" t="n">
        <f aca="false">L706</f>
        <v>0</v>
      </c>
      <c r="M705" s="144" t="n">
        <f aca="false">M706</f>
        <v>0</v>
      </c>
      <c r="N705" s="145" t="n">
        <f aca="false">N706</f>
        <v>0</v>
      </c>
      <c r="O705" s="144" t="n">
        <f aca="false">O706</f>
        <v>0</v>
      </c>
      <c r="P705" s="145" t="n">
        <f aca="false">P706</f>
        <v>0</v>
      </c>
      <c r="Q705" s="144" t="n">
        <f aca="false">Q706</f>
        <v>0</v>
      </c>
      <c r="R705" s="145" t="n">
        <f aca="false">R706</f>
        <v>0</v>
      </c>
      <c r="S705" s="144" t="n">
        <f aca="false">S706</f>
        <v>0</v>
      </c>
      <c r="T705" s="145" t="n">
        <f aca="false">T706</f>
        <v>0</v>
      </c>
      <c r="U705" s="144" t="n">
        <f aca="false">U706</f>
        <v>0</v>
      </c>
      <c r="V705" s="145" t="n">
        <f aca="false">V706</f>
        <v>0</v>
      </c>
      <c r="W705" s="144" t="n">
        <f aca="false">W706</f>
        <v>0</v>
      </c>
      <c r="X705" s="145" t="n">
        <f aca="false">X706</f>
        <v>0</v>
      </c>
      <c r="Y705" s="144" t="n">
        <f aca="false">Y706</f>
        <v>0</v>
      </c>
      <c r="Z705" s="145" t="n">
        <f aca="false">Z706</f>
        <v>0</v>
      </c>
      <c r="AA705" s="144" t="n">
        <f aca="false">AA706</f>
        <v>0</v>
      </c>
      <c r="AB705" s="145" t="n">
        <f aca="false">AB706</f>
        <v>0</v>
      </c>
      <c r="AC705" s="144" t="n">
        <f aca="false">AC706</f>
        <v>0</v>
      </c>
      <c r="AD705" s="146"/>
      <c r="AE705" s="144" t="n">
        <f aca="false">AE706</f>
        <v>53.8</v>
      </c>
      <c r="AF705" s="145" t="n">
        <f aca="false">AF706</f>
        <v>53800</v>
      </c>
      <c r="AG705" s="29" t="n">
        <f aca="false">I705+K705=AE705</f>
        <v>1</v>
      </c>
      <c r="AH705" s="29" t="n">
        <f aca="false">J705+L705=AF705</f>
        <v>1</v>
      </c>
    </row>
    <row r="706" s="29" customFormat="true" ht="15.75" hidden="false" customHeight="true" outlineLevel="0" collapsed="false">
      <c r="A706" s="72" t="s">
        <v>58</v>
      </c>
      <c r="B706" s="120" t="s">
        <v>327</v>
      </c>
      <c r="C706" s="120" t="s">
        <v>187</v>
      </c>
      <c r="D706" s="121" t="s">
        <v>187</v>
      </c>
      <c r="E706" s="122" t="s">
        <v>354</v>
      </c>
      <c r="F706" s="123" t="s">
        <v>36</v>
      </c>
      <c r="G706" s="124" t="s">
        <v>133</v>
      </c>
      <c r="H706" s="148" t="n">
        <v>200</v>
      </c>
      <c r="I706" s="149" t="n">
        <v>53.8</v>
      </c>
      <c r="J706" s="150" t="n">
        <v>53800</v>
      </c>
      <c r="K706" s="149" t="n">
        <f aca="false">K707</f>
        <v>0</v>
      </c>
      <c r="L706" s="150" t="n">
        <f aca="false">L707</f>
        <v>0</v>
      </c>
      <c r="M706" s="149" t="n">
        <f aca="false">M707</f>
        <v>0</v>
      </c>
      <c r="N706" s="150" t="n">
        <f aca="false">N707</f>
        <v>0</v>
      </c>
      <c r="O706" s="149" t="n">
        <f aca="false">O707</f>
        <v>0</v>
      </c>
      <c r="P706" s="150" t="n">
        <f aca="false">P707</f>
        <v>0</v>
      </c>
      <c r="Q706" s="149" t="n">
        <f aca="false">Q707</f>
        <v>0</v>
      </c>
      <c r="R706" s="150" t="n">
        <f aca="false">R707</f>
        <v>0</v>
      </c>
      <c r="S706" s="149" t="n">
        <f aca="false">S707</f>
        <v>0</v>
      </c>
      <c r="T706" s="150" t="n">
        <f aca="false">T707</f>
        <v>0</v>
      </c>
      <c r="U706" s="149" t="n">
        <f aca="false">U707</f>
        <v>0</v>
      </c>
      <c r="V706" s="150" t="n">
        <f aca="false">V707</f>
        <v>0</v>
      </c>
      <c r="W706" s="149" t="n">
        <f aca="false">W707</f>
        <v>0</v>
      </c>
      <c r="X706" s="150" t="n">
        <f aca="false">X707</f>
        <v>0</v>
      </c>
      <c r="Y706" s="149" t="n">
        <f aca="false">Y707</f>
        <v>0</v>
      </c>
      <c r="Z706" s="150" t="n">
        <f aca="false">Z707</f>
        <v>0</v>
      </c>
      <c r="AA706" s="149" t="n">
        <f aca="false">AA707</f>
        <v>0</v>
      </c>
      <c r="AB706" s="150" t="n">
        <f aca="false">AB707</f>
        <v>0</v>
      </c>
      <c r="AC706" s="149" t="n">
        <f aca="false">AC707</f>
        <v>0</v>
      </c>
      <c r="AD706" s="151"/>
      <c r="AE706" s="149" t="n">
        <f aca="false">AE707</f>
        <v>53.8</v>
      </c>
      <c r="AF706" s="150" t="n">
        <f aca="false">AF707</f>
        <v>53800</v>
      </c>
      <c r="AG706" s="29" t="n">
        <f aca="false">I706+K706=AE706</f>
        <v>1</v>
      </c>
      <c r="AH706" s="29" t="n">
        <f aca="false">J706+L706=AF706</f>
        <v>1</v>
      </c>
    </row>
    <row r="707" s="88" customFormat="true" ht="15" hidden="false" customHeight="true" outlineLevel="0" collapsed="false">
      <c r="A707" s="80" t="s">
        <v>60</v>
      </c>
      <c r="B707" s="129" t="s">
        <v>327</v>
      </c>
      <c r="C707" s="129" t="s">
        <v>187</v>
      </c>
      <c r="D707" s="130" t="s">
        <v>187</v>
      </c>
      <c r="E707" s="131" t="s">
        <v>354</v>
      </c>
      <c r="F707" s="132" t="s">
        <v>36</v>
      </c>
      <c r="G707" s="133" t="s">
        <v>133</v>
      </c>
      <c r="H707" s="153" t="n">
        <v>240</v>
      </c>
      <c r="I707" s="85" t="n">
        <v>53.8</v>
      </c>
      <c r="J707" s="86" t="n">
        <v>53800</v>
      </c>
      <c r="K707" s="85" t="n">
        <f aca="false">M707+O707+Q707+S707+U707+W707+Y707+AA707+AC707</f>
        <v>0</v>
      </c>
      <c r="L707" s="86" t="n">
        <f aca="false">N707+P707+R707+T707+V707+X707+Z707+AB707</f>
        <v>0</v>
      </c>
      <c r="M707" s="85"/>
      <c r="N707" s="86"/>
      <c r="O707" s="85"/>
      <c r="P707" s="86"/>
      <c r="Q707" s="85"/>
      <c r="R707" s="86"/>
      <c r="S707" s="85"/>
      <c r="T707" s="86"/>
      <c r="U707" s="85"/>
      <c r="V707" s="86"/>
      <c r="W707" s="85"/>
      <c r="X707" s="86"/>
      <c r="Y707" s="85"/>
      <c r="Z707" s="86"/>
      <c r="AA707" s="85"/>
      <c r="AB707" s="86"/>
      <c r="AC707" s="85"/>
      <c r="AD707" s="87"/>
      <c r="AE707" s="85" t="n">
        <f aca="false">I707+K707</f>
        <v>53.8</v>
      </c>
      <c r="AF707" s="86" t="n">
        <f aca="false">J707+L707</f>
        <v>53800</v>
      </c>
      <c r="AG707" s="88" t="n">
        <f aca="false">I707+K707=AE707</f>
        <v>1</v>
      </c>
      <c r="AH707" s="88" t="n">
        <f aca="false">J707+L707=AF707</f>
        <v>1</v>
      </c>
    </row>
    <row r="708" customFormat="false" ht="27" hidden="false" customHeight="true" outlineLevel="0" collapsed="false">
      <c r="A708" s="36" t="s">
        <v>303</v>
      </c>
      <c r="B708" s="37" t="s">
        <v>327</v>
      </c>
      <c r="C708" s="37" t="s">
        <v>193</v>
      </c>
      <c r="D708" s="37"/>
      <c r="E708" s="37"/>
      <c r="F708" s="37"/>
      <c r="G708" s="37"/>
      <c r="H708" s="37"/>
      <c r="I708" s="233" t="n">
        <v>38919.4</v>
      </c>
      <c r="J708" s="234" t="n">
        <v>38919365.45</v>
      </c>
      <c r="K708" s="233" t="n">
        <f aca="false">K709+K763+K776</f>
        <v>0</v>
      </c>
      <c r="L708" s="234" t="n">
        <f aca="false">L709+L763+L776</f>
        <v>0</v>
      </c>
      <c r="M708" s="233" t="n">
        <f aca="false">M709+M763+M776</f>
        <v>0</v>
      </c>
      <c r="N708" s="234" t="n">
        <f aca="false">N709+N763+N776</f>
        <v>0</v>
      </c>
      <c r="O708" s="233" t="n">
        <f aca="false">O709+O763+O776</f>
        <v>0</v>
      </c>
      <c r="P708" s="234" t="n">
        <f aca="false">P709+P763+P776</f>
        <v>0</v>
      </c>
      <c r="Q708" s="233" t="n">
        <f aca="false">Q709+Q763+Q776</f>
        <v>0</v>
      </c>
      <c r="R708" s="234" t="n">
        <f aca="false">R709+R763+R776</f>
        <v>0</v>
      </c>
      <c r="S708" s="233" t="n">
        <f aca="false">S709+S763+S776</f>
        <v>0</v>
      </c>
      <c r="T708" s="234" t="n">
        <f aca="false">T709+T763+T776</f>
        <v>0</v>
      </c>
      <c r="U708" s="233" t="n">
        <f aca="false">U709+U763+U776</f>
        <v>0</v>
      </c>
      <c r="V708" s="234" t="n">
        <f aca="false">V709+V763+V776</f>
        <v>0</v>
      </c>
      <c r="W708" s="233" t="n">
        <f aca="false">W709+W763+W776</f>
        <v>0</v>
      </c>
      <c r="X708" s="234" t="n">
        <f aca="false">X709+X763+X776</f>
        <v>0</v>
      </c>
      <c r="Y708" s="233" t="n">
        <f aca="false">Y709+Y763+Y776</f>
        <v>0</v>
      </c>
      <c r="Z708" s="234" t="n">
        <f aca="false">Z709+Z763+Z776</f>
        <v>0</v>
      </c>
      <c r="AA708" s="233" t="n">
        <f aca="false">AA709+AA763+AA776</f>
        <v>0</v>
      </c>
      <c r="AB708" s="234" t="n">
        <f aca="false">AB709+AB763+AB776</f>
        <v>0</v>
      </c>
      <c r="AC708" s="233" t="n">
        <f aca="false">AC709+AC763+AC776</f>
        <v>0</v>
      </c>
      <c r="AD708" s="235"/>
      <c r="AE708" s="233" t="n">
        <f aca="false">AE709+AE763+AE776</f>
        <v>38919.4</v>
      </c>
      <c r="AF708" s="234" t="n">
        <f aca="false">AF709+AF763+AF776</f>
        <v>38919365.45</v>
      </c>
      <c r="AG708" s="5" t="n">
        <f aca="false">I708+K708=AE708</f>
        <v>1</v>
      </c>
      <c r="AH708" s="5" t="n">
        <f aca="false">J708+L708=AF708</f>
        <v>1</v>
      </c>
    </row>
    <row r="709" customFormat="false" ht="24.75" hidden="false" customHeight="true" outlineLevel="0" collapsed="false">
      <c r="A709" s="156" t="s">
        <v>468</v>
      </c>
      <c r="B709" s="42" t="s">
        <v>327</v>
      </c>
      <c r="C709" s="42" t="s">
        <v>193</v>
      </c>
      <c r="D709" s="42" t="s">
        <v>47</v>
      </c>
      <c r="E709" s="42"/>
      <c r="F709" s="42"/>
      <c r="G709" s="42"/>
      <c r="H709" s="42"/>
      <c r="I709" s="92" t="n">
        <v>5325.2</v>
      </c>
      <c r="J709" s="93" t="n">
        <v>5325146.46</v>
      </c>
      <c r="K709" s="92" t="n">
        <f aca="false">K710+K728</f>
        <v>0</v>
      </c>
      <c r="L709" s="93" t="n">
        <f aca="false">L710+L728</f>
        <v>0</v>
      </c>
      <c r="M709" s="92" t="n">
        <f aca="false">M710+M728</f>
        <v>0</v>
      </c>
      <c r="N709" s="93" t="n">
        <f aca="false">N710+N728</f>
        <v>0</v>
      </c>
      <c r="O709" s="92" t="n">
        <f aca="false">O710+O728</f>
        <v>0</v>
      </c>
      <c r="P709" s="93" t="n">
        <f aca="false">P710+P728</f>
        <v>0</v>
      </c>
      <c r="Q709" s="92" t="n">
        <f aca="false">Q710+Q728</f>
        <v>0</v>
      </c>
      <c r="R709" s="93" t="n">
        <f aca="false">R710+R728</f>
        <v>0</v>
      </c>
      <c r="S709" s="92" t="n">
        <f aca="false">S710+S728</f>
        <v>0</v>
      </c>
      <c r="T709" s="93" t="n">
        <f aca="false">T710+T728</f>
        <v>0</v>
      </c>
      <c r="U709" s="92" t="n">
        <f aca="false">U710+U728</f>
        <v>0</v>
      </c>
      <c r="V709" s="93" t="n">
        <f aca="false">V710+V728</f>
        <v>0</v>
      </c>
      <c r="W709" s="92" t="n">
        <f aca="false">W710+W728</f>
        <v>0</v>
      </c>
      <c r="X709" s="93" t="n">
        <f aca="false">X710+X728</f>
        <v>0</v>
      </c>
      <c r="Y709" s="92" t="n">
        <f aca="false">Y710+Y728</f>
        <v>0</v>
      </c>
      <c r="Z709" s="93" t="n">
        <f aca="false">Z710+Z728</f>
        <v>0</v>
      </c>
      <c r="AA709" s="92" t="n">
        <f aca="false">AA710+AA728</f>
        <v>0</v>
      </c>
      <c r="AB709" s="93" t="n">
        <f aca="false">AB710+AB728</f>
        <v>0</v>
      </c>
      <c r="AC709" s="92" t="n">
        <f aca="false">AC710+AC728</f>
        <v>0</v>
      </c>
      <c r="AD709" s="94"/>
      <c r="AE709" s="92" t="n">
        <f aca="false">AE710+AE728</f>
        <v>5325.2</v>
      </c>
      <c r="AF709" s="93" t="n">
        <f aca="false">AF710+AF728</f>
        <v>5325146.46</v>
      </c>
      <c r="AG709" s="5" t="n">
        <f aca="false">I709+K709=AE709</f>
        <v>1</v>
      </c>
      <c r="AH709" s="5" t="n">
        <f aca="false">J709+L709=AF709</f>
        <v>1</v>
      </c>
    </row>
    <row r="710" s="29" customFormat="true" ht="39.75" hidden="false" customHeight="true" outlineLevel="0" collapsed="false">
      <c r="A710" s="220" t="s">
        <v>469</v>
      </c>
      <c r="B710" s="47" t="s">
        <v>327</v>
      </c>
      <c r="C710" s="47" t="s">
        <v>193</v>
      </c>
      <c r="D710" s="48" t="s">
        <v>47</v>
      </c>
      <c r="E710" s="216" t="s">
        <v>470</v>
      </c>
      <c r="F710" s="217" t="s">
        <v>36</v>
      </c>
      <c r="G710" s="218" t="s">
        <v>37</v>
      </c>
      <c r="H710" s="218"/>
      <c r="I710" s="204" t="n">
        <v>762.6</v>
      </c>
      <c r="J710" s="205" t="n">
        <v>762546.46</v>
      </c>
      <c r="K710" s="204" t="n">
        <f aca="false">K711+K720</f>
        <v>0</v>
      </c>
      <c r="L710" s="205" t="n">
        <f aca="false">L711+L720</f>
        <v>0</v>
      </c>
      <c r="M710" s="204" t="n">
        <f aca="false">M711+M720</f>
        <v>0</v>
      </c>
      <c r="N710" s="205" t="n">
        <f aca="false">N711+N720</f>
        <v>0</v>
      </c>
      <c r="O710" s="204" t="n">
        <f aca="false">O711+O720</f>
        <v>0</v>
      </c>
      <c r="P710" s="205" t="n">
        <f aca="false">P711+P720</f>
        <v>0</v>
      </c>
      <c r="Q710" s="204" t="n">
        <f aca="false">Q711+Q720</f>
        <v>0</v>
      </c>
      <c r="R710" s="205" t="n">
        <f aca="false">R711+R720</f>
        <v>0</v>
      </c>
      <c r="S710" s="204" t="n">
        <f aca="false">S711+S720</f>
        <v>0</v>
      </c>
      <c r="T710" s="205" t="n">
        <f aca="false">T711+T720</f>
        <v>0</v>
      </c>
      <c r="U710" s="204" t="n">
        <f aca="false">U711+U720</f>
        <v>0</v>
      </c>
      <c r="V710" s="205" t="n">
        <f aca="false">V711+V720</f>
        <v>0</v>
      </c>
      <c r="W710" s="204" t="n">
        <f aca="false">W711+W720</f>
        <v>0</v>
      </c>
      <c r="X710" s="205" t="n">
        <f aca="false">X711+X720</f>
        <v>0</v>
      </c>
      <c r="Y710" s="204" t="n">
        <f aca="false">Y711+Y720</f>
        <v>0</v>
      </c>
      <c r="Z710" s="205" t="n">
        <f aca="false">Z711+Z720</f>
        <v>0</v>
      </c>
      <c r="AA710" s="204" t="n">
        <f aca="false">AA711+AA720</f>
        <v>0</v>
      </c>
      <c r="AB710" s="205" t="n">
        <f aca="false">AB711+AB720</f>
        <v>0</v>
      </c>
      <c r="AC710" s="204" t="n">
        <f aca="false">AC711+AC720</f>
        <v>0</v>
      </c>
      <c r="AD710" s="206"/>
      <c r="AE710" s="204" t="n">
        <f aca="false">AE711+AE720</f>
        <v>762.6</v>
      </c>
      <c r="AF710" s="205" t="n">
        <f aca="false">AF711+AF720</f>
        <v>762546.46</v>
      </c>
      <c r="AG710" s="29" t="n">
        <f aca="false">I710+K710=AE710</f>
        <v>1</v>
      </c>
      <c r="AH710" s="29" t="n">
        <f aca="false">J710+L710=AF710</f>
        <v>1</v>
      </c>
    </row>
    <row r="711" s="29" customFormat="true" ht="16.5" hidden="false" customHeight="true" outlineLevel="0" collapsed="false">
      <c r="A711" s="142" t="s">
        <v>471</v>
      </c>
      <c r="B711" s="108" t="s">
        <v>327</v>
      </c>
      <c r="C711" s="108" t="s">
        <v>193</v>
      </c>
      <c r="D711" s="109" t="s">
        <v>47</v>
      </c>
      <c r="E711" s="110" t="s">
        <v>470</v>
      </c>
      <c r="F711" s="111" t="s">
        <v>36</v>
      </c>
      <c r="G711" s="112" t="s">
        <v>472</v>
      </c>
      <c r="H711" s="143"/>
      <c r="I711" s="144" t="n">
        <v>300</v>
      </c>
      <c r="J711" s="145" t="n">
        <v>300000</v>
      </c>
      <c r="K711" s="144" t="n">
        <f aca="false">K712+K714+K717</f>
        <v>0</v>
      </c>
      <c r="L711" s="145" t="n">
        <f aca="false">L712+L714+L717</f>
        <v>0</v>
      </c>
      <c r="M711" s="144" t="n">
        <f aca="false">M712+M714+M717</f>
        <v>0</v>
      </c>
      <c r="N711" s="145" t="n">
        <f aca="false">N712+N714+N717</f>
        <v>0</v>
      </c>
      <c r="O711" s="144" t="n">
        <f aca="false">O712+O714+O717</f>
        <v>0</v>
      </c>
      <c r="P711" s="145" t="n">
        <f aca="false">P712+P714+P717</f>
        <v>0</v>
      </c>
      <c r="Q711" s="144" t="n">
        <f aca="false">Q712+Q714+Q717</f>
        <v>0</v>
      </c>
      <c r="R711" s="145" t="n">
        <f aca="false">R712+R714+R717</f>
        <v>0</v>
      </c>
      <c r="S711" s="144" t="n">
        <f aca="false">S712+S714+S717</f>
        <v>0</v>
      </c>
      <c r="T711" s="145" t="n">
        <f aca="false">T712+T714+T717</f>
        <v>0</v>
      </c>
      <c r="U711" s="144" t="n">
        <f aca="false">U712+U714+U717</f>
        <v>0</v>
      </c>
      <c r="V711" s="145" t="n">
        <f aca="false">V712+V714+V717</f>
        <v>0</v>
      </c>
      <c r="W711" s="144" t="n">
        <f aca="false">W712+W714+W717</f>
        <v>0</v>
      </c>
      <c r="X711" s="145" t="n">
        <f aca="false">X712+X714+X717</f>
        <v>0</v>
      </c>
      <c r="Y711" s="144" t="n">
        <f aca="false">Y712+Y714+Y717</f>
        <v>0</v>
      </c>
      <c r="Z711" s="145" t="n">
        <f aca="false">Z712+Z714+Z717</f>
        <v>0</v>
      </c>
      <c r="AA711" s="144" t="n">
        <f aca="false">AA712+AA714+AA717</f>
        <v>0</v>
      </c>
      <c r="AB711" s="145" t="n">
        <f aca="false">AB712+AB714+AB717</f>
        <v>0</v>
      </c>
      <c r="AC711" s="144" t="n">
        <f aca="false">AC712+AC714+AC717</f>
        <v>0</v>
      </c>
      <c r="AD711" s="146"/>
      <c r="AE711" s="144" t="n">
        <f aca="false">AE712+AE714+AE717</f>
        <v>300</v>
      </c>
      <c r="AF711" s="145" t="n">
        <f aca="false">AF712+AF714+AF717</f>
        <v>300000</v>
      </c>
      <c r="AG711" s="29" t="n">
        <f aca="false">I711+K711=AE711</f>
        <v>1</v>
      </c>
      <c r="AH711" s="29" t="n">
        <f aca="false">J711+L711=AF711</f>
        <v>1</v>
      </c>
    </row>
    <row r="712" s="29" customFormat="true" ht="18" hidden="false" customHeight="true" outlineLevel="0" collapsed="false">
      <c r="A712" s="72" t="s">
        <v>58</v>
      </c>
      <c r="B712" s="120" t="s">
        <v>327</v>
      </c>
      <c r="C712" s="120" t="s">
        <v>193</v>
      </c>
      <c r="D712" s="121" t="s">
        <v>47</v>
      </c>
      <c r="E712" s="122" t="s">
        <v>470</v>
      </c>
      <c r="F712" s="123" t="s">
        <v>36</v>
      </c>
      <c r="G712" s="124" t="s">
        <v>472</v>
      </c>
      <c r="H712" s="148" t="n">
        <v>200</v>
      </c>
      <c r="I712" s="149" t="n">
        <v>50</v>
      </c>
      <c r="J712" s="150" t="n">
        <v>50000</v>
      </c>
      <c r="K712" s="149" t="n">
        <f aca="false">K713</f>
        <v>0</v>
      </c>
      <c r="L712" s="150" t="n">
        <f aca="false">L713</f>
        <v>0</v>
      </c>
      <c r="M712" s="149" t="n">
        <f aca="false">M713</f>
        <v>0</v>
      </c>
      <c r="N712" s="150" t="n">
        <f aca="false">N713</f>
        <v>0</v>
      </c>
      <c r="O712" s="149" t="n">
        <f aca="false">O713</f>
        <v>0</v>
      </c>
      <c r="P712" s="150" t="n">
        <f aca="false">P713</f>
        <v>0</v>
      </c>
      <c r="Q712" s="149" t="n">
        <f aca="false">Q713</f>
        <v>0</v>
      </c>
      <c r="R712" s="150" t="n">
        <f aca="false">R713</f>
        <v>0</v>
      </c>
      <c r="S712" s="149" t="n">
        <f aca="false">S713</f>
        <v>0</v>
      </c>
      <c r="T712" s="150" t="n">
        <f aca="false">T713</f>
        <v>0</v>
      </c>
      <c r="U712" s="149" t="n">
        <f aca="false">U713</f>
        <v>0</v>
      </c>
      <c r="V712" s="150" t="n">
        <f aca="false">V713</f>
        <v>0</v>
      </c>
      <c r="W712" s="149" t="n">
        <f aca="false">W713</f>
        <v>0</v>
      </c>
      <c r="X712" s="150" t="n">
        <f aca="false">X713</f>
        <v>0</v>
      </c>
      <c r="Y712" s="149" t="n">
        <f aca="false">Y713</f>
        <v>0</v>
      </c>
      <c r="Z712" s="150" t="n">
        <f aca="false">Z713</f>
        <v>0</v>
      </c>
      <c r="AA712" s="149" t="n">
        <f aca="false">AA713</f>
        <v>0</v>
      </c>
      <c r="AB712" s="150" t="n">
        <f aca="false">AB713</f>
        <v>0</v>
      </c>
      <c r="AC712" s="149" t="n">
        <f aca="false">AC713</f>
        <v>0</v>
      </c>
      <c r="AD712" s="151"/>
      <c r="AE712" s="149" t="n">
        <f aca="false">AE713</f>
        <v>50</v>
      </c>
      <c r="AF712" s="150" t="n">
        <f aca="false">AF713</f>
        <v>50000</v>
      </c>
      <c r="AG712" s="29" t="n">
        <f aca="false">I712+K712=AE712</f>
        <v>1</v>
      </c>
      <c r="AH712" s="29" t="n">
        <f aca="false">J712+L712=AF712</f>
        <v>1</v>
      </c>
    </row>
    <row r="713" s="88" customFormat="true" ht="17.25" hidden="false" customHeight="true" outlineLevel="0" collapsed="false">
      <c r="A713" s="80" t="s">
        <v>60</v>
      </c>
      <c r="B713" s="81" t="s">
        <v>327</v>
      </c>
      <c r="C713" s="81" t="s">
        <v>193</v>
      </c>
      <c r="D713" s="82" t="s">
        <v>47</v>
      </c>
      <c r="E713" s="131" t="s">
        <v>470</v>
      </c>
      <c r="F713" s="132" t="s">
        <v>36</v>
      </c>
      <c r="G713" s="133" t="s">
        <v>472</v>
      </c>
      <c r="H713" s="153" t="n">
        <v>240</v>
      </c>
      <c r="I713" s="85" t="n">
        <v>50</v>
      </c>
      <c r="J713" s="86" t="n">
        <v>50000</v>
      </c>
      <c r="K713" s="85" t="n">
        <f aca="false">M713+O713+Q713+S713+U713+W713+Y713+AA713+AC713</f>
        <v>0</v>
      </c>
      <c r="L713" s="86" t="n">
        <f aca="false">N713+P713+R713+T713+V713+X713+Z713+AB713</f>
        <v>0</v>
      </c>
      <c r="M713" s="85"/>
      <c r="N713" s="86"/>
      <c r="O713" s="85"/>
      <c r="P713" s="86"/>
      <c r="Q713" s="85"/>
      <c r="R713" s="86"/>
      <c r="S713" s="85"/>
      <c r="T713" s="86"/>
      <c r="U713" s="85"/>
      <c r="V713" s="86"/>
      <c r="W713" s="85"/>
      <c r="X713" s="86"/>
      <c r="Y713" s="85"/>
      <c r="Z713" s="86"/>
      <c r="AA713" s="85"/>
      <c r="AB713" s="86"/>
      <c r="AC713" s="85"/>
      <c r="AD713" s="87"/>
      <c r="AE713" s="85" t="n">
        <f aca="false">I713+K713</f>
        <v>50</v>
      </c>
      <c r="AF713" s="86" t="n">
        <f aca="false">J713+L713</f>
        <v>50000</v>
      </c>
      <c r="AG713" s="88" t="n">
        <f aca="false">I713+K713=AE713</f>
        <v>1</v>
      </c>
      <c r="AH713" s="88" t="n">
        <f aca="false">J713+L713=AF713</f>
        <v>1</v>
      </c>
    </row>
    <row r="714" s="29" customFormat="true" ht="14.25" hidden="true" customHeight="true" outlineLevel="0" collapsed="false">
      <c r="A714" s="249" t="s">
        <v>134</v>
      </c>
      <c r="B714" s="120" t="s">
        <v>327</v>
      </c>
      <c r="C714" s="120" t="s">
        <v>193</v>
      </c>
      <c r="D714" s="121" t="s">
        <v>47</v>
      </c>
      <c r="E714" s="122" t="s">
        <v>470</v>
      </c>
      <c r="F714" s="123" t="s">
        <v>36</v>
      </c>
      <c r="G714" s="124" t="s">
        <v>472</v>
      </c>
      <c r="H714" s="148" t="n">
        <v>300</v>
      </c>
      <c r="I714" s="149" t="n">
        <v>0</v>
      </c>
      <c r="J714" s="150" t="n">
        <v>0</v>
      </c>
      <c r="K714" s="149" t="n">
        <f aca="false">SUM(K715:K716)</f>
        <v>0</v>
      </c>
      <c r="L714" s="150" t="n">
        <f aca="false">SUM(L715:L716)</f>
        <v>0</v>
      </c>
      <c r="M714" s="149" t="n">
        <f aca="false">SUM(M715:M716)</f>
        <v>0</v>
      </c>
      <c r="N714" s="150" t="n">
        <f aca="false">SUM(N715:N716)</f>
        <v>0</v>
      </c>
      <c r="O714" s="149" t="n">
        <f aca="false">SUM(O715:O716)</f>
        <v>0</v>
      </c>
      <c r="P714" s="150" t="n">
        <f aca="false">SUM(P715:P716)</f>
        <v>0</v>
      </c>
      <c r="Q714" s="149" t="n">
        <f aca="false">SUM(Q715:Q716)</f>
        <v>0</v>
      </c>
      <c r="R714" s="150" t="n">
        <f aca="false">SUM(R715:R716)</f>
        <v>0</v>
      </c>
      <c r="S714" s="149" t="n">
        <f aca="false">SUM(S715:S716)</f>
        <v>0</v>
      </c>
      <c r="T714" s="150" t="n">
        <f aca="false">SUM(T715:T716)</f>
        <v>0</v>
      </c>
      <c r="U714" s="149" t="n">
        <f aca="false">SUM(U715:U716)</f>
        <v>0</v>
      </c>
      <c r="V714" s="150" t="n">
        <f aca="false">SUM(V715:V716)</f>
        <v>0</v>
      </c>
      <c r="W714" s="149" t="n">
        <f aca="false">SUM(W715:W716)</f>
        <v>0</v>
      </c>
      <c r="X714" s="150" t="n">
        <f aca="false">SUM(X715:X716)</f>
        <v>0</v>
      </c>
      <c r="Y714" s="149" t="n">
        <f aca="false">SUM(Y715:Y716)</f>
        <v>0</v>
      </c>
      <c r="Z714" s="150" t="n">
        <f aca="false">SUM(Z715:Z716)</f>
        <v>0</v>
      </c>
      <c r="AA714" s="149" t="n">
        <f aca="false">SUM(AA715:AA716)</f>
        <v>0</v>
      </c>
      <c r="AB714" s="150" t="n">
        <f aca="false">SUM(AB715:AB716)</f>
        <v>0</v>
      </c>
      <c r="AC714" s="149" t="n">
        <f aca="false">SUM(AC715:AC716)</f>
        <v>0</v>
      </c>
      <c r="AD714" s="151"/>
      <c r="AE714" s="149" t="n">
        <f aca="false">SUM(AE715:AE716)</f>
        <v>0</v>
      </c>
      <c r="AF714" s="150" t="n">
        <f aca="false">SUM(AF715:AF716)</f>
        <v>0</v>
      </c>
      <c r="AG714" s="29" t="n">
        <f aca="false">I714+K714=AE714</f>
        <v>1</v>
      </c>
      <c r="AH714" s="29" t="n">
        <f aca="false">J714+L714=AF714</f>
        <v>1</v>
      </c>
    </row>
    <row r="715" s="88" customFormat="true" ht="15.75" hidden="true" customHeight="true" outlineLevel="0" collapsed="false">
      <c r="A715" s="250" t="s">
        <v>135</v>
      </c>
      <c r="B715" s="81" t="s">
        <v>327</v>
      </c>
      <c r="C715" s="81" t="s">
        <v>193</v>
      </c>
      <c r="D715" s="82" t="s">
        <v>47</v>
      </c>
      <c r="E715" s="131" t="s">
        <v>470</v>
      </c>
      <c r="F715" s="132" t="s">
        <v>36</v>
      </c>
      <c r="G715" s="133" t="s">
        <v>472</v>
      </c>
      <c r="H715" s="153" t="n">
        <v>320</v>
      </c>
      <c r="I715" s="85" t="n">
        <v>0</v>
      </c>
      <c r="J715" s="86" t="n">
        <v>0</v>
      </c>
      <c r="K715" s="85" t="n">
        <f aca="false">M715+O715+Q715+S715+U715+W715+Y715+AA715+AC715</f>
        <v>0</v>
      </c>
      <c r="L715" s="86" t="n">
        <f aca="false">N715+P715+R715+T715+V715+X715+Z715+AB715</f>
        <v>0</v>
      </c>
      <c r="M715" s="85"/>
      <c r="N715" s="86"/>
      <c r="O715" s="85"/>
      <c r="P715" s="86"/>
      <c r="Q715" s="85"/>
      <c r="R715" s="86"/>
      <c r="S715" s="85"/>
      <c r="T715" s="86"/>
      <c r="U715" s="85"/>
      <c r="V715" s="86"/>
      <c r="W715" s="85"/>
      <c r="X715" s="86"/>
      <c r="Y715" s="85"/>
      <c r="Z715" s="86"/>
      <c r="AA715" s="85"/>
      <c r="AB715" s="86"/>
      <c r="AC715" s="85"/>
      <c r="AD715" s="87"/>
      <c r="AE715" s="85" t="n">
        <f aca="false">I715+K715</f>
        <v>0</v>
      </c>
      <c r="AF715" s="86" t="n">
        <f aca="false">J715+L715</f>
        <v>0</v>
      </c>
      <c r="AG715" s="88" t="n">
        <f aca="false">I715+K715=AE715</f>
        <v>1</v>
      </c>
      <c r="AH715" s="88" t="n">
        <f aca="false">J715+L715=AF715</f>
        <v>1</v>
      </c>
    </row>
    <row r="716" s="88" customFormat="true" ht="17.25" hidden="true" customHeight="true" outlineLevel="0" collapsed="false">
      <c r="A716" s="80" t="s">
        <v>136</v>
      </c>
      <c r="B716" s="81" t="s">
        <v>327</v>
      </c>
      <c r="C716" s="81" t="s">
        <v>193</v>
      </c>
      <c r="D716" s="82" t="s">
        <v>47</v>
      </c>
      <c r="E716" s="131" t="s">
        <v>470</v>
      </c>
      <c r="F716" s="132" t="s">
        <v>36</v>
      </c>
      <c r="G716" s="133" t="s">
        <v>472</v>
      </c>
      <c r="H716" s="153" t="n">
        <v>360</v>
      </c>
      <c r="I716" s="85" t="n">
        <v>0</v>
      </c>
      <c r="J716" s="86" t="n">
        <v>0</v>
      </c>
      <c r="K716" s="85" t="n">
        <f aca="false">M716+O716+Q716+S716+U716+W716+Y716+AA716+AC716</f>
        <v>0</v>
      </c>
      <c r="L716" s="86" t="n">
        <f aca="false">N716+P716+R716+T716+V716+X716+Z716+AB716</f>
        <v>0</v>
      </c>
      <c r="M716" s="85"/>
      <c r="N716" s="86"/>
      <c r="O716" s="85"/>
      <c r="P716" s="86"/>
      <c r="Q716" s="85"/>
      <c r="R716" s="86"/>
      <c r="S716" s="85"/>
      <c r="T716" s="86"/>
      <c r="U716" s="85"/>
      <c r="V716" s="86"/>
      <c r="W716" s="85"/>
      <c r="X716" s="86"/>
      <c r="Y716" s="85"/>
      <c r="Z716" s="86"/>
      <c r="AA716" s="85"/>
      <c r="AB716" s="86"/>
      <c r="AC716" s="85"/>
      <c r="AD716" s="87"/>
      <c r="AE716" s="85" t="n">
        <f aca="false">I716+K716</f>
        <v>0</v>
      </c>
      <c r="AF716" s="86" t="n">
        <f aca="false">J716+L716</f>
        <v>0</v>
      </c>
      <c r="AG716" s="88" t="n">
        <f aca="false">I716+K716=AE716</f>
        <v>1</v>
      </c>
      <c r="AH716" s="88" t="n">
        <f aca="false">J716+L716=AF716</f>
        <v>1</v>
      </c>
    </row>
    <row r="717" s="29" customFormat="true" ht="22.5" hidden="false" customHeight="true" outlineLevel="0" collapsed="false">
      <c r="A717" s="201" t="s">
        <v>166</v>
      </c>
      <c r="B717" s="120" t="s">
        <v>327</v>
      </c>
      <c r="C717" s="120" t="s">
        <v>193</v>
      </c>
      <c r="D717" s="121" t="s">
        <v>47</v>
      </c>
      <c r="E717" s="122" t="s">
        <v>470</v>
      </c>
      <c r="F717" s="123" t="s">
        <v>36</v>
      </c>
      <c r="G717" s="124" t="s">
        <v>472</v>
      </c>
      <c r="H717" s="148" t="n">
        <v>600</v>
      </c>
      <c r="I717" s="149" t="n">
        <v>250</v>
      </c>
      <c r="J717" s="150" t="n">
        <v>250000</v>
      </c>
      <c r="K717" s="149" t="n">
        <f aca="false">SUM(K718:K719)</f>
        <v>0</v>
      </c>
      <c r="L717" s="150" t="n">
        <f aca="false">SUM(L718:L719)</f>
        <v>0</v>
      </c>
      <c r="M717" s="149" t="n">
        <f aca="false">SUM(M718:M719)</f>
        <v>0</v>
      </c>
      <c r="N717" s="150" t="n">
        <f aca="false">SUM(N718:N719)</f>
        <v>0</v>
      </c>
      <c r="O717" s="149" t="n">
        <f aca="false">SUM(O718:O719)</f>
        <v>0</v>
      </c>
      <c r="P717" s="150" t="n">
        <f aca="false">SUM(P718:P719)</f>
        <v>0</v>
      </c>
      <c r="Q717" s="149" t="n">
        <f aca="false">SUM(Q718:Q719)</f>
        <v>0</v>
      </c>
      <c r="R717" s="150" t="n">
        <f aca="false">SUM(R718:R719)</f>
        <v>0</v>
      </c>
      <c r="S717" s="149" t="n">
        <f aca="false">SUM(S718:S719)</f>
        <v>0</v>
      </c>
      <c r="T717" s="150" t="n">
        <f aca="false">SUM(T718:T719)</f>
        <v>0</v>
      </c>
      <c r="U717" s="149" t="n">
        <f aca="false">SUM(U718:U719)</f>
        <v>0</v>
      </c>
      <c r="V717" s="150" t="n">
        <f aca="false">SUM(V718:V719)</f>
        <v>0</v>
      </c>
      <c r="W717" s="149" t="n">
        <f aca="false">SUM(W718:W719)</f>
        <v>0</v>
      </c>
      <c r="X717" s="150" t="n">
        <f aca="false">SUM(X718:X719)</f>
        <v>0</v>
      </c>
      <c r="Y717" s="149" t="n">
        <f aca="false">SUM(Y718:Y719)</f>
        <v>0</v>
      </c>
      <c r="Z717" s="150" t="n">
        <f aca="false">SUM(Z718:Z719)</f>
        <v>0</v>
      </c>
      <c r="AA717" s="149" t="n">
        <f aca="false">SUM(AA718:AA719)</f>
        <v>0</v>
      </c>
      <c r="AB717" s="150" t="n">
        <f aca="false">SUM(AB718:AB719)</f>
        <v>0</v>
      </c>
      <c r="AC717" s="149" t="n">
        <f aca="false">SUM(AC718:AC719)</f>
        <v>0</v>
      </c>
      <c r="AD717" s="151"/>
      <c r="AE717" s="149" t="n">
        <f aca="false">SUM(AE718:AE719)</f>
        <v>250</v>
      </c>
      <c r="AF717" s="150" t="n">
        <f aca="false">SUM(AF718:AF719)</f>
        <v>250000</v>
      </c>
      <c r="AG717" s="29" t="n">
        <f aca="false">I717+K717=AE717</f>
        <v>1</v>
      </c>
      <c r="AH717" s="29" t="n">
        <f aca="false">J717+L717=AF717</f>
        <v>1</v>
      </c>
    </row>
    <row r="718" s="88" customFormat="true" ht="15" hidden="true" customHeight="true" outlineLevel="0" collapsed="false">
      <c r="A718" s="210" t="s">
        <v>155</v>
      </c>
      <c r="B718" s="129" t="s">
        <v>327</v>
      </c>
      <c r="C718" s="129" t="s">
        <v>193</v>
      </c>
      <c r="D718" s="130" t="s">
        <v>47</v>
      </c>
      <c r="E718" s="131" t="s">
        <v>470</v>
      </c>
      <c r="F718" s="132" t="s">
        <v>36</v>
      </c>
      <c r="G718" s="133" t="s">
        <v>472</v>
      </c>
      <c r="H718" s="133" t="s">
        <v>156</v>
      </c>
      <c r="I718" s="85" t="n">
        <v>0</v>
      </c>
      <c r="J718" s="86" t="n">
        <v>0</v>
      </c>
      <c r="K718" s="85" t="n">
        <f aca="false">M718+O718+Q718+S718+U718+W718+Y718+AA718+AC718</f>
        <v>0</v>
      </c>
      <c r="L718" s="86" t="n">
        <f aca="false">N718+P718+R718+T718+V718+X718+Z718+AB718</f>
        <v>0</v>
      </c>
      <c r="M718" s="85"/>
      <c r="N718" s="86"/>
      <c r="O718" s="85"/>
      <c r="P718" s="86"/>
      <c r="Q718" s="85"/>
      <c r="R718" s="86"/>
      <c r="S718" s="85"/>
      <c r="T718" s="86"/>
      <c r="U718" s="85"/>
      <c r="V718" s="86"/>
      <c r="W718" s="85"/>
      <c r="X718" s="86"/>
      <c r="Y718" s="85"/>
      <c r="Z718" s="86"/>
      <c r="AA718" s="85"/>
      <c r="AB718" s="86"/>
      <c r="AC718" s="85"/>
      <c r="AD718" s="87"/>
      <c r="AE718" s="85" t="n">
        <f aca="false">I718+K718</f>
        <v>0</v>
      </c>
      <c r="AF718" s="86" t="n">
        <f aca="false">J718+L718</f>
        <v>0</v>
      </c>
      <c r="AG718" s="88" t="n">
        <f aca="false">I718+K718=AE718</f>
        <v>1</v>
      </c>
      <c r="AH718" s="88" t="n">
        <f aca="false">J718+L718=AF718</f>
        <v>1</v>
      </c>
    </row>
    <row r="719" s="88" customFormat="true" ht="24.75" hidden="false" customHeight="true" outlineLevel="0" collapsed="false">
      <c r="A719" s="80" t="s">
        <v>164</v>
      </c>
      <c r="B719" s="81" t="s">
        <v>327</v>
      </c>
      <c r="C719" s="81" t="s">
        <v>193</v>
      </c>
      <c r="D719" s="82" t="s">
        <v>47</v>
      </c>
      <c r="E719" s="131" t="s">
        <v>470</v>
      </c>
      <c r="F719" s="132" t="s">
        <v>36</v>
      </c>
      <c r="G719" s="133" t="s">
        <v>472</v>
      </c>
      <c r="H719" s="153" t="n">
        <v>630</v>
      </c>
      <c r="I719" s="85" t="n">
        <v>250</v>
      </c>
      <c r="J719" s="86" t="n">
        <v>250000</v>
      </c>
      <c r="K719" s="85" t="n">
        <f aca="false">M719+O719+Q719+S719+U719+W719+Y719+AA719+AC719</f>
        <v>0</v>
      </c>
      <c r="L719" s="86" t="n">
        <f aca="false">N719+P719+R719+T719+V719+X719+Z719+AB719</f>
        <v>0</v>
      </c>
      <c r="M719" s="85"/>
      <c r="N719" s="86"/>
      <c r="O719" s="85"/>
      <c r="P719" s="86"/>
      <c r="Q719" s="85"/>
      <c r="R719" s="86"/>
      <c r="S719" s="85"/>
      <c r="T719" s="86"/>
      <c r="U719" s="85"/>
      <c r="V719" s="86"/>
      <c r="W719" s="85"/>
      <c r="X719" s="86"/>
      <c r="Y719" s="85"/>
      <c r="Z719" s="86"/>
      <c r="AA719" s="85"/>
      <c r="AB719" s="86"/>
      <c r="AC719" s="85"/>
      <c r="AD719" s="87"/>
      <c r="AE719" s="85" t="n">
        <f aca="false">I719+K719</f>
        <v>250</v>
      </c>
      <c r="AF719" s="86" t="n">
        <f aca="false">J719+L719</f>
        <v>250000</v>
      </c>
      <c r="AG719" s="88" t="n">
        <f aca="false">I719+K719=AE719</f>
        <v>1</v>
      </c>
      <c r="AH719" s="88" t="n">
        <f aca="false">J719+L719=AF719</f>
        <v>1</v>
      </c>
    </row>
    <row r="720" s="29" customFormat="true" ht="21.75" hidden="false" customHeight="true" outlineLevel="0" collapsed="false">
      <c r="A720" s="142" t="s">
        <v>473</v>
      </c>
      <c r="B720" s="65" t="s">
        <v>327</v>
      </c>
      <c r="C720" s="65" t="s">
        <v>193</v>
      </c>
      <c r="D720" s="66" t="s">
        <v>47</v>
      </c>
      <c r="E720" s="110" t="s">
        <v>470</v>
      </c>
      <c r="F720" s="111" t="s">
        <v>36</v>
      </c>
      <c r="G720" s="112" t="s">
        <v>474</v>
      </c>
      <c r="H720" s="143"/>
      <c r="I720" s="144" t="n">
        <v>462.6</v>
      </c>
      <c r="J720" s="145" t="n">
        <v>462546.46</v>
      </c>
      <c r="K720" s="144" t="n">
        <f aca="false">K721+K723+K725</f>
        <v>0</v>
      </c>
      <c r="L720" s="145" t="n">
        <f aca="false">L721+L723+L725</f>
        <v>0</v>
      </c>
      <c r="M720" s="144" t="n">
        <f aca="false">M721+M723+M725</f>
        <v>0</v>
      </c>
      <c r="N720" s="145" t="n">
        <f aca="false">N721+N723+N725</f>
        <v>0</v>
      </c>
      <c r="O720" s="144" t="n">
        <f aca="false">O721+O723+O725</f>
        <v>0</v>
      </c>
      <c r="P720" s="145" t="n">
        <f aca="false">P721+P723+P725</f>
        <v>0</v>
      </c>
      <c r="Q720" s="144" t="n">
        <f aca="false">Q721+Q723+Q725</f>
        <v>0</v>
      </c>
      <c r="R720" s="145" t="n">
        <f aca="false">R721+R723+R725</f>
        <v>0</v>
      </c>
      <c r="S720" s="144" t="n">
        <f aca="false">S721+S723+S725</f>
        <v>0</v>
      </c>
      <c r="T720" s="145" t="n">
        <f aca="false">T721+T723+T725</f>
        <v>0</v>
      </c>
      <c r="U720" s="144" t="n">
        <f aca="false">U721+U723+U725</f>
        <v>0</v>
      </c>
      <c r="V720" s="145" t="n">
        <f aca="false">V721+V723+V725</f>
        <v>0</v>
      </c>
      <c r="W720" s="144" t="n">
        <f aca="false">W721+W723+W725</f>
        <v>0</v>
      </c>
      <c r="X720" s="145" t="n">
        <f aca="false">X721+X723+X725</f>
        <v>0</v>
      </c>
      <c r="Y720" s="144" t="n">
        <f aca="false">Y721+Y723+Y725</f>
        <v>0</v>
      </c>
      <c r="Z720" s="145" t="n">
        <f aca="false">Z721+Z723+Z725</f>
        <v>0</v>
      </c>
      <c r="AA720" s="144" t="n">
        <f aca="false">AA721+AA723+AA725</f>
        <v>0</v>
      </c>
      <c r="AB720" s="145" t="n">
        <f aca="false">AB721+AB723+AB725</f>
        <v>0</v>
      </c>
      <c r="AC720" s="144" t="n">
        <f aca="false">AC721+AC723+AC725</f>
        <v>0</v>
      </c>
      <c r="AD720" s="146"/>
      <c r="AE720" s="144" t="n">
        <f aca="false">AE721+AE723+AE725</f>
        <v>462.6</v>
      </c>
      <c r="AF720" s="145" t="n">
        <f aca="false">AF721+AF723+AF725</f>
        <v>462546.46</v>
      </c>
      <c r="AG720" s="29" t="n">
        <f aca="false">I720+K720=AE720</f>
        <v>1</v>
      </c>
      <c r="AH720" s="29" t="n">
        <f aca="false">J720+L720=AF720</f>
        <v>1</v>
      </c>
    </row>
    <row r="721" s="248" customFormat="true" ht="23.25" hidden="false" customHeight="true" outlineLevel="0" collapsed="false">
      <c r="A721" s="72" t="s">
        <v>267</v>
      </c>
      <c r="B721" s="26" t="s">
        <v>327</v>
      </c>
      <c r="C721" s="26" t="s">
        <v>193</v>
      </c>
      <c r="D721" s="122" t="s">
        <v>47</v>
      </c>
      <c r="E721" s="122" t="s">
        <v>470</v>
      </c>
      <c r="F721" s="123" t="s">
        <v>36</v>
      </c>
      <c r="G721" s="124" t="s">
        <v>474</v>
      </c>
      <c r="H721" s="148" t="n">
        <v>200</v>
      </c>
      <c r="I721" s="149" t="n">
        <v>113</v>
      </c>
      <c r="J721" s="150" t="n">
        <v>112954.27</v>
      </c>
      <c r="K721" s="149" t="n">
        <f aca="false">K722</f>
        <v>0</v>
      </c>
      <c r="L721" s="150" t="n">
        <f aca="false">L722</f>
        <v>0</v>
      </c>
      <c r="M721" s="149" t="n">
        <f aca="false">M722</f>
        <v>0</v>
      </c>
      <c r="N721" s="150" t="n">
        <f aca="false">N722</f>
        <v>0</v>
      </c>
      <c r="O721" s="149" t="n">
        <f aca="false">O722</f>
        <v>0</v>
      </c>
      <c r="P721" s="150" t="n">
        <f aca="false">P722</f>
        <v>0</v>
      </c>
      <c r="Q721" s="149" t="n">
        <f aca="false">Q722</f>
        <v>0</v>
      </c>
      <c r="R721" s="150" t="n">
        <f aca="false">R722</f>
        <v>0</v>
      </c>
      <c r="S721" s="149" t="n">
        <f aca="false">S722</f>
        <v>0</v>
      </c>
      <c r="T721" s="150" t="n">
        <f aca="false">T722</f>
        <v>0</v>
      </c>
      <c r="U721" s="149" t="n">
        <f aca="false">U722</f>
        <v>0</v>
      </c>
      <c r="V721" s="150" t="n">
        <f aca="false">V722</f>
        <v>0</v>
      </c>
      <c r="W721" s="149" t="n">
        <f aca="false">W722</f>
        <v>0</v>
      </c>
      <c r="X721" s="150" t="n">
        <f aca="false">X722</f>
        <v>0</v>
      </c>
      <c r="Y721" s="149" t="n">
        <f aca="false">Y722</f>
        <v>0</v>
      </c>
      <c r="Z721" s="150" t="n">
        <f aca="false">Z722</f>
        <v>0</v>
      </c>
      <c r="AA721" s="149" t="n">
        <f aca="false">AA722</f>
        <v>0</v>
      </c>
      <c r="AB721" s="150" t="n">
        <f aca="false">AB722</f>
        <v>0</v>
      </c>
      <c r="AC721" s="149" t="n">
        <f aca="false">AC722</f>
        <v>0</v>
      </c>
      <c r="AD721" s="151"/>
      <c r="AE721" s="149" t="n">
        <f aca="false">AE722</f>
        <v>113</v>
      </c>
      <c r="AF721" s="150" t="n">
        <f aca="false">AF722</f>
        <v>112954.27</v>
      </c>
      <c r="AG721" s="248" t="n">
        <f aca="false">I721+K721=AE721</f>
        <v>1</v>
      </c>
      <c r="AH721" s="248" t="n">
        <f aca="false">J721+L721=AF721</f>
        <v>1</v>
      </c>
    </row>
    <row r="722" s="252" customFormat="true" ht="16.5" hidden="false" customHeight="true" outlineLevel="0" collapsed="false">
      <c r="A722" s="80" t="s">
        <v>60</v>
      </c>
      <c r="B722" s="251" t="s">
        <v>327</v>
      </c>
      <c r="C722" s="251" t="s">
        <v>193</v>
      </c>
      <c r="D722" s="131" t="s">
        <v>47</v>
      </c>
      <c r="E722" s="131" t="s">
        <v>470</v>
      </c>
      <c r="F722" s="132" t="s">
        <v>36</v>
      </c>
      <c r="G722" s="133" t="s">
        <v>474</v>
      </c>
      <c r="H722" s="153" t="n">
        <v>240</v>
      </c>
      <c r="I722" s="85" t="n">
        <v>113</v>
      </c>
      <c r="J722" s="86" t="n">
        <v>112954.27</v>
      </c>
      <c r="K722" s="85" t="n">
        <f aca="false">M722+O722+Q722+S722+U722+W722+Y722+AA722+AC722</f>
        <v>0</v>
      </c>
      <c r="L722" s="86" t="n">
        <f aca="false">N722+P722+R722+T722+V722+X722+Z722+AB722</f>
        <v>0</v>
      </c>
      <c r="M722" s="85"/>
      <c r="N722" s="86"/>
      <c r="O722" s="85"/>
      <c r="P722" s="86"/>
      <c r="Q722" s="85"/>
      <c r="R722" s="86"/>
      <c r="S722" s="85"/>
      <c r="T722" s="86"/>
      <c r="U722" s="85"/>
      <c r="V722" s="86"/>
      <c r="W722" s="85"/>
      <c r="X722" s="86"/>
      <c r="Y722" s="85"/>
      <c r="Z722" s="86"/>
      <c r="AA722" s="85"/>
      <c r="AB722" s="86"/>
      <c r="AC722" s="85"/>
      <c r="AD722" s="87"/>
      <c r="AE722" s="85" t="n">
        <f aca="false">I722+K722</f>
        <v>113</v>
      </c>
      <c r="AF722" s="86" t="n">
        <f aca="false">J722+L722</f>
        <v>112954.27</v>
      </c>
      <c r="AG722" s="252" t="n">
        <f aca="false">I722+K722=AE722</f>
        <v>1</v>
      </c>
      <c r="AH722" s="252" t="n">
        <f aca="false">J722+L722=AF722</f>
        <v>1</v>
      </c>
    </row>
    <row r="723" s="29" customFormat="true" ht="24" hidden="false" customHeight="true" outlineLevel="0" collapsed="false">
      <c r="A723" s="249" t="s">
        <v>423</v>
      </c>
      <c r="B723" s="120" t="s">
        <v>327</v>
      </c>
      <c r="C723" s="120" t="s">
        <v>193</v>
      </c>
      <c r="D723" s="121" t="s">
        <v>47</v>
      </c>
      <c r="E723" s="122" t="s">
        <v>470</v>
      </c>
      <c r="F723" s="123" t="s">
        <v>36</v>
      </c>
      <c r="G723" s="124" t="s">
        <v>474</v>
      </c>
      <c r="H723" s="148" t="n">
        <v>300</v>
      </c>
      <c r="I723" s="149" t="n">
        <v>11.4</v>
      </c>
      <c r="J723" s="150" t="n">
        <v>11392.19</v>
      </c>
      <c r="K723" s="149" t="n">
        <f aca="false">K724</f>
        <v>0</v>
      </c>
      <c r="L723" s="150" t="n">
        <f aca="false">L724</f>
        <v>0</v>
      </c>
      <c r="M723" s="149" t="n">
        <f aca="false">M724</f>
        <v>0</v>
      </c>
      <c r="N723" s="150" t="n">
        <f aca="false">N724</f>
        <v>0</v>
      </c>
      <c r="O723" s="149" t="n">
        <f aca="false">O724</f>
        <v>0</v>
      </c>
      <c r="P723" s="150" t="n">
        <f aca="false">P724</f>
        <v>0</v>
      </c>
      <c r="Q723" s="149" t="n">
        <f aca="false">Q724</f>
        <v>0</v>
      </c>
      <c r="R723" s="150" t="n">
        <f aca="false">R724</f>
        <v>0</v>
      </c>
      <c r="S723" s="149" t="n">
        <f aca="false">S724</f>
        <v>0</v>
      </c>
      <c r="T723" s="150" t="n">
        <f aca="false">T724</f>
        <v>0</v>
      </c>
      <c r="U723" s="149" t="n">
        <f aca="false">U724</f>
        <v>0</v>
      </c>
      <c r="V723" s="150" t="n">
        <f aca="false">V724</f>
        <v>0</v>
      </c>
      <c r="W723" s="149" t="n">
        <f aca="false">W724</f>
        <v>0</v>
      </c>
      <c r="X723" s="150" t="n">
        <f aca="false">X724</f>
        <v>0</v>
      </c>
      <c r="Y723" s="149" t="n">
        <f aca="false">Y724</f>
        <v>0</v>
      </c>
      <c r="Z723" s="150" t="n">
        <f aca="false">Z724</f>
        <v>0</v>
      </c>
      <c r="AA723" s="149" t="n">
        <f aca="false">AA724</f>
        <v>0</v>
      </c>
      <c r="AB723" s="150" t="n">
        <f aca="false">AB724</f>
        <v>0</v>
      </c>
      <c r="AC723" s="149" t="n">
        <f aca="false">AC724</f>
        <v>0</v>
      </c>
      <c r="AD723" s="151"/>
      <c r="AE723" s="149" t="n">
        <f aca="false">AE724</f>
        <v>11.4</v>
      </c>
      <c r="AF723" s="150" t="n">
        <f aca="false">AF724</f>
        <v>11392.19</v>
      </c>
      <c r="AG723" s="29" t="n">
        <f aca="false">I723+K723=AE723</f>
        <v>1</v>
      </c>
      <c r="AH723" s="29" t="n">
        <f aca="false">J723+L723=AF723</f>
        <v>1</v>
      </c>
    </row>
    <row r="724" s="88" customFormat="true" ht="16.5" hidden="false" customHeight="true" outlineLevel="0" collapsed="false">
      <c r="A724" s="80" t="s">
        <v>136</v>
      </c>
      <c r="B724" s="81" t="s">
        <v>327</v>
      </c>
      <c r="C724" s="81" t="s">
        <v>193</v>
      </c>
      <c r="D724" s="82" t="s">
        <v>47</v>
      </c>
      <c r="E724" s="131" t="s">
        <v>470</v>
      </c>
      <c r="F724" s="132" t="s">
        <v>36</v>
      </c>
      <c r="G724" s="133" t="s">
        <v>474</v>
      </c>
      <c r="H724" s="153" t="n">
        <v>360</v>
      </c>
      <c r="I724" s="85" t="n">
        <v>11.4</v>
      </c>
      <c r="J724" s="86" t="n">
        <v>11392.19</v>
      </c>
      <c r="K724" s="85" t="n">
        <f aca="false">M724+O724+Q724+S724+U724+W724+Y724+AA724+AC724</f>
        <v>0</v>
      </c>
      <c r="L724" s="86" t="n">
        <f aca="false">N724+P724+R724+T724+V724+X724+Z724+AB724</f>
        <v>0</v>
      </c>
      <c r="M724" s="85"/>
      <c r="N724" s="86"/>
      <c r="O724" s="85"/>
      <c r="P724" s="86"/>
      <c r="Q724" s="85"/>
      <c r="R724" s="86"/>
      <c r="S724" s="85"/>
      <c r="T724" s="86"/>
      <c r="U724" s="85"/>
      <c r="V724" s="86"/>
      <c r="W724" s="85"/>
      <c r="X724" s="86"/>
      <c r="Y724" s="85"/>
      <c r="Z724" s="86"/>
      <c r="AA724" s="85"/>
      <c r="AB724" s="86"/>
      <c r="AC724" s="85"/>
      <c r="AD724" s="87"/>
      <c r="AE724" s="85" t="n">
        <f aca="false">I724+K724</f>
        <v>11.4</v>
      </c>
      <c r="AF724" s="86" t="n">
        <f aca="false">J724+L724</f>
        <v>11392.19</v>
      </c>
      <c r="AG724" s="88" t="n">
        <f aca="false">I724+K724=AE724</f>
        <v>1</v>
      </c>
      <c r="AH724" s="88" t="n">
        <f aca="false">J724+L724=AF724</f>
        <v>1</v>
      </c>
    </row>
    <row r="725" s="248" customFormat="true" ht="22.5" hidden="false" customHeight="true" outlineLevel="0" collapsed="false">
      <c r="A725" s="201" t="s">
        <v>166</v>
      </c>
      <c r="B725" s="26" t="s">
        <v>327</v>
      </c>
      <c r="C725" s="26" t="s">
        <v>193</v>
      </c>
      <c r="D725" s="122" t="s">
        <v>47</v>
      </c>
      <c r="E725" s="122" t="s">
        <v>470</v>
      </c>
      <c r="F725" s="123" t="s">
        <v>36</v>
      </c>
      <c r="G725" s="124" t="s">
        <v>474</v>
      </c>
      <c r="H725" s="148" t="n">
        <v>600</v>
      </c>
      <c r="I725" s="149" t="n">
        <v>338.2</v>
      </c>
      <c r="J725" s="150" t="n">
        <v>338200</v>
      </c>
      <c r="K725" s="149" t="n">
        <f aca="false">SUM(K726:K727)</f>
        <v>0</v>
      </c>
      <c r="L725" s="150" t="n">
        <f aca="false">SUM(L726:L727)</f>
        <v>0</v>
      </c>
      <c r="M725" s="149" t="n">
        <f aca="false">SUM(M726:M727)</f>
        <v>0</v>
      </c>
      <c r="N725" s="150" t="n">
        <f aca="false">SUM(N726:N727)</f>
        <v>0</v>
      </c>
      <c r="O725" s="149" t="n">
        <f aca="false">SUM(O726:O727)</f>
        <v>0</v>
      </c>
      <c r="P725" s="150" t="n">
        <f aca="false">SUM(P726:P727)</f>
        <v>0</v>
      </c>
      <c r="Q725" s="149" t="n">
        <f aca="false">SUM(Q726:Q727)</f>
        <v>0</v>
      </c>
      <c r="R725" s="150" t="n">
        <f aca="false">SUM(R726:R727)</f>
        <v>0</v>
      </c>
      <c r="S725" s="149" t="n">
        <f aca="false">SUM(S726:S727)</f>
        <v>0</v>
      </c>
      <c r="T725" s="150" t="n">
        <f aca="false">SUM(T726:T727)</f>
        <v>0</v>
      </c>
      <c r="U725" s="149" t="n">
        <f aca="false">SUM(U726:U727)</f>
        <v>0</v>
      </c>
      <c r="V725" s="150" t="n">
        <f aca="false">SUM(V726:V727)</f>
        <v>0</v>
      </c>
      <c r="W725" s="149" t="n">
        <f aca="false">SUM(W726:W727)</f>
        <v>0</v>
      </c>
      <c r="X725" s="150" t="n">
        <f aca="false">SUM(X726:X727)</f>
        <v>0</v>
      </c>
      <c r="Y725" s="149" t="n">
        <f aca="false">SUM(Y726:Y727)</f>
        <v>0</v>
      </c>
      <c r="Z725" s="150" t="n">
        <f aca="false">SUM(Z726:Z727)</f>
        <v>0</v>
      </c>
      <c r="AA725" s="149" t="n">
        <f aca="false">SUM(AA726:AA727)</f>
        <v>0</v>
      </c>
      <c r="AB725" s="150" t="n">
        <f aca="false">SUM(AB726:AB727)</f>
        <v>0</v>
      </c>
      <c r="AC725" s="149" t="n">
        <f aca="false">SUM(AC726:AC727)</f>
        <v>0</v>
      </c>
      <c r="AD725" s="151"/>
      <c r="AE725" s="149" t="n">
        <f aca="false">SUM(AE726:AE727)</f>
        <v>338.2</v>
      </c>
      <c r="AF725" s="150" t="n">
        <f aca="false">SUM(AF726:AF727)</f>
        <v>338200</v>
      </c>
      <c r="AG725" s="248" t="n">
        <f aca="false">I725+K725=AE725</f>
        <v>1</v>
      </c>
      <c r="AH725" s="248" t="n">
        <f aca="false">J725+L725=AF725</f>
        <v>1</v>
      </c>
    </row>
    <row r="726" s="252" customFormat="true" ht="16.5" hidden="false" customHeight="true" outlineLevel="0" collapsed="false">
      <c r="A726" s="210" t="s">
        <v>155</v>
      </c>
      <c r="B726" s="251" t="s">
        <v>327</v>
      </c>
      <c r="C726" s="251" t="s">
        <v>193</v>
      </c>
      <c r="D726" s="131" t="s">
        <v>47</v>
      </c>
      <c r="E726" s="131" t="s">
        <v>470</v>
      </c>
      <c r="F726" s="132" t="s">
        <v>36</v>
      </c>
      <c r="G726" s="133" t="s">
        <v>474</v>
      </c>
      <c r="H726" s="153" t="n">
        <v>610</v>
      </c>
      <c r="I726" s="85" t="n">
        <v>188.2</v>
      </c>
      <c r="J726" s="86" t="n">
        <v>188200</v>
      </c>
      <c r="K726" s="85" t="n">
        <f aca="false">M726+O726+Q726+S726+U726+W726+Y726+AA726+AC726</f>
        <v>0</v>
      </c>
      <c r="L726" s="86" t="n">
        <f aca="false">N726+P726+R726+T726+V726+X726+Z726+AB726</f>
        <v>0</v>
      </c>
      <c r="M726" s="85"/>
      <c r="N726" s="86"/>
      <c r="O726" s="85"/>
      <c r="P726" s="86"/>
      <c r="Q726" s="85"/>
      <c r="R726" s="86"/>
      <c r="S726" s="85"/>
      <c r="T726" s="86"/>
      <c r="U726" s="85"/>
      <c r="V726" s="86"/>
      <c r="W726" s="85"/>
      <c r="X726" s="86"/>
      <c r="Y726" s="85"/>
      <c r="Z726" s="86"/>
      <c r="AA726" s="85"/>
      <c r="AB726" s="86"/>
      <c r="AC726" s="85"/>
      <c r="AD726" s="87"/>
      <c r="AE726" s="85" t="n">
        <f aca="false">I726+K726</f>
        <v>188.2</v>
      </c>
      <c r="AF726" s="86" t="n">
        <f aca="false">J726+L726</f>
        <v>188200</v>
      </c>
      <c r="AG726" s="252" t="n">
        <f aca="false">I726+K726=AE726</f>
        <v>1</v>
      </c>
      <c r="AH726" s="252" t="n">
        <f aca="false">J726+L726=AF726</f>
        <v>1</v>
      </c>
    </row>
    <row r="727" s="88" customFormat="true" ht="23.25" hidden="false" customHeight="true" outlineLevel="0" collapsed="false">
      <c r="A727" s="80" t="s">
        <v>164</v>
      </c>
      <c r="B727" s="81" t="s">
        <v>327</v>
      </c>
      <c r="C727" s="81" t="s">
        <v>193</v>
      </c>
      <c r="D727" s="82" t="s">
        <v>47</v>
      </c>
      <c r="E727" s="131" t="s">
        <v>470</v>
      </c>
      <c r="F727" s="132" t="s">
        <v>36</v>
      </c>
      <c r="G727" s="133" t="s">
        <v>474</v>
      </c>
      <c r="H727" s="153" t="n">
        <v>630</v>
      </c>
      <c r="I727" s="85" t="n">
        <v>150</v>
      </c>
      <c r="J727" s="86" t="n">
        <v>150000</v>
      </c>
      <c r="K727" s="85" t="n">
        <f aca="false">M727+O727+Q727+S727+U727+W727+Y727+AA727+AC727</f>
        <v>0</v>
      </c>
      <c r="L727" s="86" t="n">
        <f aca="false">N727+P727+R727+T727+V727+X727+Z727+AB727</f>
        <v>0</v>
      </c>
      <c r="M727" s="85"/>
      <c r="N727" s="86"/>
      <c r="O727" s="85"/>
      <c r="P727" s="86"/>
      <c r="Q727" s="85"/>
      <c r="R727" s="86"/>
      <c r="S727" s="85"/>
      <c r="T727" s="86"/>
      <c r="U727" s="85"/>
      <c r="V727" s="86"/>
      <c r="W727" s="85"/>
      <c r="X727" s="86"/>
      <c r="Y727" s="85"/>
      <c r="Z727" s="86"/>
      <c r="AA727" s="85"/>
      <c r="AB727" s="86"/>
      <c r="AC727" s="85"/>
      <c r="AD727" s="87"/>
      <c r="AE727" s="85" t="n">
        <f aca="false">I727+K727</f>
        <v>150</v>
      </c>
      <c r="AF727" s="86" t="n">
        <f aca="false">J727+L727</f>
        <v>150000</v>
      </c>
      <c r="AG727" s="88" t="n">
        <f aca="false">I727+K727=AE727</f>
        <v>1</v>
      </c>
      <c r="AH727" s="88" t="n">
        <f aca="false">J727+L727=AF727</f>
        <v>1</v>
      </c>
    </row>
    <row r="728" customFormat="false" ht="15.75" hidden="false" customHeight="true" outlineLevel="0" collapsed="false">
      <c r="A728" s="46" t="s">
        <v>208</v>
      </c>
      <c r="B728" s="180" t="s">
        <v>327</v>
      </c>
      <c r="C728" s="180" t="s">
        <v>193</v>
      </c>
      <c r="D728" s="181" t="s">
        <v>47</v>
      </c>
      <c r="E728" s="181" t="s">
        <v>209</v>
      </c>
      <c r="F728" s="182" t="s">
        <v>36</v>
      </c>
      <c r="G728" s="183" t="s">
        <v>37</v>
      </c>
      <c r="H728" s="183"/>
      <c r="I728" s="184" t="n">
        <v>4562.6</v>
      </c>
      <c r="J728" s="185" t="n">
        <v>4562600</v>
      </c>
      <c r="K728" s="184" t="n">
        <f aca="false">K729</f>
        <v>0</v>
      </c>
      <c r="L728" s="185" t="n">
        <f aca="false">L729</f>
        <v>0</v>
      </c>
      <c r="M728" s="184" t="n">
        <f aca="false">M729</f>
        <v>0</v>
      </c>
      <c r="N728" s="185" t="n">
        <f aca="false">N729</f>
        <v>0</v>
      </c>
      <c r="O728" s="184" t="n">
        <f aca="false">O729</f>
        <v>0</v>
      </c>
      <c r="P728" s="185" t="n">
        <f aca="false">P729</f>
        <v>0</v>
      </c>
      <c r="Q728" s="184" t="n">
        <f aca="false">Q729</f>
        <v>0</v>
      </c>
      <c r="R728" s="185" t="n">
        <f aca="false">R729</f>
        <v>0</v>
      </c>
      <c r="S728" s="184" t="n">
        <f aca="false">S729</f>
        <v>0</v>
      </c>
      <c r="T728" s="185" t="n">
        <f aca="false">T729</f>
        <v>0</v>
      </c>
      <c r="U728" s="184" t="n">
        <f aca="false">U729</f>
        <v>0</v>
      </c>
      <c r="V728" s="185" t="n">
        <f aca="false">V729</f>
        <v>0</v>
      </c>
      <c r="W728" s="184" t="n">
        <f aca="false">W729</f>
        <v>0</v>
      </c>
      <c r="X728" s="185" t="n">
        <f aca="false">X729</f>
        <v>0</v>
      </c>
      <c r="Y728" s="184" t="n">
        <f aca="false">Y729</f>
        <v>0</v>
      </c>
      <c r="Z728" s="185" t="n">
        <f aca="false">Z729</f>
        <v>0</v>
      </c>
      <c r="AA728" s="184" t="n">
        <f aca="false">AA729</f>
        <v>0</v>
      </c>
      <c r="AB728" s="185" t="n">
        <f aca="false">AB729</f>
        <v>0</v>
      </c>
      <c r="AC728" s="184" t="n">
        <f aca="false">AC729</f>
        <v>0</v>
      </c>
      <c r="AD728" s="186"/>
      <c r="AE728" s="184" t="n">
        <f aca="false">AE729</f>
        <v>4562.6</v>
      </c>
      <c r="AF728" s="185" t="n">
        <f aca="false">AF729</f>
        <v>4562600</v>
      </c>
      <c r="AG728" s="5" t="n">
        <f aca="false">I728+K728=AE728</f>
        <v>1</v>
      </c>
      <c r="AH728" s="5" t="n">
        <f aca="false">J728+L728=AF728</f>
        <v>1</v>
      </c>
    </row>
    <row r="729" s="245" customFormat="true" ht="14.25" hidden="false" customHeight="true" outlineLevel="0" collapsed="false">
      <c r="A729" s="242" t="s">
        <v>210</v>
      </c>
      <c r="B729" s="243" t="s">
        <v>327</v>
      </c>
      <c r="C729" s="243" t="s">
        <v>193</v>
      </c>
      <c r="D729" s="99" t="s">
        <v>47</v>
      </c>
      <c r="E729" s="99" t="s">
        <v>209</v>
      </c>
      <c r="F729" s="100" t="s">
        <v>54</v>
      </c>
      <c r="G729" s="101" t="s">
        <v>37</v>
      </c>
      <c r="H729" s="244"/>
      <c r="I729" s="239" t="n">
        <v>4562.6</v>
      </c>
      <c r="J729" s="240" t="n">
        <v>4562600</v>
      </c>
      <c r="K729" s="239" t="n">
        <f aca="false">K730+K735+K741+K746+K749+K752+K757+K760</f>
        <v>0</v>
      </c>
      <c r="L729" s="240" t="n">
        <f aca="false">L730+L735+L741+L746+L749+L752+L757+L760</f>
        <v>0</v>
      </c>
      <c r="M729" s="239" t="n">
        <f aca="false">M730+M735+M741+M746+M749+M752+M757+M760</f>
        <v>0</v>
      </c>
      <c r="N729" s="240" t="n">
        <f aca="false">N730+N735+N741+N746+N749+N752+N757+N760</f>
        <v>0</v>
      </c>
      <c r="O729" s="239" t="n">
        <f aca="false">O730+O735+O741+O746+O749+O752+O757+O760</f>
        <v>0</v>
      </c>
      <c r="P729" s="240" t="n">
        <f aca="false">P730+P735+P741+P746+P749+P752+P757+P760</f>
        <v>0</v>
      </c>
      <c r="Q729" s="239" t="n">
        <f aca="false">Q730+Q735+Q741+Q746+Q749+Q752+Q757+Q760</f>
        <v>0</v>
      </c>
      <c r="R729" s="240" t="n">
        <f aca="false">R730+R735+R741+R746+R749+R752+R757+R760</f>
        <v>0</v>
      </c>
      <c r="S729" s="239" t="n">
        <f aca="false">S730+S735+S741+S746+S749+S752+S757+S760</f>
        <v>0</v>
      </c>
      <c r="T729" s="240" t="n">
        <f aca="false">T730+T735+T741+T746+T749+T752+T757+T760</f>
        <v>0</v>
      </c>
      <c r="U729" s="239" t="n">
        <f aca="false">U730+U735+U741+U746+U749+U752+U757+U760</f>
        <v>0</v>
      </c>
      <c r="V729" s="240" t="n">
        <f aca="false">V730+V735+V741+V746+V749+V752+V757+V760</f>
        <v>0</v>
      </c>
      <c r="W729" s="239" t="n">
        <f aca="false">W730+W735+W741+W746+W749+W752+W757+W760</f>
        <v>0</v>
      </c>
      <c r="X729" s="240" t="n">
        <f aca="false">X730+X735+X741+X746+X749+X752+X757+X760</f>
        <v>0</v>
      </c>
      <c r="Y729" s="239" t="n">
        <f aca="false">Y730+Y735+Y741+Y746+Y749+Y752+Y757+Y760</f>
        <v>0</v>
      </c>
      <c r="Z729" s="240" t="n">
        <f aca="false">Z730+Z735+Z741+Z746+Z749+Z752+Z757+Z760</f>
        <v>0</v>
      </c>
      <c r="AA729" s="239" t="n">
        <f aca="false">AA730+AA735+AA741+AA746+AA749+AA752+AA757+AA760</f>
        <v>0</v>
      </c>
      <c r="AB729" s="240" t="n">
        <f aca="false">AB730+AB735+AB741+AB746+AB749+AB752+AB757+AB760</f>
        <v>0</v>
      </c>
      <c r="AC729" s="239" t="n">
        <f aca="false">AC730+AC735+AC741+AC746+AC749+AC752+AC757+AC760</f>
        <v>0</v>
      </c>
      <c r="AD729" s="241"/>
      <c r="AE729" s="239" t="n">
        <f aca="false">AE730+AE735+AE741+AE746+AE749+AE752+AE757+AE760</f>
        <v>4562.6</v>
      </c>
      <c r="AF729" s="240" t="n">
        <f aca="false">AF730+AF735+AF741+AF746+AF749+AF752+AF757+AF760</f>
        <v>4562600</v>
      </c>
      <c r="AG729" s="245" t="n">
        <f aca="false">I729+K729=AE729</f>
        <v>1</v>
      </c>
      <c r="AH729" s="245" t="n">
        <f aca="false">J729+L729=AF729</f>
        <v>1</v>
      </c>
    </row>
    <row r="730" s="248" customFormat="true" ht="23.25" hidden="false" customHeight="true" outlineLevel="0" collapsed="false">
      <c r="A730" s="246" t="s">
        <v>475</v>
      </c>
      <c r="B730" s="247" t="s">
        <v>327</v>
      </c>
      <c r="C730" s="247" t="s">
        <v>193</v>
      </c>
      <c r="D730" s="110" t="s">
        <v>47</v>
      </c>
      <c r="E730" s="110" t="s">
        <v>209</v>
      </c>
      <c r="F730" s="111" t="s">
        <v>54</v>
      </c>
      <c r="G730" s="112" t="s">
        <v>476</v>
      </c>
      <c r="H730" s="143"/>
      <c r="I730" s="144" t="n">
        <v>3700</v>
      </c>
      <c r="J730" s="145" t="n">
        <v>3700000</v>
      </c>
      <c r="K730" s="144" t="n">
        <f aca="false">K731+K733</f>
        <v>0</v>
      </c>
      <c r="L730" s="145" t="n">
        <f aca="false">L731+L733</f>
        <v>0</v>
      </c>
      <c r="M730" s="144" t="n">
        <f aca="false">M731+M733</f>
        <v>0</v>
      </c>
      <c r="N730" s="145" t="n">
        <f aca="false">N731+N733</f>
        <v>0</v>
      </c>
      <c r="O730" s="144" t="n">
        <f aca="false">O731+O733</f>
        <v>0</v>
      </c>
      <c r="P730" s="145" t="n">
        <f aca="false">P731+P733</f>
        <v>0</v>
      </c>
      <c r="Q730" s="144" t="n">
        <f aca="false">Q731+Q733</f>
        <v>0</v>
      </c>
      <c r="R730" s="145" t="n">
        <f aca="false">R731+R733</f>
        <v>0</v>
      </c>
      <c r="S730" s="144" t="n">
        <f aca="false">S731+S733</f>
        <v>0</v>
      </c>
      <c r="T730" s="145" t="n">
        <f aca="false">T731+T733</f>
        <v>0</v>
      </c>
      <c r="U730" s="144" t="n">
        <f aca="false">U731+U733</f>
        <v>0</v>
      </c>
      <c r="V730" s="145" t="n">
        <f aca="false">V731+V733</f>
        <v>0</v>
      </c>
      <c r="W730" s="144" t="n">
        <f aca="false">W731+W733</f>
        <v>0</v>
      </c>
      <c r="X730" s="145" t="n">
        <f aca="false">X731+X733</f>
        <v>0</v>
      </c>
      <c r="Y730" s="144" t="n">
        <f aca="false">Y731+Y733</f>
        <v>0</v>
      </c>
      <c r="Z730" s="145" t="n">
        <f aca="false">Z731+Z733</f>
        <v>0</v>
      </c>
      <c r="AA730" s="144" t="n">
        <f aca="false">AA731+AA733</f>
        <v>0</v>
      </c>
      <c r="AB730" s="145" t="n">
        <f aca="false">AB731+AB733</f>
        <v>0</v>
      </c>
      <c r="AC730" s="144" t="n">
        <f aca="false">AC731+AC733</f>
        <v>0</v>
      </c>
      <c r="AD730" s="146"/>
      <c r="AE730" s="144" t="n">
        <f aca="false">AE731+AE733</f>
        <v>3700</v>
      </c>
      <c r="AF730" s="145" t="n">
        <f aca="false">AF731+AF733</f>
        <v>3700000</v>
      </c>
      <c r="AG730" s="248" t="n">
        <f aca="false">I730+K730=AE730</f>
        <v>1</v>
      </c>
      <c r="AH730" s="248" t="n">
        <f aca="false">J730+L730=AF730</f>
        <v>1</v>
      </c>
    </row>
    <row r="731" s="248" customFormat="true" ht="14.25" hidden="false" customHeight="true" outlineLevel="0" collapsed="false">
      <c r="A731" s="72" t="s">
        <v>58</v>
      </c>
      <c r="B731" s="26" t="s">
        <v>327</v>
      </c>
      <c r="C731" s="26" t="s">
        <v>193</v>
      </c>
      <c r="D731" s="122" t="s">
        <v>47</v>
      </c>
      <c r="E731" s="354" t="s">
        <v>209</v>
      </c>
      <c r="F731" s="355" t="s">
        <v>54</v>
      </c>
      <c r="G731" s="356" t="s">
        <v>476</v>
      </c>
      <c r="H731" s="148" t="n">
        <v>200</v>
      </c>
      <c r="I731" s="149" t="n">
        <v>33</v>
      </c>
      <c r="J731" s="150" t="n">
        <v>33000</v>
      </c>
      <c r="K731" s="149" t="n">
        <f aca="false">K732</f>
        <v>0</v>
      </c>
      <c r="L731" s="150" t="n">
        <f aca="false">L732</f>
        <v>0</v>
      </c>
      <c r="M731" s="149" t="n">
        <f aca="false">M732</f>
        <v>0</v>
      </c>
      <c r="N731" s="150" t="n">
        <f aca="false">N732</f>
        <v>0</v>
      </c>
      <c r="O731" s="149" t="n">
        <f aca="false">O732</f>
        <v>0</v>
      </c>
      <c r="P731" s="150" t="n">
        <f aca="false">P732</f>
        <v>0</v>
      </c>
      <c r="Q731" s="149" t="n">
        <f aca="false">Q732</f>
        <v>0</v>
      </c>
      <c r="R731" s="150" t="n">
        <f aca="false">R732</f>
        <v>0</v>
      </c>
      <c r="S731" s="149" t="n">
        <f aca="false">S732</f>
        <v>0</v>
      </c>
      <c r="T731" s="150" t="n">
        <f aca="false">T732</f>
        <v>0</v>
      </c>
      <c r="U731" s="149" t="n">
        <f aca="false">U732</f>
        <v>0</v>
      </c>
      <c r="V731" s="150" t="n">
        <f aca="false">V732</f>
        <v>0</v>
      </c>
      <c r="W731" s="149" t="n">
        <f aca="false">W732</f>
        <v>0</v>
      </c>
      <c r="X731" s="150" t="n">
        <f aca="false">X732</f>
        <v>0</v>
      </c>
      <c r="Y731" s="149" t="n">
        <f aca="false">Y732</f>
        <v>0</v>
      </c>
      <c r="Z731" s="150" t="n">
        <f aca="false">Z732</f>
        <v>0</v>
      </c>
      <c r="AA731" s="149" t="n">
        <f aca="false">AA732</f>
        <v>0</v>
      </c>
      <c r="AB731" s="150" t="n">
        <f aca="false">AB732</f>
        <v>0</v>
      </c>
      <c r="AC731" s="149" t="n">
        <f aca="false">AC732</f>
        <v>0</v>
      </c>
      <c r="AD731" s="151"/>
      <c r="AE731" s="149" t="n">
        <f aca="false">AE732</f>
        <v>33</v>
      </c>
      <c r="AF731" s="150" t="n">
        <f aca="false">AF732</f>
        <v>33000</v>
      </c>
      <c r="AG731" s="248" t="n">
        <f aca="false">I731+K731=AE731</f>
        <v>1</v>
      </c>
      <c r="AH731" s="248" t="n">
        <f aca="false">J731+L731=AF731</f>
        <v>1</v>
      </c>
    </row>
    <row r="732" s="248" customFormat="true" ht="20.25" hidden="false" customHeight="true" outlineLevel="0" collapsed="false">
      <c r="A732" s="80" t="s">
        <v>60</v>
      </c>
      <c r="B732" s="251" t="s">
        <v>327</v>
      </c>
      <c r="C732" s="251" t="s">
        <v>193</v>
      </c>
      <c r="D732" s="131" t="s">
        <v>47</v>
      </c>
      <c r="E732" s="357" t="s">
        <v>209</v>
      </c>
      <c r="F732" s="358" t="s">
        <v>54</v>
      </c>
      <c r="G732" s="359" t="s">
        <v>476</v>
      </c>
      <c r="H732" s="153" t="n">
        <v>240</v>
      </c>
      <c r="I732" s="85" t="n">
        <v>33</v>
      </c>
      <c r="J732" s="86" t="n">
        <v>33000</v>
      </c>
      <c r="K732" s="85" t="n">
        <f aca="false">M732+O732+Q732+S732+U732+W732+Y732+AA732+AC732</f>
        <v>0</v>
      </c>
      <c r="L732" s="86" t="n">
        <f aca="false">N732+P732+R732+T732+V732+X732+Z732+AB732</f>
        <v>0</v>
      </c>
      <c r="M732" s="85"/>
      <c r="N732" s="86"/>
      <c r="O732" s="85"/>
      <c r="P732" s="86"/>
      <c r="Q732" s="85"/>
      <c r="R732" s="86"/>
      <c r="S732" s="85" t="n">
        <v>0</v>
      </c>
      <c r="T732" s="86" t="n">
        <v>0</v>
      </c>
      <c r="U732" s="85" t="n">
        <v>0</v>
      </c>
      <c r="V732" s="86" t="n">
        <v>0</v>
      </c>
      <c r="W732" s="85" t="n">
        <v>0</v>
      </c>
      <c r="X732" s="86" t="n">
        <v>0</v>
      </c>
      <c r="Y732" s="85" t="n">
        <v>0</v>
      </c>
      <c r="Z732" s="86" t="n">
        <v>0</v>
      </c>
      <c r="AA732" s="85" t="n">
        <v>0</v>
      </c>
      <c r="AB732" s="86" t="n">
        <v>0</v>
      </c>
      <c r="AC732" s="85" t="n">
        <v>0</v>
      </c>
      <c r="AD732" s="87"/>
      <c r="AE732" s="85" t="n">
        <f aca="false">I732+K732</f>
        <v>33</v>
      </c>
      <c r="AF732" s="86" t="n">
        <f aca="false">J732+L732</f>
        <v>33000</v>
      </c>
      <c r="AG732" s="248" t="n">
        <f aca="false">I732+K732=AE732</f>
        <v>1</v>
      </c>
      <c r="AH732" s="248" t="n">
        <f aca="false">J732+L732=AF732</f>
        <v>1</v>
      </c>
    </row>
    <row r="733" s="248" customFormat="true" ht="14.25" hidden="false" customHeight="true" outlineLevel="0" collapsed="false">
      <c r="A733" s="249" t="s">
        <v>134</v>
      </c>
      <c r="B733" s="26" t="s">
        <v>327</v>
      </c>
      <c r="C733" s="26" t="s">
        <v>193</v>
      </c>
      <c r="D733" s="122" t="s">
        <v>47</v>
      </c>
      <c r="E733" s="354" t="s">
        <v>209</v>
      </c>
      <c r="F733" s="355" t="s">
        <v>54</v>
      </c>
      <c r="G733" s="356" t="s">
        <v>476</v>
      </c>
      <c r="H733" s="148" t="n">
        <v>300</v>
      </c>
      <c r="I733" s="360" t="n">
        <v>3667</v>
      </c>
      <c r="J733" s="361" t="n">
        <v>3667000</v>
      </c>
      <c r="K733" s="360" t="n">
        <f aca="false">K734</f>
        <v>0</v>
      </c>
      <c r="L733" s="361" t="n">
        <f aca="false">L734</f>
        <v>0</v>
      </c>
      <c r="M733" s="360" t="n">
        <f aca="false">M734</f>
        <v>0</v>
      </c>
      <c r="N733" s="361" t="n">
        <f aca="false">N734</f>
        <v>0</v>
      </c>
      <c r="O733" s="360" t="n">
        <f aca="false">O734</f>
        <v>0</v>
      </c>
      <c r="P733" s="361" t="n">
        <f aca="false">P734</f>
        <v>0</v>
      </c>
      <c r="Q733" s="360" t="n">
        <f aca="false">Q734</f>
        <v>0</v>
      </c>
      <c r="R733" s="361" t="n">
        <f aca="false">R734</f>
        <v>0</v>
      </c>
      <c r="S733" s="360" t="n">
        <f aca="false">S734</f>
        <v>0</v>
      </c>
      <c r="T733" s="361" t="n">
        <f aca="false">T734</f>
        <v>0</v>
      </c>
      <c r="U733" s="360" t="n">
        <f aca="false">U734</f>
        <v>0</v>
      </c>
      <c r="V733" s="361" t="n">
        <f aca="false">V734</f>
        <v>0</v>
      </c>
      <c r="W733" s="360" t="n">
        <f aca="false">W734</f>
        <v>0</v>
      </c>
      <c r="X733" s="361" t="n">
        <f aca="false">X734</f>
        <v>0</v>
      </c>
      <c r="Y733" s="360" t="n">
        <f aca="false">Y734</f>
        <v>0</v>
      </c>
      <c r="Z733" s="361" t="n">
        <f aca="false">Z734</f>
        <v>0</v>
      </c>
      <c r="AA733" s="360" t="n">
        <f aca="false">AA734</f>
        <v>0</v>
      </c>
      <c r="AB733" s="361" t="n">
        <f aca="false">AB734</f>
        <v>0</v>
      </c>
      <c r="AC733" s="360" t="n">
        <f aca="false">AC734</f>
        <v>0</v>
      </c>
      <c r="AD733" s="362"/>
      <c r="AE733" s="360" t="n">
        <f aca="false">AE734</f>
        <v>3667</v>
      </c>
      <c r="AF733" s="361" t="n">
        <f aca="false">AF734</f>
        <v>3667000</v>
      </c>
      <c r="AG733" s="248" t="n">
        <f aca="false">I733+K733=AE733</f>
        <v>1</v>
      </c>
      <c r="AH733" s="248" t="n">
        <f aca="false">J733+L733=AF733</f>
        <v>1</v>
      </c>
    </row>
    <row r="734" s="252" customFormat="true" ht="13.5" hidden="false" customHeight="true" outlineLevel="0" collapsed="false">
      <c r="A734" s="250" t="s">
        <v>135</v>
      </c>
      <c r="B734" s="251" t="s">
        <v>327</v>
      </c>
      <c r="C734" s="251" t="s">
        <v>193</v>
      </c>
      <c r="D734" s="131" t="s">
        <v>47</v>
      </c>
      <c r="E734" s="357" t="s">
        <v>209</v>
      </c>
      <c r="F734" s="358" t="s">
        <v>54</v>
      </c>
      <c r="G734" s="359" t="s">
        <v>476</v>
      </c>
      <c r="H734" s="153" t="n">
        <v>320</v>
      </c>
      <c r="I734" s="85" t="n">
        <v>3667</v>
      </c>
      <c r="J734" s="86" t="n">
        <v>3667000</v>
      </c>
      <c r="K734" s="85" t="n">
        <f aca="false">M734+O734+Q734+S734+U734+W734+Y734+AA734+AC734</f>
        <v>0</v>
      </c>
      <c r="L734" s="86" t="n">
        <f aca="false">N734+P734+R734+T734+V734+X734+Z734+AB734</f>
        <v>0</v>
      </c>
      <c r="M734" s="85"/>
      <c r="N734" s="86"/>
      <c r="O734" s="85"/>
      <c r="P734" s="86"/>
      <c r="Q734" s="85"/>
      <c r="R734" s="86"/>
      <c r="S734" s="85" t="n">
        <v>0</v>
      </c>
      <c r="T734" s="86" t="n">
        <v>0</v>
      </c>
      <c r="U734" s="85" t="n">
        <v>0</v>
      </c>
      <c r="V734" s="86" t="n">
        <v>0</v>
      </c>
      <c r="W734" s="85" t="n">
        <v>0</v>
      </c>
      <c r="X734" s="86" t="n">
        <v>0</v>
      </c>
      <c r="Y734" s="85" t="n">
        <v>0</v>
      </c>
      <c r="Z734" s="86" t="n">
        <v>0</v>
      </c>
      <c r="AA734" s="85" t="n">
        <v>0</v>
      </c>
      <c r="AB734" s="86" t="n">
        <v>0</v>
      </c>
      <c r="AC734" s="85" t="n">
        <v>0</v>
      </c>
      <c r="AD734" s="87"/>
      <c r="AE734" s="85" t="n">
        <f aca="false">I734+K734</f>
        <v>3667</v>
      </c>
      <c r="AF734" s="86" t="n">
        <f aca="false">J734+L734</f>
        <v>3667000</v>
      </c>
      <c r="AG734" s="252" t="n">
        <f aca="false">I734+K734=AE734</f>
        <v>1</v>
      </c>
      <c r="AH734" s="252" t="n">
        <f aca="false">J734+L734=AF734</f>
        <v>1</v>
      </c>
    </row>
    <row r="735" s="248" customFormat="true" ht="26.25" hidden="true" customHeight="true" outlineLevel="0" collapsed="false">
      <c r="A735" s="246" t="s">
        <v>211</v>
      </c>
      <c r="B735" s="247" t="s">
        <v>327</v>
      </c>
      <c r="C735" s="247" t="s">
        <v>193</v>
      </c>
      <c r="D735" s="110" t="s">
        <v>47</v>
      </c>
      <c r="E735" s="110" t="s">
        <v>209</v>
      </c>
      <c r="F735" s="111" t="s">
        <v>54</v>
      </c>
      <c r="G735" s="112" t="s">
        <v>212</v>
      </c>
      <c r="H735" s="143"/>
      <c r="I735" s="144" t="n">
        <v>0</v>
      </c>
      <c r="J735" s="145" t="n">
        <v>0</v>
      </c>
      <c r="K735" s="144" t="n">
        <f aca="false">K736+K738</f>
        <v>0</v>
      </c>
      <c r="L735" s="145" t="n">
        <f aca="false">L736+L738</f>
        <v>0</v>
      </c>
      <c r="M735" s="144" t="n">
        <f aca="false">M736+M738</f>
        <v>0</v>
      </c>
      <c r="N735" s="145" t="n">
        <f aca="false">N736+N738</f>
        <v>0</v>
      </c>
      <c r="O735" s="144" t="n">
        <f aca="false">O736+O738</f>
        <v>0</v>
      </c>
      <c r="P735" s="145" t="n">
        <f aca="false">P736+P738</f>
        <v>0</v>
      </c>
      <c r="Q735" s="144" t="n">
        <f aca="false">Q736+Q738</f>
        <v>0</v>
      </c>
      <c r="R735" s="145" t="n">
        <f aca="false">R736+R738</f>
        <v>0</v>
      </c>
      <c r="S735" s="144" t="n">
        <f aca="false">S736+S738</f>
        <v>0</v>
      </c>
      <c r="T735" s="145" t="n">
        <f aca="false">T736+T738</f>
        <v>0</v>
      </c>
      <c r="U735" s="144" t="n">
        <f aca="false">U736+U738</f>
        <v>0</v>
      </c>
      <c r="V735" s="145" t="n">
        <f aca="false">V736+V738</f>
        <v>0</v>
      </c>
      <c r="W735" s="144" t="n">
        <f aca="false">W736+W738</f>
        <v>0</v>
      </c>
      <c r="X735" s="145" t="n">
        <f aca="false">X736+X738</f>
        <v>0</v>
      </c>
      <c r="Y735" s="144" t="n">
        <f aca="false">Y736+Y738</f>
        <v>0</v>
      </c>
      <c r="Z735" s="145" t="n">
        <f aca="false">Z736+Z738</f>
        <v>0</v>
      </c>
      <c r="AA735" s="144" t="n">
        <f aca="false">AA736+AA738</f>
        <v>0</v>
      </c>
      <c r="AB735" s="145" t="n">
        <f aca="false">AB736+AB738</f>
        <v>0</v>
      </c>
      <c r="AC735" s="144" t="n">
        <f aca="false">AC736+AC738</f>
        <v>0</v>
      </c>
      <c r="AD735" s="146"/>
      <c r="AE735" s="144" t="n">
        <f aca="false">AE736+AE738</f>
        <v>0</v>
      </c>
      <c r="AF735" s="145" t="n">
        <f aca="false">AF736+AF738</f>
        <v>0</v>
      </c>
      <c r="AG735" s="248" t="n">
        <f aca="false">I735+K735=AE735</f>
        <v>1</v>
      </c>
      <c r="AH735" s="248" t="n">
        <f aca="false">J735+L735=AF735</f>
        <v>1</v>
      </c>
    </row>
    <row r="736" s="248" customFormat="true" ht="16.5" hidden="true" customHeight="true" outlineLevel="0" collapsed="false">
      <c r="A736" s="249" t="s">
        <v>134</v>
      </c>
      <c r="B736" s="26" t="s">
        <v>327</v>
      </c>
      <c r="C736" s="26" t="s">
        <v>193</v>
      </c>
      <c r="D736" s="122" t="s">
        <v>47</v>
      </c>
      <c r="E736" s="122" t="s">
        <v>209</v>
      </c>
      <c r="F736" s="123" t="s">
        <v>54</v>
      </c>
      <c r="G736" s="124" t="s">
        <v>212</v>
      </c>
      <c r="H736" s="148" t="n">
        <v>300</v>
      </c>
      <c r="I736" s="149" t="n">
        <v>0</v>
      </c>
      <c r="J736" s="150" t="n">
        <v>0</v>
      </c>
      <c r="K736" s="149" t="n">
        <f aca="false">K737</f>
        <v>0</v>
      </c>
      <c r="L736" s="150" t="n">
        <f aca="false">L737</f>
        <v>0</v>
      </c>
      <c r="M736" s="149" t="n">
        <f aca="false">M737</f>
        <v>0</v>
      </c>
      <c r="N736" s="150" t="n">
        <f aca="false">N737</f>
        <v>0</v>
      </c>
      <c r="O736" s="149" t="n">
        <f aca="false">O737</f>
        <v>0</v>
      </c>
      <c r="P736" s="150" t="n">
        <f aca="false">P737</f>
        <v>0</v>
      </c>
      <c r="Q736" s="149" t="n">
        <f aca="false">Q737</f>
        <v>0</v>
      </c>
      <c r="R736" s="150" t="n">
        <f aca="false">R737</f>
        <v>0</v>
      </c>
      <c r="S736" s="149" t="n">
        <f aca="false">S737</f>
        <v>0</v>
      </c>
      <c r="T736" s="150" t="n">
        <f aca="false">T737</f>
        <v>0</v>
      </c>
      <c r="U736" s="149" t="n">
        <f aca="false">U737</f>
        <v>0</v>
      </c>
      <c r="V736" s="150" t="n">
        <f aca="false">V737</f>
        <v>0</v>
      </c>
      <c r="W736" s="149" t="n">
        <f aca="false">W737</f>
        <v>0</v>
      </c>
      <c r="X736" s="150" t="n">
        <f aca="false">X737</f>
        <v>0</v>
      </c>
      <c r="Y736" s="149" t="n">
        <f aca="false">Y737</f>
        <v>0</v>
      </c>
      <c r="Z736" s="150" t="n">
        <f aca="false">Z737</f>
        <v>0</v>
      </c>
      <c r="AA736" s="149" t="n">
        <f aca="false">AA737</f>
        <v>0</v>
      </c>
      <c r="AB736" s="150" t="n">
        <f aca="false">AB737</f>
        <v>0</v>
      </c>
      <c r="AC736" s="149" t="n">
        <f aca="false">AC737</f>
        <v>0</v>
      </c>
      <c r="AD736" s="151"/>
      <c r="AE736" s="149" t="n">
        <f aca="false">AE737</f>
        <v>0</v>
      </c>
      <c r="AF736" s="150" t="n">
        <f aca="false">AF737</f>
        <v>0</v>
      </c>
      <c r="AG736" s="248" t="n">
        <f aca="false">I736+K736=AE736</f>
        <v>1</v>
      </c>
      <c r="AH736" s="248" t="n">
        <f aca="false">J736+L736=AF736</f>
        <v>1</v>
      </c>
    </row>
    <row r="737" s="252" customFormat="true" ht="15.75" hidden="true" customHeight="true" outlineLevel="0" collapsed="false">
      <c r="A737" s="250" t="s">
        <v>135</v>
      </c>
      <c r="B737" s="251" t="s">
        <v>327</v>
      </c>
      <c r="C737" s="251" t="s">
        <v>193</v>
      </c>
      <c r="D737" s="131" t="s">
        <v>47</v>
      </c>
      <c r="E737" s="131" t="s">
        <v>209</v>
      </c>
      <c r="F737" s="132" t="s">
        <v>54</v>
      </c>
      <c r="G737" s="133" t="s">
        <v>212</v>
      </c>
      <c r="H737" s="153" t="n">
        <v>320</v>
      </c>
      <c r="I737" s="85" t="n">
        <v>0</v>
      </c>
      <c r="J737" s="86" t="n">
        <v>0</v>
      </c>
      <c r="K737" s="85" t="n">
        <f aca="false">M737+O737+Q737+S737+U737+W737+Y737+AA737+AC737</f>
        <v>0</v>
      </c>
      <c r="L737" s="86" t="n">
        <f aca="false">N737+P737+R737+T737+V737+X737+Z737+AB737</f>
        <v>0</v>
      </c>
      <c r="M737" s="85"/>
      <c r="N737" s="86"/>
      <c r="O737" s="85"/>
      <c r="P737" s="86"/>
      <c r="Q737" s="85"/>
      <c r="R737" s="86"/>
      <c r="S737" s="85"/>
      <c r="T737" s="86"/>
      <c r="U737" s="85"/>
      <c r="V737" s="86"/>
      <c r="W737" s="85"/>
      <c r="X737" s="86"/>
      <c r="Y737" s="85"/>
      <c r="Z737" s="86"/>
      <c r="AA737" s="85"/>
      <c r="AB737" s="86"/>
      <c r="AC737" s="85"/>
      <c r="AD737" s="87"/>
      <c r="AE737" s="85" t="n">
        <f aca="false">I737+K737</f>
        <v>0</v>
      </c>
      <c r="AF737" s="86" t="n">
        <f aca="false">J737+L737</f>
        <v>0</v>
      </c>
      <c r="AG737" s="252" t="n">
        <f aca="false">I737+K737=AE737</f>
        <v>1</v>
      </c>
      <c r="AH737" s="252" t="n">
        <f aca="false">J737+L737=AF737</f>
        <v>1</v>
      </c>
    </row>
    <row r="738" s="248" customFormat="true" ht="23.25" hidden="true" customHeight="true" outlineLevel="0" collapsed="false">
      <c r="A738" s="201" t="s">
        <v>166</v>
      </c>
      <c r="B738" s="26" t="s">
        <v>327</v>
      </c>
      <c r="C738" s="26" t="s">
        <v>193</v>
      </c>
      <c r="D738" s="122" t="s">
        <v>47</v>
      </c>
      <c r="E738" s="122" t="s">
        <v>209</v>
      </c>
      <c r="F738" s="123" t="s">
        <v>54</v>
      </c>
      <c r="G738" s="124" t="s">
        <v>212</v>
      </c>
      <c r="H738" s="124" t="s">
        <v>154</v>
      </c>
      <c r="I738" s="149" t="n">
        <v>0</v>
      </c>
      <c r="J738" s="150" t="n">
        <v>0</v>
      </c>
      <c r="K738" s="149" t="n">
        <f aca="false">SUM(K739:K740)</f>
        <v>0</v>
      </c>
      <c r="L738" s="150" t="n">
        <f aca="false">SUM(L739:L740)</f>
        <v>0</v>
      </c>
      <c r="M738" s="149" t="n">
        <f aca="false">SUM(M739:M740)</f>
        <v>0</v>
      </c>
      <c r="N738" s="150" t="n">
        <f aca="false">SUM(N739:N740)</f>
        <v>0</v>
      </c>
      <c r="O738" s="149" t="n">
        <f aca="false">SUM(O739:O740)</f>
        <v>0</v>
      </c>
      <c r="P738" s="150" t="n">
        <f aca="false">SUM(P739:P740)</f>
        <v>0</v>
      </c>
      <c r="Q738" s="149" t="n">
        <f aca="false">SUM(Q739:Q740)</f>
        <v>0</v>
      </c>
      <c r="R738" s="150" t="n">
        <f aca="false">SUM(R739:R740)</f>
        <v>0</v>
      </c>
      <c r="S738" s="149" t="n">
        <f aca="false">SUM(S739:S740)</f>
        <v>0</v>
      </c>
      <c r="T738" s="150" t="n">
        <f aca="false">SUM(T739:T740)</f>
        <v>0</v>
      </c>
      <c r="U738" s="149" t="n">
        <f aca="false">SUM(U739:U740)</f>
        <v>0</v>
      </c>
      <c r="V738" s="150" t="n">
        <f aca="false">SUM(V739:V740)</f>
        <v>0</v>
      </c>
      <c r="W738" s="149" t="n">
        <f aca="false">SUM(W739:W740)</f>
        <v>0</v>
      </c>
      <c r="X738" s="150" t="n">
        <f aca="false">SUM(X739:X740)</f>
        <v>0</v>
      </c>
      <c r="Y738" s="149" t="n">
        <f aca="false">SUM(Y739:Y740)</f>
        <v>0</v>
      </c>
      <c r="Z738" s="150" t="n">
        <f aca="false">SUM(Z739:Z740)</f>
        <v>0</v>
      </c>
      <c r="AA738" s="149" t="n">
        <f aca="false">SUM(AA739:AA740)</f>
        <v>0</v>
      </c>
      <c r="AB738" s="150" t="n">
        <f aca="false">SUM(AB739:AB740)</f>
        <v>0</v>
      </c>
      <c r="AC738" s="149" t="n">
        <f aca="false">SUM(AC739:AC740)</f>
        <v>0</v>
      </c>
      <c r="AD738" s="151"/>
      <c r="AE738" s="149" t="n">
        <f aca="false">SUM(AE739:AE740)</f>
        <v>0</v>
      </c>
      <c r="AF738" s="150" t="n">
        <f aca="false">SUM(AF739:AF740)</f>
        <v>0</v>
      </c>
      <c r="AG738" s="248" t="n">
        <f aca="false">I738+K738=AE738</f>
        <v>1</v>
      </c>
      <c r="AH738" s="248" t="n">
        <f aca="false">J738+L738=AF738</f>
        <v>1</v>
      </c>
    </row>
    <row r="739" s="252" customFormat="true" ht="15.75" hidden="true" customHeight="true" outlineLevel="0" collapsed="false">
      <c r="A739" s="210" t="s">
        <v>155</v>
      </c>
      <c r="B739" s="251" t="s">
        <v>327</v>
      </c>
      <c r="C739" s="251" t="s">
        <v>193</v>
      </c>
      <c r="D739" s="131" t="s">
        <v>47</v>
      </c>
      <c r="E739" s="131" t="s">
        <v>209</v>
      </c>
      <c r="F739" s="132" t="s">
        <v>54</v>
      </c>
      <c r="G739" s="133" t="s">
        <v>212</v>
      </c>
      <c r="H739" s="133" t="s">
        <v>156</v>
      </c>
      <c r="I739" s="85" t="n">
        <v>0</v>
      </c>
      <c r="J739" s="86" t="n">
        <v>0</v>
      </c>
      <c r="K739" s="85" t="n">
        <f aca="false">M739+O739+Q739+S739+U739+W739+Y739+AA739+AC739</f>
        <v>0</v>
      </c>
      <c r="L739" s="86" t="n">
        <f aca="false">N739+P739+R739+T739+V739+X739+Z739+AB739</f>
        <v>0</v>
      </c>
      <c r="M739" s="85"/>
      <c r="N739" s="86"/>
      <c r="O739" s="85"/>
      <c r="P739" s="86"/>
      <c r="Q739" s="85"/>
      <c r="R739" s="86"/>
      <c r="S739" s="85"/>
      <c r="T739" s="86"/>
      <c r="U739" s="85"/>
      <c r="V739" s="86"/>
      <c r="W739" s="85"/>
      <c r="X739" s="86"/>
      <c r="Y739" s="85"/>
      <c r="Z739" s="86"/>
      <c r="AA739" s="85"/>
      <c r="AB739" s="86"/>
      <c r="AC739" s="85"/>
      <c r="AD739" s="87"/>
      <c r="AE739" s="85" t="n">
        <f aca="false">I739+K739</f>
        <v>0</v>
      </c>
      <c r="AF739" s="86" t="n">
        <f aca="false">J739+L739</f>
        <v>0</v>
      </c>
      <c r="AG739" s="252" t="n">
        <f aca="false">I739+K739=AE739</f>
        <v>1</v>
      </c>
      <c r="AH739" s="252" t="n">
        <f aca="false">J739+L739=AF739</f>
        <v>1</v>
      </c>
    </row>
    <row r="740" s="252" customFormat="true" ht="15" hidden="true" customHeight="true" outlineLevel="0" collapsed="false">
      <c r="A740" s="210" t="s">
        <v>448</v>
      </c>
      <c r="B740" s="251" t="s">
        <v>327</v>
      </c>
      <c r="C740" s="251" t="s">
        <v>193</v>
      </c>
      <c r="D740" s="131" t="s">
        <v>47</v>
      </c>
      <c r="E740" s="131" t="s">
        <v>209</v>
      </c>
      <c r="F740" s="132" t="s">
        <v>54</v>
      </c>
      <c r="G740" s="133" t="s">
        <v>212</v>
      </c>
      <c r="H740" s="133" t="s">
        <v>383</v>
      </c>
      <c r="I740" s="85" t="n">
        <v>0</v>
      </c>
      <c r="J740" s="86" t="n">
        <v>0</v>
      </c>
      <c r="K740" s="85" t="n">
        <f aca="false">M740+O740+Q740+S740+U740+W740+Y740+AA740+AC740</f>
        <v>0</v>
      </c>
      <c r="L740" s="86" t="n">
        <f aca="false">N740+P740+R740+T740+V740+X740+Z740+AB740</f>
        <v>0</v>
      </c>
      <c r="M740" s="85"/>
      <c r="N740" s="86"/>
      <c r="O740" s="85"/>
      <c r="P740" s="86"/>
      <c r="Q740" s="85"/>
      <c r="R740" s="86"/>
      <c r="S740" s="85"/>
      <c r="T740" s="86"/>
      <c r="U740" s="85"/>
      <c r="V740" s="86"/>
      <c r="W740" s="85"/>
      <c r="X740" s="86"/>
      <c r="Y740" s="85"/>
      <c r="Z740" s="86"/>
      <c r="AA740" s="85"/>
      <c r="AB740" s="86"/>
      <c r="AC740" s="85"/>
      <c r="AD740" s="87"/>
      <c r="AE740" s="85" t="n">
        <f aca="false">I740+K740</f>
        <v>0</v>
      </c>
      <c r="AF740" s="86" t="n">
        <f aca="false">J740+L740</f>
        <v>0</v>
      </c>
      <c r="AG740" s="252" t="n">
        <f aca="false">I740+K740=AE740</f>
        <v>1</v>
      </c>
      <c r="AH740" s="252" t="n">
        <f aca="false">J740+L740=AF740</f>
        <v>1</v>
      </c>
    </row>
    <row r="741" s="248" customFormat="true" ht="24.75" hidden="false" customHeight="true" outlineLevel="0" collapsed="false">
      <c r="A741" s="246" t="s">
        <v>477</v>
      </c>
      <c r="B741" s="247" t="s">
        <v>327</v>
      </c>
      <c r="C741" s="247" t="s">
        <v>193</v>
      </c>
      <c r="D741" s="110" t="s">
        <v>47</v>
      </c>
      <c r="E741" s="110" t="s">
        <v>209</v>
      </c>
      <c r="F741" s="111" t="s">
        <v>54</v>
      </c>
      <c r="G741" s="112" t="s">
        <v>478</v>
      </c>
      <c r="H741" s="143"/>
      <c r="I741" s="144" t="n">
        <v>132.3</v>
      </c>
      <c r="J741" s="145" t="n">
        <v>132300</v>
      </c>
      <c r="K741" s="144" t="n">
        <f aca="false">K742+K744</f>
        <v>0</v>
      </c>
      <c r="L741" s="145" t="n">
        <f aca="false">L742+L744</f>
        <v>0</v>
      </c>
      <c r="M741" s="144" t="n">
        <f aca="false">M742+M744</f>
        <v>0</v>
      </c>
      <c r="N741" s="145" t="n">
        <f aca="false">N742+N744</f>
        <v>0</v>
      </c>
      <c r="O741" s="144" t="n">
        <f aca="false">O742+O744</f>
        <v>0</v>
      </c>
      <c r="P741" s="145" t="n">
        <f aca="false">P742+P744</f>
        <v>0</v>
      </c>
      <c r="Q741" s="144" t="n">
        <f aca="false">Q742+Q744</f>
        <v>0</v>
      </c>
      <c r="R741" s="145" t="n">
        <f aca="false">R742+R744</f>
        <v>0</v>
      </c>
      <c r="S741" s="144" t="n">
        <f aca="false">S742+S744</f>
        <v>0</v>
      </c>
      <c r="T741" s="145" t="n">
        <f aca="false">T742+T744</f>
        <v>0</v>
      </c>
      <c r="U741" s="144" t="n">
        <f aca="false">U742+U744</f>
        <v>0</v>
      </c>
      <c r="V741" s="145" t="n">
        <f aca="false">V742+V744</f>
        <v>0</v>
      </c>
      <c r="W741" s="144" t="n">
        <f aca="false">W742+W744</f>
        <v>0</v>
      </c>
      <c r="X741" s="145" t="n">
        <f aca="false">X742+X744</f>
        <v>0</v>
      </c>
      <c r="Y741" s="144" t="n">
        <f aca="false">Y742+Y744</f>
        <v>0</v>
      </c>
      <c r="Z741" s="145" t="n">
        <f aca="false">Z742+Z744</f>
        <v>0</v>
      </c>
      <c r="AA741" s="144" t="n">
        <f aca="false">AA742+AA744</f>
        <v>0</v>
      </c>
      <c r="AB741" s="145" t="n">
        <f aca="false">AB742+AB744</f>
        <v>0</v>
      </c>
      <c r="AC741" s="144" t="n">
        <f aca="false">AC742+AC744</f>
        <v>0</v>
      </c>
      <c r="AD741" s="146"/>
      <c r="AE741" s="144" t="n">
        <f aca="false">AE742+AE744</f>
        <v>132.3</v>
      </c>
      <c r="AF741" s="145" t="n">
        <f aca="false">AF742+AF744</f>
        <v>132300</v>
      </c>
      <c r="AG741" s="248" t="n">
        <f aca="false">I741+K741=AE741</f>
        <v>1</v>
      </c>
      <c r="AH741" s="248" t="n">
        <f aca="false">J741+L741=AF741</f>
        <v>1</v>
      </c>
    </row>
    <row r="742" s="248" customFormat="true" ht="14.25" hidden="false" customHeight="true" outlineLevel="0" collapsed="false">
      <c r="A742" s="72" t="s">
        <v>58</v>
      </c>
      <c r="B742" s="26" t="s">
        <v>327</v>
      </c>
      <c r="C742" s="26" t="s">
        <v>193</v>
      </c>
      <c r="D742" s="122" t="s">
        <v>47</v>
      </c>
      <c r="E742" s="354" t="s">
        <v>209</v>
      </c>
      <c r="F742" s="355" t="s">
        <v>54</v>
      </c>
      <c r="G742" s="356" t="s">
        <v>478</v>
      </c>
      <c r="H742" s="148" t="n">
        <v>200</v>
      </c>
      <c r="I742" s="149" t="n">
        <v>2.7</v>
      </c>
      <c r="J742" s="150" t="n">
        <v>2700</v>
      </c>
      <c r="K742" s="149" t="n">
        <f aca="false">K743</f>
        <v>0</v>
      </c>
      <c r="L742" s="150" t="n">
        <f aca="false">L743</f>
        <v>0</v>
      </c>
      <c r="M742" s="149" t="n">
        <f aca="false">M743</f>
        <v>0</v>
      </c>
      <c r="N742" s="150" t="n">
        <f aca="false">N743</f>
        <v>0</v>
      </c>
      <c r="O742" s="149" t="n">
        <f aca="false">O743</f>
        <v>0</v>
      </c>
      <c r="P742" s="150" t="n">
        <f aca="false">P743</f>
        <v>0</v>
      </c>
      <c r="Q742" s="149" t="n">
        <f aca="false">Q743</f>
        <v>0</v>
      </c>
      <c r="R742" s="150" t="n">
        <f aca="false">R743</f>
        <v>0</v>
      </c>
      <c r="S742" s="149" t="n">
        <f aca="false">S743</f>
        <v>0</v>
      </c>
      <c r="T742" s="150" t="n">
        <f aca="false">T743</f>
        <v>0</v>
      </c>
      <c r="U742" s="149" t="n">
        <f aca="false">U743</f>
        <v>0</v>
      </c>
      <c r="V742" s="150" t="n">
        <f aca="false">V743</f>
        <v>0</v>
      </c>
      <c r="W742" s="149" t="n">
        <f aca="false">W743</f>
        <v>0</v>
      </c>
      <c r="X742" s="150" t="n">
        <f aca="false">X743</f>
        <v>0</v>
      </c>
      <c r="Y742" s="149" t="n">
        <f aca="false">Y743</f>
        <v>0</v>
      </c>
      <c r="Z742" s="150" t="n">
        <f aca="false">Z743</f>
        <v>0</v>
      </c>
      <c r="AA742" s="149" t="n">
        <f aca="false">AA743</f>
        <v>0</v>
      </c>
      <c r="AB742" s="150" t="n">
        <f aca="false">AB743</f>
        <v>0</v>
      </c>
      <c r="AC742" s="149" t="n">
        <f aca="false">AC743</f>
        <v>0</v>
      </c>
      <c r="AD742" s="151"/>
      <c r="AE742" s="149" t="n">
        <f aca="false">AE743</f>
        <v>2.7</v>
      </c>
      <c r="AF742" s="150" t="n">
        <f aca="false">AF743</f>
        <v>2700</v>
      </c>
      <c r="AG742" s="248" t="n">
        <f aca="false">I742+K742=AE742</f>
        <v>1</v>
      </c>
      <c r="AH742" s="248" t="n">
        <f aca="false">J742+L742=AF742</f>
        <v>1</v>
      </c>
    </row>
    <row r="743" s="248" customFormat="true" ht="20.25" hidden="false" customHeight="true" outlineLevel="0" collapsed="false">
      <c r="A743" s="80" t="s">
        <v>60</v>
      </c>
      <c r="B743" s="251" t="s">
        <v>327</v>
      </c>
      <c r="C743" s="251" t="s">
        <v>193</v>
      </c>
      <c r="D743" s="131" t="s">
        <v>47</v>
      </c>
      <c r="E743" s="357" t="s">
        <v>209</v>
      </c>
      <c r="F743" s="358" t="s">
        <v>54</v>
      </c>
      <c r="G743" s="359" t="s">
        <v>478</v>
      </c>
      <c r="H743" s="153" t="n">
        <v>240</v>
      </c>
      <c r="I743" s="85" t="n">
        <v>2.7</v>
      </c>
      <c r="J743" s="86" t="n">
        <v>2700</v>
      </c>
      <c r="K743" s="85" t="n">
        <f aca="false">M743+O743+Q743+S743+U743+W743+Y743+AA743+AC743</f>
        <v>0</v>
      </c>
      <c r="L743" s="86" t="n">
        <f aca="false">N743+P743+R743+T743+V743+X743+Z743+AB743</f>
        <v>0</v>
      </c>
      <c r="M743" s="85"/>
      <c r="N743" s="86"/>
      <c r="O743" s="85"/>
      <c r="P743" s="86"/>
      <c r="Q743" s="85"/>
      <c r="R743" s="86"/>
      <c r="S743" s="85"/>
      <c r="T743" s="86"/>
      <c r="U743" s="85"/>
      <c r="V743" s="86"/>
      <c r="W743" s="85"/>
      <c r="X743" s="86"/>
      <c r="Y743" s="85"/>
      <c r="Z743" s="86"/>
      <c r="AA743" s="85"/>
      <c r="AB743" s="86"/>
      <c r="AC743" s="85"/>
      <c r="AD743" s="87"/>
      <c r="AE743" s="85" t="n">
        <f aca="false">I743+K743</f>
        <v>2.7</v>
      </c>
      <c r="AF743" s="86" t="n">
        <f aca="false">J743+L743</f>
        <v>2700</v>
      </c>
      <c r="AG743" s="248" t="n">
        <f aca="false">I743+K743=AE743</f>
        <v>1</v>
      </c>
      <c r="AH743" s="248" t="n">
        <f aca="false">J743+L743=AF743</f>
        <v>1</v>
      </c>
    </row>
    <row r="744" s="248" customFormat="true" ht="14.25" hidden="false" customHeight="true" outlineLevel="0" collapsed="false">
      <c r="A744" s="249" t="s">
        <v>134</v>
      </c>
      <c r="B744" s="26" t="s">
        <v>327</v>
      </c>
      <c r="C744" s="26" t="s">
        <v>193</v>
      </c>
      <c r="D744" s="122" t="s">
        <v>47</v>
      </c>
      <c r="E744" s="354" t="s">
        <v>209</v>
      </c>
      <c r="F744" s="355" t="s">
        <v>54</v>
      </c>
      <c r="G744" s="356" t="s">
        <v>478</v>
      </c>
      <c r="H744" s="148" t="n">
        <v>300</v>
      </c>
      <c r="I744" s="360" t="n">
        <v>129.6</v>
      </c>
      <c r="J744" s="361" t="n">
        <v>129600</v>
      </c>
      <c r="K744" s="360" t="n">
        <f aca="false">K745</f>
        <v>0</v>
      </c>
      <c r="L744" s="361" t="n">
        <f aca="false">L745</f>
        <v>0</v>
      </c>
      <c r="M744" s="360" t="n">
        <f aca="false">M745</f>
        <v>0</v>
      </c>
      <c r="N744" s="361" t="n">
        <f aca="false">N745</f>
        <v>0</v>
      </c>
      <c r="O744" s="360" t="n">
        <f aca="false">O745</f>
        <v>0</v>
      </c>
      <c r="P744" s="361" t="n">
        <f aca="false">P745</f>
        <v>0</v>
      </c>
      <c r="Q744" s="360" t="n">
        <f aca="false">Q745</f>
        <v>0</v>
      </c>
      <c r="R744" s="361" t="n">
        <f aca="false">R745</f>
        <v>0</v>
      </c>
      <c r="S744" s="360" t="n">
        <f aca="false">S745</f>
        <v>0</v>
      </c>
      <c r="T744" s="361" t="n">
        <f aca="false">T745</f>
        <v>0</v>
      </c>
      <c r="U744" s="360" t="n">
        <f aca="false">U745</f>
        <v>0</v>
      </c>
      <c r="V744" s="361" t="n">
        <f aca="false">V745</f>
        <v>0</v>
      </c>
      <c r="W744" s="360" t="n">
        <f aca="false">W745</f>
        <v>0</v>
      </c>
      <c r="X744" s="361" t="n">
        <f aca="false">X745</f>
        <v>0</v>
      </c>
      <c r="Y744" s="360" t="n">
        <f aca="false">Y745</f>
        <v>0</v>
      </c>
      <c r="Z744" s="361" t="n">
        <f aca="false">Z745</f>
        <v>0</v>
      </c>
      <c r="AA744" s="360" t="n">
        <f aca="false">AA745</f>
        <v>0</v>
      </c>
      <c r="AB744" s="361" t="n">
        <f aca="false">AB745</f>
        <v>0</v>
      </c>
      <c r="AC744" s="360" t="n">
        <f aca="false">AC745</f>
        <v>0</v>
      </c>
      <c r="AD744" s="362"/>
      <c r="AE744" s="360" t="n">
        <f aca="false">AE745</f>
        <v>129.6</v>
      </c>
      <c r="AF744" s="361" t="n">
        <f aca="false">AF745</f>
        <v>129600</v>
      </c>
      <c r="AG744" s="248" t="n">
        <f aca="false">I744+K744=AE744</f>
        <v>1</v>
      </c>
      <c r="AH744" s="248" t="n">
        <f aca="false">J744+L744=AF744</f>
        <v>1</v>
      </c>
    </row>
    <row r="745" s="252" customFormat="true" ht="15" hidden="false" customHeight="true" outlineLevel="0" collapsed="false">
      <c r="A745" s="250" t="s">
        <v>135</v>
      </c>
      <c r="B745" s="251" t="s">
        <v>327</v>
      </c>
      <c r="C745" s="251" t="s">
        <v>193</v>
      </c>
      <c r="D745" s="131" t="s">
        <v>47</v>
      </c>
      <c r="E745" s="357" t="s">
        <v>209</v>
      </c>
      <c r="F745" s="358" t="s">
        <v>54</v>
      </c>
      <c r="G745" s="359" t="s">
        <v>478</v>
      </c>
      <c r="H745" s="153" t="n">
        <v>320</v>
      </c>
      <c r="I745" s="85" t="n">
        <v>129.6</v>
      </c>
      <c r="J745" s="86" t="n">
        <v>129600</v>
      </c>
      <c r="K745" s="85" t="n">
        <f aca="false">M745+O745+Q745+S745+U745+W745+Y745+AA745+AC745</f>
        <v>0</v>
      </c>
      <c r="L745" s="86" t="n">
        <f aca="false">N745+P745+R745+T745+V745+X745+Z745+AB745</f>
        <v>0</v>
      </c>
      <c r="M745" s="85"/>
      <c r="N745" s="86"/>
      <c r="O745" s="85"/>
      <c r="P745" s="86"/>
      <c r="Q745" s="85"/>
      <c r="R745" s="86"/>
      <c r="S745" s="85"/>
      <c r="T745" s="86"/>
      <c r="U745" s="85"/>
      <c r="V745" s="86"/>
      <c r="W745" s="85"/>
      <c r="X745" s="86"/>
      <c r="Y745" s="85"/>
      <c r="Z745" s="86"/>
      <c r="AA745" s="85"/>
      <c r="AB745" s="86"/>
      <c r="AC745" s="85"/>
      <c r="AD745" s="87"/>
      <c r="AE745" s="85" t="n">
        <f aca="false">I745+K745</f>
        <v>129.6</v>
      </c>
      <c r="AF745" s="86" t="n">
        <f aca="false">J745+L745</f>
        <v>129600</v>
      </c>
      <c r="AG745" s="252" t="n">
        <f aca="false">I745+K745=AE745</f>
        <v>1</v>
      </c>
      <c r="AH745" s="252" t="n">
        <f aca="false">J745+L745=AF745</f>
        <v>1</v>
      </c>
    </row>
    <row r="746" s="248" customFormat="true" ht="39.75" hidden="false" customHeight="true" outlineLevel="0" collapsed="false">
      <c r="A746" s="246" t="s">
        <v>479</v>
      </c>
      <c r="B746" s="247" t="s">
        <v>327</v>
      </c>
      <c r="C746" s="247" t="s">
        <v>193</v>
      </c>
      <c r="D746" s="110" t="s">
        <v>47</v>
      </c>
      <c r="E746" s="110" t="s">
        <v>209</v>
      </c>
      <c r="F746" s="111" t="s">
        <v>54</v>
      </c>
      <c r="G746" s="112" t="s">
        <v>480</v>
      </c>
      <c r="H746" s="143"/>
      <c r="I746" s="144" t="n">
        <v>100</v>
      </c>
      <c r="J746" s="145" t="n">
        <v>100000</v>
      </c>
      <c r="K746" s="144" t="n">
        <f aca="false">K747</f>
        <v>0</v>
      </c>
      <c r="L746" s="145" t="n">
        <f aca="false">L747</f>
        <v>0</v>
      </c>
      <c r="M746" s="144" t="n">
        <f aca="false">M747</f>
        <v>0</v>
      </c>
      <c r="N746" s="145" t="n">
        <f aca="false">N747</f>
        <v>0</v>
      </c>
      <c r="O746" s="144" t="n">
        <f aca="false">O747</f>
        <v>0</v>
      </c>
      <c r="P746" s="145" t="n">
        <f aca="false">P747</f>
        <v>0</v>
      </c>
      <c r="Q746" s="144" t="n">
        <f aca="false">Q747</f>
        <v>0</v>
      </c>
      <c r="R746" s="145" t="n">
        <f aca="false">R747</f>
        <v>0</v>
      </c>
      <c r="S746" s="144" t="n">
        <f aca="false">S747</f>
        <v>0</v>
      </c>
      <c r="T746" s="145" t="n">
        <f aca="false">T747</f>
        <v>0</v>
      </c>
      <c r="U746" s="144" t="n">
        <f aca="false">U747</f>
        <v>0</v>
      </c>
      <c r="V746" s="145" t="n">
        <f aca="false">V747</f>
        <v>0</v>
      </c>
      <c r="W746" s="144" t="n">
        <f aca="false">W747</f>
        <v>0</v>
      </c>
      <c r="X746" s="145" t="n">
        <f aca="false">X747</f>
        <v>0</v>
      </c>
      <c r="Y746" s="144" t="n">
        <f aca="false">Y747</f>
        <v>0</v>
      </c>
      <c r="Z746" s="145" t="n">
        <f aca="false">Z747</f>
        <v>0</v>
      </c>
      <c r="AA746" s="144" t="n">
        <f aca="false">AA747</f>
        <v>0</v>
      </c>
      <c r="AB746" s="145" t="n">
        <f aca="false">AB747</f>
        <v>0</v>
      </c>
      <c r="AC746" s="144" t="n">
        <f aca="false">AC747</f>
        <v>0</v>
      </c>
      <c r="AD746" s="146"/>
      <c r="AE746" s="144" t="n">
        <f aca="false">AE747</f>
        <v>100</v>
      </c>
      <c r="AF746" s="145" t="n">
        <f aca="false">AF747</f>
        <v>100000</v>
      </c>
      <c r="AG746" s="248" t="n">
        <f aca="false">I746+K746=AE746</f>
        <v>1</v>
      </c>
      <c r="AH746" s="248" t="n">
        <f aca="false">J746+L746=AF746</f>
        <v>1</v>
      </c>
    </row>
    <row r="747" s="248" customFormat="true" ht="12.75" hidden="false" customHeight="true" outlineLevel="0" collapsed="false">
      <c r="A747" s="249" t="s">
        <v>134</v>
      </c>
      <c r="B747" s="26" t="s">
        <v>327</v>
      </c>
      <c r="C747" s="26" t="s">
        <v>193</v>
      </c>
      <c r="D747" s="122" t="s">
        <v>47</v>
      </c>
      <c r="E747" s="122" t="s">
        <v>209</v>
      </c>
      <c r="F747" s="123" t="s">
        <v>54</v>
      </c>
      <c r="G747" s="124" t="s">
        <v>480</v>
      </c>
      <c r="H747" s="148" t="n">
        <v>300</v>
      </c>
      <c r="I747" s="149" t="n">
        <v>100</v>
      </c>
      <c r="J747" s="150" t="n">
        <v>100000</v>
      </c>
      <c r="K747" s="149" t="n">
        <f aca="false">K748</f>
        <v>0</v>
      </c>
      <c r="L747" s="150" t="n">
        <f aca="false">L748</f>
        <v>0</v>
      </c>
      <c r="M747" s="149" t="n">
        <f aca="false">M748</f>
        <v>0</v>
      </c>
      <c r="N747" s="150" t="n">
        <f aca="false">N748</f>
        <v>0</v>
      </c>
      <c r="O747" s="149" t="n">
        <f aca="false">O748</f>
        <v>0</v>
      </c>
      <c r="P747" s="150" t="n">
        <f aca="false">P748</f>
        <v>0</v>
      </c>
      <c r="Q747" s="149" t="n">
        <f aca="false">Q748</f>
        <v>0</v>
      </c>
      <c r="R747" s="150" t="n">
        <f aca="false">R748</f>
        <v>0</v>
      </c>
      <c r="S747" s="149" t="n">
        <f aca="false">S748</f>
        <v>0</v>
      </c>
      <c r="T747" s="150" t="n">
        <f aca="false">T748</f>
        <v>0</v>
      </c>
      <c r="U747" s="149" t="n">
        <f aca="false">U748</f>
        <v>0</v>
      </c>
      <c r="V747" s="150" t="n">
        <f aca="false">V748</f>
        <v>0</v>
      </c>
      <c r="W747" s="149" t="n">
        <f aca="false">W748</f>
        <v>0</v>
      </c>
      <c r="X747" s="150" t="n">
        <f aca="false">X748</f>
        <v>0</v>
      </c>
      <c r="Y747" s="149" t="n">
        <f aca="false">Y748</f>
        <v>0</v>
      </c>
      <c r="Z747" s="150" t="n">
        <f aca="false">Z748</f>
        <v>0</v>
      </c>
      <c r="AA747" s="149" t="n">
        <f aca="false">AA748</f>
        <v>0</v>
      </c>
      <c r="AB747" s="150" t="n">
        <f aca="false">AB748</f>
        <v>0</v>
      </c>
      <c r="AC747" s="149" t="n">
        <f aca="false">AC748</f>
        <v>0</v>
      </c>
      <c r="AD747" s="151"/>
      <c r="AE747" s="149" t="n">
        <f aca="false">AE748</f>
        <v>100</v>
      </c>
      <c r="AF747" s="150" t="n">
        <f aca="false">AF748</f>
        <v>100000</v>
      </c>
      <c r="AG747" s="248" t="n">
        <f aca="false">I747+K747=AE747</f>
        <v>1</v>
      </c>
      <c r="AH747" s="248" t="n">
        <f aca="false">J747+L747=AF747</f>
        <v>1</v>
      </c>
    </row>
    <row r="748" s="252" customFormat="true" ht="14.25" hidden="false" customHeight="true" outlineLevel="0" collapsed="false">
      <c r="A748" s="250" t="s">
        <v>135</v>
      </c>
      <c r="B748" s="251" t="s">
        <v>327</v>
      </c>
      <c r="C748" s="251" t="s">
        <v>193</v>
      </c>
      <c r="D748" s="131" t="s">
        <v>47</v>
      </c>
      <c r="E748" s="131" t="s">
        <v>209</v>
      </c>
      <c r="F748" s="132" t="s">
        <v>54</v>
      </c>
      <c r="G748" s="133" t="s">
        <v>480</v>
      </c>
      <c r="H748" s="153" t="n">
        <v>320</v>
      </c>
      <c r="I748" s="85" t="n">
        <v>100</v>
      </c>
      <c r="J748" s="86" t="n">
        <v>100000</v>
      </c>
      <c r="K748" s="85" t="n">
        <f aca="false">M748+O748+Q748+S748+U748+W748+Y748+AA748+AC748</f>
        <v>0</v>
      </c>
      <c r="L748" s="86" t="n">
        <f aca="false">N748+P748+R748+T748+V748+X748+Z748+AB748</f>
        <v>0</v>
      </c>
      <c r="M748" s="85" t="n">
        <v>0</v>
      </c>
      <c r="N748" s="86" t="n">
        <v>0</v>
      </c>
      <c r="O748" s="85" t="n">
        <v>0</v>
      </c>
      <c r="P748" s="86" t="n">
        <v>0</v>
      </c>
      <c r="Q748" s="85" t="n">
        <v>0</v>
      </c>
      <c r="R748" s="86" t="n">
        <v>0</v>
      </c>
      <c r="S748" s="85" t="n">
        <v>0</v>
      </c>
      <c r="T748" s="86" t="n">
        <v>0</v>
      </c>
      <c r="U748" s="85" t="n">
        <v>0</v>
      </c>
      <c r="V748" s="86" t="n">
        <v>0</v>
      </c>
      <c r="W748" s="85" t="n">
        <v>0</v>
      </c>
      <c r="X748" s="86" t="n">
        <v>0</v>
      </c>
      <c r="Y748" s="85" t="n">
        <v>0</v>
      </c>
      <c r="Z748" s="86" t="n">
        <v>0</v>
      </c>
      <c r="AA748" s="85" t="n">
        <v>0</v>
      </c>
      <c r="AB748" s="86" t="n">
        <v>0</v>
      </c>
      <c r="AC748" s="85" t="n">
        <v>0</v>
      </c>
      <c r="AD748" s="87"/>
      <c r="AE748" s="85" t="n">
        <f aca="false">I748+K748</f>
        <v>100</v>
      </c>
      <c r="AF748" s="86" t="n">
        <f aca="false">J748+L748</f>
        <v>100000</v>
      </c>
      <c r="AG748" s="252" t="n">
        <f aca="false">I748+K748=AE748</f>
        <v>1</v>
      </c>
      <c r="AH748" s="252" t="n">
        <f aca="false">J748+L748=AF748</f>
        <v>1</v>
      </c>
    </row>
    <row r="749" s="248" customFormat="true" ht="15.75" hidden="false" customHeight="true" outlineLevel="0" collapsed="false">
      <c r="A749" s="246" t="s">
        <v>481</v>
      </c>
      <c r="B749" s="247" t="s">
        <v>327</v>
      </c>
      <c r="C749" s="247" t="s">
        <v>193</v>
      </c>
      <c r="D749" s="110" t="s">
        <v>47</v>
      </c>
      <c r="E749" s="110" t="s">
        <v>209</v>
      </c>
      <c r="F749" s="111" t="s">
        <v>54</v>
      </c>
      <c r="G749" s="112" t="s">
        <v>482</v>
      </c>
      <c r="H749" s="143"/>
      <c r="I749" s="144" t="n">
        <v>295.3</v>
      </c>
      <c r="J749" s="145" t="n">
        <v>295300</v>
      </c>
      <c r="K749" s="144" t="n">
        <f aca="false">K750</f>
        <v>0</v>
      </c>
      <c r="L749" s="145" t="n">
        <f aca="false">L750</f>
        <v>0</v>
      </c>
      <c r="M749" s="144" t="n">
        <f aca="false">M750</f>
        <v>0</v>
      </c>
      <c r="N749" s="145" t="n">
        <f aca="false">N750</f>
        <v>0</v>
      </c>
      <c r="O749" s="144" t="n">
        <f aca="false">O750</f>
        <v>0</v>
      </c>
      <c r="P749" s="145" t="n">
        <f aca="false">P750</f>
        <v>0</v>
      </c>
      <c r="Q749" s="144" t="n">
        <f aca="false">Q750</f>
        <v>0</v>
      </c>
      <c r="R749" s="145" t="n">
        <f aca="false">R750</f>
        <v>0</v>
      </c>
      <c r="S749" s="144" t="n">
        <f aca="false">S750</f>
        <v>0</v>
      </c>
      <c r="T749" s="145" t="n">
        <f aca="false">T750</f>
        <v>0</v>
      </c>
      <c r="U749" s="144" t="n">
        <f aca="false">U750</f>
        <v>0</v>
      </c>
      <c r="V749" s="145" t="n">
        <f aca="false">V750</f>
        <v>0</v>
      </c>
      <c r="W749" s="144" t="n">
        <f aca="false">W750</f>
        <v>0</v>
      </c>
      <c r="X749" s="145" t="n">
        <f aca="false">X750</f>
        <v>0</v>
      </c>
      <c r="Y749" s="144" t="n">
        <f aca="false">Y750</f>
        <v>0</v>
      </c>
      <c r="Z749" s="145" t="n">
        <f aca="false">Z750</f>
        <v>0</v>
      </c>
      <c r="AA749" s="144" t="n">
        <f aca="false">AA750</f>
        <v>0</v>
      </c>
      <c r="AB749" s="145" t="n">
        <f aca="false">AB750</f>
        <v>0</v>
      </c>
      <c r="AC749" s="144" t="n">
        <f aca="false">AC750</f>
        <v>0</v>
      </c>
      <c r="AD749" s="146"/>
      <c r="AE749" s="144" t="n">
        <f aca="false">AE750</f>
        <v>295.3</v>
      </c>
      <c r="AF749" s="145" t="n">
        <f aca="false">AF750</f>
        <v>295300</v>
      </c>
      <c r="AG749" s="248" t="n">
        <f aca="false">I749+K749=AE749</f>
        <v>1</v>
      </c>
      <c r="AH749" s="248" t="n">
        <f aca="false">J749+L749=AF749</f>
        <v>1</v>
      </c>
    </row>
    <row r="750" s="248" customFormat="true" ht="14.25" hidden="false" customHeight="true" outlineLevel="0" collapsed="false">
      <c r="A750" s="249" t="s">
        <v>134</v>
      </c>
      <c r="B750" s="26" t="s">
        <v>327</v>
      </c>
      <c r="C750" s="26" t="s">
        <v>193</v>
      </c>
      <c r="D750" s="122" t="s">
        <v>47</v>
      </c>
      <c r="E750" s="354" t="s">
        <v>209</v>
      </c>
      <c r="F750" s="355" t="s">
        <v>54</v>
      </c>
      <c r="G750" s="356" t="s">
        <v>482</v>
      </c>
      <c r="H750" s="148" t="n">
        <v>300</v>
      </c>
      <c r="I750" s="360" t="n">
        <v>295.3</v>
      </c>
      <c r="J750" s="361" t="n">
        <v>295300</v>
      </c>
      <c r="K750" s="360" t="n">
        <f aca="false">K751</f>
        <v>0</v>
      </c>
      <c r="L750" s="361" t="n">
        <f aca="false">L751</f>
        <v>0</v>
      </c>
      <c r="M750" s="360" t="n">
        <f aca="false">M751</f>
        <v>0</v>
      </c>
      <c r="N750" s="361" t="n">
        <f aca="false">N751</f>
        <v>0</v>
      </c>
      <c r="O750" s="360" t="n">
        <f aca="false">O751</f>
        <v>0</v>
      </c>
      <c r="P750" s="361" t="n">
        <f aca="false">P751</f>
        <v>0</v>
      </c>
      <c r="Q750" s="360" t="n">
        <f aca="false">Q751</f>
        <v>0</v>
      </c>
      <c r="R750" s="361" t="n">
        <f aca="false">R751</f>
        <v>0</v>
      </c>
      <c r="S750" s="360" t="n">
        <f aca="false">S751</f>
        <v>0</v>
      </c>
      <c r="T750" s="361" t="n">
        <f aca="false">T751</f>
        <v>0</v>
      </c>
      <c r="U750" s="360" t="n">
        <f aca="false">U751</f>
        <v>0</v>
      </c>
      <c r="V750" s="361" t="n">
        <f aca="false">V751</f>
        <v>0</v>
      </c>
      <c r="W750" s="360" t="n">
        <f aca="false">W751</f>
        <v>0</v>
      </c>
      <c r="X750" s="361" t="n">
        <f aca="false">X751</f>
        <v>0</v>
      </c>
      <c r="Y750" s="360" t="n">
        <f aca="false">Y751</f>
        <v>0</v>
      </c>
      <c r="Z750" s="361" t="n">
        <f aca="false">Z751</f>
        <v>0</v>
      </c>
      <c r="AA750" s="360" t="n">
        <f aca="false">AA751</f>
        <v>0</v>
      </c>
      <c r="AB750" s="361" t="n">
        <f aca="false">AB751</f>
        <v>0</v>
      </c>
      <c r="AC750" s="360" t="n">
        <f aca="false">AC751</f>
        <v>0</v>
      </c>
      <c r="AD750" s="362"/>
      <c r="AE750" s="360" t="n">
        <f aca="false">AE751</f>
        <v>295.3</v>
      </c>
      <c r="AF750" s="361" t="n">
        <f aca="false">AF751</f>
        <v>295300</v>
      </c>
      <c r="AG750" s="248" t="n">
        <f aca="false">I750+K750=AE750</f>
        <v>1</v>
      </c>
      <c r="AH750" s="248" t="n">
        <f aca="false">J750+L750=AF750</f>
        <v>1</v>
      </c>
    </row>
    <row r="751" s="252" customFormat="true" ht="15" hidden="false" customHeight="true" outlineLevel="0" collapsed="false">
      <c r="A751" s="250" t="s">
        <v>136</v>
      </c>
      <c r="B751" s="251" t="s">
        <v>327</v>
      </c>
      <c r="C751" s="251" t="s">
        <v>193</v>
      </c>
      <c r="D751" s="131" t="s">
        <v>47</v>
      </c>
      <c r="E751" s="357" t="s">
        <v>209</v>
      </c>
      <c r="F751" s="358" t="s">
        <v>54</v>
      </c>
      <c r="G751" s="359" t="s">
        <v>482</v>
      </c>
      <c r="H751" s="153" t="n">
        <v>360</v>
      </c>
      <c r="I751" s="85" t="n">
        <v>295.3</v>
      </c>
      <c r="J751" s="86" t="n">
        <v>295300</v>
      </c>
      <c r="K751" s="85" t="n">
        <f aca="false">M751+O751+Q751+S751+U751+W751+Y751+AA751+AC751</f>
        <v>0</v>
      </c>
      <c r="L751" s="86" t="n">
        <f aca="false">N751+P751+R751+T751+V751+X751+Z751+AB751</f>
        <v>0</v>
      </c>
      <c r="M751" s="85"/>
      <c r="N751" s="86"/>
      <c r="O751" s="85"/>
      <c r="P751" s="86"/>
      <c r="Q751" s="85"/>
      <c r="R751" s="86"/>
      <c r="S751" s="85"/>
      <c r="T751" s="86"/>
      <c r="U751" s="85"/>
      <c r="V751" s="86"/>
      <c r="W751" s="85"/>
      <c r="X751" s="86"/>
      <c r="Y751" s="85"/>
      <c r="Z751" s="86"/>
      <c r="AA751" s="85"/>
      <c r="AB751" s="86"/>
      <c r="AC751" s="85"/>
      <c r="AD751" s="87"/>
      <c r="AE751" s="85" t="n">
        <f aca="false">I751+K751</f>
        <v>295.3</v>
      </c>
      <c r="AF751" s="86" t="n">
        <f aca="false">J751+L751</f>
        <v>295300</v>
      </c>
      <c r="AG751" s="252" t="n">
        <f aca="false">I751+K751=AE751</f>
        <v>1</v>
      </c>
      <c r="AH751" s="252" t="n">
        <f aca="false">J751+L751=AF751</f>
        <v>1</v>
      </c>
    </row>
    <row r="752" s="248" customFormat="true" ht="15" hidden="false" customHeight="true" outlineLevel="0" collapsed="false">
      <c r="A752" s="246" t="s">
        <v>483</v>
      </c>
      <c r="B752" s="247" t="s">
        <v>327</v>
      </c>
      <c r="C752" s="247" t="s">
        <v>193</v>
      </c>
      <c r="D752" s="110" t="s">
        <v>47</v>
      </c>
      <c r="E752" s="110" t="s">
        <v>209</v>
      </c>
      <c r="F752" s="111" t="s">
        <v>54</v>
      </c>
      <c r="G752" s="112" t="s">
        <v>484</v>
      </c>
      <c r="H752" s="143"/>
      <c r="I752" s="144" t="n">
        <v>335</v>
      </c>
      <c r="J752" s="145" t="n">
        <v>335000</v>
      </c>
      <c r="K752" s="144" t="n">
        <f aca="false">K753+K755</f>
        <v>0</v>
      </c>
      <c r="L752" s="145" t="n">
        <f aca="false">L753+L755</f>
        <v>0</v>
      </c>
      <c r="M752" s="144" t="n">
        <f aca="false">M753+M755</f>
        <v>0</v>
      </c>
      <c r="N752" s="145" t="n">
        <f aca="false">N753+N755</f>
        <v>0</v>
      </c>
      <c r="O752" s="144" t="n">
        <f aca="false">O753+O755</f>
        <v>0</v>
      </c>
      <c r="P752" s="145" t="n">
        <f aca="false">P753+P755</f>
        <v>0</v>
      </c>
      <c r="Q752" s="144" t="n">
        <f aca="false">Q753+Q755</f>
        <v>0</v>
      </c>
      <c r="R752" s="145" t="n">
        <f aca="false">R753+R755</f>
        <v>0</v>
      </c>
      <c r="S752" s="144" t="n">
        <f aca="false">S753+S755</f>
        <v>0</v>
      </c>
      <c r="T752" s="145" t="n">
        <f aca="false">T753+T755</f>
        <v>0</v>
      </c>
      <c r="U752" s="144" t="n">
        <f aca="false">U753+U755</f>
        <v>0</v>
      </c>
      <c r="V752" s="145" t="n">
        <f aca="false">V753+V755</f>
        <v>0</v>
      </c>
      <c r="W752" s="144" t="n">
        <f aca="false">W753+W755</f>
        <v>0</v>
      </c>
      <c r="X752" s="145" t="n">
        <f aca="false">X753+X755</f>
        <v>0</v>
      </c>
      <c r="Y752" s="144" t="n">
        <f aca="false">Y753+Y755</f>
        <v>0</v>
      </c>
      <c r="Z752" s="145" t="n">
        <f aca="false">Z753+Z755</f>
        <v>0</v>
      </c>
      <c r="AA752" s="144" t="n">
        <f aca="false">AA753+AA755</f>
        <v>0</v>
      </c>
      <c r="AB752" s="145" t="n">
        <f aca="false">AB753+AB755</f>
        <v>0</v>
      </c>
      <c r="AC752" s="144" t="n">
        <f aca="false">AC753+AC755</f>
        <v>0</v>
      </c>
      <c r="AD752" s="146"/>
      <c r="AE752" s="144" t="n">
        <f aca="false">AE753+AE755</f>
        <v>335</v>
      </c>
      <c r="AF752" s="145" t="n">
        <f aca="false">AF753+AF755</f>
        <v>335000</v>
      </c>
      <c r="AG752" s="248" t="n">
        <f aca="false">I752+K752=AE752</f>
        <v>1</v>
      </c>
      <c r="AH752" s="248" t="n">
        <f aca="false">J752+L752=AF752</f>
        <v>1</v>
      </c>
    </row>
    <row r="753" s="248" customFormat="true" ht="14.25" hidden="true" customHeight="true" outlineLevel="0" collapsed="false">
      <c r="A753" s="72" t="s">
        <v>58</v>
      </c>
      <c r="B753" s="26" t="s">
        <v>327</v>
      </c>
      <c r="C753" s="26" t="s">
        <v>193</v>
      </c>
      <c r="D753" s="122" t="s">
        <v>47</v>
      </c>
      <c r="E753" s="122" t="s">
        <v>209</v>
      </c>
      <c r="F753" s="123" t="s">
        <v>54</v>
      </c>
      <c r="G753" s="124" t="s">
        <v>484</v>
      </c>
      <c r="H753" s="148" t="n">
        <v>200</v>
      </c>
      <c r="I753" s="149" t="n">
        <v>0</v>
      </c>
      <c r="J753" s="150" t="n">
        <v>0</v>
      </c>
      <c r="K753" s="149" t="n">
        <f aca="false">K754</f>
        <v>0</v>
      </c>
      <c r="L753" s="150" t="n">
        <f aca="false">L754</f>
        <v>0</v>
      </c>
      <c r="M753" s="149" t="n">
        <f aca="false">M754</f>
        <v>0</v>
      </c>
      <c r="N753" s="150" t="n">
        <f aca="false">N754</f>
        <v>0</v>
      </c>
      <c r="O753" s="149" t="n">
        <f aca="false">O754</f>
        <v>0</v>
      </c>
      <c r="P753" s="150" t="n">
        <f aca="false">P754</f>
        <v>0</v>
      </c>
      <c r="Q753" s="149" t="n">
        <f aca="false">Q754</f>
        <v>0</v>
      </c>
      <c r="R753" s="150" t="n">
        <f aca="false">R754</f>
        <v>0</v>
      </c>
      <c r="S753" s="149" t="n">
        <f aca="false">S754</f>
        <v>0</v>
      </c>
      <c r="T753" s="150" t="n">
        <f aca="false">T754</f>
        <v>0</v>
      </c>
      <c r="U753" s="149" t="n">
        <f aca="false">U754</f>
        <v>0</v>
      </c>
      <c r="V753" s="150" t="n">
        <f aca="false">V754</f>
        <v>0</v>
      </c>
      <c r="W753" s="149" t="n">
        <f aca="false">W754</f>
        <v>0</v>
      </c>
      <c r="X753" s="150" t="n">
        <f aca="false">X754</f>
        <v>0</v>
      </c>
      <c r="Y753" s="149" t="n">
        <f aca="false">Y754</f>
        <v>0</v>
      </c>
      <c r="Z753" s="150" t="n">
        <f aca="false">Z754</f>
        <v>0</v>
      </c>
      <c r="AA753" s="149" t="n">
        <f aca="false">AA754</f>
        <v>0</v>
      </c>
      <c r="AB753" s="150" t="n">
        <f aca="false">AB754</f>
        <v>0</v>
      </c>
      <c r="AC753" s="149" t="n">
        <f aca="false">AC754</f>
        <v>0</v>
      </c>
      <c r="AD753" s="151"/>
      <c r="AE753" s="149" t="n">
        <f aca="false">AE754</f>
        <v>0</v>
      </c>
      <c r="AF753" s="150" t="n">
        <f aca="false">AF754</f>
        <v>0</v>
      </c>
      <c r="AG753" s="248" t="n">
        <f aca="false">I753+K753=AE753</f>
        <v>1</v>
      </c>
      <c r="AH753" s="248" t="n">
        <f aca="false">J753+L753=AF753</f>
        <v>1</v>
      </c>
    </row>
    <row r="754" s="252" customFormat="true" ht="15" hidden="true" customHeight="true" outlineLevel="0" collapsed="false">
      <c r="A754" s="80" t="s">
        <v>60</v>
      </c>
      <c r="B754" s="251" t="s">
        <v>327</v>
      </c>
      <c r="C754" s="251" t="s">
        <v>193</v>
      </c>
      <c r="D754" s="131" t="s">
        <v>47</v>
      </c>
      <c r="E754" s="131" t="s">
        <v>209</v>
      </c>
      <c r="F754" s="132" t="s">
        <v>54</v>
      </c>
      <c r="G754" s="133" t="s">
        <v>484</v>
      </c>
      <c r="H754" s="153" t="n">
        <v>240</v>
      </c>
      <c r="I754" s="85" t="n">
        <v>0</v>
      </c>
      <c r="J754" s="86" t="n">
        <v>0</v>
      </c>
      <c r="K754" s="85" t="n">
        <f aca="false">M754+O754+Q754+S754+U754+W754+Y754+AA754+AC754</f>
        <v>0</v>
      </c>
      <c r="L754" s="86" t="n">
        <f aca="false">N754+P754+R754+T754+V754+X754+Z754+AB754</f>
        <v>0</v>
      </c>
      <c r="M754" s="85"/>
      <c r="N754" s="86"/>
      <c r="O754" s="85"/>
      <c r="P754" s="86"/>
      <c r="Q754" s="85"/>
      <c r="R754" s="86"/>
      <c r="S754" s="85"/>
      <c r="T754" s="86"/>
      <c r="U754" s="85"/>
      <c r="V754" s="86"/>
      <c r="W754" s="85"/>
      <c r="X754" s="86"/>
      <c r="Y754" s="85"/>
      <c r="Z754" s="86"/>
      <c r="AA754" s="85"/>
      <c r="AB754" s="86"/>
      <c r="AC754" s="85"/>
      <c r="AD754" s="87"/>
      <c r="AE754" s="85" t="n">
        <f aca="false">I754+K754</f>
        <v>0</v>
      </c>
      <c r="AF754" s="86" t="n">
        <f aca="false">J754+L754</f>
        <v>0</v>
      </c>
      <c r="AG754" s="252" t="n">
        <f aca="false">I754+K754=AE754</f>
        <v>1</v>
      </c>
      <c r="AH754" s="252" t="n">
        <f aca="false">J754+L754=AF754</f>
        <v>1</v>
      </c>
    </row>
    <row r="755" s="248" customFormat="true" ht="14.25" hidden="false" customHeight="true" outlineLevel="0" collapsed="false">
      <c r="A755" s="249" t="s">
        <v>134</v>
      </c>
      <c r="B755" s="26" t="s">
        <v>327</v>
      </c>
      <c r="C755" s="26" t="s">
        <v>193</v>
      </c>
      <c r="D755" s="122" t="s">
        <v>47</v>
      </c>
      <c r="E755" s="354" t="s">
        <v>209</v>
      </c>
      <c r="F755" s="355" t="s">
        <v>54</v>
      </c>
      <c r="G755" s="356" t="s">
        <v>484</v>
      </c>
      <c r="H755" s="148" t="n">
        <v>300</v>
      </c>
      <c r="I755" s="360" t="n">
        <v>335</v>
      </c>
      <c r="J755" s="361" t="n">
        <v>335000</v>
      </c>
      <c r="K755" s="360" t="n">
        <f aca="false">K756</f>
        <v>0</v>
      </c>
      <c r="L755" s="361" t="n">
        <f aca="false">L756</f>
        <v>0</v>
      </c>
      <c r="M755" s="360" t="n">
        <f aca="false">M756</f>
        <v>0</v>
      </c>
      <c r="N755" s="361" t="n">
        <f aca="false">N756</f>
        <v>0</v>
      </c>
      <c r="O755" s="360" t="n">
        <f aca="false">O756</f>
        <v>0</v>
      </c>
      <c r="P755" s="361" t="n">
        <f aca="false">P756</f>
        <v>0</v>
      </c>
      <c r="Q755" s="360" t="n">
        <f aca="false">Q756</f>
        <v>0</v>
      </c>
      <c r="R755" s="361" t="n">
        <f aca="false">R756</f>
        <v>0</v>
      </c>
      <c r="S755" s="360" t="n">
        <f aca="false">S756</f>
        <v>0</v>
      </c>
      <c r="T755" s="361" t="n">
        <f aca="false">T756</f>
        <v>0</v>
      </c>
      <c r="U755" s="360" t="n">
        <f aca="false">U756</f>
        <v>0</v>
      </c>
      <c r="V755" s="361" t="n">
        <f aca="false">V756</f>
        <v>0</v>
      </c>
      <c r="W755" s="360" t="n">
        <f aca="false">W756</f>
        <v>0</v>
      </c>
      <c r="X755" s="361" t="n">
        <f aca="false">X756</f>
        <v>0</v>
      </c>
      <c r="Y755" s="360" t="n">
        <f aca="false">Y756</f>
        <v>0</v>
      </c>
      <c r="Z755" s="361" t="n">
        <f aca="false">Z756</f>
        <v>0</v>
      </c>
      <c r="AA755" s="360" t="n">
        <f aca="false">AA756</f>
        <v>0</v>
      </c>
      <c r="AB755" s="361" t="n">
        <f aca="false">AB756</f>
        <v>0</v>
      </c>
      <c r="AC755" s="360" t="n">
        <f aca="false">AC756</f>
        <v>0</v>
      </c>
      <c r="AD755" s="362"/>
      <c r="AE755" s="360" t="n">
        <f aca="false">AE756</f>
        <v>335</v>
      </c>
      <c r="AF755" s="361" t="n">
        <f aca="false">AF756</f>
        <v>335000</v>
      </c>
      <c r="AG755" s="248" t="n">
        <f aca="false">I755+K755=AE755</f>
        <v>1</v>
      </c>
      <c r="AH755" s="248" t="n">
        <f aca="false">J755+L755=AF755</f>
        <v>1</v>
      </c>
    </row>
    <row r="756" s="252" customFormat="true" ht="16.5" hidden="false" customHeight="true" outlineLevel="0" collapsed="false">
      <c r="A756" s="250" t="s">
        <v>135</v>
      </c>
      <c r="B756" s="251" t="s">
        <v>327</v>
      </c>
      <c r="C756" s="251" t="s">
        <v>193</v>
      </c>
      <c r="D756" s="131" t="s">
        <v>47</v>
      </c>
      <c r="E756" s="357" t="s">
        <v>209</v>
      </c>
      <c r="F756" s="358" t="s">
        <v>54</v>
      </c>
      <c r="G756" s="359" t="s">
        <v>484</v>
      </c>
      <c r="H756" s="153" t="n">
        <v>320</v>
      </c>
      <c r="I756" s="85" t="n">
        <v>335</v>
      </c>
      <c r="J756" s="86" t="n">
        <v>335000</v>
      </c>
      <c r="K756" s="85" t="n">
        <f aca="false">M756+O756+Q756+S756+U756+W756+Y756+AA756+AC756</f>
        <v>0</v>
      </c>
      <c r="L756" s="86" t="n">
        <f aca="false">N756+P756+R756+T756+V756+X756+Z756+AB756</f>
        <v>0</v>
      </c>
      <c r="M756" s="85"/>
      <c r="N756" s="86"/>
      <c r="O756" s="85"/>
      <c r="P756" s="86"/>
      <c r="Q756" s="85"/>
      <c r="R756" s="86"/>
      <c r="S756" s="85"/>
      <c r="T756" s="86"/>
      <c r="U756" s="85"/>
      <c r="V756" s="86"/>
      <c r="W756" s="85"/>
      <c r="X756" s="86"/>
      <c r="Y756" s="85"/>
      <c r="Z756" s="86"/>
      <c r="AA756" s="85"/>
      <c r="AB756" s="86"/>
      <c r="AC756" s="85"/>
      <c r="AD756" s="87"/>
      <c r="AE756" s="85" t="n">
        <f aca="false">I756+K756</f>
        <v>335</v>
      </c>
      <c r="AF756" s="86" t="n">
        <f aca="false">J756+L756</f>
        <v>335000</v>
      </c>
      <c r="AG756" s="252" t="n">
        <f aca="false">I756+K756=AE756</f>
        <v>1</v>
      </c>
      <c r="AH756" s="252" t="n">
        <f aca="false">J756+L756=AF756</f>
        <v>1</v>
      </c>
    </row>
    <row r="757" s="29" customFormat="true" ht="36.75" hidden="true" customHeight="true" outlineLevel="0" collapsed="false">
      <c r="A757" s="107" t="s">
        <v>485</v>
      </c>
      <c r="B757" s="65" t="s">
        <v>327</v>
      </c>
      <c r="C757" s="65" t="s">
        <v>193</v>
      </c>
      <c r="D757" s="66" t="s">
        <v>47</v>
      </c>
      <c r="E757" s="110" t="s">
        <v>209</v>
      </c>
      <c r="F757" s="111" t="s">
        <v>54</v>
      </c>
      <c r="G757" s="112" t="s">
        <v>486</v>
      </c>
      <c r="H757" s="143"/>
      <c r="I757" s="144" t="n">
        <v>0</v>
      </c>
      <c r="J757" s="145" t="n">
        <v>0</v>
      </c>
      <c r="K757" s="144" t="n">
        <f aca="false">K758</f>
        <v>0</v>
      </c>
      <c r="L757" s="145" t="n">
        <f aca="false">L758</f>
        <v>0</v>
      </c>
      <c r="M757" s="144" t="n">
        <f aca="false">M758</f>
        <v>0</v>
      </c>
      <c r="N757" s="145" t="n">
        <f aca="false">N758</f>
        <v>0</v>
      </c>
      <c r="O757" s="144" t="n">
        <f aca="false">O758</f>
        <v>0</v>
      </c>
      <c r="P757" s="145" t="n">
        <f aca="false">P758</f>
        <v>0</v>
      </c>
      <c r="Q757" s="144" t="n">
        <f aca="false">Q758</f>
        <v>0</v>
      </c>
      <c r="R757" s="145" t="n">
        <f aca="false">R758</f>
        <v>0</v>
      </c>
      <c r="S757" s="144" t="n">
        <f aca="false">S758</f>
        <v>0</v>
      </c>
      <c r="T757" s="145" t="n">
        <f aca="false">T758</f>
        <v>0</v>
      </c>
      <c r="U757" s="144" t="n">
        <f aca="false">U758</f>
        <v>0</v>
      </c>
      <c r="V757" s="145" t="n">
        <f aca="false">V758</f>
        <v>0</v>
      </c>
      <c r="W757" s="144" t="n">
        <f aca="false">W758</f>
        <v>0</v>
      </c>
      <c r="X757" s="145" t="n">
        <f aca="false">X758</f>
        <v>0</v>
      </c>
      <c r="Y757" s="144" t="n">
        <f aca="false">Y758</f>
        <v>0</v>
      </c>
      <c r="Z757" s="145" t="n">
        <f aca="false">Z758</f>
        <v>0</v>
      </c>
      <c r="AA757" s="144" t="n">
        <f aca="false">AA758</f>
        <v>0</v>
      </c>
      <c r="AB757" s="145" t="n">
        <f aca="false">AB758</f>
        <v>0</v>
      </c>
      <c r="AC757" s="144" t="n">
        <f aca="false">AC758</f>
        <v>0</v>
      </c>
      <c r="AD757" s="146"/>
      <c r="AE757" s="144" t="n">
        <f aca="false">AE758</f>
        <v>0</v>
      </c>
      <c r="AF757" s="145" t="n">
        <f aca="false">AF758</f>
        <v>0</v>
      </c>
      <c r="AG757" s="29" t="n">
        <f aca="false">I757+K757=AE757</f>
        <v>1</v>
      </c>
      <c r="AH757" s="29" t="n">
        <f aca="false">J757+L757=AF757</f>
        <v>1</v>
      </c>
    </row>
    <row r="758" s="248" customFormat="true" ht="23.25" hidden="true" customHeight="true" outlineLevel="0" collapsed="false">
      <c r="A758" s="201" t="s">
        <v>166</v>
      </c>
      <c r="B758" s="26" t="s">
        <v>327</v>
      </c>
      <c r="C758" s="26" t="s">
        <v>193</v>
      </c>
      <c r="D758" s="122" t="s">
        <v>47</v>
      </c>
      <c r="E758" s="122" t="s">
        <v>209</v>
      </c>
      <c r="F758" s="123" t="s">
        <v>54</v>
      </c>
      <c r="G758" s="124" t="s">
        <v>486</v>
      </c>
      <c r="H758" s="124" t="s">
        <v>154</v>
      </c>
      <c r="I758" s="149" t="n">
        <v>0</v>
      </c>
      <c r="J758" s="150" t="n">
        <v>0</v>
      </c>
      <c r="K758" s="149" t="n">
        <f aca="false">K759</f>
        <v>0</v>
      </c>
      <c r="L758" s="150" t="n">
        <f aca="false">L759</f>
        <v>0</v>
      </c>
      <c r="M758" s="149" t="n">
        <f aca="false">M759</f>
        <v>0</v>
      </c>
      <c r="N758" s="150" t="n">
        <f aca="false">N759</f>
        <v>0</v>
      </c>
      <c r="O758" s="149" t="n">
        <f aca="false">O759</f>
        <v>0</v>
      </c>
      <c r="P758" s="150" t="n">
        <f aca="false">P759</f>
        <v>0</v>
      </c>
      <c r="Q758" s="149" t="n">
        <f aca="false">Q759</f>
        <v>0</v>
      </c>
      <c r="R758" s="150" t="n">
        <f aca="false">R759</f>
        <v>0</v>
      </c>
      <c r="S758" s="149" t="n">
        <f aca="false">S759</f>
        <v>0</v>
      </c>
      <c r="T758" s="150" t="n">
        <f aca="false">T759</f>
        <v>0</v>
      </c>
      <c r="U758" s="149" t="n">
        <f aca="false">U759</f>
        <v>0</v>
      </c>
      <c r="V758" s="150" t="n">
        <f aca="false">V759</f>
        <v>0</v>
      </c>
      <c r="W758" s="149" t="n">
        <f aca="false">W759</f>
        <v>0</v>
      </c>
      <c r="X758" s="150" t="n">
        <f aca="false">X759</f>
        <v>0</v>
      </c>
      <c r="Y758" s="149" t="n">
        <f aca="false">Y759</f>
        <v>0</v>
      </c>
      <c r="Z758" s="150" t="n">
        <f aca="false">Z759</f>
        <v>0</v>
      </c>
      <c r="AA758" s="149" t="n">
        <f aca="false">AA759</f>
        <v>0</v>
      </c>
      <c r="AB758" s="150" t="n">
        <f aca="false">AB759</f>
        <v>0</v>
      </c>
      <c r="AC758" s="149" t="n">
        <f aca="false">AC759</f>
        <v>0</v>
      </c>
      <c r="AD758" s="151"/>
      <c r="AE758" s="149" t="n">
        <f aca="false">AE759</f>
        <v>0</v>
      </c>
      <c r="AF758" s="150" t="n">
        <f aca="false">AF759</f>
        <v>0</v>
      </c>
      <c r="AG758" s="248" t="n">
        <f aca="false">I758+K758=AE758</f>
        <v>1</v>
      </c>
      <c r="AH758" s="248" t="n">
        <f aca="false">J758+L758=AF758</f>
        <v>1</v>
      </c>
    </row>
    <row r="759" s="252" customFormat="true" ht="14.25" hidden="true" customHeight="true" outlineLevel="0" collapsed="false">
      <c r="A759" s="210" t="s">
        <v>155</v>
      </c>
      <c r="B759" s="251" t="s">
        <v>327</v>
      </c>
      <c r="C759" s="251" t="s">
        <v>193</v>
      </c>
      <c r="D759" s="131" t="s">
        <v>47</v>
      </c>
      <c r="E759" s="131" t="s">
        <v>209</v>
      </c>
      <c r="F759" s="132" t="s">
        <v>54</v>
      </c>
      <c r="G759" s="133" t="s">
        <v>486</v>
      </c>
      <c r="H759" s="133" t="s">
        <v>156</v>
      </c>
      <c r="I759" s="85" t="n">
        <v>0</v>
      </c>
      <c r="J759" s="86" t="n">
        <v>0</v>
      </c>
      <c r="K759" s="85" t="n">
        <f aca="false">M759+O759+Q759+S759+U759+W759+Y759+AA759+AC759</f>
        <v>0</v>
      </c>
      <c r="L759" s="86" t="n">
        <f aca="false">N759+P759+R759+T759+V759+X759+Z759+AB759</f>
        <v>0</v>
      </c>
      <c r="M759" s="85"/>
      <c r="N759" s="86"/>
      <c r="O759" s="85"/>
      <c r="P759" s="86"/>
      <c r="Q759" s="85"/>
      <c r="R759" s="86"/>
      <c r="S759" s="85"/>
      <c r="T759" s="86"/>
      <c r="U759" s="85"/>
      <c r="V759" s="86"/>
      <c r="W759" s="85"/>
      <c r="X759" s="86"/>
      <c r="Y759" s="85"/>
      <c r="Z759" s="86"/>
      <c r="AA759" s="85"/>
      <c r="AB759" s="86"/>
      <c r="AC759" s="85"/>
      <c r="AD759" s="87"/>
      <c r="AE759" s="85" t="n">
        <f aca="false">I759+K759</f>
        <v>0</v>
      </c>
      <c r="AF759" s="86" t="n">
        <f aca="false">J759+L759</f>
        <v>0</v>
      </c>
      <c r="AG759" s="252" t="n">
        <f aca="false">I759+K759=AE759</f>
        <v>1</v>
      </c>
      <c r="AH759" s="252" t="n">
        <f aca="false">J759+L759=AF759</f>
        <v>1</v>
      </c>
    </row>
    <row r="760" s="29" customFormat="true" ht="36.75" hidden="true" customHeight="true" outlineLevel="0" collapsed="false">
      <c r="A760" s="246" t="s">
        <v>487</v>
      </c>
      <c r="B760" s="108" t="s">
        <v>327</v>
      </c>
      <c r="C760" s="108" t="s">
        <v>193</v>
      </c>
      <c r="D760" s="109" t="s">
        <v>47</v>
      </c>
      <c r="E760" s="110" t="s">
        <v>209</v>
      </c>
      <c r="F760" s="111" t="s">
        <v>54</v>
      </c>
      <c r="G760" s="112" t="s">
        <v>488</v>
      </c>
      <c r="H760" s="143"/>
      <c r="I760" s="144" t="n">
        <v>0</v>
      </c>
      <c r="J760" s="145" t="n">
        <v>0</v>
      </c>
      <c r="K760" s="144" t="n">
        <f aca="false">K761</f>
        <v>0</v>
      </c>
      <c r="L760" s="145" t="n">
        <f aca="false">L761</f>
        <v>0</v>
      </c>
      <c r="M760" s="144" t="n">
        <f aca="false">M761</f>
        <v>0</v>
      </c>
      <c r="N760" s="145" t="n">
        <f aca="false">N761</f>
        <v>0</v>
      </c>
      <c r="O760" s="144" t="n">
        <f aca="false">O761</f>
        <v>0</v>
      </c>
      <c r="P760" s="145" t="n">
        <f aca="false">P761</f>
        <v>0</v>
      </c>
      <c r="Q760" s="144" t="n">
        <f aca="false">Q761</f>
        <v>0</v>
      </c>
      <c r="R760" s="145" t="n">
        <f aca="false">R761</f>
        <v>0</v>
      </c>
      <c r="S760" s="144" t="n">
        <f aca="false">S761</f>
        <v>0</v>
      </c>
      <c r="T760" s="145" t="n">
        <f aca="false">T761</f>
        <v>0</v>
      </c>
      <c r="U760" s="144" t="n">
        <f aca="false">U761</f>
        <v>0</v>
      </c>
      <c r="V760" s="145" t="n">
        <f aca="false">V761</f>
        <v>0</v>
      </c>
      <c r="W760" s="144" t="n">
        <f aca="false">W761</f>
        <v>0</v>
      </c>
      <c r="X760" s="145" t="n">
        <f aca="false">X761</f>
        <v>0</v>
      </c>
      <c r="Y760" s="144" t="n">
        <f aca="false">Y761</f>
        <v>0</v>
      </c>
      <c r="Z760" s="145" t="n">
        <f aca="false">Z761</f>
        <v>0</v>
      </c>
      <c r="AA760" s="144" t="n">
        <f aca="false">AA761</f>
        <v>0</v>
      </c>
      <c r="AB760" s="145" t="n">
        <f aca="false">AB761</f>
        <v>0</v>
      </c>
      <c r="AC760" s="144" t="n">
        <f aca="false">AC761</f>
        <v>0</v>
      </c>
      <c r="AD760" s="146"/>
      <c r="AE760" s="144" t="n">
        <f aca="false">AE761</f>
        <v>0</v>
      </c>
      <c r="AF760" s="145" t="n">
        <f aca="false">AF761</f>
        <v>0</v>
      </c>
      <c r="AG760" s="29" t="n">
        <f aca="false">I760+K760=AE760</f>
        <v>1</v>
      </c>
      <c r="AH760" s="29" t="n">
        <f aca="false">J760+L760=AF760</f>
        <v>1</v>
      </c>
    </row>
    <row r="761" s="29" customFormat="true" ht="14.25" hidden="true" customHeight="true" outlineLevel="0" collapsed="false">
      <c r="A761" s="249" t="s">
        <v>134</v>
      </c>
      <c r="B761" s="120" t="s">
        <v>327</v>
      </c>
      <c r="C761" s="120" t="s">
        <v>193</v>
      </c>
      <c r="D761" s="121" t="s">
        <v>47</v>
      </c>
      <c r="E761" s="354" t="s">
        <v>209</v>
      </c>
      <c r="F761" s="355" t="s">
        <v>54</v>
      </c>
      <c r="G761" s="356" t="s">
        <v>488</v>
      </c>
      <c r="H761" s="148" t="n">
        <v>300</v>
      </c>
      <c r="I761" s="360" t="n">
        <v>0</v>
      </c>
      <c r="J761" s="361" t="n">
        <v>0</v>
      </c>
      <c r="K761" s="360" t="n">
        <f aca="false">K762</f>
        <v>0</v>
      </c>
      <c r="L761" s="361" t="n">
        <f aca="false">L762</f>
        <v>0</v>
      </c>
      <c r="M761" s="360" t="n">
        <f aca="false">M762</f>
        <v>0</v>
      </c>
      <c r="N761" s="361" t="n">
        <f aca="false">N762</f>
        <v>0</v>
      </c>
      <c r="O761" s="360" t="n">
        <f aca="false">O762</f>
        <v>0</v>
      </c>
      <c r="P761" s="361" t="n">
        <f aca="false">P762</f>
        <v>0</v>
      </c>
      <c r="Q761" s="360" t="n">
        <f aca="false">Q762</f>
        <v>0</v>
      </c>
      <c r="R761" s="361" t="n">
        <f aca="false">R762</f>
        <v>0</v>
      </c>
      <c r="S761" s="360" t="n">
        <f aca="false">S762</f>
        <v>0</v>
      </c>
      <c r="T761" s="361" t="n">
        <f aca="false">T762</f>
        <v>0</v>
      </c>
      <c r="U761" s="360" t="n">
        <f aca="false">U762</f>
        <v>0</v>
      </c>
      <c r="V761" s="361" t="n">
        <f aca="false">V762</f>
        <v>0</v>
      </c>
      <c r="W761" s="360" t="n">
        <f aca="false">W762</f>
        <v>0</v>
      </c>
      <c r="X761" s="361" t="n">
        <f aca="false">X762</f>
        <v>0</v>
      </c>
      <c r="Y761" s="360" t="n">
        <f aca="false">Y762</f>
        <v>0</v>
      </c>
      <c r="Z761" s="361" t="n">
        <f aca="false">Z762</f>
        <v>0</v>
      </c>
      <c r="AA761" s="360" t="n">
        <f aca="false">AA762</f>
        <v>0</v>
      </c>
      <c r="AB761" s="361" t="n">
        <f aca="false">AB762</f>
        <v>0</v>
      </c>
      <c r="AC761" s="360" t="n">
        <f aca="false">AC762</f>
        <v>0</v>
      </c>
      <c r="AD761" s="362"/>
      <c r="AE761" s="360" t="n">
        <f aca="false">AE762</f>
        <v>0</v>
      </c>
      <c r="AF761" s="361" t="n">
        <f aca="false">AF762</f>
        <v>0</v>
      </c>
      <c r="AG761" s="29" t="n">
        <f aca="false">I761+K761=AE761</f>
        <v>1</v>
      </c>
      <c r="AH761" s="29" t="n">
        <f aca="false">J761+L761=AF761</f>
        <v>1</v>
      </c>
    </row>
    <row r="762" s="29" customFormat="true" ht="12.75" hidden="true" customHeight="true" outlineLevel="0" collapsed="false">
      <c r="A762" s="250" t="s">
        <v>136</v>
      </c>
      <c r="B762" s="129" t="s">
        <v>327</v>
      </c>
      <c r="C762" s="129" t="s">
        <v>193</v>
      </c>
      <c r="D762" s="130" t="s">
        <v>47</v>
      </c>
      <c r="E762" s="357" t="s">
        <v>209</v>
      </c>
      <c r="F762" s="358" t="s">
        <v>54</v>
      </c>
      <c r="G762" s="359" t="s">
        <v>488</v>
      </c>
      <c r="H762" s="153" t="n">
        <v>360</v>
      </c>
      <c r="I762" s="85" t="n">
        <v>0</v>
      </c>
      <c r="J762" s="86" t="n">
        <v>0</v>
      </c>
      <c r="K762" s="85" t="n">
        <f aca="false">M762+O762+Q762+S762+U762+W762+Y762+AA762+AC762</f>
        <v>0</v>
      </c>
      <c r="L762" s="86" t="n">
        <f aca="false">N762+P762+R762+T762+V762+X762+Z762+AB762</f>
        <v>0</v>
      </c>
      <c r="M762" s="85"/>
      <c r="N762" s="86"/>
      <c r="O762" s="85"/>
      <c r="P762" s="86"/>
      <c r="Q762" s="85"/>
      <c r="R762" s="86"/>
      <c r="S762" s="85"/>
      <c r="T762" s="86"/>
      <c r="U762" s="85"/>
      <c r="V762" s="86"/>
      <c r="W762" s="85"/>
      <c r="X762" s="86"/>
      <c r="Y762" s="85"/>
      <c r="Z762" s="86"/>
      <c r="AA762" s="85"/>
      <c r="AB762" s="86"/>
      <c r="AC762" s="85"/>
      <c r="AD762" s="87"/>
      <c r="AE762" s="85" t="n">
        <f aca="false">I762+K762</f>
        <v>0</v>
      </c>
      <c r="AF762" s="86" t="n">
        <f aca="false">J762+L762</f>
        <v>0</v>
      </c>
      <c r="AG762" s="29" t="n">
        <f aca="false">I762+K762=AE762</f>
        <v>1</v>
      </c>
      <c r="AH762" s="29" t="n">
        <f aca="false">J762+L762=AF762</f>
        <v>1</v>
      </c>
    </row>
    <row r="763" customFormat="false" ht="13.5" hidden="false" customHeight="true" outlineLevel="0" collapsed="false">
      <c r="A763" s="156" t="s">
        <v>213</v>
      </c>
      <c r="B763" s="42" t="s">
        <v>327</v>
      </c>
      <c r="C763" s="42" t="s">
        <v>193</v>
      </c>
      <c r="D763" s="42" t="s">
        <v>67</v>
      </c>
      <c r="E763" s="42"/>
      <c r="F763" s="42"/>
      <c r="G763" s="42"/>
      <c r="H763" s="42"/>
      <c r="I763" s="43" t="n">
        <v>22308</v>
      </c>
      <c r="J763" s="44" t="n">
        <v>22308000</v>
      </c>
      <c r="K763" s="43" t="n">
        <f aca="false">K764</f>
        <v>0</v>
      </c>
      <c r="L763" s="44" t="n">
        <f aca="false">L764</f>
        <v>0</v>
      </c>
      <c r="M763" s="43" t="n">
        <f aca="false">M764</f>
        <v>0</v>
      </c>
      <c r="N763" s="44" t="n">
        <f aca="false">N764</f>
        <v>0</v>
      </c>
      <c r="O763" s="43" t="n">
        <f aca="false">O764</f>
        <v>0</v>
      </c>
      <c r="P763" s="44" t="n">
        <f aca="false">P764</f>
        <v>0</v>
      </c>
      <c r="Q763" s="43" t="n">
        <f aca="false">Q764</f>
        <v>0</v>
      </c>
      <c r="R763" s="44" t="n">
        <f aca="false">R764</f>
        <v>0</v>
      </c>
      <c r="S763" s="43" t="n">
        <f aca="false">S764</f>
        <v>0</v>
      </c>
      <c r="T763" s="44" t="n">
        <f aca="false">T764</f>
        <v>0</v>
      </c>
      <c r="U763" s="43" t="n">
        <f aca="false">U764</f>
        <v>0</v>
      </c>
      <c r="V763" s="44" t="n">
        <f aca="false">V764</f>
        <v>0</v>
      </c>
      <c r="W763" s="43" t="n">
        <f aca="false">W764</f>
        <v>0</v>
      </c>
      <c r="X763" s="44" t="n">
        <f aca="false">X764</f>
        <v>0</v>
      </c>
      <c r="Y763" s="43" t="n">
        <f aca="false">Y764</f>
        <v>0</v>
      </c>
      <c r="Z763" s="44" t="n">
        <f aca="false">Z764</f>
        <v>0</v>
      </c>
      <c r="AA763" s="43" t="n">
        <f aca="false">AA764</f>
        <v>0</v>
      </c>
      <c r="AB763" s="44" t="n">
        <f aca="false">AB764</f>
        <v>0</v>
      </c>
      <c r="AC763" s="43" t="n">
        <f aca="false">AC764</f>
        <v>0</v>
      </c>
      <c r="AD763" s="45"/>
      <c r="AE763" s="43" t="n">
        <f aca="false">AE764</f>
        <v>22308</v>
      </c>
      <c r="AF763" s="44" t="n">
        <f aca="false">AF764</f>
        <v>22308000</v>
      </c>
      <c r="AG763" s="5" t="n">
        <f aca="false">I763+K763=AE763</f>
        <v>1</v>
      </c>
      <c r="AH763" s="5" t="n">
        <f aca="false">J763+L763=AF763</f>
        <v>1</v>
      </c>
    </row>
    <row r="764" customFormat="false" ht="15.75" hidden="false" customHeight="true" outlineLevel="0" collapsed="false">
      <c r="A764" s="46" t="s">
        <v>208</v>
      </c>
      <c r="B764" s="180" t="s">
        <v>327</v>
      </c>
      <c r="C764" s="180" t="s">
        <v>193</v>
      </c>
      <c r="D764" s="181" t="s">
        <v>67</v>
      </c>
      <c r="E764" s="181" t="s">
        <v>209</v>
      </c>
      <c r="F764" s="182" t="s">
        <v>36</v>
      </c>
      <c r="G764" s="183" t="s">
        <v>37</v>
      </c>
      <c r="H764" s="183"/>
      <c r="I764" s="267" t="n">
        <v>22308</v>
      </c>
      <c r="J764" s="268" t="n">
        <v>22308000</v>
      </c>
      <c r="K764" s="267" t="n">
        <f aca="false">K765</f>
        <v>0</v>
      </c>
      <c r="L764" s="268" t="n">
        <f aca="false">L765</f>
        <v>0</v>
      </c>
      <c r="M764" s="267" t="n">
        <f aca="false">M765</f>
        <v>0</v>
      </c>
      <c r="N764" s="268" t="n">
        <f aca="false">N765</f>
        <v>0</v>
      </c>
      <c r="O764" s="267" t="n">
        <f aca="false">O765</f>
        <v>0</v>
      </c>
      <c r="P764" s="268" t="n">
        <f aca="false">P765</f>
        <v>0</v>
      </c>
      <c r="Q764" s="267" t="n">
        <f aca="false">Q765</f>
        <v>0</v>
      </c>
      <c r="R764" s="268" t="n">
        <f aca="false">R765</f>
        <v>0</v>
      </c>
      <c r="S764" s="267" t="n">
        <f aca="false">S765</f>
        <v>0</v>
      </c>
      <c r="T764" s="268" t="n">
        <f aca="false">T765</f>
        <v>0</v>
      </c>
      <c r="U764" s="267" t="n">
        <f aca="false">U765</f>
        <v>0</v>
      </c>
      <c r="V764" s="268" t="n">
        <f aca="false">V765</f>
        <v>0</v>
      </c>
      <c r="W764" s="267" t="n">
        <f aca="false">W765</f>
        <v>0</v>
      </c>
      <c r="X764" s="268" t="n">
        <f aca="false">X765</f>
        <v>0</v>
      </c>
      <c r="Y764" s="267" t="n">
        <f aca="false">Y765</f>
        <v>0</v>
      </c>
      <c r="Z764" s="268" t="n">
        <f aca="false">Z765</f>
        <v>0</v>
      </c>
      <c r="AA764" s="267" t="n">
        <f aca="false">AA765</f>
        <v>0</v>
      </c>
      <c r="AB764" s="268" t="n">
        <f aca="false">AB765</f>
        <v>0</v>
      </c>
      <c r="AC764" s="267" t="n">
        <f aca="false">AC765</f>
        <v>0</v>
      </c>
      <c r="AD764" s="269"/>
      <c r="AE764" s="267" t="n">
        <f aca="false">AE765</f>
        <v>22308</v>
      </c>
      <c r="AF764" s="268" t="n">
        <f aca="false">AF765</f>
        <v>22308000</v>
      </c>
      <c r="AG764" s="5" t="n">
        <f aca="false">I764+K764=AE764</f>
        <v>1</v>
      </c>
      <c r="AH764" s="5" t="n">
        <f aca="false">J764+L764=AF764</f>
        <v>1</v>
      </c>
    </row>
    <row r="765" s="245" customFormat="true" ht="14.25" hidden="false" customHeight="true" outlineLevel="0" collapsed="false">
      <c r="A765" s="242" t="s">
        <v>213</v>
      </c>
      <c r="B765" s="243" t="s">
        <v>327</v>
      </c>
      <c r="C765" s="243" t="s">
        <v>193</v>
      </c>
      <c r="D765" s="99" t="s">
        <v>67</v>
      </c>
      <c r="E765" s="99" t="s">
        <v>209</v>
      </c>
      <c r="F765" s="100" t="s">
        <v>56</v>
      </c>
      <c r="G765" s="101" t="s">
        <v>37</v>
      </c>
      <c r="H765" s="244"/>
      <c r="I765" s="139" t="n">
        <v>22308</v>
      </c>
      <c r="J765" s="140" t="n">
        <v>22308000</v>
      </c>
      <c r="K765" s="139" t="n">
        <f aca="false">K766+K771</f>
        <v>0</v>
      </c>
      <c r="L765" s="140" t="n">
        <f aca="false">L766+L771</f>
        <v>0</v>
      </c>
      <c r="M765" s="139" t="n">
        <f aca="false">M766+M771</f>
        <v>0</v>
      </c>
      <c r="N765" s="140" t="n">
        <f aca="false">N766+N771</f>
        <v>0</v>
      </c>
      <c r="O765" s="139" t="n">
        <f aca="false">O766+O771</f>
        <v>0</v>
      </c>
      <c r="P765" s="140" t="n">
        <f aca="false">P766+P771</f>
        <v>0</v>
      </c>
      <c r="Q765" s="139" t="n">
        <f aca="false">Q766+Q771</f>
        <v>0</v>
      </c>
      <c r="R765" s="140" t="n">
        <f aca="false">R766+R771</f>
        <v>0</v>
      </c>
      <c r="S765" s="139" t="n">
        <f aca="false">S766+S771</f>
        <v>0</v>
      </c>
      <c r="T765" s="140" t="n">
        <f aca="false">T766+T771</f>
        <v>0</v>
      </c>
      <c r="U765" s="139" t="n">
        <f aca="false">U766+U771</f>
        <v>0</v>
      </c>
      <c r="V765" s="140" t="n">
        <f aca="false">V766+V771</f>
        <v>0</v>
      </c>
      <c r="W765" s="139" t="n">
        <f aca="false">W766+W771</f>
        <v>0</v>
      </c>
      <c r="X765" s="140" t="n">
        <f aca="false">X766+X771</f>
        <v>0</v>
      </c>
      <c r="Y765" s="139" t="n">
        <f aca="false">Y766+Y771</f>
        <v>0</v>
      </c>
      <c r="Z765" s="140" t="n">
        <f aca="false">Z766+Z771</f>
        <v>0</v>
      </c>
      <c r="AA765" s="139" t="n">
        <f aca="false">AA766+AA771</f>
        <v>0</v>
      </c>
      <c r="AB765" s="140" t="n">
        <f aca="false">AB766+AB771</f>
        <v>0</v>
      </c>
      <c r="AC765" s="139" t="n">
        <f aca="false">AC766+AC771</f>
        <v>0</v>
      </c>
      <c r="AD765" s="141"/>
      <c r="AE765" s="139" t="n">
        <f aca="false">AE766+AE771</f>
        <v>22308</v>
      </c>
      <c r="AF765" s="140" t="n">
        <f aca="false">AF766+AF771</f>
        <v>22308000</v>
      </c>
      <c r="AG765" s="245" t="n">
        <f aca="false">I765+K765=AE765</f>
        <v>1</v>
      </c>
      <c r="AH765" s="245" t="n">
        <f aca="false">J765+L765=AF765</f>
        <v>1</v>
      </c>
    </row>
    <row r="766" s="29" customFormat="true" ht="24.75" hidden="false" customHeight="true" outlineLevel="0" collapsed="false">
      <c r="A766" s="142" t="s">
        <v>489</v>
      </c>
      <c r="B766" s="108" t="s">
        <v>327</v>
      </c>
      <c r="C766" s="108" t="s">
        <v>193</v>
      </c>
      <c r="D766" s="109" t="s">
        <v>67</v>
      </c>
      <c r="E766" s="110" t="s">
        <v>209</v>
      </c>
      <c r="F766" s="111" t="s">
        <v>56</v>
      </c>
      <c r="G766" s="112" t="s">
        <v>490</v>
      </c>
      <c r="H766" s="143"/>
      <c r="I766" s="144" t="n">
        <v>21838</v>
      </c>
      <c r="J766" s="145" t="n">
        <v>21838000</v>
      </c>
      <c r="K766" s="144" t="n">
        <f aca="false">K767+K769</f>
        <v>0</v>
      </c>
      <c r="L766" s="145" t="n">
        <f aca="false">L767+L769</f>
        <v>0</v>
      </c>
      <c r="M766" s="144" t="n">
        <f aca="false">M767+M769</f>
        <v>0</v>
      </c>
      <c r="N766" s="145" t="n">
        <f aca="false">N767+N769</f>
        <v>0</v>
      </c>
      <c r="O766" s="144" t="n">
        <f aca="false">O767+O769</f>
        <v>0</v>
      </c>
      <c r="P766" s="145" t="n">
        <f aca="false">P767+P769</f>
        <v>0</v>
      </c>
      <c r="Q766" s="144" t="n">
        <f aca="false">Q767+Q769</f>
        <v>0</v>
      </c>
      <c r="R766" s="145" t="n">
        <f aca="false">R767+R769</f>
        <v>0</v>
      </c>
      <c r="S766" s="144" t="n">
        <f aca="false">S767+S769</f>
        <v>0</v>
      </c>
      <c r="T766" s="145" t="n">
        <f aca="false">T767+T769</f>
        <v>0</v>
      </c>
      <c r="U766" s="144" t="n">
        <f aca="false">U767+U769</f>
        <v>0</v>
      </c>
      <c r="V766" s="145" t="n">
        <f aca="false">V767+V769</f>
        <v>0</v>
      </c>
      <c r="W766" s="144" t="n">
        <f aca="false">W767+W769</f>
        <v>0</v>
      </c>
      <c r="X766" s="145" t="n">
        <f aca="false">X767+X769</f>
        <v>0</v>
      </c>
      <c r="Y766" s="144" t="n">
        <f aca="false">Y767+Y769</f>
        <v>0</v>
      </c>
      <c r="Z766" s="145" t="n">
        <f aca="false">Z767+Z769</f>
        <v>0</v>
      </c>
      <c r="AA766" s="144" t="n">
        <f aca="false">AA767+AA769</f>
        <v>0</v>
      </c>
      <c r="AB766" s="145" t="n">
        <f aca="false">AB767+AB769</f>
        <v>0</v>
      </c>
      <c r="AC766" s="144" t="n">
        <f aca="false">AC767+AC769</f>
        <v>0</v>
      </c>
      <c r="AD766" s="146"/>
      <c r="AE766" s="144" t="n">
        <f aca="false">AE767+AE769</f>
        <v>21838</v>
      </c>
      <c r="AF766" s="145" t="n">
        <f aca="false">AF767+AF769</f>
        <v>21838000</v>
      </c>
      <c r="AG766" s="29" t="n">
        <f aca="false">I766+K766=AE766</f>
        <v>1</v>
      </c>
      <c r="AH766" s="29" t="n">
        <f aca="false">J766+L766=AF766</f>
        <v>1</v>
      </c>
    </row>
    <row r="767" s="248" customFormat="true" ht="14.25" hidden="false" customHeight="true" outlineLevel="0" collapsed="false">
      <c r="A767" s="72" t="s">
        <v>58</v>
      </c>
      <c r="B767" s="26" t="s">
        <v>327</v>
      </c>
      <c r="C767" s="120" t="s">
        <v>193</v>
      </c>
      <c r="D767" s="121" t="s">
        <v>67</v>
      </c>
      <c r="E767" s="354" t="s">
        <v>209</v>
      </c>
      <c r="F767" s="355" t="s">
        <v>56</v>
      </c>
      <c r="G767" s="124" t="s">
        <v>490</v>
      </c>
      <c r="H767" s="148" t="n">
        <v>200</v>
      </c>
      <c r="I767" s="149" t="n">
        <v>450.5</v>
      </c>
      <c r="J767" s="150" t="n">
        <v>450500</v>
      </c>
      <c r="K767" s="149" t="n">
        <f aca="false">K768</f>
        <v>0</v>
      </c>
      <c r="L767" s="150" t="n">
        <f aca="false">L768</f>
        <v>0</v>
      </c>
      <c r="M767" s="149" t="n">
        <f aca="false">M768</f>
        <v>0</v>
      </c>
      <c r="N767" s="150" t="n">
        <f aca="false">N768</f>
        <v>0</v>
      </c>
      <c r="O767" s="149" t="n">
        <f aca="false">O768</f>
        <v>0</v>
      </c>
      <c r="P767" s="150" t="n">
        <f aca="false">P768</f>
        <v>0</v>
      </c>
      <c r="Q767" s="149" t="n">
        <f aca="false">Q768</f>
        <v>0</v>
      </c>
      <c r="R767" s="150" t="n">
        <f aca="false">R768</f>
        <v>0</v>
      </c>
      <c r="S767" s="149" t="n">
        <f aca="false">S768</f>
        <v>0</v>
      </c>
      <c r="T767" s="150" t="n">
        <f aca="false">T768</f>
        <v>0</v>
      </c>
      <c r="U767" s="149" t="n">
        <f aca="false">U768</f>
        <v>0</v>
      </c>
      <c r="V767" s="150" t="n">
        <f aca="false">V768</f>
        <v>0</v>
      </c>
      <c r="W767" s="149" t="n">
        <f aca="false">W768</f>
        <v>0</v>
      </c>
      <c r="X767" s="150" t="n">
        <f aca="false">X768</f>
        <v>0</v>
      </c>
      <c r="Y767" s="149" t="n">
        <f aca="false">Y768</f>
        <v>0</v>
      </c>
      <c r="Z767" s="150" t="n">
        <f aca="false">Z768</f>
        <v>0</v>
      </c>
      <c r="AA767" s="149" t="n">
        <f aca="false">AA768</f>
        <v>0</v>
      </c>
      <c r="AB767" s="150" t="n">
        <f aca="false">AB768</f>
        <v>0</v>
      </c>
      <c r="AC767" s="149" t="n">
        <f aca="false">AC768</f>
        <v>0</v>
      </c>
      <c r="AD767" s="151"/>
      <c r="AE767" s="149" t="n">
        <f aca="false">AE768</f>
        <v>450.5</v>
      </c>
      <c r="AF767" s="150" t="n">
        <f aca="false">AF768</f>
        <v>450500</v>
      </c>
      <c r="AG767" s="248" t="n">
        <f aca="false">I767+K767=AE767</f>
        <v>1</v>
      </c>
      <c r="AH767" s="248" t="n">
        <f aca="false">J767+L767=AF767</f>
        <v>1</v>
      </c>
    </row>
    <row r="768" s="248" customFormat="true" ht="20.25" hidden="false" customHeight="true" outlineLevel="0" collapsed="false">
      <c r="A768" s="80" t="s">
        <v>60</v>
      </c>
      <c r="B768" s="251" t="s">
        <v>327</v>
      </c>
      <c r="C768" s="129" t="s">
        <v>193</v>
      </c>
      <c r="D768" s="130" t="s">
        <v>67</v>
      </c>
      <c r="E768" s="357" t="s">
        <v>209</v>
      </c>
      <c r="F768" s="358" t="s">
        <v>56</v>
      </c>
      <c r="G768" s="133" t="s">
        <v>490</v>
      </c>
      <c r="H768" s="153" t="n">
        <v>240</v>
      </c>
      <c r="I768" s="85" t="n">
        <v>450.5</v>
      </c>
      <c r="J768" s="86" t="n">
        <v>450500</v>
      </c>
      <c r="K768" s="85" t="n">
        <f aca="false">M768+O768+Q768+S768+U768+W768+Y768+AA768+AC768</f>
        <v>0</v>
      </c>
      <c r="L768" s="86" t="n">
        <f aca="false">N768+P768+R768+T768+V768+X768+Z768+AB768</f>
        <v>0</v>
      </c>
      <c r="M768" s="85"/>
      <c r="N768" s="86"/>
      <c r="O768" s="85"/>
      <c r="P768" s="86"/>
      <c r="Q768" s="85"/>
      <c r="R768" s="86"/>
      <c r="S768" s="85"/>
      <c r="T768" s="86"/>
      <c r="U768" s="85"/>
      <c r="V768" s="86"/>
      <c r="W768" s="85"/>
      <c r="X768" s="86"/>
      <c r="Y768" s="85"/>
      <c r="Z768" s="86"/>
      <c r="AA768" s="85"/>
      <c r="AB768" s="86"/>
      <c r="AC768" s="85"/>
      <c r="AD768" s="87"/>
      <c r="AE768" s="85" t="n">
        <f aca="false">I768+K768</f>
        <v>450.5</v>
      </c>
      <c r="AF768" s="86" t="n">
        <f aca="false">J768+L768</f>
        <v>450500</v>
      </c>
      <c r="AG768" s="248" t="n">
        <f aca="false">I768+K768=AE768</f>
        <v>1</v>
      </c>
      <c r="AH768" s="248" t="n">
        <f aca="false">J768+L768=AF768</f>
        <v>1</v>
      </c>
    </row>
    <row r="769" s="29" customFormat="true" ht="13.5" hidden="false" customHeight="true" outlineLevel="0" collapsed="false">
      <c r="A769" s="249" t="s">
        <v>134</v>
      </c>
      <c r="B769" s="120" t="s">
        <v>327</v>
      </c>
      <c r="C769" s="120" t="s">
        <v>193</v>
      </c>
      <c r="D769" s="121" t="s">
        <v>67</v>
      </c>
      <c r="E769" s="354" t="s">
        <v>209</v>
      </c>
      <c r="F769" s="355" t="s">
        <v>56</v>
      </c>
      <c r="G769" s="124" t="s">
        <v>490</v>
      </c>
      <c r="H769" s="148" t="n">
        <v>300</v>
      </c>
      <c r="I769" s="360" t="n">
        <v>21387.5</v>
      </c>
      <c r="J769" s="361" t="n">
        <v>21387500</v>
      </c>
      <c r="K769" s="360" t="n">
        <f aca="false">K770</f>
        <v>0</v>
      </c>
      <c r="L769" s="361" t="n">
        <f aca="false">L770</f>
        <v>0</v>
      </c>
      <c r="M769" s="360" t="n">
        <f aca="false">M770</f>
        <v>0</v>
      </c>
      <c r="N769" s="361" t="n">
        <f aca="false">N770</f>
        <v>0</v>
      </c>
      <c r="O769" s="360" t="n">
        <f aca="false">O770</f>
        <v>0</v>
      </c>
      <c r="P769" s="361" t="n">
        <f aca="false">P770</f>
        <v>0</v>
      </c>
      <c r="Q769" s="360" t="n">
        <f aca="false">Q770</f>
        <v>0</v>
      </c>
      <c r="R769" s="361" t="n">
        <f aca="false">R770</f>
        <v>0</v>
      </c>
      <c r="S769" s="360" t="n">
        <f aca="false">S770</f>
        <v>0</v>
      </c>
      <c r="T769" s="361" t="n">
        <f aca="false">T770</f>
        <v>0</v>
      </c>
      <c r="U769" s="360" t="n">
        <f aca="false">U770</f>
        <v>0</v>
      </c>
      <c r="V769" s="361" t="n">
        <f aca="false">V770</f>
        <v>0</v>
      </c>
      <c r="W769" s="360" t="n">
        <f aca="false">W770</f>
        <v>0</v>
      </c>
      <c r="X769" s="361" t="n">
        <f aca="false">X770</f>
        <v>0</v>
      </c>
      <c r="Y769" s="360" t="n">
        <f aca="false">Y770</f>
        <v>0</v>
      </c>
      <c r="Z769" s="361" t="n">
        <f aca="false">Z770</f>
        <v>0</v>
      </c>
      <c r="AA769" s="360" t="n">
        <f aca="false">AA770</f>
        <v>0</v>
      </c>
      <c r="AB769" s="361" t="n">
        <f aca="false">AB770</f>
        <v>0</v>
      </c>
      <c r="AC769" s="360" t="n">
        <f aca="false">AC770</f>
        <v>0</v>
      </c>
      <c r="AD769" s="362"/>
      <c r="AE769" s="360" t="n">
        <f aca="false">AE770</f>
        <v>21387.5</v>
      </c>
      <c r="AF769" s="361" t="n">
        <f aca="false">AF770</f>
        <v>21387500</v>
      </c>
      <c r="AG769" s="29" t="n">
        <f aca="false">I769+K769=AE769</f>
        <v>1</v>
      </c>
      <c r="AH769" s="29" t="n">
        <f aca="false">J769+L769=AF769</f>
        <v>1</v>
      </c>
    </row>
    <row r="770" s="88" customFormat="true" ht="16.5" hidden="false" customHeight="true" outlineLevel="0" collapsed="false">
      <c r="A770" s="250" t="s">
        <v>135</v>
      </c>
      <c r="B770" s="129" t="s">
        <v>327</v>
      </c>
      <c r="C770" s="129" t="s">
        <v>193</v>
      </c>
      <c r="D770" s="130" t="s">
        <v>67</v>
      </c>
      <c r="E770" s="357" t="s">
        <v>209</v>
      </c>
      <c r="F770" s="358" t="s">
        <v>56</v>
      </c>
      <c r="G770" s="133" t="s">
        <v>490</v>
      </c>
      <c r="H770" s="153" t="n">
        <v>320</v>
      </c>
      <c r="I770" s="85" t="n">
        <v>21387.5</v>
      </c>
      <c r="J770" s="86" t="n">
        <v>21387500</v>
      </c>
      <c r="K770" s="85" t="n">
        <f aca="false">M770+O770+Q770+S770+U770+W770+Y770+AA770+AC770</f>
        <v>0</v>
      </c>
      <c r="L770" s="86" t="n">
        <f aca="false">N770+P770+R770+T770+V770+X770+Z770+AB770</f>
        <v>0</v>
      </c>
      <c r="M770" s="85"/>
      <c r="N770" s="86"/>
      <c r="O770" s="85"/>
      <c r="P770" s="86"/>
      <c r="Q770" s="85"/>
      <c r="R770" s="86"/>
      <c r="S770" s="85"/>
      <c r="T770" s="86"/>
      <c r="U770" s="85"/>
      <c r="V770" s="86"/>
      <c r="W770" s="85"/>
      <c r="X770" s="86"/>
      <c r="Y770" s="85"/>
      <c r="Z770" s="86"/>
      <c r="AA770" s="85"/>
      <c r="AB770" s="86"/>
      <c r="AC770" s="85"/>
      <c r="AD770" s="87"/>
      <c r="AE770" s="85" t="n">
        <f aca="false">I770+K770</f>
        <v>21387.5</v>
      </c>
      <c r="AF770" s="86" t="n">
        <f aca="false">J770+L770</f>
        <v>21387500</v>
      </c>
      <c r="AG770" s="88" t="n">
        <f aca="false">I770+K770=AE770</f>
        <v>1</v>
      </c>
      <c r="AH770" s="88" t="n">
        <f aca="false">J770+L770=AF770</f>
        <v>1</v>
      </c>
    </row>
    <row r="771" s="29" customFormat="true" ht="38.25" hidden="false" customHeight="true" outlineLevel="0" collapsed="false">
      <c r="A771" s="142" t="s">
        <v>491</v>
      </c>
      <c r="B771" s="108" t="s">
        <v>327</v>
      </c>
      <c r="C771" s="108" t="s">
        <v>193</v>
      </c>
      <c r="D771" s="109" t="s">
        <v>67</v>
      </c>
      <c r="E771" s="110" t="s">
        <v>209</v>
      </c>
      <c r="F771" s="111" t="s">
        <v>56</v>
      </c>
      <c r="G771" s="112" t="s">
        <v>492</v>
      </c>
      <c r="H771" s="143"/>
      <c r="I771" s="144" t="n">
        <v>470</v>
      </c>
      <c r="J771" s="145" t="n">
        <v>470000</v>
      </c>
      <c r="K771" s="144" t="n">
        <f aca="false">K772+K774</f>
        <v>0</v>
      </c>
      <c r="L771" s="145" t="n">
        <f aca="false">L772+L774</f>
        <v>0</v>
      </c>
      <c r="M771" s="144" t="n">
        <f aca="false">M772+M774</f>
        <v>0</v>
      </c>
      <c r="N771" s="145" t="n">
        <f aca="false">N772+N774</f>
        <v>0</v>
      </c>
      <c r="O771" s="144" t="n">
        <f aca="false">O772+O774</f>
        <v>0</v>
      </c>
      <c r="P771" s="145" t="n">
        <f aca="false">P772+P774</f>
        <v>0</v>
      </c>
      <c r="Q771" s="144" t="n">
        <f aca="false">Q772+Q774</f>
        <v>0</v>
      </c>
      <c r="R771" s="145" t="n">
        <f aca="false">R772+R774</f>
        <v>0</v>
      </c>
      <c r="S771" s="144" t="n">
        <f aca="false">S772+S774</f>
        <v>0</v>
      </c>
      <c r="T771" s="145" t="n">
        <f aca="false">T772+T774</f>
        <v>0</v>
      </c>
      <c r="U771" s="144" t="n">
        <f aca="false">U772+U774</f>
        <v>0</v>
      </c>
      <c r="V771" s="145" t="n">
        <f aca="false">V772+V774</f>
        <v>0</v>
      </c>
      <c r="W771" s="144" t="n">
        <f aca="false">W772+W774</f>
        <v>0</v>
      </c>
      <c r="X771" s="145" t="n">
        <f aca="false">X772+X774</f>
        <v>0</v>
      </c>
      <c r="Y771" s="144" t="n">
        <f aca="false">Y772+Y774</f>
        <v>0</v>
      </c>
      <c r="Z771" s="145" t="n">
        <f aca="false">Z772+Z774</f>
        <v>0</v>
      </c>
      <c r="AA771" s="144" t="n">
        <f aca="false">AA772+AA774</f>
        <v>0</v>
      </c>
      <c r="AB771" s="145" t="n">
        <f aca="false">AB772+AB774</f>
        <v>0</v>
      </c>
      <c r="AC771" s="144" t="n">
        <f aca="false">AC772+AC774</f>
        <v>0</v>
      </c>
      <c r="AD771" s="146"/>
      <c r="AE771" s="144" t="n">
        <f aca="false">AE772+AE774</f>
        <v>470</v>
      </c>
      <c r="AF771" s="145" t="n">
        <f aca="false">AF772+AF774</f>
        <v>470000</v>
      </c>
      <c r="AG771" s="29" t="n">
        <f aca="false">I771+K771=AE771</f>
        <v>1</v>
      </c>
      <c r="AH771" s="29" t="n">
        <f aca="false">J771+L771=AF771</f>
        <v>1</v>
      </c>
    </row>
    <row r="772" s="248" customFormat="true" ht="14.25" hidden="false" customHeight="true" outlineLevel="0" collapsed="false">
      <c r="A772" s="72" t="s">
        <v>58</v>
      </c>
      <c r="B772" s="26" t="s">
        <v>327</v>
      </c>
      <c r="C772" s="120" t="s">
        <v>193</v>
      </c>
      <c r="D772" s="121" t="s">
        <v>67</v>
      </c>
      <c r="E772" s="354" t="s">
        <v>209</v>
      </c>
      <c r="F772" s="355" t="s">
        <v>56</v>
      </c>
      <c r="G772" s="356" t="s">
        <v>492</v>
      </c>
      <c r="H772" s="148" t="n">
        <v>200</v>
      </c>
      <c r="I772" s="149" t="n">
        <v>6.9</v>
      </c>
      <c r="J772" s="150" t="n">
        <v>6900</v>
      </c>
      <c r="K772" s="149" t="n">
        <f aca="false">K773</f>
        <v>0</v>
      </c>
      <c r="L772" s="150" t="n">
        <f aca="false">L773</f>
        <v>0</v>
      </c>
      <c r="M772" s="149" t="n">
        <f aca="false">M773</f>
        <v>0</v>
      </c>
      <c r="N772" s="150" t="n">
        <f aca="false">N773</f>
        <v>0</v>
      </c>
      <c r="O772" s="149" t="n">
        <f aca="false">O773</f>
        <v>0</v>
      </c>
      <c r="P772" s="150" t="n">
        <f aca="false">P773</f>
        <v>0</v>
      </c>
      <c r="Q772" s="149" t="n">
        <f aca="false">Q773</f>
        <v>0</v>
      </c>
      <c r="R772" s="150" t="n">
        <f aca="false">R773</f>
        <v>0</v>
      </c>
      <c r="S772" s="149" t="n">
        <f aca="false">S773</f>
        <v>0</v>
      </c>
      <c r="T772" s="150" t="n">
        <f aca="false">T773</f>
        <v>0</v>
      </c>
      <c r="U772" s="149" t="n">
        <f aca="false">U773</f>
        <v>0</v>
      </c>
      <c r="V772" s="150" t="n">
        <f aca="false">V773</f>
        <v>0</v>
      </c>
      <c r="W772" s="149" t="n">
        <f aca="false">W773</f>
        <v>0</v>
      </c>
      <c r="X772" s="150" t="n">
        <f aca="false">X773</f>
        <v>0</v>
      </c>
      <c r="Y772" s="149" t="n">
        <f aca="false">Y773</f>
        <v>0</v>
      </c>
      <c r="Z772" s="150" t="n">
        <f aca="false">Z773</f>
        <v>0</v>
      </c>
      <c r="AA772" s="149" t="n">
        <f aca="false">AA773</f>
        <v>0</v>
      </c>
      <c r="AB772" s="150" t="n">
        <f aca="false">AB773</f>
        <v>0</v>
      </c>
      <c r="AC772" s="149" t="n">
        <f aca="false">AC773</f>
        <v>0</v>
      </c>
      <c r="AD772" s="151"/>
      <c r="AE772" s="149" t="n">
        <f aca="false">AE773</f>
        <v>6.9</v>
      </c>
      <c r="AF772" s="150" t="n">
        <f aca="false">AF773</f>
        <v>6900</v>
      </c>
      <c r="AG772" s="248" t="n">
        <f aca="false">I772+K772=AE772</f>
        <v>1</v>
      </c>
      <c r="AH772" s="248" t="n">
        <f aca="false">J772+L772=AF772</f>
        <v>1</v>
      </c>
    </row>
    <row r="773" s="248" customFormat="true" ht="15.75" hidden="false" customHeight="true" outlineLevel="0" collapsed="false">
      <c r="A773" s="80" t="s">
        <v>60</v>
      </c>
      <c r="B773" s="251" t="s">
        <v>327</v>
      </c>
      <c r="C773" s="129" t="s">
        <v>193</v>
      </c>
      <c r="D773" s="130" t="s">
        <v>67</v>
      </c>
      <c r="E773" s="357" t="s">
        <v>209</v>
      </c>
      <c r="F773" s="358" t="s">
        <v>56</v>
      </c>
      <c r="G773" s="359" t="s">
        <v>492</v>
      </c>
      <c r="H773" s="153" t="n">
        <v>240</v>
      </c>
      <c r="I773" s="85" t="n">
        <v>6.9</v>
      </c>
      <c r="J773" s="86" t="n">
        <v>6900</v>
      </c>
      <c r="K773" s="85" t="n">
        <f aca="false">M773+O773+Q773+S773+U773+W773+Y773+AA773+AC773</f>
        <v>0</v>
      </c>
      <c r="L773" s="86" t="n">
        <f aca="false">N773+P773+R773+T773+V773+X773+Z773+AB773</f>
        <v>0</v>
      </c>
      <c r="M773" s="85"/>
      <c r="N773" s="86"/>
      <c r="O773" s="85"/>
      <c r="P773" s="86"/>
      <c r="Q773" s="85"/>
      <c r="R773" s="86"/>
      <c r="S773" s="85"/>
      <c r="T773" s="86"/>
      <c r="U773" s="85"/>
      <c r="V773" s="86"/>
      <c r="W773" s="85"/>
      <c r="X773" s="86"/>
      <c r="Y773" s="85"/>
      <c r="Z773" s="86"/>
      <c r="AA773" s="85"/>
      <c r="AB773" s="86"/>
      <c r="AC773" s="85"/>
      <c r="AD773" s="87"/>
      <c r="AE773" s="85" t="n">
        <f aca="false">I773+K773</f>
        <v>6.9</v>
      </c>
      <c r="AF773" s="86" t="n">
        <f aca="false">J773+L773</f>
        <v>6900</v>
      </c>
      <c r="AG773" s="248" t="n">
        <f aca="false">I773+K773=AE773</f>
        <v>1</v>
      </c>
      <c r="AH773" s="248" t="n">
        <f aca="false">J773+L773=AF773</f>
        <v>1</v>
      </c>
    </row>
    <row r="774" s="29" customFormat="true" ht="13.5" hidden="false" customHeight="true" outlineLevel="0" collapsed="false">
      <c r="A774" s="249" t="s">
        <v>134</v>
      </c>
      <c r="B774" s="120" t="s">
        <v>327</v>
      </c>
      <c r="C774" s="120" t="s">
        <v>193</v>
      </c>
      <c r="D774" s="121" t="s">
        <v>67</v>
      </c>
      <c r="E774" s="354" t="s">
        <v>209</v>
      </c>
      <c r="F774" s="355" t="s">
        <v>56</v>
      </c>
      <c r="G774" s="356" t="s">
        <v>492</v>
      </c>
      <c r="H774" s="148" t="n">
        <v>300</v>
      </c>
      <c r="I774" s="360" t="n">
        <v>463.1</v>
      </c>
      <c r="J774" s="361" t="n">
        <v>463100</v>
      </c>
      <c r="K774" s="360" t="n">
        <f aca="false">K775</f>
        <v>0</v>
      </c>
      <c r="L774" s="361" t="n">
        <f aca="false">L775</f>
        <v>0</v>
      </c>
      <c r="M774" s="360" t="n">
        <f aca="false">M775</f>
        <v>0</v>
      </c>
      <c r="N774" s="361" t="n">
        <f aca="false">N775</f>
        <v>0</v>
      </c>
      <c r="O774" s="360" t="n">
        <f aca="false">O775</f>
        <v>0</v>
      </c>
      <c r="P774" s="361" t="n">
        <f aca="false">P775</f>
        <v>0</v>
      </c>
      <c r="Q774" s="360" t="n">
        <f aca="false">Q775</f>
        <v>0</v>
      </c>
      <c r="R774" s="361" t="n">
        <f aca="false">R775</f>
        <v>0</v>
      </c>
      <c r="S774" s="360" t="n">
        <f aca="false">S775</f>
        <v>0</v>
      </c>
      <c r="T774" s="361" t="n">
        <f aca="false">T775</f>
        <v>0</v>
      </c>
      <c r="U774" s="360" t="n">
        <f aca="false">U775</f>
        <v>0</v>
      </c>
      <c r="V774" s="361" t="n">
        <f aca="false">V775</f>
        <v>0</v>
      </c>
      <c r="W774" s="360" t="n">
        <f aca="false">W775</f>
        <v>0</v>
      </c>
      <c r="X774" s="361" t="n">
        <f aca="false">X775</f>
        <v>0</v>
      </c>
      <c r="Y774" s="360" t="n">
        <f aca="false">Y775</f>
        <v>0</v>
      </c>
      <c r="Z774" s="361" t="n">
        <f aca="false">Z775</f>
        <v>0</v>
      </c>
      <c r="AA774" s="360" t="n">
        <f aca="false">AA775</f>
        <v>0</v>
      </c>
      <c r="AB774" s="361" t="n">
        <f aca="false">AB775</f>
        <v>0</v>
      </c>
      <c r="AC774" s="360" t="n">
        <f aca="false">AC775</f>
        <v>0</v>
      </c>
      <c r="AD774" s="362"/>
      <c r="AE774" s="360" t="n">
        <f aca="false">AE775</f>
        <v>463.1</v>
      </c>
      <c r="AF774" s="361" t="n">
        <f aca="false">AF775</f>
        <v>463100</v>
      </c>
      <c r="AG774" s="29" t="n">
        <f aca="false">I774+K774=AE774</f>
        <v>1</v>
      </c>
      <c r="AH774" s="29" t="n">
        <f aca="false">J774+L774=AF774</f>
        <v>1</v>
      </c>
    </row>
    <row r="775" s="88" customFormat="true" ht="16.5" hidden="false" customHeight="true" outlineLevel="0" collapsed="false">
      <c r="A775" s="250" t="s">
        <v>135</v>
      </c>
      <c r="B775" s="129" t="s">
        <v>327</v>
      </c>
      <c r="C775" s="129" t="s">
        <v>193</v>
      </c>
      <c r="D775" s="130" t="s">
        <v>67</v>
      </c>
      <c r="E775" s="357" t="s">
        <v>209</v>
      </c>
      <c r="F775" s="358" t="s">
        <v>56</v>
      </c>
      <c r="G775" s="359" t="s">
        <v>492</v>
      </c>
      <c r="H775" s="153" t="n">
        <v>320</v>
      </c>
      <c r="I775" s="85" t="n">
        <v>463.1</v>
      </c>
      <c r="J775" s="86" t="n">
        <v>463100</v>
      </c>
      <c r="K775" s="85" t="n">
        <f aca="false">M775+O775+Q775+S775+U775+W775+Y775+AA775+AC775</f>
        <v>0</v>
      </c>
      <c r="L775" s="86" t="n">
        <f aca="false">N775+P775+R775+T775+V775+X775+Z775+AB775</f>
        <v>0</v>
      </c>
      <c r="M775" s="85"/>
      <c r="N775" s="86"/>
      <c r="O775" s="85"/>
      <c r="P775" s="86"/>
      <c r="Q775" s="85"/>
      <c r="R775" s="86"/>
      <c r="S775" s="85"/>
      <c r="T775" s="86"/>
      <c r="U775" s="85"/>
      <c r="V775" s="86"/>
      <c r="W775" s="85"/>
      <c r="X775" s="86"/>
      <c r="Y775" s="85"/>
      <c r="Z775" s="86"/>
      <c r="AA775" s="85"/>
      <c r="AB775" s="86"/>
      <c r="AC775" s="85"/>
      <c r="AD775" s="87"/>
      <c r="AE775" s="85" t="n">
        <f aca="false">I775+K775</f>
        <v>463.1</v>
      </c>
      <c r="AF775" s="86" t="n">
        <f aca="false">J775+L775</f>
        <v>463100</v>
      </c>
      <c r="AG775" s="88" t="n">
        <f aca="false">I775+K775=AE775</f>
        <v>1</v>
      </c>
      <c r="AH775" s="88" t="n">
        <f aca="false">J775+L775=AF775</f>
        <v>1</v>
      </c>
    </row>
    <row r="776" s="29" customFormat="true" ht="15.75" hidden="false" customHeight="true" outlineLevel="0" collapsed="false">
      <c r="A776" s="41" t="s">
        <v>493</v>
      </c>
      <c r="B776" s="42" t="s">
        <v>327</v>
      </c>
      <c r="C776" s="42" t="s">
        <v>193</v>
      </c>
      <c r="D776" s="42" t="s">
        <v>94</v>
      </c>
      <c r="E776" s="136"/>
      <c r="F776" s="136"/>
      <c r="G776" s="136"/>
      <c r="H776" s="137"/>
      <c r="I776" s="92" t="n">
        <v>11286.2</v>
      </c>
      <c r="J776" s="93" t="n">
        <v>11286218.99</v>
      </c>
      <c r="K776" s="92" t="n">
        <f aca="false">K777+K796</f>
        <v>0</v>
      </c>
      <c r="L776" s="93" t="n">
        <f aca="false">L777+L796</f>
        <v>0</v>
      </c>
      <c r="M776" s="92" t="n">
        <f aca="false">M777+M796</f>
        <v>0</v>
      </c>
      <c r="N776" s="93" t="n">
        <f aca="false">N777+N796</f>
        <v>0</v>
      </c>
      <c r="O776" s="92" t="n">
        <f aca="false">O777+O796</f>
        <v>0</v>
      </c>
      <c r="P776" s="93" t="n">
        <f aca="false">P777+P796</f>
        <v>0</v>
      </c>
      <c r="Q776" s="92" t="n">
        <f aca="false">Q777+Q796</f>
        <v>0</v>
      </c>
      <c r="R776" s="93" t="n">
        <f aca="false">R777+R796</f>
        <v>0</v>
      </c>
      <c r="S776" s="92" t="n">
        <f aca="false">S777+S796</f>
        <v>0</v>
      </c>
      <c r="T776" s="93" t="n">
        <f aca="false">T777+T796</f>
        <v>0</v>
      </c>
      <c r="U776" s="92" t="n">
        <f aca="false">U777+U796</f>
        <v>0</v>
      </c>
      <c r="V776" s="93" t="n">
        <f aca="false">V777+V796</f>
        <v>0</v>
      </c>
      <c r="W776" s="92" t="n">
        <f aca="false">W777+W796</f>
        <v>0</v>
      </c>
      <c r="X776" s="93" t="n">
        <f aca="false">X777+X796</f>
        <v>0</v>
      </c>
      <c r="Y776" s="92" t="n">
        <f aca="false">Y777+Y796</f>
        <v>0</v>
      </c>
      <c r="Z776" s="93" t="n">
        <f aca="false">Z777+Z796</f>
        <v>0</v>
      </c>
      <c r="AA776" s="92" t="n">
        <f aca="false">AA777+AA796</f>
        <v>0</v>
      </c>
      <c r="AB776" s="93" t="n">
        <f aca="false">AB777+AB796</f>
        <v>0</v>
      </c>
      <c r="AC776" s="92" t="n">
        <f aca="false">AC777+AC796</f>
        <v>0</v>
      </c>
      <c r="AD776" s="94"/>
      <c r="AE776" s="92" t="n">
        <f aca="false">AE777+AE796</f>
        <v>11286.2</v>
      </c>
      <c r="AF776" s="93" t="n">
        <f aca="false">AF777+AF796</f>
        <v>11286218.99</v>
      </c>
      <c r="AG776" s="29" t="n">
        <f aca="false">I776+K776=AE776</f>
        <v>1</v>
      </c>
      <c r="AH776" s="29" t="n">
        <f aca="false">J776+L776=AF776</f>
        <v>1</v>
      </c>
    </row>
    <row r="777" s="54" customFormat="true" ht="24" hidden="false" customHeight="true" outlineLevel="0" collapsed="false">
      <c r="A777" s="46" t="s">
        <v>35</v>
      </c>
      <c r="B777" s="47" t="s">
        <v>327</v>
      </c>
      <c r="C777" s="47" t="s">
        <v>193</v>
      </c>
      <c r="D777" s="48" t="s">
        <v>94</v>
      </c>
      <c r="E777" s="48" t="s">
        <v>32</v>
      </c>
      <c r="F777" s="49" t="s">
        <v>36</v>
      </c>
      <c r="G777" s="50" t="s">
        <v>37</v>
      </c>
      <c r="H777" s="50"/>
      <c r="I777" s="267" t="n">
        <v>11263.7</v>
      </c>
      <c r="J777" s="268" t="n">
        <v>11263700</v>
      </c>
      <c r="K777" s="267" t="n">
        <f aca="false">K778</f>
        <v>0</v>
      </c>
      <c r="L777" s="268" t="n">
        <f aca="false">L778</f>
        <v>0</v>
      </c>
      <c r="M777" s="267" t="n">
        <f aca="false">M778</f>
        <v>0</v>
      </c>
      <c r="N777" s="268" t="n">
        <f aca="false">N778</f>
        <v>0</v>
      </c>
      <c r="O777" s="267" t="n">
        <f aca="false">O778</f>
        <v>0</v>
      </c>
      <c r="P777" s="268" t="n">
        <f aca="false">P778</f>
        <v>0</v>
      </c>
      <c r="Q777" s="267" t="n">
        <f aca="false">Q778</f>
        <v>0</v>
      </c>
      <c r="R777" s="268" t="n">
        <f aca="false">R778</f>
        <v>0</v>
      </c>
      <c r="S777" s="267" t="n">
        <f aca="false">S778</f>
        <v>0</v>
      </c>
      <c r="T777" s="268" t="n">
        <f aca="false">T778</f>
        <v>0</v>
      </c>
      <c r="U777" s="267" t="n">
        <f aca="false">U778</f>
        <v>0</v>
      </c>
      <c r="V777" s="268" t="n">
        <f aca="false">V778</f>
        <v>0</v>
      </c>
      <c r="W777" s="267" t="n">
        <f aca="false">W778</f>
        <v>0</v>
      </c>
      <c r="X777" s="268" t="n">
        <f aca="false">X778</f>
        <v>0</v>
      </c>
      <c r="Y777" s="267" t="n">
        <f aca="false">Y778</f>
        <v>0</v>
      </c>
      <c r="Z777" s="268" t="n">
        <f aca="false">Z778</f>
        <v>0</v>
      </c>
      <c r="AA777" s="267" t="n">
        <f aca="false">AA778</f>
        <v>0</v>
      </c>
      <c r="AB777" s="268" t="n">
        <f aca="false">AB778</f>
        <v>0</v>
      </c>
      <c r="AC777" s="267" t="n">
        <f aca="false">AC778</f>
        <v>0</v>
      </c>
      <c r="AD777" s="269"/>
      <c r="AE777" s="267" t="n">
        <f aca="false">AE778</f>
        <v>11263.7</v>
      </c>
      <c r="AF777" s="268" t="n">
        <f aca="false">AF778</f>
        <v>11263700</v>
      </c>
      <c r="AG777" s="54" t="n">
        <f aca="false">I777+K777=AE777</f>
        <v>1</v>
      </c>
      <c r="AH777" s="54" t="n">
        <f aca="false">J777+L777=AF777</f>
        <v>1</v>
      </c>
    </row>
    <row r="778" s="63" customFormat="true" ht="52.5" hidden="false" customHeight="true" outlineLevel="0" collapsed="false">
      <c r="A778" s="55" t="s">
        <v>298</v>
      </c>
      <c r="B778" s="56" t="s">
        <v>327</v>
      </c>
      <c r="C778" s="56" t="s">
        <v>193</v>
      </c>
      <c r="D778" s="57" t="s">
        <v>94</v>
      </c>
      <c r="E778" s="57" t="s">
        <v>32</v>
      </c>
      <c r="F778" s="58" t="s">
        <v>39</v>
      </c>
      <c r="G778" s="59" t="s">
        <v>37</v>
      </c>
      <c r="H778" s="59"/>
      <c r="I778" s="139" t="n">
        <v>11263.7</v>
      </c>
      <c r="J778" s="140" t="n">
        <v>11263700</v>
      </c>
      <c r="K778" s="139" t="n">
        <f aca="false">K779+K784+K789</f>
        <v>0</v>
      </c>
      <c r="L778" s="140" t="n">
        <f aca="false">L779+L784+L789</f>
        <v>0</v>
      </c>
      <c r="M778" s="139" t="n">
        <f aca="false">M779+M784+M789</f>
        <v>0</v>
      </c>
      <c r="N778" s="140" t="n">
        <f aca="false">N779+N784+N789</f>
        <v>0</v>
      </c>
      <c r="O778" s="139" t="n">
        <f aca="false">O779+O784+O789</f>
        <v>0</v>
      </c>
      <c r="P778" s="140" t="n">
        <f aca="false">P779+P784+P789</f>
        <v>0</v>
      </c>
      <c r="Q778" s="139" t="n">
        <f aca="false">Q779+Q784+Q789</f>
        <v>0</v>
      </c>
      <c r="R778" s="140" t="n">
        <f aca="false">R779+R784+R789</f>
        <v>0</v>
      </c>
      <c r="S778" s="139" t="n">
        <f aca="false">S779+S784+S789</f>
        <v>0</v>
      </c>
      <c r="T778" s="140" t="n">
        <f aca="false">T779+T784+T789</f>
        <v>0</v>
      </c>
      <c r="U778" s="139" t="n">
        <f aca="false">U779+U784+U789</f>
        <v>0</v>
      </c>
      <c r="V778" s="140" t="n">
        <f aca="false">V779+V784+V789</f>
        <v>0</v>
      </c>
      <c r="W778" s="139" t="n">
        <f aca="false">W779+W784+W789</f>
        <v>0</v>
      </c>
      <c r="X778" s="140" t="n">
        <f aca="false">X779+X784+X789</f>
        <v>0</v>
      </c>
      <c r="Y778" s="139" t="n">
        <f aca="false">Y779+Y784+Y789</f>
        <v>0</v>
      </c>
      <c r="Z778" s="140" t="n">
        <f aca="false">Z779+Z784+Z789</f>
        <v>0</v>
      </c>
      <c r="AA778" s="139" t="n">
        <f aca="false">AA779+AA784+AA789</f>
        <v>0</v>
      </c>
      <c r="AB778" s="140" t="n">
        <f aca="false">AB779+AB784+AB789</f>
        <v>0</v>
      </c>
      <c r="AC778" s="139" t="n">
        <f aca="false">AC779+AC784+AC789</f>
        <v>0</v>
      </c>
      <c r="AD778" s="141"/>
      <c r="AE778" s="139" t="n">
        <f aca="false">AE779+AE784+AE789</f>
        <v>11263.7</v>
      </c>
      <c r="AF778" s="140" t="n">
        <f aca="false">AF779+AF784+AF789</f>
        <v>11263700</v>
      </c>
      <c r="AG778" s="63" t="n">
        <f aca="false">I778+K778=AE778</f>
        <v>1</v>
      </c>
      <c r="AH778" s="63" t="n">
        <f aca="false">J778+L778=AF778</f>
        <v>1</v>
      </c>
    </row>
    <row r="779" s="63" customFormat="true" ht="17.25" hidden="false" customHeight="true" outlineLevel="0" collapsed="false">
      <c r="A779" s="142" t="s">
        <v>494</v>
      </c>
      <c r="B779" s="363" t="s">
        <v>327</v>
      </c>
      <c r="C779" s="363" t="s">
        <v>193</v>
      </c>
      <c r="D779" s="364" t="s">
        <v>94</v>
      </c>
      <c r="E779" s="110" t="s">
        <v>32</v>
      </c>
      <c r="F779" s="111" t="s">
        <v>39</v>
      </c>
      <c r="G779" s="112" t="s">
        <v>495</v>
      </c>
      <c r="H779" s="143"/>
      <c r="I779" s="365" t="n">
        <v>482.2</v>
      </c>
      <c r="J779" s="366" t="n">
        <v>482200</v>
      </c>
      <c r="K779" s="365" t="n">
        <f aca="false">K780+K782</f>
        <v>0</v>
      </c>
      <c r="L779" s="366" t="n">
        <f aca="false">L780+L782</f>
        <v>0</v>
      </c>
      <c r="M779" s="365" t="n">
        <f aca="false">M780+M782</f>
        <v>0</v>
      </c>
      <c r="N779" s="366" t="n">
        <f aca="false">N780+N782</f>
        <v>0</v>
      </c>
      <c r="O779" s="365" t="n">
        <f aca="false">O780+O782</f>
        <v>0</v>
      </c>
      <c r="P779" s="366" t="n">
        <f aca="false">P780+P782</f>
        <v>0</v>
      </c>
      <c r="Q779" s="365" t="n">
        <f aca="false">Q780+Q782</f>
        <v>0</v>
      </c>
      <c r="R779" s="366" t="n">
        <f aca="false">R780+R782</f>
        <v>0</v>
      </c>
      <c r="S779" s="365" t="n">
        <f aca="false">S780+S782</f>
        <v>0</v>
      </c>
      <c r="T779" s="366" t="n">
        <f aca="false">T780+T782</f>
        <v>0</v>
      </c>
      <c r="U779" s="365" t="n">
        <f aca="false">U780+U782</f>
        <v>0</v>
      </c>
      <c r="V779" s="366" t="n">
        <f aca="false">V780+V782</f>
        <v>0</v>
      </c>
      <c r="W779" s="365" t="n">
        <f aca="false">W780+W782</f>
        <v>0</v>
      </c>
      <c r="X779" s="366" t="n">
        <f aca="false">X780+X782</f>
        <v>0</v>
      </c>
      <c r="Y779" s="365" t="n">
        <f aca="false">Y780+Y782</f>
        <v>0</v>
      </c>
      <c r="Z779" s="366" t="n">
        <f aca="false">Z780+Z782</f>
        <v>0</v>
      </c>
      <c r="AA779" s="365" t="n">
        <f aca="false">AA780+AA782</f>
        <v>0</v>
      </c>
      <c r="AB779" s="366" t="n">
        <f aca="false">AB780+AB782</f>
        <v>0</v>
      </c>
      <c r="AC779" s="365" t="n">
        <f aca="false">AC780+AC782</f>
        <v>0</v>
      </c>
      <c r="AD779" s="119"/>
      <c r="AE779" s="365" t="n">
        <f aca="false">AE780+AE782</f>
        <v>482.2</v>
      </c>
      <c r="AF779" s="366" t="n">
        <f aca="false">AF780+AF782</f>
        <v>482200</v>
      </c>
      <c r="AG779" s="63" t="n">
        <f aca="false">I779+K779=AE779</f>
        <v>1</v>
      </c>
      <c r="AH779" s="63" t="n">
        <f aca="false">J779+L779=AF779</f>
        <v>1</v>
      </c>
    </row>
    <row r="780" s="63" customFormat="true" ht="36.75" hidden="false" customHeight="true" outlineLevel="0" collapsed="false">
      <c r="A780" s="72" t="s">
        <v>42</v>
      </c>
      <c r="B780" s="81" t="s">
        <v>327</v>
      </c>
      <c r="C780" s="81" t="s">
        <v>193</v>
      </c>
      <c r="D780" s="82" t="s">
        <v>94</v>
      </c>
      <c r="E780" s="122" t="s">
        <v>32</v>
      </c>
      <c r="F780" s="123" t="s">
        <v>39</v>
      </c>
      <c r="G780" s="147" t="s">
        <v>495</v>
      </c>
      <c r="H780" s="148" t="n">
        <v>100</v>
      </c>
      <c r="I780" s="198" t="n">
        <v>440.2</v>
      </c>
      <c r="J780" s="199" t="n">
        <v>440200</v>
      </c>
      <c r="K780" s="198" t="n">
        <f aca="false">K781</f>
        <v>0</v>
      </c>
      <c r="L780" s="199" t="n">
        <f aca="false">L781</f>
        <v>0</v>
      </c>
      <c r="M780" s="198" t="n">
        <f aca="false">M781</f>
        <v>0</v>
      </c>
      <c r="N780" s="199" t="n">
        <f aca="false">N781</f>
        <v>0</v>
      </c>
      <c r="O780" s="198" t="n">
        <f aca="false">O781</f>
        <v>0</v>
      </c>
      <c r="P780" s="199" t="n">
        <f aca="false">P781</f>
        <v>0</v>
      </c>
      <c r="Q780" s="198" t="n">
        <f aca="false">Q781</f>
        <v>0</v>
      </c>
      <c r="R780" s="199" t="n">
        <f aca="false">R781</f>
        <v>0</v>
      </c>
      <c r="S780" s="198" t="n">
        <f aca="false">S781</f>
        <v>0</v>
      </c>
      <c r="T780" s="199" t="n">
        <f aca="false">T781</f>
        <v>0</v>
      </c>
      <c r="U780" s="198" t="n">
        <f aca="false">U781</f>
        <v>0</v>
      </c>
      <c r="V780" s="199" t="n">
        <f aca="false">V781</f>
        <v>0</v>
      </c>
      <c r="W780" s="198" t="n">
        <f aca="false">W781</f>
        <v>0</v>
      </c>
      <c r="X780" s="199" t="n">
        <f aca="false">X781</f>
        <v>0</v>
      </c>
      <c r="Y780" s="198" t="n">
        <f aca="false">Y781</f>
        <v>0</v>
      </c>
      <c r="Z780" s="199" t="n">
        <f aca="false">Z781</f>
        <v>0</v>
      </c>
      <c r="AA780" s="198" t="n">
        <f aca="false">AA781</f>
        <v>0</v>
      </c>
      <c r="AB780" s="199" t="n">
        <f aca="false">AB781</f>
        <v>0</v>
      </c>
      <c r="AC780" s="198" t="n">
        <f aca="false">AC781</f>
        <v>0</v>
      </c>
      <c r="AD780" s="200"/>
      <c r="AE780" s="198" t="n">
        <f aca="false">AE781</f>
        <v>440.2</v>
      </c>
      <c r="AF780" s="199" t="n">
        <f aca="false">AF781</f>
        <v>440200</v>
      </c>
      <c r="AG780" s="63" t="n">
        <f aca="false">I780+K780=AE780</f>
        <v>1</v>
      </c>
      <c r="AH780" s="63" t="n">
        <f aca="false">J780+L780=AF780</f>
        <v>1</v>
      </c>
    </row>
    <row r="781" s="63" customFormat="true" ht="13.5" hidden="false" customHeight="true" outlineLevel="0" collapsed="false">
      <c r="A781" s="80" t="s">
        <v>44</v>
      </c>
      <c r="B781" s="81" t="s">
        <v>327</v>
      </c>
      <c r="C781" s="81" t="s">
        <v>193</v>
      </c>
      <c r="D781" s="82" t="s">
        <v>94</v>
      </c>
      <c r="E781" s="131" t="s">
        <v>32</v>
      </c>
      <c r="F781" s="132" t="s">
        <v>39</v>
      </c>
      <c r="G781" s="152" t="s">
        <v>495</v>
      </c>
      <c r="H781" s="153" t="n">
        <v>120</v>
      </c>
      <c r="I781" s="85" t="n">
        <v>440.2</v>
      </c>
      <c r="J781" s="86" t="n">
        <v>440200</v>
      </c>
      <c r="K781" s="85" t="n">
        <f aca="false">M781+O781+Q781+S781+U781+W781+Y781+AA781+AC781</f>
        <v>0</v>
      </c>
      <c r="L781" s="86" t="n">
        <f aca="false">N781+P781+R781+T781+V781+X781+Z781+AB781</f>
        <v>0</v>
      </c>
      <c r="M781" s="85"/>
      <c r="N781" s="86"/>
      <c r="O781" s="85"/>
      <c r="P781" s="86"/>
      <c r="Q781" s="85"/>
      <c r="R781" s="86"/>
      <c r="S781" s="85"/>
      <c r="T781" s="86"/>
      <c r="U781" s="85"/>
      <c r="V781" s="86"/>
      <c r="W781" s="85"/>
      <c r="X781" s="86"/>
      <c r="Y781" s="85"/>
      <c r="Z781" s="86"/>
      <c r="AA781" s="85"/>
      <c r="AB781" s="86"/>
      <c r="AC781" s="85"/>
      <c r="AD781" s="87"/>
      <c r="AE781" s="85" t="n">
        <f aca="false">I781+K781</f>
        <v>440.2</v>
      </c>
      <c r="AF781" s="86" t="n">
        <f aca="false">J781+L781</f>
        <v>440200</v>
      </c>
      <c r="AG781" s="63" t="n">
        <f aca="false">I781+K781=AE781</f>
        <v>1</v>
      </c>
      <c r="AH781" s="63" t="n">
        <f aca="false">J781+L781=AF781</f>
        <v>1</v>
      </c>
    </row>
    <row r="782" s="63" customFormat="true" ht="13.5" hidden="false" customHeight="true" outlineLevel="0" collapsed="false">
      <c r="A782" s="72" t="s">
        <v>58</v>
      </c>
      <c r="B782" s="81" t="s">
        <v>327</v>
      </c>
      <c r="C782" s="81" t="s">
        <v>193</v>
      </c>
      <c r="D782" s="82" t="s">
        <v>94</v>
      </c>
      <c r="E782" s="122" t="s">
        <v>32</v>
      </c>
      <c r="F782" s="123" t="s">
        <v>39</v>
      </c>
      <c r="G782" s="147" t="s">
        <v>495</v>
      </c>
      <c r="H782" s="148" t="n">
        <v>200</v>
      </c>
      <c r="I782" s="198" t="n">
        <v>42</v>
      </c>
      <c r="J782" s="199" t="n">
        <v>42000</v>
      </c>
      <c r="K782" s="198" t="n">
        <f aca="false">K783</f>
        <v>0</v>
      </c>
      <c r="L782" s="199" t="n">
        <f aca="false">L783</f>
        <v>0</v>
      </c>
      <c r="M782" s="198" t="n">
        <f aca="false">M783</f>
        <v>0</v>
      </c>
      <c r="N782" s="199" t="n">
        <f aca="false">N783</f>
        <v>0</v>
      </c>
      <c r="O782" s="198" t="n">
        <f aca="false">O783</f>
        <v>0</v>
      </c>
      <c r="P782" s="199" t="n">
        <f aca="false">P783</f>
        <v>0</v>
      </c>
      <c r="Q782" s="198" t="n">
        <f aca="false">Q783</f>
        <v>0</v>
      </c>
      <c r="R782" s="199" t="n">
        <f aca="false">R783</f>
        <v>0</v>
      </c>
      <c r="S782" s="198" t="n">
        <f aca="false">S783</f>
        <v>0</v>
      </c>
      <c r="T782" s="199" t="n">
        <f aca="false">T783</f>
        <v>0</v>
      </c>
      <c r="U782" s="198" t="n">
        <f aca="false">U783</f>
        <v>0</v>
      </c>
      <c r="V782" s="199" t="n">
        <f aca="false">V783</f>
        <v>0</v>
      </c>
      <c r="W782" s="198" t="n">
        <f aca="false">W783</f>
        <v>0</v>
      </c>
      <c r="X782" s="199" t="n">
        <f aca="false">X783</f>
        <v>0</v>
      </c>
      <c r="Y782" s="198" t="n">
        <f aca="false">Y783</f>
        <v>0</v>
      </c>
      <c r="Z782" s="199" t="n">
        <f aca="false">Z783</f>
        <v>0</v>
      </c>
      <c r="AA782" s="198" t="n">
        <f aca="false">AA783</f>
        <v>0</v>
      </c>
      <c r="AB782" s="199" t="n">
        <f aca="false">AB783</f>
        <v>0</v>
      </c>
      <c r="AC782" s="198" t="n">
        <f aca="false">AC783</f>
        <v>0</v>
      </c>
      <c r="AD782" s="200"/>
      <c r="AE782" s="198" t="n">
        <f aca="false">AE783</f>
        <v>42</v>
      </c>
      <c r="AF782" s="199" t="n">
        <f aca="false">AF783</f>
        <v>42000</v>
      </c>
      <c r="AG782" s="63" t="n">
        <f aca="false">I782+K782=AE782</f>
        <v>1</v>
      </c>
      <c r="AH782" s="63" t="n">
        <f aca="false">J782+L782=AF782</f>
        <v>1</v>
      </c>
    </row>
    <row r="783" s="63" customFormat="true" ht="17.25" hidden="false" customHeight="true" outlineLevel="0" collapsed="false">
      <c r="A783" s="80" t="s">
        <v>60</v>
      </c>
      <c r="B783" s="81" t="s">
        <v>327</v>
      </c>
      <c r="C783" s="81" t="s">
        <v>193</v>
      </c>
      <c r="D783" s="82" t="s">
        <v>94</v>
      </c>
      <c r="E783" s="131" t="s">
        <v>32</v>
      </c>
      <c r="F783" s="132" t="s">
        <v>39</v>
      </c>
      <c r="G783" s="152" t="s">
        <v>495</v>
      </c>
      <c r="H783" s="153" t="n">
        <v>240</v>
      </c>
      <c r="I783" s="85" t="n">
        <v>42</v>
      </c>
      <c r="J783" s="86" t="n">
        <v>42000</v>
      </c>
      <c r="K783" s="85" t="n">
        <f aca="false">M783+O783+Q783+S783+U783+W783+Y783+AA783+AC783</f>
        <v>0</v>
      </c>
      <c r="L783" s="86" t="n">
        <f aca="false">N783+P783+R783+T783+V783+X783+Z783+AB783</f>
        <v>0</v>
      </c>
      <c r="M783" s="85"/>
      <c r="N783" s="86"/>
      <c r="O783" s="85"/>
      <c r="P783" s="86"/>
      <c r="Q783" s="85"/>
      <c r="R783" s="86"/>
      <c r="S783" s="85"/>
      <c r="T783" s="86"/>
      <c r="U783" s="85"/>
      <c r="V783" s="86"/>
      <c r="W783" s="85"/>
      <c r="X783" s="86"/>
      <c r="Y783" s="85"/>
      <c r="Z783" s="86"/>
      <c r="AA783" s="85"/>
      <c r="AB783" s="86"/>
      <c r="AC783" s="85"/>
      <c r="AD783" s="87"/>
      <c r="AE783" s="85" t="n">
        <f aca="false">I783+K783</f>
        <v>42</v>
      </c>
      <c r="AF783" s="86" t="n">
        <f aca="false">J783+L783</f>
        <v>42000</v>
      </c>
      <c r="AG783" s="63" t="n">
        <f aca="false">I783+K783=AE783</f>
        <v>1</v>
      </c>
      <c r="AH783" s="63" t="n">
        <f aca="false">J783+L783=AF783</f>
        <v>1</v>
      </c>
    </row>
    <row r="784" s="63" customFormat="true" ht="15.75" hidden="false" customHeight="true" outlineLevel="0" collapsed="false">
      <c r="A784" s="142" t="s">
        <v>496</v>
      </c>
      <c r="B784" s="363" t="s">
        <v>327</v>
      </c>
      <c r="C784" s="363" t="s">
        <v>193</v>
      </c>
      <c r="D784" s="364" t="s">
        <v>94</v>
      </c>
      <c r="E784" s="110" t="s">
        <v>32</v>
      </c>
      <c r="F784" s="111" t="s">
        <v>39</v>
      </c>
      <c r="G784" s="112" t="s">
        <v>497</v>
      </c>
      <c r="H784" s="143"/>
      <c r="I784" s="365" t="n">
        <v>144</v>
      </c>
      <c r="J784" s="366" t="n">
        <v>144000</v>
      </c>
      <c r="K784" s="365" t="n">
        <f aca="false">K785+K787</f>
        <v>0</v>
      </c>
      <c r="L784" s="366" t="n">
        <f aca="false">L785+L787</f>
        <v>0</v>
      </c>
      <c r="M784" s="365" t="n">
        <f aca="false">M785+M787</f>
        <v>0</v>
      </c>
      <c r="N784" s="366" t="n">
        <f aca="false">N785+N787</f>
        <v>0</v>
      </c>
      <c r="O784" s="365" t="n">
        <f aca="false">O785+O787</f>
        <v>0</v>
      </c>
      <c r="P784" s="366" t="n">
        <f aca="false">P785+P787</f>
        <v>0</v>
      </c>
      <c r="Q784" s="365" t="n">
        <f aca="false">Q785+Q787</f>
        <v>0</v>
      </c>
      <c r="R784" s="366" t="n">
        <f aca="false">R785+R787</f>
        <v>0</v>
      </c>
      <c r="S784" s="365" t="n">
        <f aca="false">S785+S787</f>
        <v>0</v>
      </c>
      <c r="T784" s="366" t="n">
        <f aca="false">T785+T787</f>
        <v>0</v>
      </c>
      <c r="U784" s="365" t="n">
        <f aca="false">U785+U787</f>
        <v>0</v>
      </c>
      <c r="V784" s="366" t="n">
        <f aca="false">V785+V787</f>
        <v>0</v>
      </c>
      <c r="W784" s="365" t="n">
        <f aca="false">W785+W787</f>
        <v>0</v>
      </c>
      <c r="X784" s="366" t="n">
        <f aca="false">X785+X787</f>
        <v>0</v>
      </c>
      <c r="Y784" s="365" t="n">
        <f aca="false">Y785+Y787</f>
        <v>0</v>
      </c>
      <c r="Z784" s="366" t="n">
        <f aca="false">Z785+Z787</f>
        <v>0</v>
      </c>
      <c r="AA784" s="365" t="n">
        <f aca="false">AA785+AA787</f>
        <v>0</v>
      </c>
      <c r="AB784" s="366" t="n">
        <f aca="false">AB785+AB787</f>
        <v>0</v>
      </c>
      <c r="AC784" s="365" t="n">
        <f aca="false">AC785+AC787</f>
        <v>0</v>
      </c>
      <c r="AD784" s="119"/>
      <c r="AE784" s="365" t="n">
        <f aca="false">AE785+AE787</f>
        <v>144</v>
      </c>
      <c r="AF784" s="366" t="n">
        <f aca="false">AF785+AF787</f>
        <v>144000</v>
      </c>
      <c r="AG784" s="63" t="n">
        <f aca="false">I784+K784=AE784</f>
        <v>1</v>
      </c>
      <c r="AH784" s="63" t="n">
        <f aca="false">J784+L784=AF784</f>
        <v>1</v>
      </c>
    </row>
    <row r="785" s="63" customFormat="true" ht="36" hidden="false" customHeight="true" outlineLevel="0" collapsed="false">
      <c r="A785" s="72" t="s">
        <v>42</v>
      </c>
      <c r="B785" s="81" t="s">
        <v>327</v>
      </c>
      <c r="C785" s="81" t="s">
        <v>193</v>
      </c>
      <c r="D785" s="82" t="s">
        <v>94</v>
      </c>
      <c r="E785" s="122" t="s">
        <v>32</v>
      </c>
      <c r="F785" s="123" t="s">
        <v>39</v>
      </c>
      <c r="G785" s="147" t="s">
        <v>497</v>
      </c>
      <c r="H785" s="148" t="n">
        <v>100</v>
      </c>
      <c r="I785" s="198" t="n">
        <v>129.7</v>
      </c>
      <c r="J785" s="199" t="n">
        <v>129700</v>
      </c>
      <c r="K785" s="198" t="n">
        <f aca="false">K786</f>
        <v>0</v>
      </c>
      <c r="L785" s="199" t="n">
        <f aca="false">L786</f>
        <v>0</v>
      </c>
      <c r="M785" s="198" t="n">
        <f aca="false">M786</f>
        <v>0</v>
      </c>
      <c r="N785" s="199" t="n">
        <f aca="false">N786</f>
        <v>0</v>
      </c>
      <c r="O785" s="198" t="n">
        <f aca="false">O786</f>
        <v>0</v>
      </c>
      <c r="P785" s="199" t="n">
        <f aca="false">P786</f>
        <v>0</v>
      </c>
      <c r="Q785" s="198" t="n">
        <f aca="false">Q786</f>
        <v>0</v>
      </c>
      <c r="R785" s="199" t="n">
        <f aca="false">R786</f>
        <v>0</v>
      </c>
      <c r="S785" s="198" t="n">
        <f aca="false">S786</f>
        <v>0</v>
      </c>
      <c r="T785" s="199" t="n">
        <f aca="false">T786</f>
        <v>0</v>
      </c>
      <c r="U785" s="198" t="n">
        <f aca="false">U786</f>
        <v>0</v>
      </c>
      <c r="V785" s="199" t="n">
        <f aca="false">V786</f>
        <v>0</v>
      </c>
      <c r="W785" s="198" t="n">
        <f aca="false">W786</f>
        <v>0</v>
      </c>
      <c r="X785" s="199" t="n">
        <f aca="false">X786</f>
        <v>0</v>
      </c>
      <c r="Y785" s="198" t="n">
        <f aca="false">Y786</f>
        <v>0</v>
      </c>
      <c r="Z785" s="199" t="n">
        <f aca="false">Z786</f>
        <v>0</v>
      </c>
      <c r="AA785" s="198" t="n">
        <f aca="false">AA786</f>
        <v>0</v>
      </c>
      <c r="AB785" s="199" t="n">
        <f aca="false">AB786</f>
        <v>0</v>
      </c>
      <c r="AC785" s="198" t="n">
        <f aca="false">AC786</f>
        <v>0</v>
      </c>
      <c r="AD785" s="200"/>
      <c r="AE785" s="198" t="n">
        <f aca="false">AE786</f>
        <v>129.7</v>
      </c>
      <c r="AF785" s="199" t="n">
        <f aca="false">AF786</f>
        <v>129700</v>
      </c>
      <c r="AG785" s="63" t="n">
        <f aca="false">I785+K785=AE785</f>
        <v>1</v>
      </c>
      <c r="AH785" s="63" t="n">
        <f aca="false">J785+L785=AF785</f>
        <v>1</v>
      </c>
    </row>
    <row r="786" s="63" customFormat="true" ht="15" hidden="false" customHeight="true" outlineLevel="0" collapsed="false">
      <c r="A786" s="80" t="s">
        <v>44</v>
      </c>
      <c r="B786" s="81" t="s">
        <v>327</v>
      </c>
      <c r="C786" s="81" t="s">
        <v>193</v>
      </c>
      <c r="D786" s="82" t="s">
        <v>94</v>
      </c>
      <c r="E786" s="131" t="s">
        <v>32</v>
      </c>
      <c r="F786" s="132" t="s">
        <v>39</v>
      </c>
      <c r="G786" s="152" t="s">
        <v>497</v>
      </c>
      <c r="H786" s="153" t="n">
        <v>120</v>
      </c>
      <c r="I786" s="85" t="n">
        <v>129.7</v>
      </c>
      <c r="J786" s="86" t="n">
        <v>129700</v>
      </c>
      <c r="K786" s="85" t="n">
        <f aca="false">M786+O786+Q786+S786+U786+W786+Y786+AA786+AC786</f>
        <v>0</v>
      </c>
      <c r="L786" s="86" t="n">
        <f aca="false">N786+P786+R786+T786+V786+X786+Z786+AB786</f>
        <v>0</v>
      </c>
      <c r="M786" s="85"/>
      <c r="N786" s="86"/>
      <c r="O786" s="85"/>
      <c r="P786" s="86"/>
      <c r="Q786" s="85"/>
      <c r="R786" s="86"/>
      <c r="S786" s="85"/>
      <c r="T786" s="86"/>
      <c r="U786" s="85"/>
      <c r="V786" s="86"/>
      <c r="W786" s="85"/>
      <c r="X786" s="86"/>
      <c r="Y786" s="85"/>
      <c r="Z786" s="86"/>
      <c r="AA786" s="85"/>
      <c r="AB786" s="86"/>
      <c r="AC786" s="85"/>
      <c r="AD786" s="87"/>
      <c r="AE786" s="85" t="n">
        <f aca="false">I786+K786</f>
        <v>129.7</v>
      </c>
      <c r="AF786" s="86" t="n">
        <f aca="false">J786+L786</f>
        <v>129700</v>
      </c>
      <c r="AG786" s="63" t="n">
        <f aca="false">I786+K786=AE786</f>
        <v>1</v>
      </c>
      <c r="AH786" s="63" t="n">
        <f aca="false">J786+L786=AF786</f>
        <v>1</v>
      </c>
    </row>
    <row r="787" s="63" customFormat="true" ht="13.5" hidden="false" customHeight="true" outlineLevel="0" collapsed="false">
      <c r="A787" s="72" t="s">
        <v>58</v>
      </c>
      <c r="B787" s="81" t="s">
        <v>327</v>
      </c>
      <c r="C787" s="81" t="s">
        <v>193</v>
      </c>
      <c r="D787" s="82" t="s">
        <v>94</v>
      </c>
      <c r="E787" s="122" t="s">
        <v>32</v>
      </c>
      <c r="F787" s="123" t="s">
        <v>39</v>
      </c>
      <c r="G787" s="147" t="s">
        <v>497</v>
      </c>
      <c r="H787" s="148" t="n">
        <v>200</v>
      </c>
      <c r="I787" s="198" t="n">
        <v>14.3</v>
      </c>
      <c r="J787" s="199" t="n">
        <v>14300</v>
      </c>
      <c r="K787" s="198" t="n">
        <f aca="false">K788</f>
        <v>0</v>
      </c>
      <c r="L787" s="199" t="n">
        <f aca="false">L788</f>
        <v>0</v>
      </c>
      <c r="M787" s="198" t="n">
        <f aca="false">M788</f>
        <v>0</v>
      </c>
      <c r="N787" s="199" t="n">
        <f aca="false">N788</f>
        <v>0</v>
      </c>
      <c r="O787" s="198" t="n">
        <f aca="false">O788</f>
        <v>0</v>
      </c>
      <c r="P787" s="199" t="n">
        <f aca="false">P788</f>
        <v>0</v>
      </c>
      <c r="Q787" s="198" t="n">
        <f aca="false">Q788</f>
        <v>0</v>
      </c>
      <c r="R787" s="199" t="n">
        <f aca="false">R788</f>
        <v>0</v>
      </c>
      <c r="S787" s="198" t="n">
        <f aca="false">S788</f>
        <v>0</v>
      </c>
      <c r="T787" s="199" t="n">
        <f aca="false">T788</f>
        <v>0</v>
      </c>
      <c r="U787" s="198" t="n">
        <f aca="false">U788</f>
        <v>0</v>
      </c>
      <c r="V787" s="199" t="n">
        <f aca="false">V788</f>
        <v>0</v>
      </c>
      <c r="W787" s="198" t="n">
        <f aca="false">W788</f>
        <v>0</v>
      </c>
      <c r="X787" s="199" t="n">
        <f aca="false">X788</f>
        <v>0</v>
      </c>
      <c r="Y787" s="198" t="n">
        <f aca="false">Y788</f>
        <v>0</v>
      </c>
      <c r="Z787" s="199" t="n">
        <f aca="false">Z788</f>
        <v>0</v>
      </c>
      <c r="AA787" s="198" t="n">
        <f aca="false">AA788</f>
        <v>0</v>
      </c>
      <c r="AB787" s="199" t="n">
        <f aca="false">AB788</f>
        <v>0</v>
      </c>
      <c r="AC787" s="198" t="n">
        <f aca="false">AC788</f>
        <v>0</v>
      </c>
      <c r="AD787" s="200"/>
      <c r="AE787" s="198" t="n">
        <f aca="false">AE788</f>
        <v>14.3</v>
      </c>
      <c r="AF787" s="199" t="n">
        <f aca="false">AF788</f>
        <v>14300</v>
      </c>
      <c r="AG787" s="63" t="n">
        <f aca="false">I787+K787=AE787</f>
        <v>1</v>
      </c>
      <c r="AH787" s="63" t="n">
        <f aca="false">J787+L787=AF787</f>
        <v>1</v>
      </c>
    </row>
    <row r="788" s="63" customFormat="true" ht="16.5" hidden="false" customHeight="true" outlineLevel="0" collapsed="false">
      <c r="A788" s="80" t="s">
        <v>60</v>
      </c>
      <c r="B788" s="81" t="s">
        <v>327</v>
      </c>
      <c r="C788" s="81" t="s">
        <v>193</v>
      </c>
      <c r="D788" s="82" t="s">
        <v>94</v>
      </c>
      <c r="E788" s="131" t="s">
        <v>32</v>
      </c>
      <c r="F788" s="132" t="s">
        <v>39</v>
      </c>
      <c r="G788" s="152" t="s">
        <v>497</v>
      </c>
      <c r="H788" s="153" t="n">
        <v>240</v>
      </c>
      <c r="I788" s="85" t="n">
        <v>14.3</v>
      </c>
      <c r="J788" s="86" t="n">
        <v>14300</v>
      </c>
      <c r="K788" s="85" t="n">
        <f aca="false">M788+O788+Q788+S788+U788+W788+Y788+AA788+AC788</f>
        <v>0</v>
      </c>
      <c r="L788" s="86" t="n">
        <f aca="false">N788+P788+R788+T788+V788+X788+Z788+AB788</f>
        <v>0</v>
      </c>
      <c r="M788" s="85"/>
      <c r="N788" s="86"/>
      <c r="O788" s="85"/>
      <c r="P788" s="86"/>
      <c r="Q788" s="85"/>
      <c r="R788" s="86"/>
      <c r="S788" s="85"/>
      <c r="T788" s="86"/>
      <c r="U788" s="85"/>
      <c r="V788" s="86"/>
      <c r="W788" s="85"/>
      <c r="X788" s="86"/>
      <c r="Y788" s="85"/>
      <c r="Z788" s="86"/>
      <c r="AA788" s="85"/>
      <c r="AB788" s="86"/>
      <c r="AC788" s="85"/>
      <c r="AD788" s="87"/>
      <c r="AE788" s="85" t="n">
        <f aca="false">I788+K788</f>
        <v>14.3</v>
      </c>
      <c r="AF788" s="86" t="n">
        <f aca="false">J788+L788</f>
        <v>14300</v>
      </c>
      <c r="AG788" s="63" t="n">
        <f aca="false">I788+K788=AE788</f>
        <v>1</v>
      </c>
      <c r="AH788" s="63" t="n">
        <f aca="false">J788+L788=AF788</f>
        <v>1</v>
      </c>
    </row>
    <row r="789" s="155" customFormat="true" ht="24" hidden="false" customHeight="true" outlineLevel="0" collapsed="false">
      <c r="A789" s="107" t="s">
        <v>498</v>
      </c>
      <c r="B789" s="65" t="s">
        <v>327</v>
      </c>
      <c r="C789" s="65" t="s">
        <v>193</v>
      </c>
      <c r="D789" s="66" t="s">
        <v>94</v>
      </c>
      <c r="E789" s="66" t="s">
        <v>32</v>
      </c>
      <c r="F789" s="67" t="s">
        <v>39</v>
      </c>
      <c r="G789" s="68" t="s">
        <v>499</v>
      </c>
      <c r="H789" s="68"/>
      <c r="I789" s="117" t="n">
        <v>10637.5</v>
      </c>
      <c r="J789" s="118" t="n">
        <v>10637500</v>
      </c>
      <c r="K789" s="117" t="n">
        <f aca="false">K790+K792+K794</f>
        <v>0</v>
      </c>
      <c r="L789" s="118" t="n">
        <f aca="false">L790+L792+L794</f>
        <v>0</v>
      </c>
      <c r="M789" s="117" t="n">
        <f aca="false">M790+M792+M794</f>
        <v>0</v>
      </c>
      <c r="N789" s="118" t="n">
        <f aca="false">N790+N792+N794</f>
        <v>0</v>
      </c>
      <c r="O789" s="117" t="n">
        <f aca="false">O790+O792+O794</f>
        <v>0</v>
      </c>
      <c r="P789" s="118" t="n">
        <f aca="false">P790+P792+P794</f>
        <v>0</v>
      </c>
      <c r="Q789" s="117" t="n">
        <f aca="false">Q790+Q792+Q794</f>
        <v>0</v>
      </c>
      <c r="R789" s="118" t="n">
        <f aca="false">R790+R792+R794</f>
        <v>0</v>
      </c>
      <c r="S789" s="117" t="n">
        <f aca="false">S790+S792+S794</f>
        <v>0</v>
      </c>
      <c r="T789" s="118" t="n">
        <f aca="false">T790+T792+T794</f>
        <v>0</v>
      </c>
      <c r="U789" s="117" t="n">
        <f aca="false">U790+U792+U794</f>
        <v>0</v>
      </c>
      <c r="V789" s="118" t="n">
        <f aca="false">V790+V792+V794</f>
        <v>0</v>
      </c>
      <c r="W789" s="117" t="n">
        <f aca="false">W790+W792+W794</f>
        <v>0</v>
      </c>
      <c r="X789" s="118" t="n">
        <f aca="false">X790+X792+X794</f>
        <v>0</v>
      </c>
      <c r="Y789" s="117" t="n">
        <f aca="false">Y790+Y792+Y794</f>
        <v>0</v>
      </c>
      <c r="Z789" s="118" t="n">
        <f aca="false">Z790+Z792+Z794</f>
        <v>0</v>
      </c>
      <c r="AA789" s="117" t="n">
        <f aca="false">AA790+AA792+AA794</f>
        <v>0</v>
      </c>
      <c r="AB789" s="118" t="n">
        <f aca="false">AB790+AB792+AB794</f>
        <v>0</v>
      </c>
      <c r="AC789" s="117" t="n">
        <f aca="false">AC790+AC792+AC794</f>
        <v>0</v>
      </c>
      <c r="AD789" s="119"/>
      <c r="AE789" s="117" t="n">
        <f aca="false">AE790+AE792+AE794</f>
        <v>10637.5</v>
      </c>
      <c r="AF789" s="118" t="n">
        <f aca="false">AF790+AF792+AF794</f>
        <v>10637500</v>
      </c>
      <c r="AG789" s="54" t="n">
        <f aca="false">I789+K789=AE789</f>
        <v>1</v>
      </c>
      <c r="AH789" s="54" t="n">
        <f aca="false">J789+L789=AF789</f>
        <v>1</v>
      </c>
    </row>
    <row r="790" s="29" customFormat="true" ht="48" hidden="false" customHeight="true" outlineLevel="0" collapsed="false">
      <c r="A790" s="72" t="s">
        <v>301</v>
      </c>
      <c r="B790" s="73" t="s">
        <v>327</v>
      </c>
      <c r="C790" s="73" t="s">
        <v>193</v>
      </c>
      <c r="D790" s="74" t="s">
        <v>94</v>
      </c>
      <c r="E790" s="74" t="s">
        <v>32</v>
      </c>
      <c r="F790" s="75" t="s">
        <v>39</v>
      </c>
      <c r="G790" s="76" t="s">
        <v>499</v>
      </c>
      <c r="H790" s="76" t="s">
        <v>43</v>
      </c>
      <c r="I790" s="77" t="n">
        <v>10354.4</v>
      </c>
      <c r="J790" s="78" t="n">
        <v>10354400</v>
      </c>
      <c r="K790" s="77" t="n">
        <f aca="false">K791</f>
        <v>0</v>
      </c>
      <c r="L790" s="78" t="n">
        <f aca="false">L791</f>
        <v>0</v>
      </c>
      <c r="M790" s="77" t="n">
        <f aca="false">M791</f>
        <v>0</v>
      </c>
      <c r="N790" s="78" t="n">
        <f aca="false">N791</f>
        <v>0</v>
      </c>
      <c r="O790" s="77" t="n">
        <f aca="false">O791</f>
        <v>0</v>
      </c>
      <c r="P790" s="78" t="n">
        <f aca="false">P791</f>
        <v>0</v>
      </c>
      <c r="Q790" s="77" t="n">
        <f aca="false">Q791</f>
        <v>0</v>
      </c>
      <c r="R790" s="78" t="n">
        <f aca="false">R791</f>
        <v>0</v>
      </c>
      <c r="S790" s="77" t="n">
        <f aca="false">S791</f>
        <v>0</v>
      </c>
      <c r="T790" s="78" t="n">
        <f aca="false">T791</f>
        <v>0</v>
      </c>
      <c r="U790" s="77" t="n">
        <f aca="false">U791</f>
        <v>0</v>
      </c>
      <c r="V790" s="78" t="n">
        <f aca="false">V791</f>
        <v>0</v>
      </c>
      <c r="W790" s="77" t="n">
        <f aca="false">W791</f>
        <v>0</v>
      </c>
      <c r="X790" s="78" t="n">
        <f aca="false">X791</f>
        <v>0</v>
      </c>
      <c r="Y790" s="77" t="n">
        <f aca="false">Y791</f>
        <v>0</v>
      </c>
      <c r="Z790" s="78" t="n">
        <f aca="false">Z791</f>
        <v>0</v>
      </c>
      <c r="AA790" s="77" t="n">
        <f aca="false">AA791</f>
        <v>0</v>
      </c>
      <c r="AB790" s="78" t="n">
        <f aca="false">AB791</f>
        <v>0</v>
      </c>
      <c r="AC790" s="77" t="n">
        <f aca="false">AC791</f>
        <v>0</v>
      </c>
      <c r="AD790" s="79"/>
      <c r="AE790" s="77" t="n">
        <f aca="false">AE791</f>
        <v>10354.4</v>
      </c>
      <c r="AF790" s="78" t="n">
        <f aca="false">AF791</f>
        <v>10354400</v>
      </c>
      <c r="AG790" s="29" t="n">
        <f aca="false">I790+K790=AE790</f>
        <v>1</v>
      </c>
      <c r="AH790" s="29" t="n">
        <f aca="false">J790+L790=AF790</f>
        <v>1</v>
      </c>
    </row>
    <row r="791" s="106" customFormat="true" ht="14.25" hidden="false" customHeight="true" outlineLevel="0" collapsed="false">
      <c r="A791" s="80" t="s">
        <v>44</v>
      </c>
      <c r="B791" s="81" t="s">
        <v>327</v>
      </c>
      <c r="C791" s="81" t="s">
        <v>193</v>
      </c>
      <c r="D791" s="82" t="s">
        <v>94</v>
      </c>
      <c r="E791" s="82" t="s">
        <v>32</v>
      </c>
      <c r="F791" s="83" t="s">
        <v>39</v>
      </c>
      <c r="G791" s="84" t="s">
        <v>499</v>
      </c>
      <c r="H791" s="84" t="s">
        <v>45</v>
      </c>
      <c r="I791" s="85" t="n">
        <v>10354.4</v>
      </c>
      <c r="J791" s="86" t="n">
        <v>10354400</v>
      </c>
      <c r="K791" s="85" t="n">
        <f aca="false">M791+O791+Q791+S791+U791+W791+Y791+AA791+AC791</f>
        <v>0</v>
      </c>
      <c r="L791" s="86" t="n">
        <f aca="false">N791+P791+R791+T791+V791+X791+Z791+AB791</f>
        <v>0</v>
      </c>
      <c r="M791" s="85"/>
      <c r="N791" s="86"/>
      <c r="O791" s="85"/>
      <c r="P791" s="86"/>
      <c r="Q791" s="85"/>
      <c r="R791" s="86"/>
      <c r="S791" s="85"/>
      <c r="T791" s="86"/>
      <c r="U791" s="85"/>
      <c r="V791" s="86"/>
      <c r="W791" s="85"/>
      <c r="X791" s="86"/>
      <c r="Y791" s="85"/>
      <c r="Z791" s="86"/>
      <c r="AA791" s="85"/>
      <c r="AB791" s="86"/>
      <c r="AC791" s="85"/>
      <c r="AD791" s="87"/>
      <c r="AE791" s="85" t="n">
        <f aca="false">I791+K791</f>
        <v>10354.4</v>
      </c>
      <c r="AF791" s="86" t="n">
        <f aca="false">J791+L791</f>
        <v>10354400</v>
      </c>
      <c r="AG791" s="106" t="n">
        <f aca="false">I791+K791=AE791</f>
        <v>1</v>
      </c>
      <c r="AH791" s="106" t="n">
        <f aca="false">J791+L791=AF791</f>
        <v>1</v>
      </c>
    </row>
    <row r="792" s="29" customFormat="true" ht="24.75" hidden="false" customHeight="true" outlineLevel="0" collapsed="false">
      <c r="A792" s="72" t="s">
        <v>267</v>
      </c>
      <c r="B792" s="120" t="s">
        <v>327</v>
      </c>
      <c r="C792" s="120" t="s">
        <v>193</v>
      </c>
      <c r="D792" s="121" t="s">
        <v>94</v>
      </c>
      <c r="E792" s="122" t="s">
        <v>32</v>
      </c>
      <c r="F792" s="123" t="s">
        <v>39</v>
      </c>
      <c r="G792" s="124" t="s">
        <v>499</v>
      </c>
      <c r="H792" s="125" t="s">
        <v>59</v>
      </c>
      <c r="I792" s="126" t="n">
        <v>283.1</v>
      </c>
      <c r="J792" s="127" t="n">
        <v>283100</v>
      </c>
      <c r="K792" s="126" t="n">
        <f aca="false">K793</f>
        <v>0</v>
      </c>
      <c r="L792" s="127" t="n">
        <f aca="false">L793</f>
        <v>0</v>
      </c>
      <c r="M792" s="126" t="n">
        <f aca="false">M793</f>
        <v>0</v>
      </c>
      <c r="N792" s="127" t="n">
        <f aca="false">N793</f>
        <v>0</v>
      </c>
      <c r="O792" s="126" t="n">
        <f aca="false">O793</f>
        <v>0</v>
      </c>
      <c r="P792" s="127" t="n">
        <f aca="false">P793</f>
        <v>0</v>
      </c>
      <c r="Q792" s="126" t="n">
        <f aca="false">Q793</f>
        <v>0</v>
      </c>
      <c r="R792" s="127" t="n">
        <f aca="false">R793</f>
        <v>0</v>
      </c>
      <c r="S792" s="126" t="n">
        <f aca="false">S793</f>
        <v>0</v>
      </c>
      <c r="T792" s="127" t="n">
        <f aca="false">T793</f>
        <v>0</v>
      </c>
      <c r="U792" s="126" t="n">
        <f aca="false">U793</f>
        <v>0</v>
      </c>
      <c r="V792" s="127" t="n">
        <f aca="false">V793</f>
        <v>0</v>
      </c>
      <c r="W792" s="126" t="n">
        <f aca="false">W793</f>
        <v>0</v>
      </c>
      <c r="X792" s="127" t="n">
        <f aca="false">X793</f>
        <v>0</v>
      </c>
      <c r="Y792" s="126" t="n">
        <f aca="false">Y793</f>
        <v>0</v>
      </c>
      <c r="Z792" s="127" t="n">
        <f aca="false">Z793</f>
        <v>0</v>
      </c>
      <c r="AA792" s="126" t="n">
        <f aca="false">AA793</f>
        <v>0</v>
      </c>
      <c r="AB792" s="127" t="n">
        <f aca="false">AB793</f>
        <v>0</v>
      </c>
      <c r="AC792" s="126" t="n">
        <f aca="false">AC793</f>
        <v>0</v>
      </c>
      <c r="AD792" s="128"/>
      <c r="AE792" s="126" t="n">
        <f aca="false">AE793</f>
        <v>283.1</v>
      </c>
      <c r="AF792" s="127" t="n">
        <f aca="false">AF793</f>
        <v>283100</v>
      </c>
      <c r="AG792" s="29" t="n">
        <f aca="false">I792+K792=AE792</f>
        <v>1</v>
      </c>
      <c r="AH792" s="29" t="n">
        <f aca="false">J792+L792=AF792</f>
        <v>1</v>
      </c>
    </row>
    <row r="793" s="106" customFormat="true" ht="15.75" hidden="false" customHeight="true" outlineLevel="0" collapsed="false">
      <c r="A793" s="80" t="s">
        <v>60</v>
      </c>
      <c r="B793" s="129" t="s">
        <v>327</v>
      </c>
      <c r="C793" s="129" t="s">
        <v>193</v>
      </c>
      <c r="D793" s="130" t="s">
        <v>94</v>
      </c>
      <c r="E793" s="131" t="s">
        <v>32</v>
      </c>
      <c r="F793" s="132" t="s">
        <v>39</v>
      </c>
      <c r="G793" s="133" t="s">
        <v>499</v>
      </c>
      <c r="H793" s="134" t="s">
        <v>61</v>
      </c>
      <c r="I793" s="85" t="n">
        <v>283.1</v>
      </c>
      <c r="J793" s="86" t="n">
        <v>283100</v>
      </c>
      <c r="K793" s="85" t="n">
        <f aca="false">M793+O793+Q793+S793+U793+W793+Y793+AA793+AC793</f>
        <v>0</v>
      </c>
      <c r="L793" s="86" t="n">
        <f aca="false">N793+P793+R793+T793+V793+X793+Z793+AB793</f>
        <v>0</v>
      </c>
      <c r="M793" s="85"/>
      <c r="N793" s="86"/>
      <c r="O793" s="85"/>
      <c r="P793" s="86"/>
      <c r="Q793" s="85"/>
      <c r="R793" s="86"/>
      <c r="S793" s="85"/>
      <c r="T793" s="86"/>
      <c r="U793" s="85"/>
      <c r="V793" s="86"/>
      <c r="W793" s="85"/>
      <c r="X793" s="86"/>
      <c r="Y793" s="85"/>
      <c r="Z793" s="86"/>
      <c r="AA793" s="85"/>
      <c r="AB793" s="86"/>
      <c r="AC793" s="85"/>
      <c r="AD793" s="87"/>
      <c r="AE793" s="85" t="n">
        <f aca="false">I793+K793</f>
        <v>283.1</v>
      </c>
      <c r="AF793" s="86" t="n">
        <f aca="false">J793+L793</f>
        <v>283100</v>
      </c>
      <c r="AG793" s="106" t="n">
        <f aca="false">I793+K793=AE793</f>
        <v>1</v>
      </c>
      <c r="AH793" s="106" t="n">
        <f aca="false">J793+L793=AF793</f>
        <v>1</v>
      </c>
    </row>
    <row r="794" s="29" customFormat="true" ht="13.5" hidden="true" customHeight="true" outlineLevel="0" collapsed="false">
      <c r="A794" s="72" t="s">
        <v>102</v>
      </c>
      <c r="B794" s="120" t="s">
        <v>327</v>
      </c>
      <c r="C794" s="120" t="s">
        <v>193</v>
      </c>
      <c r="D794" s="121" t="s">
        <v>94</v>
      </c>
      <c r="E794" s="122" t="s">
        <v>32</v>
      </c>
      <c r="F794" s="123" t="s">
        <v>39</v>
      </c>
      <c r="G794" s="124" t="s">
        <v>499</v>
      </c>
      <c r="H794" s="125" t="s">
        <v>63</v>
      </c>
      <c r="I794" s="126" t="n">
        <v>0</v>
      </c>
      <c r="J794" s="127" t="n">
        <v>0</v>
      </c>
      <c r="K794" s="126" t="n">
        <f aca="false">K795</f>
        <v>0</v>
      </c>
      <c r="L794" s="127" t="n">
        <f aca="false">L795</f>
        <v>0</v>
      </c>
      <c r="M794" s="126" t="n">
        <f aca="false">M795</f>
        <v>0</v>
      </c>
      <c r="N794" s="127" t="n">
        <f aca="false">N795</f>
        <v>0</v>
      </c>
      <c r="O794" s="126" t="n">
        <f aca="false">O795</f>
        <v>0</v>
      </c>
      <c r="P794" s="127" t="n">
        <f aca="false">P795</f>
        <v>0</v>
      </c>
      <c r="Q794" s="126" t="n">
        <f aca="false">Q795</f>
        <v>0</v>
      </c>
      <c r="R794" s="127" t="n">
        <f aca="false">R795</f>
        <v>0</v>
      </c>
      <c r="S794" s="126" t="n">
        <f aca="false">S795</f>
        <v>0</v>
      </c>
      <c r="T794" s="127" t="n">
        <f aca="false">T795</f>
        <v>0</v>
      </c>
      <c r="U794" s="126" t="n">
        <f aca="false">U795</f>
        <v>0</v>
      </c>
      <c r="V794" s="127" t="n">
        <f aca="false">V795</f>
        <v>0</v>
      </c>
      <c r="W794" s="126" t="n">
        <f aca="false">W795</f>
        <v>0</v>
      </c>
      <c r="X794" s="127" t="n">
        <f aca="false">X795</f>
        <v>0</v>
      </c>
      <c r="Y794" s="126" t="n">
        <f aca="false">Y795</f>
        <v>0</v>
      </c>
      <c r="Z794" s="127" t="n">
        <f aca="false">Z795</f>
        <v>0</v>
      </c>
      <c r="AA794" s="126" t="n">
        <f aca="false">AA795</f>
        <v>0</v>
      </c>
      <c r="AB794" s="127" t="n">
        <f aca="false">AB795</f>
        <v>0</v>
      </c>
      <c r="AC794" s="126" t="n">
        <f aca="false">AC795</f>
        <v>0</v>
      </c>
      <c r="AD794" s="128"/>
      <c r="AE794" s="126" t="n">
        <f aca="false">AE795</f>
        <v>0</v>
      </c>
      <c r="AF794" s="127" t="n">
        <f aca="false">AF795</f>
        <v>0</v>
      </c>
      <c r="AG794" s="29" t="n">
        <f aca="false">I794+K794=AE794</f>
        <v>1</v>
      </c>
      <c r="AH794" s="29" t="n">
        <f aca="false">J794+L794=AF794</f>
        <v>1</v>
      </c>
    </row>
    <row r="795" s="106" customFormat="true" ht="15" hidden="true" customHeight="true" outlineLevel="0" collapsed="false">
      <c r="A795" s="80" t="s">
        <v>64</v>
      </c>
      <c r="B795" s="129" t="s">
        <v>327</v>
      </c>
      <c r="C795" s="129" t="s">
        <v>193</v>
      </c>
      <c r="D795" s="130" t="s">
        <v>94</v>
      </c>
      <c r="E795" s="131" t="s">
        <v>32</v>
      </c>
      <c r="F795" s="132" t="s">
        <v>39</v>
      </c>
      <c r="G795" s="133" t="s">
        <v>499</v>
      </c>
      <c r="H795" s="134" t="s">
        <v>65</v>
      </c>
      <c r="I795" s="85" t="n">
        <v>0</v>
      </c>
      <c r="J795" s="86" t="n">
        <v>0</v>
      </c>
      <c r="K795" s="85" t="n">
        <f aca="false">M795+O795+Q795+S795+U795+W795+Y795+AA795+AC795</f>
        <v>0</v>
      </c>
      <c r="L795" s="86" t="n">
        <f aca="false">N795+P795+R795+T795+V795+X795+Z795+AB795</f>
        <v>0</v>
      </c>
      <c r="M795" s="85"/>
      <c r="N795" s="86"/>
      <c r="O795" s="85"/>
      <c r="P795" s="86"/>
      <c r="Q795" s="85"/>
      <c r="R795" s="86"/>
      <c r="S795" s="85"/>
      <c r="T795" s="86"/>
      <c r="U795" s="85"/>
      <c r="V795" s="86"/>
      <c r="W795" s="85"/>
      <c r="X795" s="86"/>
      <c r="Y795" s="85"/>
      <c r="Z795" s="86"/>
      <c r="AA795" s="85"/>
      <c r="AB795" s="86"/>
      <c r="AC795" s="85"/>
      <c r="AD795" s="87"/>
      <c r="AE795" s="85" t="n">
        <f aca="false">I795+K795</f>
        <v>0</v>
      </c>
      <c r="AF795" s="86" t="n">
        <f aca="false">J795+L795</f>
        <v>0</v>
      </c>
      <c r="AG795" s="106" t="n">
        <f aca="false">I795+K795=AE795</f>
        <v>1</v>
      </c>
      <c r="AH795" s="106" t="n">
        <f aca="false">J795+L795=AF795</f>
        <v>1</v>
      </c>
    </row>
    <row r="796" s="54" customFormat="true" ht="24.75" hidden="false" customHeight="true" outlineLevel="0" collapsed="false">
      <c r="A796" s="46" t="s">
        <v>500</v>
      </c>
      <c r="B796" s="47" t="s">
        <v>327</v>
      </c>
      <c r="C796" s="47" t="s">
        <v>193</v>
      </c>
      <c r="D796" s="48" t="s">
        <v>94</v>
      </c>
      <c r="E796" s="48" t="s">
        <v>89</v>
      </c>
      <c r="F796" s="49" t="s">
        <v>36</v>
      </c>
      <c r="G796" s="50" t="s">
        <v>37</v>
      </c>
      <c r="H796" s="50"/>
      <c r="I796" s="51" t="n">
        <v>22.5</v>
      </c>
      <c r="J796" s="52" t="n">
        <v>22518.99</v>
      </c>
      <c r="K796" s="51" t="n">
        <f aca="false">K797</f>
        <v>0</v>
      </c>
      <c r="L796" s="52" t="n">
        <f aca="false">L797</f>
        <v>0</v>
      </c>
      <c r="M796" s="51" t="n">
        <f aca="false">M797</f>
        <v>0</v>
      </c>
      <c r="N796" s="52" t="n">
        <f aca="false">N797</f>
        <v>0</v>
      </c>
      <c r="O796" s="51" t="n">
        <f aca="false">O797</f>
        <v>0</v>
      </c>
      <c r="P796" s="52" t="n">
        <f aca="false">P797</f>
        <v>0</v>
      </c>
      <c r="Q796" s="51" t="n">
        <f aca="false">Q797</f>
        <v>0</v>
      </c>
      <c r="R796" s="52" t="n">
        <f aca="false">R797</f>
        <v>0</v>
      </c>
      <c r="S796" s="51" t="n">
        <f aca="false">S797</f>
        <v>0</v>
      </c>
      <c r="T796" s="52" t="n">
        <f aca="false">T797</f>
        <v>0</v>
      </c>
      <c r="U796" s="51" t="n">
        <f aca="false">U797</f>
        <v>0</v>
      </c>
      <c r="V796" s="52" t="n">
        <f aca="false">V797</f>
        <v>0</v>
      </c>
      <c r="W796" s="51" t="n">
        <f aca="false">W797</f>
        <v>0</v>
      </c>
      <c r="X796" s="52" t="n">
        <f aca="false">X797</f>
        <v>0</v>
      </c>
      <c r="Y796" s="51" t="n">
        <f aca="false">Y797</f>
        <v>0</v>
      </c>
      <c r="Z796" s="52" t="n">
        <f aca="false">Z797</f>
        <v>0</v>
      </c>
      <c r="AA796" s="51" t="n">
        <f aca="false">AA797</f>
        <v>0</v>
      </c>
      <c r="AB796" s="52" t="n">
        <f aca="false">AB797</f>
        <v>0</v>
      </c>
      <c r="AC796" s="51" t="n">
        <f aca="false">AC797</f>
        <v>0</v>
      </c>
      <c r="AD796" s="53"/>
      <c r="AE796" s="51" t="n">
        <f aca="false">AE797</f>
        <v>22.5</v>
      </c>
      <c r="AF796" s="52" t="n">
        <f aca="false">AF797</f>
        <v>22518.99</v>
      </c>
      <c r="AG796" s="54" t="n">
        <f aca="false">I796+K796=AE796</f>
        <v>1</v>
      </c>
      <c r="AH796" s="54" t="n">
        <f aca="false">J796+L796=AF796</f>
        <v>1</v>
      </c>
    </row>
    <row r="797" s="54" customFormat="true" ht="15.75" hidden="false" customHeight="true" outlineLevel="0" collapsed="false">
      <c r="A797" s="142" t="s">
        <v>90</v>
      </c>
      <c r="B797" s="65" t="s">
        <v>327</v>
      </c>
      <c r="C797" s="65" t="s">
        <v>193</v>
      </c>
      <c r="D797" s="66" t="s">
        <v>94</v>
      </c>
      <c r="E797" s="110" t="s">
        <v>89</v>
      </c>
      <c r="F797" s="111" t="s">
        <v>36</v>
      </c>
      <c r="G797" s="112" t="s">
        <v>91</v>
      </c>
      <c r="H797" s="143"/>
      <c r="I797" s="144" t="n">
        <v>22.5</v>
      </c>
      <c r="J797" s="145" t="n">
        <v>22518.99</v>
      </c>
      <c r="K797" s="144" t="n">
        <f aca="false">K798</f>
        <v>0</v>
      </c>
      <c r="L797" s="145" t="n">
        <f aca="false">L798</f>
        <v>0</v>
      </c>
      <c r="M797" s="144" t="n">
        <f aca="false">M798</f>
        <v>0</v>
      </c>
      <c r="N797" s="145" t="n">
        <f aca="false">N798</f>
        <v>0</v>
      </c>
      <c r="O797" s="144" t="n">
        <f aca="false">O798</f>
        <v>0</v>
      </c>
      <c r="P797" s="145" t="n">
        <f aca="false">P798</f>
        <v>0</v>
      </c>
      <c r="Q797" s="144" t="n">
        <f aca="false">Q798</f>
        <v>0</v>
      </c>
      <c r="R797" s="145" t="n">
        <f aca="false">R798</f>
        <v>0</v>
      </c>
      <c r="S797" s="144" t="n">
        <f aca="false">S798</f>
        <v>0</v>
      </c>
      <c r="T797" s="145" t="n">
        <f aca="false">T798</f>
        <v>0</v>
      </c>
      <c r="U797" s="144" t="n">
        <f aca="false">U798</f>
        <v>0</v>
      </c>
      <c r="V797" s="145" t="n">
        <f aca="false">V798</f>
        <v>0</v>
      </c>
      <c r="W797" s="144" t="n">
        <f aca="false">W798</f>
        <v>0</v>
      </c>
      <c r="X797" s="145" t="n">
        <f aca="false">X798</f>
        <v>0</v>
      </c>
      <c r="Y797" s="144" t="n">
        <f aca="false">Y798</f>
        <v>0</v>
      </c>
      <c r="Z797" s="145" t="n">
        <f aca="false">Z798</f>
        <v>0</v>
      </c>
      <c r="AA797" s="144" t="n">
        <f aca="false">AA798</f>
        <v>0</v>
      </c>
      <c r="AB797" s="145" t="n">
        <f aca="false">AB798</f>
        <v>0</v>
      </c>
      <c r="AC797" s="144" t="n">
        <f aca="false">AC798</f>
        <v>0</v>
      </c>
      <c r="AD797" s="146"/>
      <c r="AE797" s="144" t="n">
        <f aca="false">AE798</f>
        <v>22.5</v>
      </c>
      <c r="AF797" s="145" t="n">
        <f aca="false">AF798</f>
        <v>22518.99</v>
      </c>
      <c r="AG797" s="54" t="n">
        <f aca="false">I797+K797=AE797</f>
        <v>1</v>
      </c>
      <c r="AH797" s="54" t="n">
        <f aca="false">J797+L797=AF797</f>
        <v>1</v>
      </c>
    </row>
    <row r="798" s="54" customFormat="true" ht="48.75" hidden="false" customHeight="true" outlineLevel="0" collapsed="false">
      <c r="A798" s="72" t="s">
        <v>301</v>
      </c>
      <c r="B798" s="73" t="s">
        <v>327</v>
      </c>
      <c r="C798" s="73" t="s">
        <v>193</v>
      </c>
      <c r="D798" s="74" t="s">
        <v>94</v>
      </c>
      <c r="E798" s="122" t="s">
        <v>89</v>
      </c>
      <c r="F798" s="123" t="s">
        <v>36</v>
      </c>
      <c r="G798" s="147" t="s">
        <v>91</v>
      </c>
      <c r="H798" s="148" t="n">
        <v>100</v>
      </c>
      <c r="I798" s="149" t="n">
        <v>22.5</v>
      </c>
      <c r="J798" s="150" t="n">
        <v>22518.99</v>
      </c>
      <c r="K798" s="149" t="n">
        <f aca="false">K799</f>
        <v>0</v>
      </c>
      <c r="L798" s="150" t="n">
        <f aca="false">L799</f>
        <v>0</v>
      </c>
      <c r="M798" s="149" t="n">
        <f aca="false">M799</f>
        <v>0</v>
      </c>
      <c r="N798" s="150" t="n">
        <f aca="false">N799</f>
        <v>0</v>
      </c>
      <c r="O798" s="149" t="n">
        <f aca="false">O799</f>
        <v>0</v>
      </c>
      <c r="P798" s="150" t="n">
        <f aca="false">P799</f>
        <v>0</v>
      </c>
      <c r="Q798" s="149" t="n">
        <f aca="false">Q799</f>
        <v>0</v>
      </c>
      <c r="R798" s="150" t="n">
        <f aca="false">R799</f>
        <v>0</v>
      </c>
      <c r="S798" s="149" t="n">
        <f aca="false">S799</f>
        <v>0</v>
      </c>
      <c r="T798" s="150" t="n">
        <f aca="false">T799</f>
        <v>0</v>
      </c>
      <c r="U798" s="149" t="n">
        <f aca="false">U799</f>
        <v>0</v>
      </c>
      <c r="V798" s="150" t="n">
        <f aca="false">V799</f>
        <v>0</v>
      </c>
      <c r="W798" s="149" t="n">
        <f aca="false">W799</f>
        <v>0</v>
      </c>
      <c r="X798" s="150" t="n">
        <f aca="false">X799</f>
        <v>0</v>
      </c>
      <c r="Y798" s="149" t="n">
        <f aca="false">Y799</f>
        <v>0</v>
      </c>
      <c r="Z798" s="150" t="n">
        <f aca="false">Z799</f>
        <v>0</v>
      </c>
      <c r="AA798" s="149" t="n">
        <f aca="false">AA799</f>
        <v>0</v>
      </c>
      <c r="AB798" s="150" t="n">
        <f aca="false">AB799</f>
        <v>0</v>
      </c>
      <c r="AC798" s="149" t="n">
        <f aca="false">AC799</f>
        <v>0</v>
      </c>
      <c r="AD798" s="151"/>
      <c r="AE798" s="149" t="n">
        <f aca="false">AE799</f>
        <v>22.5</v>
      </c>
      <c r="AF798" s="150" t="n">
        <f aca="false">AF799</f>
        <v>22518.99</v>
      </c>
      <c r="AG798" s="54" t="n">
        <f aca="false">I798+K798=AE798</f>
        <v>1</v>
      </c>
      <c r="AH798" s="54" t="n">
        <f aca="false">J798+L798=AF798</f>
        <v>1</v>
      </c>
    </row>
    <row r="799" s="154" customFormat="true" ht="15.75" hidden="false" customHeight="true" outlineLevel="0" collapsed="false">
      <c r="A799" s="80" t="s">
        <v>44</v>
      </c>
      <c r="B799" s="81" t="s">
        <v>327</v>
      </c>
      <c r="C799" s="81" t="s">
        <v>193</v>
      </c>
      <c r="D799" s="82" t="s">
        <v>94</v>
      </c>
      <c r="E799" s="131" t="s">
        <v>89</v>
      </c>
      <c r="F799" s="132" t="s">
        <v>36</v>
      </c>
      <c r="G799" s="152" t="s">
        <v>91</v>
      </c>
      <c r="H799" s="153" t="n">
        <v>120</v>
      </c>
      <c r="I799" s="85" t="n">
        <v>22.5</v>
      </c>
      <c r="J799" s="86" t="n">
        <v>22518.99</v>
      </c>
      <c r="K799" s="85" t="n">
        <f aca="false">M799+O799+Q799+S799+U799+W799+Y799+AA799+AC799</f>
        <v>0</v>
      </c>
      <c r="L799" s="86" t="n">
        <f aca="false">N799+P799+R799+T799+V799+X799+Z799+AB799</f>
        <v>0</v>
      </c>
      <c r="M799" s="85"/>
      <c r="N799" s="86"/>
      <c r="O799" s="85"/>
      <c r="P799" s="86"/>
      <c r="Q799" s="85"/>
      <c r="R799" s="86"/>
      <c r="S799" s="85"/>
      <c r="T799" s="86"/>
      <c r="U799" s="85"/>
      <c r="V799" s="86"/>
      <c r="W799" s="85"/>
      <c r="X799" s="86"/>
      <c r="Y799" s="85"/>
      <c r="Z799" s="86"/>
      <c r="AA799" s="85"/>
      <c r="AB799" s="86"/>
      <c r="AC799" s="85"/>
      <c r="AD799" s="87"/>
      <c r="AE799" s="85" t="n">
        <f aca="false">I799+K799</f>
        <v>22.5</v>
      </c>
      <c r="AF799" s="86" t="n">
        <f aca="false">J799+L799</f>
        <v>22518.99</v>
      </c>
      <c r="AG799" s="154" t="n">
        <f aca="false">I799+K799=AE799</f>
        <v>1</v>
      </c>
      <c r="AH799" s="154" t="n">
        <f aca="false">J799+L799=AF799</f>
        <v>1</v>
      </c>
    </row>
    <row r="800" customFormat="false" ht="24.75" hidden="false" customHeight="true" outlineLevel="0" collapsed="false">
      <c r="A800" s="36" t="s">
        <v>501</v>
      </c>
      <c r="B800" s="37" t="s">
        <v>327</v>
      </c>
      <c r="C800" s="37" t="s">
        <v>113</v>
      </c>
      <c r="D800" s="37"/>
      <c r="E800" s="37"/>
      <c r="F800" s="37"/>
      <c r="G800" s="37"/>
      <c r="H800" s="37"/>
      <c r="I800" s="38" t="n">
        <v>3091.6</v>
      </c>
      <c r="J800" s="39" t="n">
        <v>3091640.08</v>
      </c>
      <c r="K800" s="38" t="n">
        <f aca="false">K801+K808+K821</f>
        <v>0</v>
      </c>
      <c r="L800" s="39" t="n">
        <f aca="false">L801+L808+L821</f>
        <v>0</v>
      </c>
      <c r="M800" s="38" t="n">
        <f aca="false">M801+M808+M821</f>
        <v>0</v>
      </c>
      <c r="N800" s="39" t="n">
        <f aca="false">N801+N808+N821</f>
        <v>0</v>
      </c>
      <c r="O800" s="38" t="n">
        <f aca="false">O801+O808+O821</f>
        <v>0</v>
      </c>
      <c r="P800" s="39" t="n">
        <f aca="false">P801+P808+P821</f>
        <v>0</v>
      </c>
      <c r="Q800" s="38" t="n">
        <f aca="false">Q801+Q808+Q821</f>
        <v>0</v>
      </c>
      <c r="R800" s="39" t="n">
        <f aca="false">R801+R808+R821</f>
        <v>0</v>
      </c>
      <c r="S800" s="38" t="n">
        <f aca="false">S801+S808+S821</f>
        <v>0</v>
      </c>
      <c r="T800" s="39" t="n">
        <f aca="false">T801+T808+T821</f>
        <v>0</v>
      </c>
      <c r="U800" s="38" t="n">
        <f aca="false">U801+U808+U821</f>
        <v>0</v>
      </c>
      <c r="V800" s="39" t="n">
        <f aca="false">V801+V808+V821</f>
        <v>0</v>
      </c>
      <c r="W800" s="38" t="n">
        <f aca="false">W801+W808+W821</f>
        <v>0</v>
      </c>
      <c r="X800" s="39" t="n">
        <f aca="false">X801+X808+X821</f>
        <v>0</v>
      </c>
      <c r="Y800" s="38" t="n">
        <f aca="false">Y801+Y808+Y821</f>
        <v>0</v>
      </c>
      <c r="Z800" s="39" t="n">
        <f aca="false">Z801+Z808+Z821</f>
        <v>0</v>
      </c>
      <c r="AA800" s="38" t="n">
        <f aca="false">AA801+AA808+AA821</f>
        <v>0</v>
      </c>
      <c r="AB800" s="39" t="n">
        <f aca="false">AB801+AB808+AB821</f>
        <v>0</v>
      </c>
      <c r="AC800" s="38" t="n">
        <f aca="false">AC801+AC808+AC821</f>
        <v>0</v>
      </c>
      <c r="AD800" s="40"/>
      <c r="AE800" s="38" t="n">
        <f aca="false">AE801+AE808+AE821</f>
        <v>3091.6</v>
      </c>
      <c r="AF800" s="39" t="n">
        <f aca="false">AF801+AF808+AF821</f>
        <v>3091640.08</v>
      </c>
      <c r="AG800" s="5" t="n">
        <f aca="false">I800+K800=AE800</f>
        <v>1</v>
      </c>
      <c r="AH800" s="5" t="n">
        <f aca="false">J800+L800=AF800</f>
        <v>1</v>
      </c>
    </row>
    <row r="801" customFormat="false" ht="15.75" hidden="false" customHeight="true" outlineLevel="0" collapsed="false">
      <c r="A801" s="156" t="s">
        <v>502</v>
      </c>
      <c r="B801" s="42" t="s">
        <v>327</v>
      </c>
      <c r="C801" s="42" t="s">
        <v>113</v>
      </c>
      <c r="D801" s="42" t="s">
        <v>32</v>
      </c>
      <c r="E801" s="42"/>
      <c r="F801" s="42"/>
      <c r="G801" s="42"/>
      <c r="H801" s="42"/>
      <c r="I801" s="43" t="n">
        <v>318.7</v>
      </c>
      <c r="J801" s="44" t="n">
        <v>318700</v>
      </c>
      <c r="K801" s="43" t="n">
        <f aca="false">K802</f>
        <v>0</v>
      </c>
      <c r="L801" s="44" t="n">
        <f aca="false">L802</f>
        <v>0</v>
      </c>
      <c r="M801" s="43" t="n">
        <f aca="false">M802</f>
        <v>0</v>
      </c>
      <c r="N801" s="44" t="n">
        <f aca="false">N802</f>
        <v>0</v>
      </c>
      <c r="O801" s="43" t="n">
        <f aca="false">O802</f>
        <v>0</v>
      </c>
      <c r="P801" s="44" t="n">
        <f aca="false">P802</f>
        <v>0</v>
      </c>
      <c r="Q801" s="43" t="n">
        <f aca="false">Q802</f>
        <v>0</v>
      </c>
      <c r="R801" s="44" t="n">
        <f aca="false">R802</f>
        <v>0</v>
      </c>
      <c r="S801" s="43" t="n">
        <f aca="false">S802</f>
        <v>0</v>
      </c>
      <c r="T801" s="44" t="n">
        <f aca="false">T802</f>
        <v>0</v>
      </c>
      <c r="U801" s="43" t="n">
        <f aca="false">U802</f>
        <v>0</v>
      </c>
      <c r="V801" s="44" t="n">
        <f aca="false">V802</f>
        <v>0</v>
      </c>
      <c r="W801" s="43" t="n">
        <f aca="false">W802</f>
        <v>0</v>
      </c>
      <c r="X801" s="44" t="n">
        <f aca="false">X802</f>
        <v>0</v>
      </c>
      <c r="Y801" s="43" t="n">
        <f aca="false">Y802</f>
        <v>0</v>
      </c>
      <c r="Z801" s="44" t="n">
        <f aca="false">Z802</f>
        <v>0</v>
      </c>
      <c r="AA801" s="43" t="n">
        <f aca="false">AA802</f>
        <v>0</v>
      </c>
      <c r="AB801" s="44" t="n">
        <f aca="false">AB802</f>
        <v>0</v>
      </c>
      <c r="AC801" s="43" t="n">
        <f aca="false">AC802</f>
        <v>0</v>
      </c>
      <c r="AD801" s="45"/>
      <c r="AE801" s="43" t="n">
        <f aca="false">AE802</f>
        <v>318.7</v>
      </c>
      <c r="AF801" s="44" t="n">
        <f aca="false">AF802</f>
        <v>318700</v>
      </c>
      <c r="AG801" s="5" t="n">
        <f aca="false">I801+K801=AE801</f>
        <v>1</v>
      </c>
      <c r="AH801" s="5" t="n">
        <f aca="false">J801+L801=AF801</f>
        <v>1</v>
      </c>
    </row>
    <row r="802" s="332" customFormat="true" ht="24.75" hidden="false" customHeight="true" outlineLevel="0" collapsed="false">
      <c r="A802" s="220" t="s">
        <v>503</v>
      </c>
      <c r="B802" s="47" t="s">
        <v>327</v>
      </c>
      <c r="C802" s="47" t="s">
        <v>113</v>
      </c>
      <c r="D802" s="48" t="s">
        <v>32</v>
      </c>
      <c r="E802" s="48" t="s">
        <v>393</v>
      </c>
      <c r="F802" s="49" t="s">
        <v>36</v>
      </c>
      <c r="G802" s="50" t="s">
        <v>37</v>
      </c>
      <c r="H802" s="367"/>
      <c r="I802" s="267" t="n">
        <v>318.7</v>
      </c>
      <c r="J802" s="268" t="n">
        <v>318700</v>
      </c>
      <c r="K802" s="267" t="n">
        <f aca="false">K803</f>
        <v>0</v>
      </c>
      <c r="L802" s="268" t="n">
        <f aca="false">L803</f>
        <v>0</v>
      </c>
      <c r="M802" s="267" t="n">
        <f aca="false">M803</f>
        <v>0</v>
      </c>
      <c r="N802" s="268" t="n">
        <f aca="false">N803</f>
        <v>0</v>
      </c>
      <c r="O802" s="267" t="n">
        <f aca="false">O803</f>
        <v>0</v>
      </c>
      <c r="P802" s="268" t="n">
        <f aca="false">P803</f>
        <v>0</v>
      </c>
      <c r="Q802" s="267" t="n">
        <f aca="false">Q803</f>
        <v>0</v>
      </c>
      <c r="R802" s="268" t="n">
        <f aca="false">R803</f>
        <v>0</v>
      </c>
      <c r="S802" s="267" t="n">
        <f aca="false">S803</f>
        <v>0</v>
      </c>
      <c r="T802" s="268" t="n">
        <f aca="false">T803</f>
        <v>0</v>
      </c>
      <c r="U802" s="267" t="n">
        <f aca="false">U803</f>
        <v>0</v>
      </c>
      <c r="V802" s="268" t="n">
        <f aca="false">V803</f>
        <v>0</v>
      </c>
      <c r="W802" s="267" t="n">
        <f aca="false">W803</f>
        <v>0</v>
      </c>
      <c r="X802" s="268" t="n">
        <f aca="false">X803</f>
        <v>0</v>
      </c>
      <c r="Y802" s="267" t="n">
        <f aca="false">Y803</f>
        <v>0</v>
      </c>
      <c r="Z802" s="268" t="n">
        <f aca="false">Z803</f>
        <v>0</v>
      </c>
      <c r="AA802" s="267" t="n">
        <f aca="false">AA803</f>
        <v>0</v>
      </c>
      <c r="AB802" s="268" t="n">
        <f aca="false">AB803</f>
        <v>0</v>
      </c>
      <c r="AC802" s="267" t="n">
        <f aca="false">AC803</f>
        <v>0</v>
      </c>
      <c r="AD802" s="269"/>
      <c r="AE802" s="267" t="n">
        <f aca="false">AE803</f>
        <v>318.7</v>
      </c>
      <c r="AF802" s="268" t="n">
        <f aca="false">AF803</f>
        <v>318700</v>
      </c>
      <c r="AG802" s="106" t="n">
        <f aca="false">I802+K802=AE802</f>
        <v>1</v>
      </c>
      <c r="AH802" s="106" t="n">
        <f aca="false">J802+L802=AF802</f>
        <v>1</v>
      </c>
    </row>
    <row r="803" s="29" customFormat="true" ht="14.25" hidden="false" customHeight="true" outlineLevel="0" collapsed="false">
      <c r="A803" s="107" t="s">
        <v>504</v>
      </c>
      <c r="B803" s="108" t="s">
        <v>327</v>
      </c>
      <c r="C803" s="108" t="s">
        <v>113</v>
      </c>
      <c r="D803" s="109" t="s">
        <v>32</v>
      </c>
      <c r="E803" s="223" t="s">
        <v>393</v>
      </c>
      <c r="F803" s="224" t="s">
        <v>36</v>
      </c>
      <c r="G803" s="225" t="s">
        <v>505</v>
      </c>
      <c r="H803" s="225"/>
      <c r="I803" s="226" t="n">
        <v>318.7</v>
      </c>
      <c r="J803" s="227" t="n">
        <v>318700</v>
      </c>
      <c r="K803" s="226" t="n">
        <f aca="false">K804+K806</f>
        <v>0</v>
      </c>
      <c r="L803" s="227" t="n">
        <f aca="false">L804+L806</f>
        <v>0</v>
      </c>
      <c r="M803" s="226" t="n">
        <f aca="false">M804+M806</f>
        <v>0</v>
      </c>
      <c r="N803" s="227" t="n">
        <f aca="false">N804+N806</f>
        <v>0</v>
      </c>
      <c r="O803" s="226" t="n">
        <f aca="false">O804+O806</f>
        <v>0</v>
      </c>
      <c r="P803" s="227" t="n">
        <f aca="false">P804+P806</f>
        <v>0</v>
      </c>
      <c r="Q803" s="226" t="n">
        <f aca="false">Q804+Q806</f>
        <v>0</v>
      </c>
      <c r="R803" s="227" t="n">
        <f aca="false">R804+R806</f>
        <v>0</v>
      </c>
      <c r="S803" s="226" t="n">
        <f aca="false">S804+S806</f>
        <v>0</v>
      </c>
      <c r="T803" s="227" t="n">
        <f aca="false">T804+T806</f>
        <v>0</v>
      </c>
      <c r="U803" s="226" t="n">
        <f aca="false">U804+U806</f>
        <v>0</v>
      </c>
      <c r="V803" s="227" t="n">
        <f aca="false">V804+V806</f>
        <v>0</v>
      </c>
      <c r="W803" s="226" t="n">
        <f aca="false">W804+W806</f>
        <v>0</v>
      </c>
      <c r="X803" s="227" t="n">
        <f aca="false">X804+X806</f>
        <v>0</v>
      </c>
      <c r="Y803" s="226" t="n">
        <f aca="false">Y804+Y806</f>
        <v>0</v>
      </c>
      <c r="Z803" s="227" t="n">
        <f aca="false">Z804+Z806</f>
        <v>0</v>
      </c>
      <c r="AA803" s="226" t="n">
        <f aca="false">AA804+AA806</f>
        <v>0</v>
      </c>
      <c r="AB803" s="227" t="n">
        <f aca="false">AB804+AB806</f>
        <v>0</v>
      </c>
      <c r="AC803" s="226" t="n">
        <f aca="false">AC804+AC806</f>
        <v>0</v>
      </c>
      <c r="AD803" s="228"/>
      <c r="AE803" s="226" t="n">
        <f aca="false">AE804+AE806</f>
        <v>318.7</v>
      </c>
      <c r="AF803" s="227" t="n">
        <f aca="false">AF804+AF806</f>
        <v>318700</v>
      </c>
      <c r="AG803" s="29" t="n">
        <f aca="false">I803+K803=AE803</f>
        <v>1</v>
      </c>
      <c r="AH803" s="29" t="n">
        <f aca="false">J803+L803=AF803</f>
        <v>1</v>
      </c>
    </row>
    <row r="804" s="29" customFormat="true" ht="15.75" hidden="true" customHeight="true" outlineLevel="0" collapsed="false">
      <c r="A804" s="72" t="s">
        <v>58</v>
      </c>
      <c r="B804" s="120" t="s">
        <v>327</v>
      </c>
      <c r="C804" s="120" t="s">
        <v>113</v>
      </c>
      <c r="D804" s="121" t="s">
        <v>32</v>
      </c>
      <c r="E804" s="122" t="s">
        <v>393</v>
      </c>
      <c r="F804" s="123" t="s">
        <v>36</v>
      </c>
      <c r="G804" s="124" t="s">
        <v>505</v>
      </c>
      <c r="H804" s="148" t="n">
        <v>200</v>
      </c>
      <c r="I804" s="149" t="n">
        <v>0</v>
      </c>
      <c r="J804" s="150" t="n">
        <v>0</v>
      </c>
      <c r="K804" s="149" t="n">
        <f aca="false">K805</f>
        <v>0</v>
      </c>
      <c r="L804" s="150" t="n">
        <f aca="false">L805</f>
        <v>0</v>
      </c>
      <c r="M804" s="149" t="n">
        <f aca="false">M805</f>
        <v>0</v>
      </c>
      <c r="N804" s="150" t="n">
        <f aca="false">N805</f>
        <v>0</v>
      </c>
      <c r="O804" s="149" t="n">
        <f aca="false">O805</f>
        <v>0</v>
      </c>
      <c r="P804" s="150" t="n">
        <f aca="false">P805</f>
        <v>0</v>
      </c>
      <c r="Q804" s="149" t="n">
        <f aca="false">Q805</f>
        <v>0</v>
      </c>
      <c r="R804" s="150" t="n">
        <f aca="false">R805</f>
        <v>0</v>
      </c>
      <c r="S804" s="149" t="n">
        <f aca="false">S805</f>
        <v>0</v>
      </c>
      <c r="T804" s="150" t="n">
        <f aca="false">T805</f>
        <v>0</v>
      </c>
      <c r="U804" s="149" t="n">
        <f aca="false">U805</f>
        <v>0</v>
      </c>
      <c r="V804" s="150" t="n">
        <f aca="false">V805</f>
        <v>0</v>
      </c>
      <c r="W804" s="149" t="n">
        <f aca="false">W805</f>
        <v>0</v>
      </c>
      <c r="X804" s="150" t="n">
        <f aca="false">X805</f>
        <v>0</v>
      </c>
      <c r="Y804" s="149" t="n">
        <f aca="false">Y805</f>
        <v>0</v>
      </c>
      <c r="Z804" s="150" t="n">
        <f aca="false">Z805</f>
        <v>0</v>
      </c>
      <c r="AA804" s="149" t="n">
        <f aca="false">AA805</f>
        <v>0</v>
      </c>
      <c r="AB804" s="150" t="n">
        <f aca="false">AB805</f>
        <v>0</v>
      </c>
      <c r="AC804" s="149" t="n">
        <f aca="false">AC805</f>
        <v>0</v>
      </c>
      <c r="AD804" s="151"/>
      <c r="AE804" s="149" t="n">
        <f aca="false">AE805</f>
        <v>0</v>
      </c>
      <c r="AF804" s="150" t="n">
        <f aca="false">AF805</f>
        <v>0</v>
      </c>
      <c r="AG804" s="29" t="n">
        <f aca="false">I804+K804=AE804</f>
        <v>1</v>
      </c>
      <c r="AH804" s="29" t="n">
        <f aca="false">J804+L804=AF804</f>
        <v>1</v>
      </c>
    </row>
    <row r="805" s="88" customFormat="true" ht="23.25" hidden="true" customHeight="true" outlineLevel="0" collapsed="false">
      <c r="A805" s="80" t="s">
        <v>60</v>
      </c>
      <c r="B805" s="129" t="s">
        <v>327</v>
      </c>
      <c r="C805" s="129" t="s">
        <v>113</v>
      </c>
      <c r="D805" s="130" t="s">
        <v>32</v>
      </c>
      <c r="E805" s="131" t="s">
        <v>393</v>
      </c>
      <c r="F805" s="132" t="s">
        <v>36</v>
      </c>
      <c r="G805" s="133" t="s">
        <v>505</v>
      </c>
      <c r="H805" s="153" t="n">
        <v>240</v>
      </c>
      <c r="I805" s="85" t="n">
        <v>0</v>
      </c>
      <c r="J805" s="86" t="n">
        <v>0</v>
      </c>
      <c r="K805" s="85" t="n">
        <f aca="false">M805+O805+Q805+S805+U805+W805+Y805+AA805+AC805</f>
        <v>0</v>
      </c>
      <c r="L805" s="86" t="n">
        <f aca="false">N805+P805+R805+T805+V805+X805+Z805+AB805</f>
        <v>0</v>
      </c>
      <c r="M805" s="85"/>
      <c r="N805" s="86"/>
      <c r="O805" s="85"/>
      <c r="P805" s="86"/>
      <c r="Q805" s="85"/>
      <c r="R805" s="86"/>
      <c r="S805" s="85"/>
      <c r="T805" s="86"/>
      <c r="U805" s="85"/>
      <c r="V805" s="86"/>
      <c r="W805" s="85"/>
      <c r="X805" s="86"/>
      <c r="Y805" s="85"/>
      <c r="Z805" s="86"/>
      <c r="AA805" s="85"/>
      <c r="AB805" s="86"/>
      <c r="AC805" s="85"/>
      <c r="AD805" s="87"/>
      <c r="AE805" s="85" t="n">
        <f aca="false">I805+K805</f>
        <v>0</v>
      </c>
      <c r="AF805" s="86" t="n">
        <f aca="false">J805+L805</f>
        <v>0</v>
      </c>
      <c r="AG805" s="88" t="n">
        <f aca="false">I805+K805=AE805</f>
        <v>1</v>
      </c>
      <c r="AH805" s="88" t="n">
        <f aca="false">J805+L805=AF805</f>
        <v>1</v>
      </c>
    </row>
    <row r="806" s="29" customFormat="true" ht="22.5" hidden="false" customHeight="true" outlineLevel="0" collapsed="false">
      <c r="A806" s="201" t="s">
        <v>166</v>
      </c>
      <c r="B806" s="120" t="s">
        <v>327</v>
      </c>
      <c r="C806" s="120" t="s">
        <v>113</v>
      </c>
      <c r="D806" s="121" t="s">
        <v>32</v>
      </c>
      <c r="E806" s="122" t="s">
        <v>393</v>
      </c>
      <c r="F806" s="123" t="s">
        <v>36</v>
      </c>
      <c r="G806" s="124" t="s">
        <v>505</v>
      </c>
      <c r="H806" s="124" t="s">
        <v>154</v>
      </c>
      <c r="I806" s="149" t="n">
        <v>318.7</v>
      </c>
      <c r="J806" s="150" t="n">
        <v>318700</v>
      </c>
      <c r="K806" s="149" t="n">
        <f aca="false">K807</f>
        <v>0</v>
      </c>
      <c r="L806" s="150" t="n">
        <f aca="false">L807</f>
        <v>0</v>
      </c>
      <c r="M806" s="149" t="n">
        <f aca="false">M807</f>
        <v>0</v>
      </c>
      <c r="N806" s="150" t="n">
        <f aca="false">N807</f>
        <v>0</v>
      </c>
      <c r="O806" s="149" t="n">
        <f aca="false">O807</f>
        <v>0</v>
      </c>
      <c r="P806" s="150" t="n">
        <f aca="false">P807</f>
        <v>0</v>
      </c>
      <c r="Q806" s="149" t="n">
        <f aca="false">Q807</f>
        <v>0</v>
      </c>
      <c r="R806" s="150" t="n">
        <f aca="false">R807</f>
        <v>0</v>
      </c>
      <c r="S806" s="149" t="n">
        <f aca="false">S807</f>
        <v>0</v>
      </c>
      <c r="T806" s="150" t="n">
        <f aca="false">T807</f>
        <v>0</v>
      </c>
      <c r="U806" s="149" t="n">
        <f aca="false">U807</f>
        <v>0</v>
      </c>
      <c r="V806" s="150" t="n">
        <f aca="false">V807</f>
        <v>0</v>
      </c>
      <c r="W806" s="149" t="n">
        <f aca="false">W807</f>
        <v>0</v>
      </c>
      <c r="X806" s="150" t="n">
        <f aca="false">X807</f>
        <v>0</v>
      </c>
      <c r="Y806" s="149" t="n">
        <f aca="false">Y807</f>
        <v>0</v>
      </c>
      <c r="Z806" s="150" t="n">
        <f aca="false">Z807</f>
        <v>0</v>
      </c>
      <c r="AA806" s="149" t="n">
        <f aca="false">AA807</f>
        <v>0</v>
      </c>
      <c r="AB806" s="150" t="n">
        <f aca="false">AB807</f>
        <v>0</v>
      </c>
      <c r="AC806" s="149" t="n">
        <f aca="false">AC807</f>
        <v>0</v>
      </c>
      <c r="AD806" s="151"/>
      <c r="AE806" s="149" t="n">
        <f aca="false">AE807</f>
        <v>318.7</v>
      </c>
      <c r="AF806" s="150" t="n">
        <f aca="false">AF807</f>
        <v>318700</v>
      </c>
      <c r="AG806" s="29" t="n">
        <f aca="false">I806+K806=AE806</f>
        <v>1</v>
      </c>
      <c r="AH806" s="29" t="n">
        <f aca="false">J806+L806=AF806</f>
        <v>1</v>
      </c>
    </row>
    <row r="807" s="88" customFormat="true" ht="15" hidden="false" customHeight="true" outlineLevel="0" collapsed="false">
      <c r="A807" s="210" t="s">
        <v>155</v>
      </c>
      <c r="B807" s="129" t="s">
        <v>327</v>
      </c>
      <c r="C807" s="129" t="s">
        <v>113</v>
      </c>
      <c r="D807" s="130" t="s">
        <v>32</v>
      </c>
      <c r="E807" s="131" t="s">
        <v>393</v>
      </c>
      <c r="F807" s="132" t="s">
        <v>36</v>
      </c>
      <c r="G807" s="133" t="s">
        <v>505</v>
      </c>
      <c r="H807" s="133" t="s">
        <v>156</v>
      </c>
      <c r="I807" s="85" t="n">
        <v>318.7</v>
      </c>
      <c r="J807" s="86" t="n">
        <v>318700</v>
      </c>
      <c r="K807" s="85" t="n">
        <f aca="false">M807+O807+Q807+S807+U807+W807+Y807+AA807+AC807</f>
        <v>0</v>
      </c>
      <c r="L807" s="86" t="n">
        <f aca="false">N807+P807+R807+T807+V807+X807+Z807+AB807</f>
        <v>0</v>
      </c>
      <c r="M807" s="85"/>
      <c r="N807" s="86"/>
      <c r="O807" s="85"/>
      <c r="P807" s="86"/>
      <c r="Q807" s="85"/>
      <c r="R807" s="86"/>
      <c r="S807" s="85"/>
      <c r="T807" s="86"/>
      <c r="U807" s="85"/>
      <c r="V807" s="86"/>
      <c r="W807" s="85"/>
      <c r="X807" s="86"/>
      <c r="Y807" s="85"/>
      <c r="Z807" s="86"/>
      <c r="AA807" s="85"/>
      <c r="AB807" s="86"/>
      <c r="AC807" s="85"/>
      <c r="AD807" s="87"/>
      <c r="AE807" s="85" t="n">
        <f aca="false">I807+K807</f>
        <v>318.7</v>
      </c>
      <c r="AF807" s="86" t="n">
        <f aca="false">J807+L807</f>
        <v>318700</v>
      </c>
      <c r="AG807" s="88" t="n">
        <f aca="false">I807+K807=AE807</f>
        <v>1</v>
      </c>
      <c r="AH807" s="88" t="n">
        <f aca="false">J807+L807=AF807</f>
        <v>1</v>
      </c>
    </row>
    <row r="808" customFormat="false" ht="24" hidden="false" customHeight="true" outlineLevel="0" collapsed="false">
      <c r="A808" s="156" t="s">
        <v>506</v>
      </c>
      <c r="B808" s="42" t="s">
        <v>327</v>
      </c>
      <c r="C808" s="42" t="s">
        <v>113</v>
      </c>
      <c r="D808" s="42" t="s">
        <v>34</v>
      </c>
      <c r="E808" s="42"/>
      <c r="F808" s="42"/>
      <c r="G808" s="42"/>
      <c r="H808" s="42"/>
      <c r="I808" s="43" t="n">
        <v>1330.1</v>
      </c>
      <c r="J808" s="44" t="n">
        <v>1330097</v>
      </c>
      <c r="K808" s="43" t="n">
        <f aca="false">K809</f>
        <v>0</v>
      </c>
      <c r="L808" s="44" t="n">
        <f aca="false">L809</f>
        <v>0</v>
      </c>
      <c r="M808" s="43" t="n">
        <f aca="false">M809</f>
        <v>0</v>
      </c>
      <c r="N808" s="44" t="n">
        <f aca="false">N809</f>
        <v>0</v>
      </c>
      <c r="O808" s="43" t="n">
        <f aca="false">O809</f>
        <v>0</v>
      </c>
      <c r="P808" s="44" t="n">
        <f aca="false">P809</f>
        <v>0</v>
      </c>
      <c r="Q808" s="43" t="n">
        <f aca="false">Q809</f>
        <v>0</v>
      </c>
      <c r="R808" s="44" t="n">
        <f aca="false">R809</f>
        <v>0</v>
      </c>
      <c r="S808" s="43" t="n">
        <f aca="false">S809</f>
        <v>0</v>
      </c>
      <c r="T808" s="44" t="n">
        <f aca="false">T809</f>
        <v>0</v>
      </c>
      <c r="U808" s="43" t="n">
        <f aca="false">U809</f>
        <v>0</v>
      </c>
      <c r="V808" s="44" t="n">
        <f aca="false">V809</f>
        <v>0</v>
      </c>
      <c r="W808" s="43" t="n">
        <f aca="false">W809</f>
        <v>0</v>
      </c>
      <c r="X808" s="44" t="n">
        <f aca="false">X809</f>
        <v>0</v>
      </c>
      <c r="Y808" s="43" t="n">
        <f aca="false">Y809</f>
        <v>0</v>
      </c>
      <c r="Z808" s="44" t="n">
        <f aca="false">Z809</f>
        <v>0</v>
      </c>
      <c r="AA808" s="43" t="n">
        <f aca="false">AA809</f>
        <v>0</v>
      </c>
      <c r="AB808" s="44" t="n">
        <f aca="false">AB809</f>
        <v>0</v>
      </c>
      <c r="AC808" s="43" t="n">
        <f aca="false">AC809</f>
        <v>0</v>
      </c>
      <c r="AD808" s="45"/>
      <c r="AE808" s="43" t="n">
        <f aca="false">AE809</f>
        <v>1330.1</v>
      </c>
      <c r="AF808" s="44" t="n">
        <f aca="false">AF809</f>
        <v>1330097</v>
      </c>
      <c r="AG808" s="5" t="n">
        <f aca="false">I808+K808=AE808</f>
        <v>1</v>
      </c>
      <c r="AH808" s="5" t="n">
        <f aca="false">J808+L808=AF808</f>
        <v>1</v>
      </c>
    </row>
    <row r="809" s="332" customFormat="true" ht="35.25" hidden="false" customHeight="true" outlineLevel="0" collapsed="false">
      <c r="A809" s="220" t="s">
        <v>507</v>
      </c>
      <c r="B809" s="47" t="s">
        <v>327</v>
      </c>
      <c r="C809" s="47" t="s">
        <v>113</v>
      </c>
      <c r="D809" s="48" t="s">
        <v>34</v>
      </c>
      <c r="E809" s="48" t="s">
        <v>393</v>
      </c>
      <c r="F809" s="49" t="s">
        <v>36</v>
      </c>
      <c r="G809" s="50" t="s">
        <v>37</v>
      </c>
      <c r="H809" s="367"/>
      <c r="I809" s="267" t="n">
        <v>1330.1</v>
      </c>
      <c r="J809" s="268" t="n">
        <v>1330097</v>
      </c>
      <c r="K809" s="267" t="n">
        <f aca="false">K813+K810</f>
        <v>0</v>
      </c>
      <c r="L809" s="268" t="n">
        <f aca="false">L813+L810</f>
        <v>0</v>
      </c>
      <c r="M809" s="267" t="n">
        <f aca="false">M813+M810</f>
        <v>0</v>
      </c>
      <c r="N809" s="268" t="n">
        <f aca="false">N813+N810</f>
        <v>0</v>
      </c>
      <c r="O809" s="267" t="n">
        <f aca="false">O813+O810</f>
        <v>0</v>
      </c>
      <c r="P809" s="268" t="n">
        <f aca="false">P813+P810</f>
        <v>0</v>
      </c>
      <c r="Q809" s="267" t="n">
        <f aca="false">Q813+Q810</f>
        <v>0</v>
      </c>
      <c r="R809" s="268" t="n">
        <f aca="false">R813+R810</f>
        <v>0</v>
      </c>
      <c r="S809" s="267" t="n">
        <f aca="false">S813+S810</f>
        <v>0</v>
      </c>
      <c r="T809" s="268" t="n">
        <f aca="false">T813+T810</f>
        <v>0</v>
      </c>
      <c r="U809" s="267" t="n">
        <f aca="false">U813+U810</f>
        <v>0</v>
      </c>
      <c r="V809" s="268" t="n">
        <f aca="false">V813+V810</f>
        <v>0</v>
      </c>
      <c r="W809" s="267" t="n">
        <f aca="false">W813+W810</f>
        <v>0</v>
      </c>
      <c r="X809" s="268" t="n">
        <f aca="false">X813+X810</f>
        <v>0</v>
      </c>
      <c r="Y809" s="267" t="n">
        <f aca="false">Y813+Y810</f>
        <v>0</v>
      </c>
      <c r="Z809" s="268" t="n">
        <f aca="false">Z813+Z810</f>
        <v>0</v>
      </c>
      <c r="AA809" s="267" t="n">
        <f aca="false">AA813+AA810</f>
        <v>0</v>
      </c>
      <c r="AB809" s="268" t="n">
        <f aca="false">AB813+AB810</f>
        <v>0</v>
      </c>
      <c r="AC809" s="267" t="n">
        <f aca="false">AC813+AC810</f>
        <v>0</v>
      </c>
      <c r="AD809" s="269"/>
      <c r="AE809" s="267" t="n">
        <f aca="false">AE813+AE810</f>
        <v>1330.1</v>
      </c>
      <c r="AF809" s="268" t="n">
        <f aca="false">AF813+AF810</f>
        <v>1330097</v>
      </c>
      <c r="AG809" s="106" t="n">
        <f aca="false">I809+K809=AE809</f>
        <v>1</v>
      </c>
      <c r="AH809" s="106" t="n">
        <f aca="false">J809+L809=AF809</f>
        <v>1</v>
      </c>
    </row>
    <row r="810" s="29" customFormat="true" ht="33.75" hidden="false" customHeight="true" outlineLevel="0" collapsed="false">
      <c r="A810" s="107" t="s">
        <v>508</v>
      </c>
      <c r="B810" s="108" t="s">
        <v>327</v>
      </c>
      <c r="C810" s="108" t="s">
        <v>113</v>
      </c>
      <c r="D810" s="109" t="s">
        <v>34</v>
      </c>
      <c r="E810" s="223" t="s">
        <v>393</v>
      </c>
      <c r="F810" s="224" t="s">
        <v>36</v>
      </c>
      <c r="G810" s="225" t="s">
        <v>509</v>
      </c>
      <c r="H810" s="225"/>
      <c r="I810" s="226" t="n">
        <v>762.7</v>
      </c>
      <c r="J810" s="227" t="n">
        <v>762700</v>
      </c>
      <c r="K810" s="226" t="n">
        <f aca="false">K811</f>
        <v>0</v>
      </c>
      <c r="L810" s="227" t="n">
        <f aca="false">L811</f>
        <v>0</v>
      </c>
      <c r="M810" s="226" t="n">
        <f aca="false">M811</f>
        <v>0</v>
      </c>
      <c r="N810" s="227" t="n">
        <f aca="false">N811</f>
        <v>0</v>
      </c>
      <c r="O810" s="226" t="n">
        <f aca="false">O811</f>
        <v>0</v>
      </c>
      <c r="P810" s="227" t="n">
        <f aca="false">P811</f>
        <v>0</v>
      </c>
      <c r="Q810" s="226" t="n">
        <f aca="false">Q811</f>
        <v>0</v>
      </c>
      <c r="R810" s="227" t="n">
        <f aca="false">R811</f>
        <v>0</v>
      </c>
      <c r="S810" s="226" t="n">
        <f aca="false">S811</f>
        <v>0</v>
      </c>
      <c r="T810" s="227" t="n">
        <f aca="false">T811</f>
        <v>0</v>
      </c>
      <c r="U810" s="226" t="n">
        <f aca="false">U811</f>
        <v>0</v>
      </c>
      <c r="V810" s="227" t="n">
        <f aca="false">V811</f>
        <v>0</v>
      </c>
      <c r="W810" s="226" t="n">
        <f aca="false">W811</f>
        <v>0</v>
      </c>
      <c r="X810" s="227" t="n">
        <f aca="false">X811</f>
        <v>0</v>
      </c>
      <c r="Y810" s="226" t="n">
        <f aca="false">Y811</f>
        <v>0</v>
      </c>
      <c r="Z810" s="227" t="n">
        <f aca="false">Z811</f>
        <v>0</v>
      </c>
      <c r="AA810" s="226" t="n">
        <f aca="false">AA811</f>
        <v>0</v>
      </c>
      <c r="AB810" s="227" t="n">
        <f aca="false">AB811</f>
        <v>0</v>
      </c>
      <c r="AC810" s="226" t="n">
        <f aca="false">AC811</f>
        <v>0</v>
      </c>
      <c r="AD810" s="228"/>
      <c r="AE810" s="226" t="n">
        <f aca="false">AE811</f>
        <v>762.7</v>
      </c>
      <c r="AF810" s="227" t="n">
        <f aca="false">AF811</f>
        <v>762700</v>
      </c>
      <c r="AG810" s="29" t="n">
        <f aca="false">I810+K810=AE810</f>
        <v>1</v>
      </c>
      <c r="AH810" s="29" t="n">
        <f aca="false">J810+L810=AF810</f>
        <v>1</v>
      </c>
    </row>
    <row r="811" s="29" customFormat="true" ht="22.5" hidden="false" customHeight="true" outlineLevel="0" collapsed="false">
      <c r="A811" s="201" t="s">
        <v>166</v>
      </c>
      <c r="B811" s="120" t="s">
        <v>327</v>
      </c>
      <c r="C811" s="120" t="s">
        <v>113</v>
      </c>
      <c r="D811" s="121" t="s">
        <v>34</v>
      </c>
      <c r="E811" s="122" t="s">
        <v>393</v>
      </c>
      <c r="F811" s="123" t="s">
        <v>36</v>
      </c>
      <c r="G811" s="124" t="s">
        <v>509</v>
      </c>
      <c r="H811" s="124" t="s">
        <v>154</v>
      </c>
      <c r="I811" s="149" t="n">
        <v>762.7</v>
      </c>
      <c r="J811" s="150" t="n">
        <v>762700</v>
      </c>
      <c r="K811" s="149" t="n">
        <f aca="false">K812</f>
        <v>0</v>
      </c>
      <c r="L811" s="150" t="n">
        <f aca="false">L812</f>
        <v>0</v>
      </c>
      <c r="M811" s="149" t="n">
        <f aca="false">M812</f>
        <v>0</v>
      </c>
      <c r="N811" s="150" t="n">
        <f aca="false">N812</f>
        <v>0</v>
      </c>
      <c r="O811" s="149" t="n">
        <f aca="false">O812</f>
        <v>0</v>
      </c>
      <c r="P811" s="150" t="n">
        <f aca="false">P812</f>
        <v>0</v>
      </c>
      <c r="Q811" s="149" t="n">
        <f aca="false">Q812</f>
        <v>0</v>
      </c>
      <c r="R811" s="150" t="n">
        <f aca="false">R812</f>
        <v>0</v>
      </c>
      <c r="S811" s="149" t="n">
        <f aca="false">S812</f>
        <v>0</v>
      </c>
      <c r="T811" s="150" t="n">
        <f aca="false">T812</f>
        <v>0</v>
      </c>
      <c r="U811" s="149" t="n">
        <f aca="false">U812</f>
        <v>0</v>
      </c>
      <c r="V811" s="150" t="n">
        <f aca="false">V812</f>
        <v>0</v>
      </c>
      <c r="W811" s="149" t="n">
        <f aca="false">W812</f>
        <v>0</v>
      </c>
      <c r="X811" s="150" t="n">
        <f aca="false">X812</f>
        <v>0</v>
      </c>
      <c r="Y811" s="149" t="n">
        <f aca="false">Y812</f>
        <v>0</v>
      </c>
      <c r="Z811" s="150" t="n">
        <f aca="false">Z812</f>
        <v>0</v>
      </c>
      <c r="AA811" s="149" t="n">
        <f aca="false">AA812</f>
        <v>0</v>
      </c>
      <c r="AB811" s="150" t="n">
        <f aca="false">AB812</f>
        <v>0</v>
      </c>
      <c r="AC811" s="149" t="n">
        <f aca="false">AC812</f>
        <v>0</v>
      </c>
      <c r="AD811" s="151"/>
      <c r="AE811" s="149" t="n">
        <f aca="false">AE812</f>
        <v>762.7</v>
      </c>
      <c r="AF811" s="150" t="n">
        <f aca="false">AF812</f>
        <v>762700</v>
      </c>
      <c r="AG811" s="29" t="n">
        <f aca="false">I811+K811=AE811</f>
        <v>1</v>
      </c>
      <c r="AH811" s="29" t="n">
        <f aca="false">J811+L811=AF811</f>
        <v>1</v>
      </c>
    </row>
    <row r="812" s="88" customFormat="true" ht="21.75" hidden="false" customHeight="true" outlineLevel="0" collapsed="false">
      <c r="A812" s="210" t="s">
        <v>155</v>
      </c>
      <c r="B812" s="129" t="s">
        <v>327</v>
      </c>
      <c r="C812" s="129" t="s">
        <v>113</v>
      </c>
      <c r="D812" s="130" t="s">
        <v>34</v>
      </c>
      <c r="E812" s="131" t="s">
        <v>393</v>
      </c>
      <c r="F812" s="132" t="s">
        <v>36</v>
      </c>
      <c r="G812" s="133" t="s">
        <v>509</v>
      </c>
      <c r="H812" s="133" t="s">
        <v>156</v>
      </c>
      <c r="I812" s="85" t="n">
        <v>762.7</v>
      </c>
      <c r="J812" s="86" t="n">
        <v>762700</v>
      </c>
      <c r="K812" s="85" t="n">
        <f aca="false">M812+O812+Q812+S812+U812+W812+Y812+AA812+AC812</f>
        <v>0</v>
      </c>
      <c r="L812" s="86" t="n">
        <f aca="false">N812+P812+R812+T812+V812+X812+Z812+AB812</f>
        <v>0</v>
      </c>
      <c r="M812" s="85"/>
      <c r="N812" s="86"/>
      <c r="O812" s="85"/>
      <c r="P812" s="86"/>
      <c r="Q812" s="85"/>
      <c r="R812" s="86"/>
      <c r="S812" s="85"/>
      <c r="T812" s="86"/>
      <c r="U812" s="85"/>
      <c r="V812" s="86"/>
      <c r="W812" s="85"/>
      <c r="X812" s="86"/>
      <c r="Y812" s="85"/>
      <c r="Z812" s="86"/>
      <c r="AA812" s="85"/>
      <c r="AB812" s="86"/>
      <c r="AC812" s="85"/>
      <c r="AD812" s="87"/>
      <c r="AE812" s="85" t="n">
        <f aca="false">I812+K812</f>
        <v>762.7</v>
      </c>
      <c r="AF812" s="86" t="n">
        <f aca="false">J812+L812</f>
        <v>762700</v>
      </c>
      <c r="AG812" s="88" t="n">
        <f aca="false">I812+K812=AE812</f>
        <v>1</v>
      </c>
      <c r="AH812" s="88" t="n">
        <f aca="false">J812+L812=AF812</f>
        <v>1</v>
      </c>
    </row>
    <row r="813" s="29" customFormat="true" ht="24.75" hidden="false" customHeight="true" outlineLevel="0" collapsed="false">
      <c r="A813" s="107" t="s">
        <v>510</v>
      </c>
      <c r="B813" s="108" t="s">
        <v>327</v>
      </c>
      <c r="C813" s="108" t="s">
        <v>113</v>
      </c>
      <c r="D813" s="109" t="s">
        <v>34</v>
      </c>
      <c r="E813" s="223" t="s">
        <v>393</v>
      </c>
      <c r="F813" s="224" t="s">
        <v>36</v>
      </c>
      <c r="G813" s="225" t="s">
        <v>505</v>
      </c>
      <c r="H813" s="225"/>
      <c r="I813" s="226" t="n">
        <v>567.4</v>
      </c>
      <c r="J813" s="227" t="n">
        <v>567397</v>
      </c>
      <c r="K813" s="226" t="n">
        <f aca="false">K814+K816+K818</f>
        <v>0</v>
      </c>
      <c r="L813" s="227" t="n">
        <f aca="false">L814+L816+L818</f>
        <v>0</v>
      </c>
      <c r="M813" s="226" t="n">
        <f aca="false">M814+M816+M818</f>
        <v>0</v>
      </c>
      <c r="N813" s="227" t="n">
        <f aca="false">N814+N816+N818</f>
        <v>0</v>
      </c>
      <c r="O813" s="226" t="n">
        <f aca="false">O814+O816+O818</f>
        <v>0</v>
      </c>
      <c r="P813" s="227" t="n">
        <f aca="false">P814+P816+P818</f>
        <v>0</v>
      </c>
      <c r="Q813" s="226" t="n">
        <f aca="false">Q814+Q816+Q818</f>
        <v>0</v>
      </c>
      <c r="R813" s="227" t="n">
        <f aca="false">R814+R816+R818</f>
        <v>0</v>
      </c>
      <c r="S813" s="226" t="n">
        <f aca="false">S814+S816+S818</f>
        <v>0</v>
      </c>
      <c r="T813" s="227" t="n">
        <f aca="false">T814+T816+T818</f>
        <v>0</v>
      </c>
      <c r="U813" s="226" t="n">
        <f aca="false">U814+U816+U818</f>
        <v>0</v>
      </c>
      <c r="V813" s="227" t="n">
        <f aca="false">V814+V816+V818</f>
        <v>0</v>
      </c>
      <c r="W813" s="226" t="n">
        <f aca="false">W814+W816+W818</f>
        <v>0</v>
      </c>
      <c r="X813" s="227" t="n">
        <f aca="false">X814+X816+X818</f>
        <v>0</v>
      </c>
      <c r="Y813" s="226" t="n">
        <f aca="false">Y814+Y816+Y818</f>
        <v>0</v>
      </c>
      <c r="Z813" s="227" t="n">
        <f aca="false">Z814+Z816+Z818</f>
        <v>0</v>
      </c>
      <c r="AA813" s="226" t="n">
        <f aca="false">AA814+AA816+AA818</f>
        <v>0</v>
      </c>
      <c r="AB813" s="227" t="n">
        <f aca="false">AB814+AB816+AB818</f>
        <v>0</v>
      </c>
      <c r="AC813" s="226" t="n">
        <f aca="false">AC814+AC816+AC818</f>
        <v>0</v>
      </c>
      <c r="AD813" s="228"/>
      <c r="AE813" s="226" t="n">
        <f aca="false">AE814+AE816+AE818</f>
        <v>567.4</v>
      </c>
      <c r="AF813" s="227" t="n">
        <f aca="false">AF814+AF816+AF818</f>
        <v>567397</v>
      </c>
      <c r="AG813" s="29" t="n">
        <f aca="false">I813+K813=AE813</f>
        <v>1</v>
      </c>
      <c r="AH813" s="29" t="n">
        <f aca="false">J813+L813=AF813</f>
        <v>1</v>
      </c>
    </row>
    <row r="814" s="29" customFormat="true" ht="14.25" hidden="true" customHeight="true" outlineLevel="0" collapsed="false">
      <c r="A814" s="72" t="s">
        <v>58</v>
      </c>
      <c r="B814" s="120" t="s">
        <v>327</v>
      </c>
      <c r="C814" s="120" t="s">
        <v>113</v>
      </c>
      <c r="D814" s="121" t="s">
        <v>34</v>
      </c>
      <c r="E814" s="122" t="s">
        <v>393</v>
      </c>
      <c r="F814" s="123" t="s">
        <v>36</v>
      </c>
      <c r="G814" s="124" t="s">
        <v>505</v>
      </c>
      <c r="H814" s="148" t="n">
        <v>200</v>
      </c>
      <c r="I814" s="149" t="n">
        <v>0</v>
      </c>
      <c r="J814" s="150" t="n">
        <v>0</v>
      </c>
      <c r="K814" s="149" t="n">
        <f aca="false">K815</f>
        <v>0</v>
      </c>
      <c r="L814" s="150" t="n">
        <f aca="false">L815</f>
        <v>0</v>
      </c>
      <c r="M814" s="149" t="n">
        <f aca="false">M815</f>
        <v>0</v>
      </c>
      <c r="N814" s="150" t="n">
        <f aca="false">N815</f>
        <v>0</v>
      </c>
      <c r="O814" s="149" t="n">
        <f aca="false">O815</f>
        <v>0</v>
      </c>
      <c r="P814" s="150" t="n">
        <f aca="false">P815</f>
        <v>0</v>
      </c>
      <c r="Q814" s="149" t="n">
        <f aca="false">Q815</f>
        <v>0</v>
      </c>
      <c r="R814" s="150" t="n">
        <f aca="false">R815</f>
        <v>0</v>
      </c>
      <c r="S814" s="149" t="n">
        <f aca="false">S815</f>
        <v>0</v>
      </c>
      <c r="T814" s="150" t="n">
        <f aca="false">T815</f>
        <v>0</v>
      </c>
      <c r="U814" s="149" t="n">
        <f aca="false">U815</f>
        <v>0</v>
      </c>
      <c r="V814" s="150" t="n">
        <f aca="false">V815</f>
        <v>0</v>
      </c>
      <c r="W814" s="149" t="n">
        <f aca="false">W815</f>
        <v>0</v>
      </c>
      <c r="X814" s="150" t="n">
        <f aca="false">X815</f>
        <v>0</v>
      </c>
      <c r="Y814" s="149" t="n">
        <f aca="false">Y815</f>
        <v>0</v>
      </c>
      <c r="Z814" s="150" t="n">
        <f aca="false">Z815</f>
        <v>0</v>
      </c>
      <c r="AA814" s="149" t="n">
        <f aca="false">AA815</f>
        <v>0</v>
      </c>
      <c r="AB814" s="150" t="n">
        <f aca="false">AB815</f>
        <v>0</v>
      </c>
      <c r="AC814" s="149" t="n">
        <f aca="false">AC815</f>
        <v>0</v>
      </c>
      <c r="AD814" s="151"/>
      <c r="AE814" s="149" t="n">
        <f aca="false">AE815</f>
        <v>0</v>
      </c>
      <c r="AF814" s="150" t="n">
        <f aca="false">AF815</f>
        <v>0</v>
      </c>
      <c r="AG814" s="29" t="n">
        <f aca="false">I814+K814=AE814</f>
        <v>1</v>
      </c>
      <c r="AH814" s="29" t="n">
        <f aca="false">J814+L814=AF814</f>
        <v>1</v>
      </c>
    </row>
    <row r="815" s="88" customFormat="true" ht="23.25" hidden="true" customHeight="true" outlineLevel="0" collapsed="false">
      <c r="A815" s="80" t="s">
        <v>60</v>
      </c>
      <c r="B815" s="129" t="s">
        <v>327</v>
      </c>
      <c r="C815" s="129" t="s">
        <v>113</v>
      </c>
      <c r="D815" s="130" t="s">
        <v>34</v>
      </c>
      <c r="E815" s="131" t="s">
        <v>393</v>
      </c>
      <c r="F815" s="132" t="s">
        <v>36</v>
      </c>
      <c r="G815" s="133" t="s">
        <v>505</v>
      </c>
      <c r="H815" s="153" t="n">
        <v>240</v>
      </c>
      <c r="I815" s="85" t="n">
        <v>0</v>
      </c>
      <c r="J815" s="86" t="n">
        <v>0</v>
      </c>
      <c r="K815" s="85" t="n">
        <f aca="false">M815+O815+Q815+S815+U815+W815+Y815+AA815+AC815</f>
        <v>0</v>
      </c>
      <c r="L815" s="86" t="n">
        <f aca="false">N815+P815+R815+T815+V815+X815+Z815+AB815</f>
        <v>0</v>
      </c>
      <c r="M815" s="85"/>
      <c r="N815" s="86"/>
      <c r="O815" s="85"/>
      <c r="P815" s="86"/>
      <c r="Q815" s="85"/>
      <c r="R815" s="86"/>
      <c r="S815" s="85"/>
      <c r="T815" s="86"/>
      <c r="U815" s="85"/>
      <c r="V815" s="86"/>
      <c r="W815" s="85"/>
      <c r="X815" s="86"/>
      <c r="Y815" s="85"/>
      <c r="Z815" s="86"/>
      <c r="AA815" s="85"/>
      <c r="AB815" s="86"/>
      <c r="AC815" s="85"/>
      <c r="AD815" s="87"/>
      <c r="AE815" s="85" t="n">
        <f aca="false">I815+K815</f>
        <v>0</v>
      </c>
      <c r="AF815" s="86" t="n">
        <f aca="false">J815+L815</f>
        <v>0</v>
      </c>
      <c r="AG815" s="88" t="n">
        <f aca="false">I815+K815=AE815</f>
        <v>1</v>
      </c>
      <c r="AH815" s="88" t="n">
        <f aca="false">J815+L815=AF815</f>
        <v>1</v>
      </c>
    </row>
    <row r="816" s="29" customFormat="true" ht="18.75" hidden="false" customHeight="true" outlineLevel="0" collapsed="false">
      <c r="A816" s="72" t="s">
        <v>134</v>
      </c>
      <c r="B816" s="120" t="s">
        <v>327</v>
      </c>
      <c r="C816" s="120" t="s">
        <v>113</v>
      </c>
      <c r="D816" s="121" t="s">
        <v>34</v>
      </c>
      <c r="E816" s="122" t="s">
        <v>393</v>
      </c>
      <c r="F816" s="123" t="s">
        <v>36</v>
      </c>
      <c r="G816" s="124" t="s">
        <v>505</v>
      </c>
      <c r="H816" s="148" t="n">
        <v>300</v>
      </c>
      <c r="I816" s="149" t="n">
        <v>36</v>
      </c>
      <c r="J816" s="150" t="n">
        <v>36000</v>
      </c>
      <c r="K816" s="149" t="n">
        <f aca="false">K817</f>
        <v>0</v>
      </c>
      <c r="L816" s="150" t="n">
        <f aca="false">L817</f>
        <v>0</v>
      </c>
      <c r="M816" s="149" t="n">
        <f aca="false">M817</f>
        <v>0</v>
      </c>
      <c r="N816" s="150" t="n">
        <f aca="false">N817</f>
        <v>0</v>
      </c>
      <c r="O816" s="149" t="n">
        <f aca="false">O817</f>
        <v>0</v>
      </c>
      <c r="P816" s="150" t="n">
        <f aca="false">P817</f>
        <v>0</v>
      </c>
      <c r="Q816" s="149" t="n">
        <f aca="false">Q817</f>
        <v>0</v>
      </c>
      <c r="R816" s="150" t="n">
        <f aca="false">R817</f>
        <v>0</v>
      </c>
      <c r="S816" s="149" t="n">
        <f aca="false">S817</f>
        <v>0</v>
      </c>
      <c r="T816" s="150" t="n">
        <f aca="false">T817</f>
        <v>0</v>
      </c>
      <c r="U816" s="149" t="n">
        <f aca="false">U817</f>
        <v>0</v>
      </c>
      <c r="V816" s="150" t="n">
        <f aca="false">V817</f>
        <v>0</v>
      </c>
      <c r="W816" s="149" t="n">
        <f aca="false">W817</f>
        <v>0</v>
      </c>
      <c r="X816" s="150" t="n">
        <f aca="false">X817</f>
        <v>0</v>
      </c>
      <c r="Y816" s="149" t="n">
        <f aca="false">Y817</f>
        <v>0</v>
      </c>
      <c r="Z816" s="150" t="n">
        <f aca="false">Z817</f>
        <v>0</v>
      </c>
      <c r="AA816" s="149" t="n">
        <f aca="false">AA817</f>
        <v>0</v>
      </c>
      <c r="AB816" s="150" t="n">
        <f aca="false">AB817</f>
        <v>0</v>
      </c>
      <c r="AC816" s="149" t="n">
        <f aca="false">AC817</f>
        <v>0</v>
      </c>
      <c r="AD816" s="151"/>
      <c r="AE816" s="149" t="n">
        <f aca="false">AE817</f>
        <v>36</v>
      </c>
      <c r="AF816" s="150" t="n">
        <f aca="false">AF817</f>
        <v>36000</v>
      </c>
      <c r="AG816" s="29" t="n">
        <f aca="false">I816+K816=AE816</f>
        <v>1</v>
      </c>
      <c r="AH816" s="29" t="n">
        <f aca="false">J816+L816=AF816</f>
        <v>1</v>
      </c>
    </row>
    <row r="817" s="88" customFormat="true" ht="18" hidden="false" customHeight="true" outlineLevel="0" collapsed="false">
      <c r="A817" s="80" t="s">
        <v>136</v>
      </c>
      <c r="B817" s="129" t="s">
        <v>327</v>
      </c>
      <c r="C817" s="129" t="s">
        <v>113</v>
      </c>
      <c r="D817" s="130" t="s">
        <v>34</v>
      </c>
      <c r="E817" s="131" t="s">
        <v>393</v>
      </c>
      <c r="F817" s="132" t="s">
        <v>36</v>
      </c>
      <c r="G817" s="133" t="s">
        <v>505</v>
      </c>
      <c r="H817" s="153" t="n">
        <v>360</v>
      </c>
      <c r="I817" s="85" t="n">
        <v>36</v>
      </c>
      <c r="J817" s="86" t="n">
        <v>36000</v>
      </c>
      <c r="K817" s="85" t="n">
        <f aca="false">M817+O817+Q817+S817+U817+W817+Y817+AA817+AC817</f>
        <v>0</v>
      </c>
      <c r="L817" s="86" t="n">
        <f aca="false">N817+P817+R817+T817+V817+X817+Z817+AB817</f>
        <v>0</v>
      </c>
      <c r="M817" s="85"/>
      <c r="N817" s="86"/>
      <c r="O817" s="85"/>
      <c r="P817" s="86"/>
      <c r="Q817" s="85"/>
      <c r="R817" s="86"/>
      <c r="S817" s="85"/>
      <c r="T817" s="86"/>
      <c r="U817" s="85"/>
      <c r="V817" s="86"/>
      <c r="W817" s="85"/>
      <c r="X817" s="86"/>
      <c r="Y817" s="85"/>
      <c r="Z817" s="86"/>
      <c r="AA817" s="85"/>
      <c r="AB817" s="86"/>
      <c r="AC817" s="85"/>
      <c r="AD817" s="87"/>
      <c r="AE817" s="85" t="n">
        <f aca="false">I817+K817</f>
        <v>36</v>
      </c>
      <c r="AF817" s="86" t="n">
        <f aca="false">J817+L817</f>
        <v>36000</v>
      </c>
      <c r="AG817" s="88" t="n">
        <f aca="false">I817+K817=AE817</f>
        <v>1</v>
      </c>
      <c r="AH817" s="88" t="n">
        <f aca="false">J817+L817=AF817</f>
        <v>1</v>
      </c>
    </row>
    <row r="818" s="29" customFormat="true" ht="36" hidden="false" customHeight="true" outlineLevel="0" collapsed="false">
      <c r="A818" s="201" t="s">
        <v>404</v>
      </c>
      <c r="B818" s="120" t="s">
        <v>327</v>
      </c>
      <c r="C818" s="120" t="s">
        <v>113</v>
      </c>
      <c r="D818" s="121" t="s">
        <v>34</v>
      </c>
      <c r="E818" s="122" t="s">
        <v>393</v>
      </c>
      <c r="F818" s="123" t="s">
        <v>36</v>
      </c>
      <c r="G818" s="124" t="s">
        <v>505</v>
      </c>
      <c r="H818" s="124" t="s">
        <v>154</v>
      </c>
      <c r="I818" s="149" t="n">
        <v>531.4</v>
      </c>
      <c r="J818" s="150" t="n">
        <v>531397</v>
      </c>
      <c r="K818" s="149" t="n">
        <f aca="false">SUM(K819:K820)</f>
        <v>0</v>
      </c>
      <c r="L818" s="150" t="n">
        <f aca="false">SUM(L819:L820)</f>
        <v>0</v>
      </c>
      <c r="M818" s="149" t="n">
        <f aca="false">SUM(M819:M820)</f>
        <v>0</v>
      </c>
      <c r="N818" s="150" t="n">
        <f aca="false">SUM(N819:N820)</f>
        <v>0</v>
      </c>
      <c r="O818" s="149" t="n">
        <f aca="false">SUM(O819:O820)</f>
        <v>0</v>
      </c>
      <c r="P818" s="150" t="n">
        <f aca="false">SUM(P819:P820)</f>
        <v>0</v>
      </c>
      <c r="Q818" s="149" t="n">
        <f aca="false">SUM(Q819:Q820)</f>
        <v>0</v>
      </c>
      <c r="R818" s="150" t="n">
        <f aca="false">SUM(R819:R820)</f>
        <v>0</v>
      </c>
      <c r="S818" s="149" t="n">
        <f aca="false">SUM(S819:S820)</f>
        <v>0</v>
      </c>
      <c r="T818" s="150" t="n">
        <f aca="false">SUM(T819:T820)</f>
        <v>0</v>
      </c>
      <c r="U818" s="149" t="n">
        <f aca="false">SUM(U819:U820)</f>
        <v>0</v>
      </c>
      <c r="V818" s="150" t="n">
        <f aca="false">SUM(V819:V820)</f>
        <v>0</v>
      </c>
      <c r="W818" s="149" t="n">
        <f aca="false">SUM(W819:W820)</f>
        <v>0</v>
      </c>
      <c r="X818" s="150" t="n">
        <f aca="false">SUM(X819:X820)</f>
        <v>0</v>
      </c>
      <c r="Y818" s="149" t="n">
        <f aca="false">SUM(Y819:Y820)</f>
        <v>0</v>
      </c>
      <c r="Z818" s="150" t="n">
        <f aca="false">SUM(Z819:Z820)</f>
        <v>0</v>
      </c>
      <c r="AA818" s="149" t="n">
        <f aca="false">SUM(AA819:AA820)</f>
        <v>0</v>
      </c>
      <c r="AB818" s="150" t="n">
        <f aca="false">SUM(AB819:AB820)</f>
        <v>0</v>
      </c>
      <c r="AC818" s="149" t="n">
        <f aca="false">SUM(AC819:AC820)</f>
        <v>0</v>
      </c>
      <c r="AD818" s="151"/>
      <c r="AE818" s="149" t="n">
        <f aca="false">SUM(AE819:AE820)</f>
        <v>531.4</v>
      </c>
      <c r="AF818" s="150" t="n">
        <f aca="false">SUM(AF819:AF820)</f>
        <v>531397</v>
      </c>
      <c r="AG818" s="29" t="n">
        <f aca="false">I818+K818=AE818</f>
        <v>1</v>
      </c>
      <c r="AH818" s="29" t="n">
        <f aca="false">J818+L818=AF818</f>
        <v>1</v>
      </c>
    </row>
    <row r="819" s="88" customFormat="true" ht="30" hidden="false" customHeight="true" outlineLevel="0" collapsed="false">
      <c r="A819" s="210" t="s">
        <v>511</v>
      </c>
      <c r="B819" s="129" t="s">
        <v>327</v>
      </c>
      <c r="C819" s="129" t="s">
        <v>113</v>
      </c>
      <c r="D819" s="130" t="s">
        <v>34</v>
      </c>
      <c r="E819" s="131" t="s">
        <v>393</v>
      </c>
      <c r="F819" s="132" t="s">
        <v>36</v>
      </c>
      <c r="G819" s="133" t="s">
        <v>505</v>
      </c>
      <c r="H819" s="133" t="s">
        <v>156</v>
      </c>
      <c r="I819" s="85" t="n">
        <v>331.4</v>
      </c>
      <c r="J819" s="86" t="n">
        <v>331397</v>
      </c>
      <c r="K819" s="85" t="n">
        <f aca="false">M819+O819+Q819+S819+U819+W819+Y819+AA819+AC819</f>
        <v>0</v>
      </c>
      <c r="L819" s="86" t="n">
        <f aca="false">N819+P819+R819+T819+V819+X819+Z819+AB819</f>
        <v>0</v>
      </c>
      <c r="M819" s="85"/>
      <c r="N819" s="86"/>
      <c r="O819" s="85"/>
      <c r="P819" s="86"/>
      <c r="Q819" s="85"/>
      <c r="R819" s="86"/>
      <c r="S819" s="85"/>
      <c r="T819" s="86"/>
      <c r="U819" s="85"/>
      <c r="V819" s="86"/>
      <c r="W819" s="85"/>
      <c r="X819" s="86"/>
      <c r="Y819" s="85"/>
      <c r="Z819" s="86"/>
      <c r="AA819" s="85"/>
      <c r="AB819" s="86"/>
      <c r="AC819" s="85"/>
      <c r="AD819" s="87"/>
      <c r="AE819" s="85" t="n">
        <f aca="false">I819+K819</f>
        <v>331.4</v>
      </c>
      <c r="AF819" s="86" t="n">
        <f aca="false">J819+L819</f>
        <v>331397</v>
      </c>
      <c r="AG819" s="88" t="n">
        <f aca="false">I819+K819=AE819</f>
        <v>1</v>
      </c>
      <c r="AH819" s="88" t="n">
        <f aca="false">J819+L819=AF819</f>
        <v>1</v>
      </c>
    </row>
    <row r="820" s="88" customFormat="true" ht="23.25" hidden="false" customHeight="true" outlineLevel="0" collapsed="false">
      <c r="A820" s="210" t="s">
        <v>164</v>
      </c>
      <c r="B820" s="129" t="s">
        <v>327</v>
      </c>
      <c r="C820" s="129" t="s">
        <v>113</v>
      </c>
      <c r="D820" s="130" t="s">
        <v>34</v>
      </c>
      <c r="E820" s="131" t="s">
        <v>393</v>
      </c>
      <c r="F820" s="132" t="s">
        <v>36</v>
      </c>
      <c r="G820" s="133" t="s">
        <v>505</v>
      </c>
      <c r="H820" s="133" t="s">
        <v>165</v>
      </c>
      <c r="I820" s="85" t="n">
        <v>200</v>
      </c>
      <c r="J820" s="86" t="n">
        <v>200000</v>
      </c>
      <c r="K820" s="85" t="n">
        <f aca="false">M820+O820+Q820+S820+U820+W820+Y820+AA820+AC820</f>
        <v>0</v>
      </c>
      <c r="L820" s="86" t="n">
        <f aca="false">N820+P820+R820+T820+V820+X820+Z820+AB820</f>
        <v>0</v>
      </c>
      <c r="M820" s="85"/>
      <c r="N820" s="86"/>
      <c r="O820" s="85"/>
      <c r="P820" s="86"/>
      <c r="Q820" s="85"/>
      <c r="R820" s="86"/>
      <c r="S820" s="85"/>
      <c r="T820" s="86"/>
      <c r="U820" s="85"/>
      <c r="V820" s="86"/>
      <c r="W820" s="85"/>
      <c r="X820" s="86"/>
      <c r="Y820" s="85"/>
      <c r="Z820" s="86"/>
      <c r="AA820" s="85"/>
      <c r="AB820" s="86"/>
      <c r="AC820" s="85"/>
      <c r="AD820" s="87"/>
      <c r="AE820" s="85" t="n">
        <f aca="false">I820+K820</f>
        <v>200</v>
      </c>
      <c r="AF820" s="86" t="n">
        <f aca="false">J820+L820</f>
        <v>200000</v>
      </c>
      <c r="AG820" s="88" t="n">
        <f aca="false">I820+K820=AE820</f>
        <v>1</v>
      </c>
      <c r="AH820" s="88" t="n">
        <f aca="false">J820+L820=AF820</f>
        <v>1</v>
      </c>
    </row>
    <row r="821" customFormat="false" ht="25.5" hidden="false" customHeight="true" outlineLevel="0" collapsed="false">
      <c r="A821" s="156" t="s">
        <v>512</v>
      </c>
      <c r="B821" s="42" t="s">
        <v>327</v>
      </c>
      <c r="C821" s="42" t="s">
        <v>113</v>
      </c>
      <c r="D821" s="42" t="s">
        <v>47</v>
      </c>
      <c r="E821" s="42"/>
      <c r="F821" s="42"/>
      <c r="G821" s="42"/>
      <c r="H821" s="42"/>
      <c r="I821" s="43" t="n">
        <v>1442.8</v>
      </c>
      <c r="J821" s="44" t="n">
        <v>1442843.08</v>
      </c>
      <c r="K821" s="43" t="n">
        <f aca="false">K822</f>
        <v>0</v>
      </c>
      <c r="L821" s="44" t="n">
        <f aca="false">L822</f>
        <v>0</v>
      </c>
      <c r="M821" s="43" t="n">
        <f aca="false">M822</f>
        <v>0</v>
      </c>
      <c r="N821" s="44" t="n">
        <f aca="false">N822</f>
        <v>0</v>
      </c>
      <c r="O821" s="43" t="n">
        <f aca="false">O822</f>
        <v>0</v>
      </c>
      <c r="P821" s="44" t="n">
        <f aca="false">P822</f>
        <v>0</v>
      </c>
      <c r="Q821" s="43" t="n">
        <f aca="false">Q822</f>
        <v>0</v>
      </c>
      <c r="R821" s="44" t="n">
        <f aca="false">R822</f>
        <v>0</v>
      </c>
      <c r="S821" s="43" t="n">
        <f aca="false">S822</f>
        <v>0</v>
      </c>
      <c r="T821" s="44" t="n">
        <f aca="false">T822</f>
        <v>0</v>
      </c>
      <c r="U821" s="43" t="n">
        <f aca="false">U822</f>
        <v>0</v>
      </c>
      <c r="V821" s="44" t="n">
        <f aca="false">V822</f>
        <v>0</v>
      </c>
      <c r="W821" s="43" t="n">
        <f aca="false">W822</f>
        <v>0</v>
      </c>
      <c r="X821" s="44" t="n">
        <f aca="false">X822</f>
        <v>0</v>
      </c>
      <c r="Y821" s="43" t="n">
        <f aca="false">Y822</f>
        <v>0</v>
      </c>
      <c r="Z821" s="44" t="n">
        <f aca="false">Z822</f>
        <v>0</v>
      </c>
      <c r="AA821" s="43" t="n">
        <f aca="false">AA822</f>
        <v>0</v>
      </c>
      <c r="AB821" s="44" t="n">
        <f aca="false">AB822</f>
        <v>0</v>
      </c>
      <c r="AC821" s="43" t="n">
        <f aca="false">AC822</f>
        <v>0</v>
      </c>
      <c r="AD821" s="45"/>
      <c r="AE821" s="43" t="n">
        <f aca="false">AE822</f>
        <v>1442.8</v>
      </c>
      <c r="AF821" s="44" t="n">
        <f aca="false">AF822</f>
        <v>1442843.08</v>
      </c>
      <c r="AG821" s="5" t="n">
        <f aca="false">I821+K821=AE821</f>
        <v>1</v>
      </c>
      <c r="AH821" s="5" t="n">
        <f aca="false">J821+L821=AF821</f>
        <v>1</v>
      </c>
    </row>
    <row r="822" s="332" customFormat="true" ht="33.75" hidden="false" customHeight="true" outlineLevel="0" collapsed="false">
      <c r="A822" s="220" t="s">
        <v>507</v>
      </c>
      <c r="B822" s="47" t="s">
        <v>327</v>
      </c>
      <c r="C822" s="47" t="s">
        <v>113</v>
      </c>
      <c r="D822" s="48" t="s">
        <v>47</v>
      </c>
      <c r="E822" s="48" t="s">
        <v>393</v>
      </c>
      <c r="F822" s="49" t="s">
        <v>36</v>
      </c>
      <c r="G822" s="50" t="s">
        <v>37</v>
      </c>
      <c r="H822" s="367"/>
      <c r="I822" s="267" t="n">
        <v>1442.8</v>
      </c>
      <c r="J822" s="268" t="n">
        <v>1442843.08</v>
      </c>
      <c r="K822" s="267" t="n">
        <f aca="false">K823</f>
        <v>0</v>
      </c>
      <c r="L822" s="268" t="n">
        <f aca="false">L823</f>
        <v>0</v>
      </c>
      <c r="M822" s="267" t="n">
        <f aca="false">M823</f>
        <v>0</v>
      </c>
      <c r="N822" s="268" t="n">
        <f aca="false">N823</f>
        <v>0</v>
      </c>
      <c r="O822" s="267" t="n">
        <f aca="false">O823</f>
        <v>0</v>
      </c>
      <c r="P822" s="268" t="n">
        <f aca="false">P823</f>
        <v>0</v>
      </c>
      <c r="Q822" s="267" t="n">
        <f aca="false">Q823</f>
        <v>0</v>
      </c>
      <c r="R822" s="268" t="n">
        <f aca="false">R823</f>
        <v>0</v>
      </c>
      <c r="S822" s="267" t="n">
        <f aca="false">S823</f>
        <v>0</v>
      </c>
      <c r="T822" s="268" t="n">
        <f aca="false">T823</f>
        <v>0</v>
      </c>
      <c r="U822" s="267" t="n">
        <f aca="false">U823</f>
        <v>0</v>
      </c>
      <c r="V822" s="268" t="n">
        <f aca="false">V823</f>
        <v>0</v>
      </c>
      <c r="W822" s="267" t="n">
        <f aca="false">W823</f>
        <v>0</v>
      </c>
      <c r="X822" s="268" t="n">
        <f aca="false">X823</f>
        <v>0</v>
      </c>
      <c r="Y822" s="267" t="n">
        <f aca="false">Y823</f>
        <v>0</v>
      </c>
      <c r="Z822" s="268" t="n">
        <f aca="false">Z823</f>
        <v>0</v>
      </c>
      <c r="AA822" s="267" t="n">
        <f aca="false">AA823</f>
        <v>0</v>
      </c>
      <c r="AB822" s="268" t="n">
        <f aca="false">AB823</f>
        <v>0</v>
      </c>
      <c r="AC822" s="267" t="n">
        <f aca="false">AC823</f>
        <v>0</v>
      </c>
      <c r="AD822" s="269"/>
      <c r="AE822" s="267" t="n">
        <f aca="false">AE823</f>
        <v>1442.8</v>
      </c>
      <c r="AF822" s="268" t="n">
        <f aca="false">AF823</f>
        <v>1442843.08</v>
      </c>
      <c r="AG822" s="106" t="n">
        <f aca="false">I822+K822=AE822</f>
        <v>1</v>
      </c>
      <c r="AH822" s="106" t="n">
        <f aca="false">J822+L822=AF822</f>
        <v>1</v>
      </c>
    </row>
    <row r="823" s="29" customFormat="true" ht="22.5" hidden="false" customHeight="true" outlineLevel="0" collapsed="false">
      <c r="A823" s="107" t="s">
        <v>513</v>
      </c>
      <c r="B823" s="108" t="s">
        <v>327</v>
      </c>
      <c r="C823" s="108" t="s">
        <v>113</v>
      </c>
      <c r="D823" s="109" t="s">
        <v>47</v>
      </c>
      <c r="E823" s="223" t="s">
        <v>393</v>
      </c>
      <c r="F823" s="224" t="s">
        <v>36</v>
      </c>
      <c r="G823" s="225" t="s">
        <v>505</v>
      </c>
      <c r="H823" s="225"/>
      <c r="I823" s="226" t="n">
        <v>1442.8</v>
      </c>
      <c r="J823" s="227" t="n">
        <v>1442843.08</v>
      </c>
      <c r="K823" s="226" t="n">
        <f aca="false">K824+K826</f>
        <v>0</v>
      </c>
      <c r="L823" s="227" t="n">
        <f aca="false">L824+L826</f>
        <v>0</v>
      </c>
      <c r="M823" s="226" t="n">
        <f aca="false">M824+M826</f>
        <v>0</v>
      </c>
      <c r="N823" s="227" t="n">
        <f aca="false">N824+N826</f>
        <v>0</v>
      </c>
      <c r="O823" s="226" t="n">
        <f aca="false">O824+O826</f>
        <v>0</v>
      </c>
      <c r="P823" s="227" t="n">
        <f aca="false">P824+P826</f>
        <v>0</v>
      </c>
      <c r="Q823" s="226" t="n">
        <f aca="false">Q824+Q826</f>
        <v>0</v>
      </c>
      <c r="R823" s="227" t="n">
        <f aca="false">R824+R826</f>
        <v>0</v>
      </c>
      <c r="S823" s="226" t="n">
        <f aca="false">S824+S826</f>
        <v>0</v>
      </c>
      <c r="T823" s="227" t="n">
        <f aca="false">T824+T826</f>
        <v>0</v>
      </c>
      <c r="U823" s="226" t="n">
        <f aca="false">U824+U826</f>
        <v>0</v>
      </c>
      <c r="V823" s="227" t="n">
        <f aca="false">V824+V826</f>
        <v>0</v>
      </c>
      <c r="W823" s="226" t="n">
        <f aca="false">W824+W826</f>
        <v>0</v>
      </c>
      <c r="X823" s="227" t="n">
        <f aca="false">X824+X826</f>
        <v>0</v>
      </c>
      <c r="Y823" s="226" t="n">
        <f aca="false">Y824+Y826</f>
        <v>0</v>
      </c>
      <c r="Z823" s="227" t="n">
        <f aca="false">Z824+Z826</f>
        <v>0</v>
      </c>
      <c r="AA823" s="226" t="n">
        <f aca="false">AA824+AA826</f>
        <v>0</v>
      </c>
      <c r="AB823" s="227" t="n">
        <f aca="false">AB824+AB826</f>
        <v>0</v>
      </c>
      <c r="AC823" s="226" t="n">
        <f aca="false">AC824+AC826</f>
        <v>0</v>
      </c>
      <c r="AD823" s="228"/>
      <c r="AE823" s="226" t="n">
        <f aca="false">AE824+AE826</f>
        <v>1442.8</v>
      </c>
      <c r="AF823" s="227" t="n">
        <f aca="false">AF824+AF826</f>
        <v>1442843.08</v>
      </c>
      <c r="AG823" s="29" t="n">
        <f aca="false">I823+K823=AE823</f>
        <v>1</v>
      </c>
      <c r="AH823" s="29" t="n">
        <f aca="false">J823+L823=AF823</f>
        <v>1</v>
      </c>
    </row>
    <row r="824" s="29" customFormat="true" ht="15.75" hidden="true" customHeight="true" outlineLevel="0" collapsed="false">
      <c r="A824" s="72" t="s">
        <v>58</v>
      </c>
      <c r="B824" s="120" t="s">
        <v>327</v>
      </c>
      <c r="C824" s="120" t="s">
        <v>113</v>
      </c>
      <c r="D824" s="121" t="s">
        <v>47</v>
      </c>
      <c r="E824" s="122" t="s">
        <v>393</v>
      </c>
      <c r="F824" s="123" t="s">
        <v>36</v>
      </c>
      <c r="G824" s="124" t="s">
        <v>505</v>
      </c>
      <c r="H824" s="148" t="n">
        <v>200</v>
      </c>
      <c r="I824" s="149" t="n">
        <v>0</v>
      </c>
      <c r="J824" s="150" t="n">
        <v>0</v>
      </c>
      <c r="K824" s="149" t="n">
        <f aca="false">K825</f>
        <v>0</v>
      </c>
      <c r="L824" s="150" t="n">
        <f aca="false">L825</f>
        <v>0</v>
      </c>
      <c r="M824" s="149" t="n">
        <f aca="false">M825</f>
        <v>0</v>
      </c>
      <c r="N824" s="150" t="n">
        <f aca="false">N825</f>
        <v>0</v>
      </c>
      <c r="O824" s="149" t="n">
        <f aca="false">O825</f>
        <v>0</v>
      </c>
      <c r="P824" s="150" t="n">
        <f aca="false">P825</f>
        <v>0</v>
      </c>
      <c r="Q824" s="149" t="n">
        <f aca="false">Q825</f>
        <v>0</v>
      </c>
      <c r="R824" s="150" t="n">
        <f aca="false">R825</f>
        <v>0</v>
      </c>
      <c r="S824" s="149" t="n">
        <f aca="false">S825</f>
        <v>0</v>
      </c>
      <c r="T824" s="150" t="n">
        <f aca="false">T825</f>
        <v>0</v>
      </c>
      <c r="U824" s="149" t="n">
        <f aca="false">U825</f>
        <v>0</v>
      </c>
      <c r="V824" s="150" t="n">
        <f aca="false">V825</f>
        <v>0</v>
      </c>
      <c r="W824" s="149" t="n">
        <f aca="false">W825</f>
        <v>0</v>
      </c>
      <c r="X824" s="150" t="n">
        <f aca="false">X825</f>
        <v>0</v>
      </c>
      <c r="Y824" s="149" t="n">
        <f aca="false">Y825</f>
        <v>0</v>
      </c>
      <c r="Z824" s="150" t="n">
        <f aca="false">Z825</f>
        <v>0</v>
      </c>
      <c r="AA824" s="149" t="n">
        <f aca="false">AA825</f>
        <v>0</v>
      </c>
      <c r="AB824" s="150" t="n">
        <f aca="false">AB825</f>
        <v>0</v>
      </c>
      <c r="AC824" s="149" t="n">
        <f aca="false">AC825</f>
        <v>0</v>
      </c>
      <c r="AD824" s="151"/>
      <c r="AE824" s="149" t="n">
        <f aca="false">AE825</f>
        <v>0</v>
      </c>
      <c r="AF824" s="150" t="n">
        <f aca="false">AF825</f>
        <v>0</v>
      </c>
      <c r="AG824" s="29" t="n">
        <f aca="false">I824+K824=AE824</f>
        <v>1</v>
      </c>
      <c r="AH824" s="29" t="n">
        <f aca="false">J824+L824=AF824</f>
        <v>1</v>
      </c>
    </row>
    <row r="825" s="88" customFormat="true" ht="14.25" hidden="true" customHeight="true" outlineLevel="0" collapsed="false">
      <c r="A825" s="80" t="s">
        <v>60</v>
      </c>
      <c r="B825" s="129" t="s">
        <v>327</v>
      </c>
      <c r="C825" s="129" t="s">
        <v>113</v>
      </c>
      <c r="D825" s="130" t="s">
        <v>47</v>
      </c>
      <c r="E825" s="131" t="s">
        <v>393</v>
      </c>
      <c r="F825" s="132" t="s">
        <v>36</v>
      </c>
      <c r="G825" s="133" t="s">
        <v>505</v>
      </c>
      <c r="H825" s="153" t="n">
        <v>240</v>
      </c>
      <c r="I825" s="85" t="n">
        <v>0</v>
      </c>
      <c r="J825" s="86" t="n">
        <v>0</v>
      </c>
      <c r="K825" s="85" t="n">
        <f aca="false">M825+O825+Q825+S825+U825+W825+Y825+AA825+AC825</f>
        <v>0</v>
      </c>
      <c r="L825" s="86" t="n">
        <f aca="false">N825+P825+R825+T825+V825+X825+Z825+AB825</f>
        <v>0</v>
      </c>
      <c r="M825" s="85"/>
      <c r="N825" s="86"/>
      <c r="O825" s="85"/>
      <c r="P825" s="86"/>
      <c r="Q825" s="85"/>
      <c r="R825" s="86"/>
      <c r="S825" s="85"/>
      <c r="T825" s="86"/>
      <c r="U825" s="85"/>
      <c r="V825" s="86"/>
      <c r="W825" s="85"/>
      <c r="X825" s="86"/>
      <c r="Y825" s="85"/>
      <c r="Z825" s="86"/>
      <c r="AA825" s="85"/>
      <c r="AB825" s="86"/>
      <c r="AC825" s="85"/>
      <c r="AD825" s="87"/>
      <c r="AE825" s="85" t="n">
        <f aca="false">I825+K825</f>
        <v>0</v>
      </c>
      <c r="AF825" s="86" t="n">
        <f aca="false">J825+L825</f>
        <v>0</v>
      </c>
      <c r="AG825" s="88" t="n">
        <f aca="false">I825+K825=AE825</f>
        <v>1</v>
      </c>
      <c r="AH825" s="88" t="n">
        <f aca="false">J825+L825=AF825</f>
        <v>1</v>
      </c>
    </row>
    <row r="826" s="29" customFormat="true" ht="22.5" hidden="false" customHeight="true" outlineLevel="0" collapsed="false">
      <c r="A826" s="201" t="s">
        <v>166</v>
      </c>
      <c r="B826" s="120" t="s">
        <v>327</v>
      </c>
      <c r="C826" s="120" t="s">
        <v>113</v>
      </c>
      <c r="D826" s="121" t="s">
        <v>47</v>
      </c>
      <c r="E826" s="122" t="s">
        <v>393</v>
      </c>
      <c r="F826" s="123" t="s">
        <v>36</v>
      </c>
      <c r="G826" s="124" t="s">
        <v>505</v>
      </c>
      <c r="H826" s="124" t="s">
        <v>154</v>
      </c>
      <c r="I826" s="149" t="n">
        <v>1442.8</v>
      </c>
      <c r="J826" s="150" t="n">
        <v>1442843.08</v>
      </c>
      <c r="K826" s="149" t="n">
        <f aca="false">K827</f>
        <v>0</v>
      </c>
      <c r="L826" s="150" t="n">
        <f aca="false">L827</f>
        <v>0</v>
      </c>
      <c r="M826" s="149" t="n">
        <f aca="false">M827</f>
        <v>0</v>
      </c>
      <c r="N826" s="150" t="n">
        <f aca="false">N827</f>
        <v>0</v>
      </c>
      <c r="O826" s="149" t="n">
        <f aca="false">O827</f>
        <v>0</v>
      </c>
      <c r="P826" s="150" t="n">
        <f aca="false">P827</f>
        <v>0</v>
      </c>
      <c r="Q826" s="149" t="n">
        <f aca="false">Q827</f>
        <v>0</v>
      </c>
      <c r="R826" s="150" t="n">
        <f aca="false">R827</f>
        <v>0</v>
      </c>
      <c r="S826" s="149" t="n">
        <f aca="false">S827</f>
        <v>0</v>
      </c>
      <c r="T826" s="150" t="n">
        <f aca="false">T827</f>
        <v>0</v>
      </c>
      <c r="U826" s="149" t="n">
        <f aca="false">U827</f>
        <v>0</v>
      </c>
      <c r="V826" s="150" t="n">
        <f aca="false">V827</f>
        <v>0</v>
      </c>
      <c r="W826" s="149" t="n">
        <f aca="false">W827</f>
        <v>0</v>
      </c>
      <c r="X826" s="150" t="n">
        <f aca="false">X827</f>
        <v>0</v>
      </c>
      <c r="Y826" s="149" t="n">
        <f aca="false">Y827</f>
        <v>0</v>
      </c>
      <c r="Z826" s="150" t="n">
        <f aca="false">Z827</f>
        <v>0</v>
      </c>
      <c r="AA826" s="149" t="n">
        <f aca="false">AA827</f>
        <v>0</v>
      </c>
      <c r="AB826" s="150" t="n">
        <f aca="false">AB827</f>
        <v>0</v>
      </c>
      <c r="AC826" s="149" t="n">
        <f aca="false">AC827</f>
        <v>0</v>
      </c>
      <c r="AD826" s="151"/>
      <c r="AE826" s="149" t="n">
        <f aca="false">AE827</f>
        <v>1442.8</v>
      </c>
      <c r="AF826" s="150" t="n">
        <f aca="false">AF827</f>
        <v>1442843.08</v>
      </c>
      <c r="AG826" s="29" t="n">
        <f aca="false">I826+K826=AE826</f>
        <v>1</v>
      </c>
      <c r="AH826" s="29" t="n">
        <f aca="false">J826+L826=AF826</f>
        <v>1</v>
      </c>
    </row>
    <row r="827" s="88" customFormat="true" ht="17.25" hidden="false" customHeight="true" outlineLevel="0" collapsed="false">
      <c r="A827" s="210" t="s">
        <v>155</v>
      </c>
      <c r="B827" s="129" t="s">
        <v>327</v>
      </c>
      <c r="C827" s="129" t="s">
        <v>113</v>
      </c>
      <c r="D827" s="130" t="s">
        <v>47</v>
      </c>
      <c r="E827" s="368" t="s">
        <v>393</v>
      </c>
      <c r="F827" s="369" t="s">
        <v>36</v>
      </c>
      <c r="G827" s="370" t="s">
        <v>505</v>
      </c>
      <c r="H827" s="133" t="s">
        <v>156</v>
      </c>
      <c r="I827" s="85" t="n">
        <v>1442.8</v>
      </c>
      <c r="J827" s="86" t="n">
        <v>1442843.08</v>
      </c>
      <c r="K827" s="85" t="n">
        <f aca="false">M827+O827+Q827+S827+U827+W827+Y827+AA827+AC827</f>
        <v>0</v>
      </c>
      <c r="L827" s="86" t="n">
        <f aca="false">N827+P827+R827+T827+V827+X827+Z827+AB827</f>
        <v>0</v>
      </c>
      <c r="M827" s="85"/>
      <c r="N827" s="86"/>
      <c r="O827" s="85" t="n">
        <v>0</v>
      </c>
      <c r="P827" s="86" t="n">
        <v>0</v>
      </c>
      <c r="Q827" s="85" t="n">
        <v>0</v>
      </c>
      <c r="R827" s="86" t="n">
        <v>0</v>
      </c>
      <c r="S827" s="85"/>
      <c r="T827" s="86"/>
      <c r="U827" s="85"/>
      <c r="V827" s="86"/>
      <c r="W827" s="85" t="n">
        <v>0</v>
      </c>
      <c r="X827" s="86" t="n">
        <v>0</v>
      </c>
      <c r="Y827" s="85" t="n">
        <v>0</v>
      </c>
      <c r="Z827" s="86" t="n">
        <v>0</v>
      </c>
      <c r="AA827" s="85"/>
      <c r="AB827" s="86"/>
      <c r="AC827" s="85" t="n">
        <v>0</v>
      </c>
      <c r="AD827" s="87"/>
      <c r="AE827" s="85" t="n">
        <f aca="false">I827+K827</f>
        <v>1442.8</v>
      </c>
      <c r="AF827" s="86" t="n">
        <f aca="false">J827+L827</f>
        <v>1442843.08</v>
      </c>
      <c r="AG827" s="88" t="n">
        <f aca="false">I827+K827=AE827</f>
        <v>1</v>
      </c>
      <c r="AH827" s="88" t="n">
        <f aca="false">J827+L827=AF827</f>
        <v>1</v>
      </c>
    </row>
    <row r="828" s="375" customFormat="true" ht="18.75" hidden="false" customHeight="true" outlineLevel="0" collapsed="false">
      <c r="A828" s="371" t="s">
        <v>15</v>
      </c>
      <c r="B828" s="371"/>
      <c r="C828" s="371"/>
      <c r="D828" s="371"/>
      <c r="E828" s="371"/>
      <c r="F828" s="371"/>
      <c r="G828" s="371"/>
      <c r="H828" s="371"/>
      <c r="I828" s="372" t="n">
        <f aca="false">I413+I251+I11</f>
        <v>862790</v>
      </c>
      <c r="J828" s="373" t="n">
        <f aca="false">J413+J251+J11</f>
        <v>862789982.19</v>
      </c>
      <c r="K828" s="372" t="n">
        <f aca="false">K413+K251+K11</f>
        <v>2159.8</v>
      </c>
      <c r="L828" s="373" t="n">
        <f aca="false">L413+L251+L11</f>
        <v>2159821.47</v>
      </c>
      <c r="M828" s="372" t="n">
        <f aca="false">M413+M251+M11</f>
        <v>0</v>
      </c>
      <c r="N828" s="373" t="n">
        <f aca="false">N413+N251+N11</f>
        <v>0</v>
      </c>
      <c r="O828" s="372" t="n">
        <f aca="false">O413+O251+O11</f>
        <v>0</v>
      </c>
      <c r="P828" s="373" t="n">
        <f aca="false">P413+P251+P11</f>
        <v>0</v>
      </c>
      <c r="Q828" s="372" t="n">
        <f aca="false">Q413+Q251+Q11</f>
        <v>0</v>
      </c>
      <c r="R828" s="373" t="n">
        <f aca="false">R413+R251+R11</f>
        <v>0</v>
      </c>
      <c r="S828" s="372" t="n">
        <f aca="false">S413+S251+S11</f>
        <v>0</v>
      </c>
      <c r="T828" s="373" t="n">
        <f aca="false">T413+T251+T11</f>
        <v>0</v>
      </c>
      <c r="U828" s="372" t="n">
        <f aca="false">U413+U251+U11</f>
        <v>0</v>
      </c>
      <c r="V828" s="373" t="n">
        <f aca="false">V413+V251+V11</f>
        <v>0</v>
      </c>
      <c r="W828" s="372" t="n">
        <f aca="false">W413+W251+W11</f>
        <v>1814.1</v>
      </c>
      <c r="X828" s="373" t="n">
        <f aca="false">X413+X251+X11</f>
        <v>1814095.26</v>
      </c>
      <c r="Y828" s="372" t="n">
        <f aca="false">Y413+Y251+Y11</f>
        <v>214.9</v>
      </c>
      <c r="Z828" s="373" t="n">
        <f aca="false">Z413+Z251+Z11</f>
        <v>214926.21</v>
      </c>
      <c r="AA828" s="372" t="n">
        <f aca="false">AA413+AA251+AA11</f>
        <v>130.8</v>
      </c>
      <c r="AB828" s="373" t="n">
        <f aca="false">AB413+AB251+AB11</f>
        <v>130800</v>
      </c>
      <c r="AC828" s="372" t="n">
        <f aca="false">AC413+AC251+AC11</f>
        <v>0</v>
      </c>
      <c r="AD828" s="374"/>
      <c r="AE828" s="372" t="n">
        <f aca="false">AE413+AE251+AE11</f>
        <v>864949.8</v>
      </c>
      <c r="AF828" s="373" t="n">
        <f aca="false">AF413+AF251+AF11</f>
        <v>864949803.66</v>
      </c>
      <c r="AG828" s="5" t="n">
        <f aca="false">I828+K828=AE828</f>
        <v>1</v>
      </c>
      <c r="AH828" s="5" t="n">
        <f aca="false">J828+L828=AF828</f>
        <v>1</v>
      </c>
    </row>
    <row r="829" customFormat="false" ht="12.75" hidden="false" customHeight="true" outlineLevel="0" collapsed="false">
      <c r="I829" s="376" t="s">
        <v>514</v>
      </c>
      <c r="J829" s="376"/>
      <c r="K829" s="376"/>
      <c r="L829" s="376"/>
      <c r="M829" s="376"/>
      <c r="N829" s="376"/>
      <c r="O829" s="376"/>
      <c r="P829" s="376"/>
      <c r="Q829" s="376"/>
      <c r="R829" s="376"/>
      <c r="S829" s="376"/>
      <c r="T829" s="376"/>
      <c r="U829" s="376"/>
      <c r="V829" s="376"/>
      <c r="W829" s="376"/>
      <c r="X829" s="376"/>
      <c r="Y829" s="376"/>
      <c r="Z829" s="376"/>
      <c r="AA829" s="376"/>
      <c r="AB829" s="376"/>
      <c r="AC829" s="376"/>
      <c r="AD829" s="377"/>
      <c r="AE829" s="376"/>
      <c r="AF829" s="376"/>
    </row>
    <row r="830" customFormat="false" ht="15" hidden="true" customHeight="true" outlineLevel="0" collapsed="false">
      <c r="B830" s="378" t="n">
        <f aca="false">816545.6+37979</f>
        <v>854524.6</v>
      </c>
      <c r="C830" s="378"/>
      <c r="D830" s="378"/>
      <c r="E830" s="378"/>
      <c r="F830" s="378"/>
      <c r="G830" s="378"/>
      <c r="H830" s="378"/>
      <c r="I830" s="379" t="n">
        <v>0</v>
      </c>
      <c r="J830" s="379"/>
      <c r="K830" s="379"/>
      <c r="L830" s="379"/>
      <c r="M830" s="379"/>
      <c r="N830" s="379"/>
      <c r="O830" s="379"/>
      <c r="P830" s="379"/>
      <c r="Q830" s="379"/>
      <c r="R830" s="379"/>
      <c r="S830" s="379"/>
      <c r="T830" s="379"/>
      <c r="U830" s="379"/>
      <c r="V830" s="379" t="n">
        <f aca="false">V829-V828</f>
        <v>0</v>
      </c>
      <c r="W830" s="379"/>
      <c r="X830" s="379"/>
      <c r="Y830" s="379"/>
      <c r="Z830" s="379"/>
      <c r="AA830" s="379"/>
      <c r="AB830" s="379"/>
      <c r="AC830" s="379"/>
      <c r="AD830" s="377"/>
      <c r="AE830" s="379" t="n">
        <f aca="false">I828+K828</f>
        <v>864949.8</v>
      </c>
      <c r="AF830" s="379" t="n">
        <f aca="false">I828+Y828+U828+AA828+W828</f>
        <v>864949.8</v>
      </c>
    </row>
    <row r="831" customFormat="false" ht="12.75" hidden="true" customHeight="true" outlineLevel="0" collapsed="false">
      <c r="A831" s="380" t="s">
        <v>515</v>
      </c>
      <c r="D831" s="381" t="s">
        <v>15</v>
      </c>
      <c r="E831" s="381"/>
      <c r="F831" s="381"/>
      <c r="G831" s="381"/>
      <c r="H831" s="381"/>
      <c r="I831" s="382"/>
      <c r="J831" s="382"/>
      <c r="K831" s="382"/>
      <c r="L831" s="382"/>
      <c r="M831" s="382"/>
      <c r="N831" s="382"/>
      <c r="O831" s="382"/>
      <c r="P831" s="382"/>
      <c r="Q831" s="382"/>
      <c r="R831" s="382"/>
      <c r="S831" s="382"/>
      <c r="T831" s="382"/>
      <c r="U831" s="382"/>
      <c r="V831" s="382"/>
      <c r="W831" s="382"/>
      <c r="X831" s="382"/>
      <c r="Y831" s="382"/>
      <c r="Z831" s="382"/>
      <c r="AA831" s="382"/>
      <c r="AB831" s="382"/>
      <c r="AC831" s="382"/>
      <c r="AE831" s="382" t="n">
        <f aca="false">AE830-AE828</f>
        <v>0</v>
      </c>
      <c r="AF831" s="382"/>
    </row>
    <row r="832" customFormat="false" ht="13.5" hidden="true" customHeight="true" outlineLevel="0" collapsed="false">
      <c r="A832" s="383"/>
      <c r="B832" s="381" t="s">
        <v>516</v>
      </c>
      <c r="C832" s="381"/>
      <c r="D832" s="381"/>
      <c r="E832" s="381"/>
      <c r="F832" s="381"/>
      <c r="G832" s="381"/>
      <c r="H832" s="381"/>
      <c r="I832" s="382" t="n">
        <f aca="false">I16+I22+I26+I30+I63+I71+I77+I85+I93+I100+I105+I117+I126+I144+I149+I156+I161+I167+I171+I175+I191+I199+I204+I211+I216+I225+I233+I240+I247+I256+I261+I267+I272+I279+I290+I295+I302+I305+I310+I320+I324+I331+I335+I338+I343+I346+I349+I357+I365+I374+I384+I389+I406+I409+I438+I460+I466+I470+I503+I527+I541+I546+I552+I558+I567+I582+I606+I616+I621+I629+I632+I636+I643+I648+I654+I660+I665+I670+I682+I690+I696+I705+I711+I720+I730+I735+I741+I746+I749+I752+I757+I760+I771+I789+I803+I813+I823+I797+I577</f>
        <v>432634.3</v>
      </c>
      <c r="J832" s="382" t="n">
        <f aca="false">J16+J22+J26+J30+J63+J71+J77+J85+J93+J100+J105+J117+J126+J144+J149+J156+J161+J167+J171+J175+J191+J199+J204+J211+J216+J225+J233+J240+J247+J256+J261+J267+J272+J279+J290+J295+J302+J305+J310+J320+J324+J331+J335+J338+J343+J346+J349+J357+J365+J374+J384+J389+J406+J409+J438+J460+J466+J470+J503+J527+J541+J546+J552+J558+J567+J582+J606+J616+J621+J629+J632+J636+J643+J648+J654+J660+J665+J670+J682+J690+J696+J705+J711+J720+J730+J735+J741+J746+J749+J752+J757+J760+J771+J789+J803+J813+J823+J797+J577</f>
        <v>432634302.99</v>
      </c>
      <c r="K832" s="382" t="n">
        <f aca="false">K16+K22+K26+K30+K63+K71+K77+K85+K93+K100+K105+K117+K126+K144+K149+K156+K161+K167+K171+K175+K191+K199+K204+K211+K216+K225+K233+K240+K247+K256+K261+K267+K272+K279+K290+K295+K302+K305+K310+K320+K324+K331+K335+K338+K343+K346+K349+K357+K365+K374+K384+K389+K406+K409+K438+K460+K466+K470+K503+K527+K541+K546+K552+K558+K567+K582+K606+K616+K621+K629+K632+K636+K643+K648+K654+K660+K665+K670+K682+K690+K696+K705+K711+K720+K730+K735+K741+K746+K749+K752+K757+K760+K771+K789+K803+K813+K823+K797+K577</f>
        <v>1814.1</v>
      </c>
      <c r="L832" s="382" t="n">
        <f aca="false">L16+L22+L26+L30+L63+L71+L77+L85+L93+L100+L105+L117+L126+L144+L149+L156+L161+L167+L171+L175+L191+L199+L204+L211+L216+L225+L233+L240+L247+L256+L261+L267+L272+L279+L290+L295+L302+L305+L310+L320+L324+L331+L335+L338+L343+L346+L349+L357+L365+L374+L384+L389+L406+L409+L438+L460+L466+L470+L503+L527+L541+L546+L552+L558+L567+L582+L606+L616+L621+L629+L632+L636+L643+L648+L654+L660+L665+L670+L682+L690+L696+L705+L711+L720+L730+L735+L741+L746+L749+L752+L757+L760+L771+L789+L803+L813+L823+L797+L577</f>
        <v>1814095.26</v>
      </c>
      <c r="M832" s="382" t="n">
        <f aca="false">M16+M22+M26+M30+M63+M71+M77+M85+M93+M100+M105+M117+M126+M144+M149+M156+M161+M167+M171+M175+M191+M199+M204+M211+M216+M225+M233+M240+M247+M256+M261+M267+M272+M279+M290+M295+M302+M305+M310+M320+M324+M331+M335+M338+M343+M346+M349+M357+M365+M374+M384+M389+M406+M409+M438+M460+M466+M470+M503+M527+M541+M546+M552+M558+M567+M582+M606+M616+M621+M629+M632+M636+M643+M648+M654+M660+M665+M670+M682+M690+M696+M705+M711+M720+M730+M735+M741+M746+M749+M752+M757+M760+M771+M789+M803+M813+M823+M797+M577</f>
        <v>0</v>
      </c>
      <c r="N832" s="382" t="n">
        <f aca="false">N16+N22+N26+N30+N63+N71+N77+N85+N93+N100+N105+N117+N126+N144+N149+N156+N161+N167+N171+N175+N191+N199+N204+N211+N216+N225+N233+N240+N247+N256+N261+N267+N272+N279+N290+N295+N302+N305+N310+N320+N324+N331+N335+N338+N343+N346+N349+N357+N365+N374+N384+N389+N406+N409+N438+N460+N466+N470+N503+N527+N541+N546+N552+N558+N567+N582+N606+N616+N621+N629+N632+N636+N643+N648+N654+N660+N665+N670+N682+N690+N696+N705+N711+N720+N730+N735+N741+N746+N749+N752+N757+N760+N771+N789+N803+N813+N823+N797+N577</f>
        <v>0</v>
      </c>
      <c r="O832" s="382" t="n">
        <f aca="false">O16+O22+O26+O30+O63+O71+O77+O85+O93+O100+O105+O117+O126+O144+O149+O156+O161+O167+O171+O175+O191+O199+O204+O211+O216+O225+O233+O240+O247+O256+O261+O267+O272+O279+O290+O295+O302+O305+O310+O320+O324+O331+O335+O338+O343+O346+O349+O357+O365+O374+O384+O389+O406+O409+O438+O460+O466+O470+O503+O527+O541+O546+O552+O558+O567+O582+O606+O616+O621+O629+O632+O636+O643+O648+O654+O660+O665+O670+O682+O690+O696+O705+O711+O720+O730+O735+O741+O746+O749+O752+O757+O760+O771+O789+O803+O813+O823+O797+O577</f>
        <v>0</v>
      </c>
      <c r="P832" s="382" t="n">
        <f aca="false">P16+P22+P26+P30+P63+P71+P77+P85+P93+P100+P105+P117+P126+P144+P149+P156+P161+P167+P171+P175+P191+P199+P204+P211+P216+P225+P233+P240+P247+P256+P261+P267+P272+P279+P290+P295+P302+P305+P310+P320+P324+P331+P335+P338+P343+P346+P349+P357+P365+P374+P384+P389+P406+P409+P438+P460+P466+P470+P503+P527+P541+P546+P552+P558+P567+P582+P606+P616+P621+P629+P632+P636+P643+P648+P654+P660+P665+P670+P682+P690+P696+P705+P711+P720+P730+P735+P741+P746+P749+P752+P757+P760+P771+P789+P803+P813+P823+P797+P577</f>
        <v>0</v>
      </c>
      <c r="Q832" s="382" t="n">
        <f aca="false">Q16+Q22+Q26+Q30+Q63+Q71+Q77+Q85+Q93+Q100+Q105+Q117+Q126+Q144+Q149+Q156+Q161+Q167+Q171+Q175+Q191+Q199+Q204+Q211+Q216+Q225+Q233+Q240+Q247+Q256+Q261+Q267+Q272+Q279+Q290+Q295+Q302+Q305+Q310+Q320+Q324+Q331+Q335+Q338+Q343+Q346+Q349+Q357+Q365+Q374+Q384+Q389+Q406+Q409+Q438+Q460+Q466+Q470+Q503+Q527+Q541+Q546+Q552+Q558+Q567+Q582+Q606+Q616+Q621+Q629+Q632+Q636+Q643+Q648+Q654+Q660+Q665+Q670+Q682+Q690+Q696+Q705+Q711+Q720+Q730+Q735+Q741+Q746+Q749+Q752+Q757+Q760+Q771+Q789+Q803+Q813+Q823+Q797+Q577</f>
        <v>0</v>
      </c>
      <c r="R832" s="382" t="n">
        <f aca="false">R16+R22+R26+R30+R63+R71+R77+R85+R93+R100+R105+R117+R126+R144+R149+R156+R161+R167+R171+R175+R191+R199+R204+R211+R216+R225+R233+R240+R247+R256+R261+R267+R272+R279+R290+R295+R302+R305+R310+R320+R324+R331+R335+R338+R343+R346+R349+R357+R365+R374+R384+R389+R406+R409+R438+R460+R466+R470+R503+R527+R541+R546+R552+R558+R567+R582+R606+R616+R621+R629+R632+R636+R643+R648+R654+R660+R665+R670+R682+R690+R696+R705+R711+R720+R730+R735+R741+R746+R749+R752+R757+R760+R771+R789+R803+R813+R823+R797+R577</f>
        <v>0</v>
      </c>
      <c r="S832" s="382" t="n">
        <f aca="false">S16+S22+S26+S30+S63+S71+S77+S85+S93+S100+S105+S117+S126+S144+S149+S156+S161+S167+S171+S175+S191+S199+S204+S211+S216+S225+S233+S240+S247+S256+S261+S267+S272+S279+S290+S295+S302+S305+S310+S320+S324+S331+S335+S338+S343+S346+S349+S357+S365+S374+S384+S389+S406+S409+S438+S460+S466+S470+S503+S527+S541+S546+S552+S558+S567+S582+S606+S616+S621+S629+S632+S636+S643+S648+S654+S660+S665+S670+S682+S690+S696+S705+S711+S720+S730+S735+S741+S746+S749+S752+S757+S760+S771+S789+S803+S813+S823+S797+S577</f>
        <v>0</v>
      </c>
      <c r="T832" s="382" t="n">
        <f aca="false">T16+T22+T26+T30+T63+T71+T77+T85+T93+T100+T105+T117+T126+T144+T149+T156+T161+T167+T171+T175+T191+T199+T204+T211+T216+T225+T233+T240+T247+T256+T261+T267+T272+T279+T290+T295+T302+T305+T310+T320+T324+T331+T335+T338+T343+T346+T349+T357+T365+T374+T384+T389+T406+T409+T438+T460+T466+T470+T503+T527+T541+T546+T552+T558+T567+T582+T606+T616+T621+T629+T632+T636+T643+T648+T654+T660+T665+T670+T682+T690+T696+T705+T711+T720+T730+T735+T741+T746+T749+T752+T757+T760+T771+T789+T803+T813+T823+T797+T577</f>
        <v>0</v>
      </c>
      <c r="U832" s="382" t="n">
        <f aca="false">U16+U22+U26+U30+U63+U71+U77+U85+U93+U100+U105+U117+U126+U144+U149+U156+U161+U167+U171+U175+U191+U199+U204+U211+U216+U225+U233+U240+U247+U256+U261+U267+U272+U279+U290+U295+U302+U305+U310+U320+U324+U331+U335+U338+U343+U346+U349+U357+U365+U374+U384+U389+U406+U409+U438+U460+U466+U470+U503+U527+U541+U546+U552+U558+U567+U582+U606+U616+U621+U629+U632+U636+U643+U648+U654+U660+U665+U670+U682+U690+U696+U705+U711+U720+U730+U735+U741+U746+U749+U752+U757+U760+U771+U789+U803+U813+U823+U797+U577</f>
        <v>0</v>
      </c>
      <c r="V832" s="382" t="n">
        <f aca="false">V16+V22+V26+V30+V63+V71+V77+V85+V93+V100+V105+V117+V126+V144+V149+V156+V161+V167+V171+V175+V191+V199+V204+V211+V216+V225+V233+V240+V247+V256+V261+V267+V272+V279+V290+V295+V302+V305+V310+V320+V324+V331+V335+V338+V343+V346+V349+V357+V365+V374+V384+V389+V406+V409+V438+V460+V466+V470+V503+V527+V541+V546+V552+V558+V567+V582+V606+V616+V621+V629+V632+V636+V643+V648+V654+V660+V665+V670+V682+V690+V696+V705+V711+V720+V730+V735+V741+V746+V749+V752+V757+V760+V771+V789+V803+V813+V823+V797+V577</f>
        <v>0</v>
      </c>
      <c r="W832" s="382" t="n">
        <f aca="false">W16+W22+W26+W30+W63+W71+W77+W85+W93+W100+W105+W117+W126+W144+W149+W156+W161+W167+W171+W175+W191+W199+W204+W211+W216+W225+W233+W240+W247+W256+W261+W267+W272+W279+W290+W295+W302+W305+W310+W320+W324+W331+W335+W338+W343+W346+W349+W357+W365+W374+W384+W389+W406+W409+W438+W460+W466+W470+W503+W527+W541+W546+W552+W558+W567+W582+W606+W616+W621+W629+W632+W636+W643+W648+W654+W660+W665+W670+W682+W690+W696+W705+W711+W720+W730+W735+W741+W746+W749+W752+W757+W760+W771+W789+W803+W813+W823+W797+W577</f>
        <v>1814.1</v>
      </c>
      <c r="X832" s="382" t="n">
        <f aca="false">X16+X22+X26+X30+X63+X71+X77+X85+X93+X100+X105+X117+X126+X144+X149+X156+X161+X167+X171+X175+X191+X199+X204+X211+X216+X225+X233+X240+X247+X256+X261+X267+X272+X279+X290+X295+X302+X305+X310+X320+X324+X331+X335+X338+X343+X346+X349+X357+X365+X374+X384+X389+X406+X409+X438+X460+X466+X470+X503+X527+X541+X546+X552+X558+X567+X582+X606+X616+X621+X629+X632+X636+X643+X648+X654+X660+X665+X670+X682+X690+X696+X705+X711+X720+X730+X735+X741+X746+X749+X752+X757+X760+X771+X789+X803+X813+X823+X797+X577</f>
        <v>1814095.26</v>
      </c>
      <c r="Y832" s="382" t="n">
        <f aca="false">Y16+Y22+Y26+Y30+Y63+Y71+Y77+Y85+Y93+Y100+Y105+Y117+Y126+Y144+Y149+Y156+Y161+Y167+Y171+Y175+Y191+Y199+Y204+Y211+Y216+Y225+Y233+Y240+Y247+Y256+Y261+Y267+Y272+Y279+Y290+Y295+Y302+Y305+Y310+Y320+Y324+Y331+Y335+Y338+Y343+Y346+Y349+Y357+Y365+Y374+Y384+Y389+Y406+Y409+Y438+Y460+Y466+Y470+Y503+Y527+Y541+Y546+Y552+Y558+Y567+Y582+Y606+Y616+Y621+Y629+Y632+Y636+Y643+Y648+Y654+Y660+Y665+Y670+Y682+Y690+Y696+Y705+Y711+Y720+Y730+Y735+Y741+Y746+Y749+Y752+Y757+Y760+Y771+Y789+Y803+Y813+Y823+Y797+Y577</f>
        <v>0</v>
      </c>
      <c r="Z832" s="382" t="n">
        <f aca="false">Z16+Z22+Z26+Z30+Z63+Z71+Z77+Z85+Z93+Z100+Z105+Z117+Z126+Z144+Z149+Z156+Z161+Z167+Z171+Z175+Z191+Z199+Z204+Z211+Z216+Z225+Z233+Z240+Z247+Z256+Z261+Z267+Z272+Z279+Z290+Z295+Z302+Z305+Z310+Z320+Z324+Z331+Z335+Z338+Z343+Z346+Z349+Z357+Z365+Z374+Z384+Z389+Z406+Z409+Z438+Z460+Z466+Z470+Z503+Z527+Z541+Z546+Z552+Z558+Z567+Z582+Z606+Z616+Z621+Z629+Z632+Z636+Z643+Z648+Z654+Z660+Z665+Z670+Z682+Z690+Z696+Z705+Z711+Z720+Z730+Z735+Z741+Z746+Z749+Z752+Z757+Z760+Z771+Z789+Z803+Z813+Z823+Z797+Z577</f>
        <v>0</v>
      </c>
      <c r="AA832" s="382" t="n">
        <f aca="false">AA16+AA22+AA26+AA30+AA63+AA71+AA77+AA85+AA93+AA100+AA105+AA117+AA126+AA144+AA149+AA156+AA161+AA167+AA171+AA175+AA191+AA199+AA204+AA211+AA216+AA225+AA233+AA240+AA247+AA256+AA261+AA267+AA272+AA279+AA290+AA295+AA302+AA305+AA310+AA320+AA324+AA331+AA335+AA338+AA343+AA346+AA349+AA357+AA365+AA374+AA384+AA389+AA406+AA409+AA438+AA460+AA466+AA470+AA503+AA527+AA541+AA546+AA552+AA558+AA567+AA582+AA606+AA616+AA621+AA629+AA632+AA636+AA643+AA648+AA654+AA660+AA665+AA670+AA682+AA690+AA696+AA705+AA711+AA720+AA730+AA735+AA741+AA746+AA749+AA752+AA757+AA760+AA771+AA789+AA803+AA813+AA823+AA797+AA577</f>
        <v>0</v>
      </c>
      <c r="AB832" s="382" t="n">
        <f aca="false">AB16+AB22+AB26+AB30+AB63+AB71+AB77+AB85+AB93+AB100+AB105+AB117+AB126+AB144+AB149+AB156+AB161+AB167+AB171+AB175+AB191+AB199+AB204+AB211+AB216+AB225+AB233+AB240+AB247+AB256+AB261+AB267+AB272+AB279+AB290+AB295+AB302+AB305+AB310+AB320+AB324+AB331+AB335+AB338+AB343+AB346+AB349+AB357+AB365+AB374+AB384+AB389+AB406+AB409+AB438+AB460+AB466+AB470+AB503+AB527+AB541+AB546+AB552+AB558+AB567+AB582+AB606+AB616+AB621+AB629+AB632+AB636+AB643+AB648+AB654+AB660+AB665+AB670+AB682+AB690+AB696+AB705+AB711+AB720+AB730+AB735+AB741+AB746+AB749+AB752+AB757+AB760+AB771+AB789+AB803+AB813+AB823+AB797+AB577</f>
        <v>0</v>
      </c>
      <c r="AC832" s="382" t="n">
        <f aca="false">AC16+AC22+AC26+AC30+AC63+AC71+AC77+AC85+AC93+AC100+AC105+AC117+AC126+AC144+AC149+AC156+AC161+AC167+AC171+AC175+AC191+AC199+AC204+AC211+AC216+AC225+AC233+AC240+AC247+AC256+AC261+AC267+AC272+AC279+AC290+AC295+AC302+AC305+AC310+AC320+AC324+AC331+AC335+AC338+AC343+AC346+AC349+AC357+AC365+AC374+AC384+AC389+AC406+AC409+AC438+AC460+AC466+AC470+AC503+AC527+AC541+AC546+AC552+AC558+AC567+AC582+AC606+AC616+AC621+AC629+AC632+AC636+AC643+AC648+AC654+AC660+AC665+AC670+AC682+AC690+AC696+AC705+AC711+AC720+AC730+AC735+AC741+AC746+AC749+AC752+AC757+AC760+AC771+AC789+AC803+AC813+AC823+AC797+AC577</f>
        <v>0</v>
      </c>
      <c r="AE832" s="382" t="n">
        <f aca="false">AE16+AE22+AE26+AE30+AE63+AE71+AE77+AE85+AE93+AE100+AE105+AE117+AE126+AE144+AE149+AE156+AE161+AE167+AE171+AE175+AE191+AE199+AE204+AE211+AE216+AE225+AE233+AE240+AE247+AE256+AE261+AE267+AE272+AE279+AE290+AE295+AE302+AE305+AE310+AE320+AE324+AE331+AE335+AE338+AE343+AE346+AE349+AE357+AE365+AE374+AE384+AE389+AE406+AE409+AE438+AE460+AE466+AE470+AE503+AE527+AE541+AE546+AE552+AE558+AE567+AE582+AE606+AE616+AE621+AE629+AE632+AE636+AE643+AE648+AE654+AE660+AE665+AE670+AE682+AE690+AE696+AE705+AE711+AE720+AE730+AE735+AE741+AE746+AE749+AE752+AE757+AE760+AE771+AE789+AE803+AE813+AE823+AE797+AE577</f>
        <v>434448.4</v>
      </c>
      <c r="AF832" s="382" t="n">
        <f aca="false">AF16+AF22+AF26+AF30+AF63+AF71+AF77+AF85+AF93+AF100+AF105+AF117+AF126+AF144+AF149+AF156+AF161+AF167+AF171+AF175+AF191+AF199+AF204+AF211+AF216+AF225+AF233+AF240+AF247+AF256+AF261+AF267+AF272+AF279+AF290+AF295+AF302+AF305+AF310+AF320+AF324+AF331+AF335+AF338+AF343+AF346+AF349+AF357+AF365+AF374+AF384+AF389+AF406+AF409+AF438+AF460+AF466+AF470+AF503+AF527+AF541+AF546+AF552+AF558+AF567+AF582+AF606+AF616+AF621+AF629+AF632+AF636+AF643+AF648+AF654+AF660+AF665+AF670+AF682+AF690+AF696+AF705+AF711+AF720+AF730+AF735+AF741+AF746+AF749+AF752+AF757+AF760+AF771+AF789+AF803+AF813+AF823+AF797+AF577</f>
        <v>434448398.25</v>
      </c>
    </row>
    <row r="833" customFormat="false" ht="12.75" hidden="true" customHeight="true" outlineLevel="0" collapsed="false">
      <c r="A833" s="383"/>
      <c r="B833" s="381" t="s">
        <v>517</v>
      </c>
      <c r="C833" s="381"/>
      <c r="D833" s="381"/>
      <c r="E833" s="381"/>
      <c r="F833" s="381"/>
      <c r="G833" s="381"/>
      <c r="H833" s="381"/>
      <c r="I833" s="382" t="n">
        <f aca="false">I40+I45+I50+I55+I58+I111+I114+I153+I287+I299+I317+I371+I381+I400+I418+I492+I521+I537+I574+I598+I766+I779+I784+I810+I640+I626+I571</f>
        <v>426668</v>
      </c>
      <c r="J833" s="382" t="n">
        <f aca="false">J40+J45+J50+J55+J58+J111+J114+J153+J287+J299+J317+J371+J381+J400+J418+J492+J521+J537+J574+J598+J766+J779+J784+J810+J640+J626+J571</f>
        <v>426668011.2</v>
      </c>
      <c r="K833" s="382" t="n">
        <f aca="false">K40+K45+K50+K55+K58+K111+K114+K153+K287+K299+K317+K371+K381+K400+K418+K492+K521+K537+K574+K598+K766+K779+K784+K810+K640+K626+K571</f>
        <v>211.2</v>
      </c>
      <c r="L833" s="382" t="n">
        <f aca="false">L40+L45+L50+L55+L58+L111+L114+L153+L287+L299+L317+L371+L381+L400+L418+L492+L521+L537+L574+L598+L766+L779+L784+L810+L640+L626+L571</f>
        <v>211226.21</v>
      </c>
      <c r="M833" s="382" t="n">
        <f aca="false">M40+M45+M50+M55+M58+M111+M114+M153+M287+M299+M317+M371+M381+M400+M418+M492+M521+M537+M574+M598+M766+M779+M784+M810+M640+M626+M571</f>
        <v>0</v>
      </c>
      <c r="N833" s="382" t="n">
        <f aca="false">N40+N45+N50+N55+N58+N111+N114+N153+N287+N299+N317+N371+N381+N400+N418+N492+N521+N537+N574+N598+N766+N779+N784+N810+N640+N626+N571</f>
        <v>0</v>
      </c>
      <c r="O833" s="382" t="n">
        <f aca="false">O40+O45+O50+O55+O58+O111+O114+O153+O287+O299+O317+O371+O381+O400+O418+O492+O521+O537+O574+O598+O766+O779+O784+O810+O640+O626+O571</f>
        <v>0</v>
      </c>
      <c r="P833" s="382" t="n">
        <f aca="false">P40+P45+P50+P55+P58+P111+P114+P153+P287+P299+P317+P371+P381+P400+P418+P492+P521+P537+P574+P598+P766+P779+P784+P810+P640+P626+P571</f>
        <v>0</v>
      </c>
      <c r="Q833" s="382" t="n">
        <f aca="false">Q40+Q45+Q50+Q55+Q58+Q111+Q114+Q153+Q287+Q299+Q317+Q371+Q381+Q400+Q418+Q492+Q521+Q537+Q574+Q598+Q766+Q779+Q784+Q810+Q640+Q626+Q571</f>
        <v>0</v>
      </c>
      <c r="R833" s="382" t="n">
        <f aca="false">R40+R45+R50+R55+R58+R111+R114+R153+R287+R299+R317+R371+R381+R400+R418+R492+R521+R537+R574+R598+R766+R779+R784+R810+R640+R626+R571</f>
        <v>0</v>
      </c>
      <c r="S833" s="382" t="n">
        <f aca="false">S40+S45+S50+S55+S58+S111+S114+S153+S287+S299+S317+S371+S381+S400+S418+S492+S521+S537+S574+S598+S766+S779+S784+S810+S640+S626+S571</f>
        <v>0</v>
      </c>
      <c r="T833" s="382" t="n">
        <f aca="false">T40+T45+T50+T55+T58+T111+T114+T153+T287+T299+T317+T371+T381+T400+T418+T492+T521+T537+T574+T598+T766+T779+T784+T810+T640+T626+T571</f>
        <v>0</v>
      </c>
      <c r="U833" s="382" t="n">
        <f aca="false">U40+U45+U50+U55+U58+U111+U114+U153+U287+U299+U317+U371+U381+U400+U418+U492+U521+U537+U574+U598+U766+U779+U784+U810+U640+U626+U571</f>
        <v>0</v>
      </c>
      <c r="V833" s="382" t="n">
        <f aca="false">V40+V45+V50+V55+V58+V111+V114+V153+V287+V299+V317+V371+V381+V400+V418+V492+V521+V537+V574+V598+V766+V779+V784+V810+V640+V626+V571</f>
        <v>0</v>
      </c>
      <c r="W833" s="382" t="n">
        <f aca="false">W40+W45+W50+W55+W58+W111+W114+W153+W287+W299+W317+W371+W381+W400+W418+W492+W521+W537+W574+W598+W766+W779+W784+W810+W640+W626+W571</f>
        <v>0</v>
      </c>
      <c r="X833" s="382" t="n">
        <f aca="false">X40+X45+X50+X55+X58+X111+X114+X153+X287+X299+X317+X371+X381+X400+X418+X492+X521+X537+X574+X598+X766+X779+X784+X810+X640+X626+X571</f>
        <v>0</v>
      </c>
      <c r="Y833" s="382" t="n">
        <f aca="false">Y40+Y45+Y50+Y55+Y58+Y111+Y114+Y153+Y287+Y299+Y317+Y371+Y381+Y400+Y418+Y492+Y521+Y537+Y574+Y598+Y766+Y779+Y784+Y810+Y640+Y626+Y571</f>
        <v>211.2</v>
      </c>
      <c r="Z833" s="382" t="n">
        <f aca="false">Z40+Z45+Z50+Z55+Z58+Z111+Z114+Z153+Z287+Z299+Z317+Z371+Z381+Z400+Z418+Z492+Z521+Z537+Z574+Z598+Z766+Z779+Z784+Z810+Z640+Z626+Z571</f>
        <v>211226.21</v>
      </c>
      <c r="AA833" s="382" t="n">
        <f aca="false">AA40+AA45+AA50+AA55+AA58+AA111+AA114+AA153+AA287+AA299+AA317+AA371+AA381+AA400+AA418+AA492+AA521+AA537+AA574+AA598+AA766+AA779+AA784+AA810+AA640+AA626+AA571</f>
        <v>0</v>
      </c>
      <c r="AB833" s="382" t="n">
        <f aca="false">AB40+AB45+AB50+AB55+AB58+AB111+AB114+AB153+AB287+AB299+AB317+AB371+AB381+AB400+AB418+AB492+AB521+AB537+AB574+AB598+AB766+AB779+AB784+AB810+AB640+AB626+AB571</f>
        <v>0</v>
      </c>
      <c r="AC833" s="382" t="n">
        <f aca="false">AC40+AC45+AC50+AC55+AC58+AC111+AC114+AC153+AC287+AC299+AC317+AC371+AC381+AC400+AC418+AC492+AC521+AC537+AC574+AC598+AC766+AC779+AC784+AC810+AC640+AC626+AC571</f>
        <v>0</v>
      </c>
      <c r="AE833" s="382" t="n">
        <f aca="false">AE40+AE45+AE50+AE55+AE58+AE111+AE114+AE153+AE287+AE299+AE317+AE371+AE381+AE400+AE418+AE492+AE521+AE537+AE574+AE598+AE766+AE779+AE784+AE810+AE640+AE626+AE571</f>
        <v>426879.2</v>
      </c>
      <c r="AF833" s="382" t="n">
        <f aca="false">AF40+AF45+AF50+AF55+AF58+AF111+AF114+AF153+AF287+AF299+AF317+AF371+AF381+AF400+AF418+AF492+AF521+AF537+AF574+AF598+AF766+AF779+AF784+AF810+AF640+AF626+AF571</f>
        <v>426879237.41</v>
      </c>
    </row>
    <row r="834" customFormat="false" ht="12.75" hidden="true" customHeight="true" outlineLevel="0" collapsed="false">
      <c r="A834" s="383"/>
      <c r="B834" s="381" t="s">
        <v>518</v>
      </c>
      <c r="C834" s="381"/>
      <c r="D834" s="381"/>
      <c r="E834" s="381"/>
      <c r="F834" s="381"/>
      <c r="G834" s="381"/>
      <c r="H834" s="381"/>
      <c r="I834" s="382" t="n">
        <f aca="false">I183+I397+I378</f>
        <v>3487.7</v>
      </c>
      <c r="J834" s="382" t="n">
        <f aca="false">J183+J397+J378</f>
        <v>3487668</v>
      </c>
      <c r="K834" s="382" t="n">
        <f aca="false">K183+K397+K378+K681</f>
        <v>3.7</v>
      </c>
      <c r="L834" s="382" t="n">
        <f aca="false">L183+L397+L378+L681</f>
        <v>3700</v>
      </c>
      <c r="M834" s="382" t="n">
        <f aca="false">M183+M397+M378</f>
        <v>0</v>
      </c>
      <c r="N834" s="382" t="n">
        <f aca="false">N183+N397+N378</f>
        <v>0</v>
      </c>
      <c r="O834" s="382" t="n">
        <f aca="false">O183+O397+O378</f>
        <v>0</v>
      </c>
      <c r="P834" s="382" t="n">
        <f aca="false">P183+P397+P378</f>
        <v>0</v>
      </c>
      <c r="Q834" s="382" t="n">
        <f aca="false">Q183+Q397+Q378</f>
        <v>0</v>
      </c>
      <c r="R834" s="382" t="n">
        <f aca="false">R183+R397+R378</f>
        <v>0</v>
      </c>
      <c r="S834" s="382" t="n">
        <f aca="false">S183+S397+S378</f>
        <v>0</v>
      </c>
      <c r="T834" s="382" t="n">
        <f aca="false">T183+T397+T378</f>
        <v>0</v>
      </c>
      <c r="U834" s="382" t="n">
        <f aca="false">U183+U397+U378</f>
        <v>0</v>
      </c>
      <c r="V834" s="382" t="n">
        <f aca="false">V183+V397+V378</f>
        <v>0</v>
      </c>
      <c r="W834" s="382" t="n">
        <f aca="false">W183+W397+W378</f>
        <v>0</v>
      </c>
      <c r="X834" s="382" t="n">
        <f aca="false">X183+X397+X378</f>
        <v>0</v>
      </c>
      <c r="Y834" s="382" t="n">
        <f aca="false">Y183+Y397+Y378</f>
        <v>0</v>
      </c>
      <c r="Z834" s="382" t="n">
        <f aca="false">Z183+Z397+Z378</f>
        <v>0</v>
      </c>
      <c r="AA834" s="382" t="n">
        <f aca="false">AA183+AA397+AA378</f>
        <v>0</v>
      </c>
      <c r="AB834" s="382" t="n">
        <f aca="false">AB183+AB397+AB378</f>
        <v>0</v>
      </c>
      <c r="AC834" s="382" t="n">
        <f aca="false">AC183+AC397+AC378</f>
        <v>0</v>
      </c>
      <c r="AE834" s="382" t="n">
        <f aca="false">AE183+AE397+AE378</f>
        <v>3487.7</v>
      </c>
      <c r="AF834" s="382" t="n">
        <f aca="false">AF183+AF397+AF378</f>
        <v>3487668</v>
      </c>
    </row>
    <row r="835" customFormat="false" ht="12.75" hidden="true" customHeight="true" outlineLevel="0" collapsed="false">
      <c r="A835" s="383"/>
      <c r="B835" s="381" t="s">
        <v>519</v>
      </c>
      <c r="C835" s="381"/>
      <c r="D835" s="381"/>
      <c r="E835" s="381"/>
      <c r="F835" s="381"/>
      <c r="G835" s="381"/>
      <c r="H835" s="381"/>
      <c r="I835" s="382" t="n">
        <f aca="false">I832+I833+I834</f>
        <v>862790</v>
      </c>
      <c r="J835" s="382" t="n">
        <f aca="false">J832+J833+J834</f>
        <v>862789982.19</v>
      </c>
      <c r="K835" s="382" t="n">
        <f aca="false">K832+K833+K834</f>
        <v>2029</v>
      </c>
      <c r="L835" s="382" t="n">
        <f aca="false">L832+L833+L834</f>
        <v>2029021.47</v>
      </c>
      <c r="M835" s="382" t="n">
        <f aca="false">M832+M833+M834</f>
        <v>0</v>
      </c>
      <c r="N835" s="382" t="n">
        <f aca="false">N832+N833+N834</f>
        <v>0</v>
      </c>
      <c r="O835" s="382" t="n">
        <f aca="false">O832+O833+O834</f>
        <v>0</v>
      </c>
      <c r="P835" s="382" t="n">
        <f aca="false">P832+P833+P834</f>
        <v>0</v>
      </c>
      <c r="Q835" s="382" t="n">
        <f aca="false">Q832+Q833+Q834</f>
        <v>0</v>
      </c>
      <c r="R835" s="382" t="n">
        <f aca="false">R832+R833+R834</f>
        <v>0</v>
      </c>
      <c r="S835" s="382" t="n">
        <f aca="false">S832+S833+S834</f>
        <v>0</v>
      </c>
      <c r="T835" s="382" t="n">
        <f aca="false">T832+T833+T834</f>
        <v>0</v>
      </c>
      <c r="U835" s="382" t="n">
        <f aca="false">U832+U833+U834</f>
        <v>0</v>
      </c>
      <c r="V835" s="382" t="n">
        <f aca="false">V832+V833+V834</f>
        <v>0</v>
      </c>
      <c r="W835" s="382" t="n">
        <f aca="false">W832+W833+W834</f>
        <v>1814.1</v>
      </c>
      <c r="X835" s="382" t="n">
        <f aca="false">X832+X833+X834</f>
        <v>1814095.26</v>
      </c>
      <c r="Y835" s="382" t="n">
        <f aca="false">Y832+Y833+Y834</f>
        <v>211.2</v>
      </c>
      <c r="Z835" s="382" t="n">
        <f aca="false">Z832+Z833+Z834</f>
        <v>211226.21</v>
      </c>
      <c r="AA835" s="382" t="n">
        <f aca="false">AA832+AA833+AA834</f>
        <v>0</v>
      </c>
      <c r="AB835" s="382" t="n">
        <f aca="false">AB832+AB833+AB834</f>
        <v>0</v>
      </c>
      <c r="AC835" s="382" t="n">
        <f aca="false">AC832+AC833+AC834</f>
        <v>0</v>
      </c>
      <c r="AE835" s="382" t="n">
        <f aca="false">AE832+AE833+AE834</f>
        <v>864815.3</v>
      </c>
      <c r="AF835" s="382" t="n">
        <f aca="false">AF832+AF833+AF834</f>
        <v>864815303.66</v>
      </c>
    </row>
    <row r="836" customFormat="false" ht="12.75" hidden="true" customHeight="true" outlineLevel="0" collapsed="false"/>
    <row r="837" customFormat="false" ht="12.75" hidden="true" customHeight="true" outlineLevel="0" collapsed="false">
      <c r="I837" s="382" t="n">
        <v>0</v>
      </c>
      <c r="J837" s="382"/>
      <c r="K837" s="382"/>
      <c r="L837" s="382"/>
      <c r="M837" s="382"/>
      <c r="N837" s="382"/>
      <c r="O837" s="382"/>
      <c r="P837" s="382"/>
      <c r="Q837" s="382"/>
      <c r="R837" s="382"/>
      <c r="S837" s="382"/>
      <c r="T837" s="382"/>
      <c r="U837" s="382"/>
      <c r="V837" s="382"/>
      <c r="W837" s="382"/>
      <c r="X837" s="382"/>
      <c r="Y837" s="382"/>
      <c r="Z837" s="382"/>
      <c r="AA837" s="382"/>
      <c r="AB837" s="382"/>
      <c r="AC837" s="382"/>
      <c r="AE837" s="382" t="n">
        <f aca="false">AE828-AE835</f>
        <v>134.5</v>
      </c>
      <c r="AF837" s="382" t="n">
        <f aca="false">AF828-AF835</f>
        <v>134500.000000238</v>
      </c>
    </row>
    <row r="838" customFormat="false" ht="12.75" hidden="false" customHeight="true" outlineLevel="0" collapsed="false">
      <c r="I838" s="382"/>
      <c r="J838" s="382"/>
      <c r="K838" s="382"/>
      <c r="L838" s="382"/>
      <c r="M838" s="382"/>
      <c r="N838" s="382"/>
      <c r="O838" s="382"/>
      <c r="P838" s="382"/>
      <c r="Q838" s="382"/>
      <c r="R838" s="382"/>
      <c r="S838" s="382"/>
      <c r="T838" s="382"/>
      <c r="U838" s="382"/>
      <c r="V838" s="382"/>
      <c r="W838" s="382"/>
      <c r="X838" s="382"/>
      <c r="Y838" s="382"/>
      <c r="Z838" s="382"/>
      <c r="AA838" s="382"/>
      <c r="AB838" s="382"/>
      <c r="AC838" s="382"/>
      <c r="AE838" s="382"/>
      <c r="AF838" s="382"/>
    </row>
    <row r="839" customFormat="false" ht="12.75" hidden="false" customHeight="true" outlineLevel="0" collapsed="false"/>
  </sheetData>
  <mergeCells count="85">
    <mergeCell ref="F1:AE1"/>
    <mergeCell ref="F2:AE2"/>
    <mergeCell ref="A4:AE4"/>
    <mergeCell ref="A5:AE5"/>
    <mergeCell ref="B6:H6"/>
    <mergeCell ref="A7:A9"/>
    <mergeCell ref="B7:B9"/>
    <mergeCell ref="C7:C9"/>
    <mergeCell ref="D7:D9"/>
    <mergeCell ref="E7:G9"/>
    <mergeCell ref="H7:H9"/>
    <mergeCell ref="I7:J8"/>
    <mergeCell ref="K7:L8"/>
    <mergeCell ref="M7:AC7"/>
    <mergeCell ref="AD7:AD9"/>
    <mergeCell ref="AE7:AE8"/>
    <mergeCell ref="M8:N8"/>
    <mergeCell ref="O8:P8"/>
    <mergeCell ref="Q8:R8"/>
    <mergeCell ref="S8:T8"/>
    <mergeCell ref="U8:V8"/>
    <mergeCell ref="W8:X8"/>
    <mergeCell ref="Y8:Z8"/>
    <mergeCell ref="AA8:AB8"/>
    <mergeCell ref="E10:G10"/>
    <mergeCell ref="E11:G11"/>
    <mergeCell ref="E12:G12"/>
    <mergeCell ref="E13:G13"/>
    <mergeCell ref="E37:G37"/>
    <mergeCell ref="E179:G179"/>
    <mergeCell ref="E180:G180"/>
    <mergeCell ref="E188:G188"/>
    <mergeCell ref="E189:G189"/>
    <mergeCell ref="E202:G202"/>
    <mergeCell ref="E207:G207"/>
    <mergeCell ref="E208:G208"/>
    <mergeCell ref="E221:G221"/>
    <mergeCell ref="E222:G222"/>
    <mergeCell ref="E230:G230"/>
    <mergeCell ref="E236:G236"/>
    <mergeCell ref="E237:G237"/>
    <mergeCell ref="E243:G243"/>
    <mergeCell ref="E244:G244"/>
    <mergeCell ref="E251:G251"/>
    <mergeCell ref="E252:G252"/>
    <mergeCell ref="E264:G264"/>
    <mergeCell ref="E265:G265"/>
    <mergeCell ref="E270:G270"/>
    <mergeCell ref="E282:G282"/>
    <mergeCell ref="E293:G293"/>
    <mergeCell ref="E314:G314"/>
    <mergeCell ref="E315:G315"/>
    <mergeCell ref="AD325:AD326"/>
    <mergeCell ref="E329:G329"/>
    <mergeCell ref="E354:G354"/>
    <mergeCell ref="E368:G368"/>
    <mergeCell ref="E369:G369"/>
    <mergeCell ref="E394:G394"/>
    <mergeCell ref="E403:G403"/>
    <mergeCell ref="E404:G404"/>
    <mergeCell ref="E413:G413"/>
    <mergeCell ref="E414:G414"/>
    <mergeCell ref="E415:G415"/>
    <mergeCell ref="E489:G489"/>
    <mergeCell ref="E596:G596"/>
    <mergeCell ref="E646:G646"/>
    <mergeCell ref="E674:G674"/>
    <mergeCell ref="E675:G675"/>
    <mergeCell ref="E702:G702"/>
    <mergeCell ref="E703:G703"/>
    <mergeCell ref="E708:G708"/>
    <mergeCell ref="E709:G709"/>
    <mergeCell ref="E763:G763"/>
    <mergeCell ref="E776:G776"/>
    <mergeCell ref="E800:G800"/>
    <mergeCell ref="E801:G801"/>
    <mergeCell ref="E808:G808"/>
    <mergeCell ref="E821:G821"/>
    <mergeCell ref="A828:H828"/>
    <mergeCell ref="B830:H830"/>
    <mergeCell ref="D831:H831"/>
    <mergeCell ref="B832:H832"/>
    <mergeCell ref="B833:H833"/>
    <mergeCell ref="B834:H834"/>
    <mergeCell ref="B835:H835"/>
  </mergeCells>
  <printOptions headings="false" gridLines="false" gridLinesSet="true" horizontalCentered="false" verticalCentered="false"/>
  <pageMargins left="0.159722222222222" right="0" top="0.1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54" activeCellId="0" sqref="A54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false" hidden="false" outlineLevel="0" max="257" min="5" style="5" width="9.14"/>
  </cols>
  <sheetData>
    <row r="1" customFormat="false" ht="39.75" hidden="false" customHeight="true" outlineLevel="0" collapsed="false">
      <c r="B1" s="384" t="s">
        <v>520</v>
      </c>
      <c r="C1" s="384"/>
      <c r="D1" s="384"/>
    </row>
    <row r="2" customFormat="false" ht="7.5" hidden="false" customHeight="true" outlineLevel="0" collapsed="false"/>
    <row r="3" customFormat="false" ht="31.5" hidden="false" customHeight="true" outlineLevel="0" collapsed="false">
      <c r="A3" s="7" t="s">
        <v>521</v>
      </c>
      <c r="B3" s="7"/>
      <c r="C3" s="7"/>
      <c r="D3" s="7"/>
    </row>
    <row r="4" customFormat="false" ht="23.25" hidden="false" customHeight="true" outlineLevel="0" collapsed="false">
      <c r="A4" s="385" t="s">
        <v>522</v>
      </c>
      <c r="B4" s="385"/>
      <c r="C4" s="385"/>
      <c r="D4" s="385"/>
    </row>
    <row r="5" customFormat="false" ht="12.75" hidden="false" customHeight="true" outlineLevel="0" collapsed="false">
      <c r="A5" s="11" t="s">
        <v>4</v>
      </c>
      <c r="B5" s="12"/>
      <c r="C5" s="12"/>
      <c r="D5" s="12"/>
    </row>
    <row r="6" s="20" customFormat="true" ht="31.5" hidden="false" customHeight="true" outlineLevel="0" collapsed="false">
      <c r="A6" s="15" t="s">
        <v>5</v>
      </c>
      <c r="B6" s="15" t="s">
        <v>523</v>
      </c>
      <c r="C6" s="15" t="s">
        <v>524</v>
      </c>
      <c r="D6" s="18" t="s">
        <v>525</v>
      </c>
    </row>
    <row r="7" s="29" customFormat="true" ht="14.25" hidden="false" customHeight="true" outlineLevel="0" collapsed="false">
      <c r="A7" s="386" t="n">
        <v>1</v>
      </c>
      <c r="B7" s="386" t="s">
        <v>54</v>
      </c>
      <c r="C7" s="386" t="s">
        <v>56</v>
      </c>
      <c r="D7" s="387" t="n">
        <v>4</v>
      </c>
    </row>
    <row r="8" s="29" customFormat="true" ht="16.5" hidden="false" customHeight="true" outlineLevel="0" collapsed="false">
      <c r="A8" s="36" t="s">
        <v>231</v>
      </c>
      <c r="B8" s="37" t="s">
        <v>32</v>
      </c>
      <c r="C8" s="37"/>
      <c r="D8" s="233" t="n">
        <f aca="false">SUM(D9:D15)</f>
        <v>79043.5</v>
      </c>
    </row>
    <row r="9" s="29" customFormat="true" ht="25.5" hidden="false" customHeight="true" outlineLevel="0" collapsed="false">
      <c r="A9" s="28" t="s">
        <v>33</v>
      </c>
      <c r="B9" s="120" t="s">
        <v>32</v>
      </c>
      <c r="C9" s="120" t="s">
        <v>34</v>
      </c>
      <c r="D9" s="291" t="n">
        <f aca="false">' прил. 7'!AE13</f>
        <v>1326.1</v>
      </c>
    </row>
    <row r="10" s="54" customFormat="true" ht="36.75" hidden="false" customHeight="true" outlineLevel="0" collapsed="false">
      <c r="A10" s="28" t="s">
        <v>526</v>
      </c>
      <c r="B10" s="120" t="s">
        <v>32</v>
      </c>
      <c r="C10" s="120" t="s">
        <v>47</v>
      </c>
      <c r="D10" s="291" t="n">
        <f aca="false">' прил. 7'!AE19</f>
        <v>2989.6</v>
      </c>
    </row>
    <row r="11" s="29" customFormat="true" ht="39" hidden="false" customHeight="true" outlineLevel="0" collapsed="false">
      <c r="A11" s="388" t="s">
        <v>527</v>
      </c>
      <c r="B11" s="120" t="s">
        <v>32</v>
      </c>
      <c r="C11" s="120" t="s">
        <v>67</v>
      </c>
      <c r="D11" s="291" t="n">
        <f aca="false">' прил. 7'!AE37</f>
        <v>32516.1</v>
      </c>
    </row>
    <row r="12" s="54" customFormat="true" ht="37.5" hidden="false" customHeight="true" outlineLevel="0" collapsed="false">
      <c r="A12" s="187" t="s">
        <v>528</v>
      </c>
      <c r="B12" s="73" t="s">
        <v>32</v>
      </c>
      <c r="C12" s="73" t="s">
        <v>94</v>
      </c>
      <c r="D12" s="291" t="n">
        <f aca="false">' прил. 7'!AE74</f>
        <v>10669.7</v>
      </c>
    </row>
    <row r="13" s="54" customFormat="true" ht="15" hidden="true" customHeight="true" outlineLevel="0" collapsed="false">
      <c r="A13" s="187" t="s">
        <v>106</v>
      </c>
      <c r="B13" s="73" t="s">
        <v>32</v>
      </c>
      <c r="C13" s="73" t="s">
        <v>107</v>
      </c>
      <c r="D13" s="291" t="n">
        <f aca="false">' прил. 7'!AE98</f>
        <v>0</v>
      </c>
    </row>
    <row r="14" s="29" customFormat="true" ht="15" hidden="false" customHeight="true" outlineLevel="0" collapsed="false">
      <c r="A14" s="187" t="s">
        <v>529</v>
      </c>
      <c r="B14" s="73" t="s">
        <v>32</v>
      </c>
      <c r="C14" s="73" t="s">
        <v>113</v>
      </c>
      <c r="D14" s="291" t="n">
        <f aca="false">' прил. 7'!AE103</f>
        <v>302.9</v>
      </c>
    </row>
    <row r="15" s="29" customFormat="true" ht="26.25" hidden="false" customHeight="true" outlineLevel="0" collapsed="false">
      <c r="A15" s="187" t="s">
        <v>530</v>
      </c>
      <c r="B15" s="73" t="s">
        <v>32</v>
      </c>
      <c r="C15" s="73" t="s">
        <v>122</v>
      </c>
      <c r="D15" s="291" t="n">
        <f aca="false">' прил. 7'!AE108+' прил. 7'!AE253</f>
        <v>31239.1</v>
      </c>
    </row>
    <row r="16" s="29" customFormat="true" ht="16.5" hidden="false" customHeight="true" outlineLevel="0" collapsed="false">
      <c r="A16" s="212" t="s">
        <v>181</v>
      </c>
      <c r="B16" s="37" t="s">
        <v>34</v>
      </c>
      <c r="C16" s="37"/>
      <c r="D16" s="300" t="n">
        <f aca="false">D17</f>
        <v>2092</v>
      </c>
    </row>
    <row r="17" s="29" customFormat="true" ht="15" hidden="false" customHeight="true" outlineLevel="0" collapsed="false">
      <c r="A17" s="187" t="s">
        <v>182</v>
      </c>
      <c r="B17" s="73" t="s">
        <v>34</v>
      </c>
      <c r="C17" s="73" t="s">
        <v>47</v>
      </c>
      <c r="D17" s="389" t="n">
        <f aca="false">' прил. 7'!AE180</f>
        <v>2092</v>
      </c>
    </row>
    <row r="18" s="106" customFormat="true" ht="15.75" hidden="false" customHeight="true" outlineLevel="0" collapsed="false">
      <c r="A18" s="212" t="s">
        <v>531</v>
      </c>
      <c r="B18" s="37" t="s">
        <v>47</v>
      </c>
      <c r="C18" s="37"/>
      <c r="D18" s="233" t="n">
        <f aca="false">SUM(D19:D20)</f>
        <v>9950.8</v>
      </c>
    </row>
    <row r="19" s="29" customFormat="true" ht="38.25" hidden="false" customHeight="true" outlineLevel="0" collapsed="false">
      <c r="A19" s="187" t="s">
        <v>532</v>
      </c>
      <c r="B19" s="120" t="s">
        <v>47</v>
      </c>
      <c r="C19" s="120" t="s">
        <v>187</v>
      </c>
      <c r="D19" s="291" t="n">
        <f aca="false">' прил. 7'!AE189</f>
        <v>9917.2</v>
      </c>
    </row>
    <row r="20" s="29" customFormat="true" ht="14.25" hidden="false" customHeight="true" outlineLevel="0" collapsed="false">
      <c r="A20" s="187" t="s">
        <v>192</v>
      </c>
      <c r="B20" s="120" t="s">
        <v>47</v>
      </c>
      <c r="C20" s="120" t="s">
        <v>193</v>
      </c>
      <c r="D20" s="389" t="n">
        <f aca="false">' прил. 7'!AE202</f>
        <v>33.6</v>
      </c>
    </row>
    <row r="21" s="29" customFormat="true" ht="17.25" hidden="false" customHeight="true" outlineLevel="0" collapsed="false">
      <c r="A21" s="212" t="s">
        <v>197</v>
      </c>
      <c r="B21" s="37" t="s">
        <v>67</v>
      </c>
      <c r="C21" s="37"/>
      <c r="D21" s="233" t="n">
        <f aca="false">SUM(D22:D25)</f>
        <v>21094</v>
      </c>
    </row>
    <row r="22" s="29" customFormat="true" ht="17.25" hidden="true" customHeight="true" outlineLevel="0" collapsed="false">
      <c r="A22" s="187" t="s">
        <v>235</v>
      </c>
      <c r="B22" s="73" t="s">
        <v>67</v>
      </c>
      <c r="C22" s="73" t="s">
        <v>34</v>
      </c>
      <c r="D22" s="291" t="n">
        <f aca="false">' прил. 7'!AE265</f>
        <v>0</v>
      </c>
    </row>
    <row r="23" s="29" customFormat="true" ht="26.25" hidden="false" customHeight="true" outlineLevel="0" collapsed="false">
      <c r="A23" s="187" t="s">
        <v>533</v>
      </c>
      <c r="B23" s="120" t="s">
        <v>67</v>
      </c>
      <c r="C23" s="120" t="s">
        <v>244</v>
      </c>
      <c r="D23" s="291" t="n">
        <f aca="false">' прил. 7'!AE270</f>
        <v>2161.1</v>
      </c>
    </row>
    <row r="24" s="29" customFormat="true" ht="25.5" hidden="false" customHeight="true" outlineLevel="0" collapsed="false">
      <c r="A24" s="187" t="s">
        <v>534</v>
      </c>
      <c r="B24" s="120" t="s">
        <v>67</v>
      </c>
      <c r="C24" s="120" t="s">
        <v>187</v>
      </c>
      <c r="D24" s="291" t="n">
        <f aca="false">' прил. 7'!AE282</f>
        <v>12250.6</v>
      </c>
    </row>
    <row r="25" s="106" customFormat="true" ht="25.5" hidden="false" customHeight="true" outlineLevel="0" collapsed="false">
      <c r="A25" s="187" t="s">
        <v>535</v>
      </c>
      <c r="B25" s="120" t="s">
        <v>67</v>
      </c>
      <c r="C25" s="120" t="s">
        <v>199</v>
      </c>
      <c r="D25" s="291" t="n">
        <f aca="false">' прил. 7'!AE208+' прил. 7'!AE293</f>
        <v>6682.3</v>
      </c>
    </row>
    <row r="26" s="106" customFormat="true" ht="15.75" hidden="false" customHeight="true" outlineLevel="0" collapsed="false">
      <c r="A26" s="36" t="s">
        <v>536</v>
      </c>
      <c r="B26" s="37" t="s">
        <v>273</v>
      </c>
      <c r="C26" s="37"/>
      <c r="D26" s="233" t="n">
        <f aca="false">SUM(D27:D29)</f>
        <v>61641.5</v>
      </c>
    </row>
    <row r="27" s="29" customFormat="true" ht="22.5" hidden="false" customHeight="true" outlineLevel="0" collapsed="false">
      <c r="A27" s="187" t="s">
        <v>537</v>
      </c>
      <c r="B27" s="120" t="s">
        <v>273</v>
      </c>
      <c r="C27" s="120" t="s">
        <v>34</v>
      </c>
      <c r="D27" s="291" t="n">
        <f aca="false">' прил. 7'!AE315</f>
        <v>6723.8</v>
      </c>
    </row>
    <row r="28" s="29" customFormat="true" ht="16.5" hidden="false" customHeight="true" outlineLevel="0" collapsed="false">
      <c r="A28" s="187" t="s">
        <v>538</v>
      </c>
      <c r="B28" s="120" t="s">
        <v>273</v>
      </c>
      <c r="C28" s="120" t="s">
        <v>47</v>
      </c>
      <c r="D28" s="291" t="n">
        <f aca="false">' прил. 7'!AE329</f>
        <v>46084.1</v>
      </c>
    </row>
    <row r="29" s="29" customFormat="true" ht="26.25" hidden="false" customHeight="true" outlineLevel="0" collapsed="false">
      <c r="A29" s="187" t="s">
        <v>539</v>
      </c>
      <c r="B29" s="120" t="s">
        <v>273</v>
      </c>
      <c r="C29" s="120" t="s">
        <v>273</v>
      </c>
      <c r="D29" s="291" t="n">
        <f aca="false">' прил. 7'!AE354</f>
        <v>8833.6</v>
      </c>
    </row>
    <row r="30" s="29" customFormat="true" ht="15" hidden="false" customHeight="true" outlineLevel="0" collapsed="false">
      <c r="A30" s="212" t="s">
        <v>540</v>
      </c>
      <c r="B30" s="299" t="s">
        <v>107</v>
      </c>
      <c r="C30" s="299"/>
      <c r="D30" s="233" t="n">
        <f aca="false">SUM(D31:D34)</f>
        <v>566768.5</v>
      </c>
    </row>
    <row r="31" s="29" customFormat="true" ht="15" hidden="false" customHeight="true" outlineLevel="0" collapsed="false">
      <c r="A31" s="187" t="s">
        <v>541</v>
      </c>
      <c r="B31" s="26" t="s">
        <v>107</v>
      </c>
      <c r="C31" s="26" t="s">
        <v>32</v>
      </c>
      <c r="D31" s="291" t="n">
        <f aca="false">' прил. 7'!AE415</f>
        <v>254802.7</v>
      </c>
    </row>
    <row r="32" s="29" customFormat="true" ht="25.5" hidden="false" customHeight="true" outlineLevel="0" collapsed="false">
      <c r="A32" s="187" t="s">
        <v>542</v>
      </c>
      <c r="B32" s="120" t="s">
        <v>107</v>
      </c>
      <c r="C32" s="121" t="s">
        <v>34</v>
      </c>
      <c r="D32" s="291" t="n">
        <f aca="false">' прил. 7'!AE489</f>
        <v>301998.6</v>
      </c>
      <c r="E32" s="390"/>
    </row>
    <row r="33" s="106" customFormat="true" ht="24" hidden="false" customHeight="true" outlineLevel="0" collapsed="false">
      <c r="A33" s="187" t="s">
        <v>543</v>
      </c>
      <c r="B33" s="120" t="s">
        <v>107</v>
      </c>
      <c r="C33" s="120" t="s">
        <v>107</v>
      </c>
      <c r="D33" s="291" t="n">
        <f aca="false">' прил. 7'!AE596</f>
        <v>9587</v>
      </c>
    </row>
    <row r="34" customFormat="false" ht="21.75" hidden="false" customHeight="true" outlineLevel="0" collapsed="false">
      <c r="A34" s="187" t="s">
        <v>544</v>
      </c>
      <c r="B34" s="120" t="s">
        <v>107</v>
      </c>
      <c r="C34" s="120" t="s">
        <v>187</v>
      </c>
      <c r="D34" s="291" t="n">
        <f aca="false">' прил. 7'!AE646</f>
        <v>380.2</v>
      </c>
    </row>
    <row r="35" s="29" customFormat="true" ht="15" hidden="false" customHeight="true" outlineLevel="0" collapsed="false">
      <c r="A35" s="212" t="s">
        <v>545</v>
      </c>
      <c r="B35" s="37" t="s">
        <v>244</v>
      </c>
      <c r="C35" s="37"/>
      <c r="D35" s="233" t="n">
        <f aca="false">D36</f>
        <v>48898</v>
      </c>
    </row>
    <row r="36" s="29" customFormat="true" ht="21.75" hidden="false" customHeight="true" outlineLevel="0" collapsed="false">
      <c r="A36" s="187" t="s">
        <v>546</v>
      </c>
      <c r="B36" s="120" t="s">
        <v>244</v>
      </c>
      <c r="C36" s="120" t="s">
        <v>32</v>
      </c>
      <c r="D36" s="291" t="n">
        <f aca="false">' прил. 7'!AE675</f>
        <v>48898</v>
      </c>
    </row>
    <row r="37" customFormat="false" ht="16.5" hidden="false" customHeight="true" outlineLevel="0" collapsed="false">
      <c r="A37" s="36" t="s">
        <v>466</v>
      </c>
      <c r="B37" s="37" t="s">
        <v>187</v>
      </c>
      <c r="C37" s="37"/>
      <c r="D37" s="233" t="n">
        <f aca="false">D38</f>
        <v>53.8</v>
      </c>
    </row>
    <row r="38" customFormat="false" ht="16.5" hidden="false" customHeight="true" outlineLevel="0" collapsed="false">
      <c r="A38" s="28" t="s">
        <v>467</v>
      </c>
      <c r="B38" s="120" t="s">
        <v>187</v>
      </c>
      <c r="C38" s="120" t="s">
        <v>187</v>
      </c>
      <c r="D38" s="291" t="n">
        <f aca="false">' прил. 7'!AE703</f>
        <v>53.8</v>
      </c>
    </row>
    <row r="39" customFormat="false" ht="15" hidden="false" customHeight="true" outlineLevel="0" collapsed="false">
      <c r="A39" s="36" t="s">
        <v>206</v>
      </c>
      <c r="B39" s="37" t="s">
        <v>193</v>
      </c>
      <c r="C39" s="37"/>
      <c r="D39" s="233" t="n">
        <f aca="false">SUM(D40:D43)</f>
        <v>43769.9</v>
      </c>
    </row>
    <row r="40" customFormat="false" ht="15.75" hidden="true" customHeight="true" outlineLevel="0" collapsed="false">
      <c r="A40" s="28" t="s">
        <v>547</v>
      </c>
      <c r="B40" s="120" t="s">
        <v>193</v>
      </c>
      <c r="C40" s="120" t="s">
        <v>32</v>
      </c>
      <c r="D40" s="291"/>
    </row>
    <row r="41" customFormat="false" ht="24" hidden="false" customHeight="true" outlineLevel="0" collapsed="false">
      <c r="A41" s="187" t="s">
        <v>548</v>
      </c>
      <c r="B41" s="120" t="s">
        <v>193</v>
      </c>
      <c r="C41" s="120" t="s">
        <v>47</v>
      </c>
      <c r="D41" s="291" t="n">
        <f aca="false">' прил. 7'!AE222+' прил. 7'!AE369+' прил. 7'!AE709</f>
        <v>6709.4</v>
      </c>
    </row>
    <row r="42" customFormat="false" ht="21" hidden="false" customHeight="true" outlineLevel="0" collapsed="false">
      <c r="A42" s="187" t="s">
        <v>549</v>
      </c>
      <c r="B42" s="120" t="s">
        <v>193</v>
      </c>
      <c r="C42" s="120" t="s">
        <v>67</v>
      </c>
      <c r="D42" s="389" t="n">
        <f aca="false">' прил. 7'!AE230+' прил. 7'!AE394+' прил. 7'!AE763</f>
        <v>25774.3</v>
      </c>
    </row>
    <row r="43" customFormat="false" ht="29.25" hidden="false" customHeight="true" outlineLevel="0" collapsed="false">
      <c r="A43" s="187" t="s">
        <v>550</v>
      </c>
      <c r="B43" s="120" t="s">
        <v>193</v>
      </c>
      <c r="C43" s="120" t="s">
        <v>94</v>
      </c>
      <c r="D43" s="389" t="n">
        <f aca="false">' прил. 7'!AE776</f>
        <v>11286.2</v>
      </c>
    </row>
    <row r="44" customFormat="false" ht="14.25" hidden="false" customHeight="true" outlineLevel="0" collapsed="false">
      <c r="A44" s="36" t="s">
        <v>322</v>
      </c>
      <c r="B44" s="37" t="s">
        <v>113</v>
      </c>
      <c r="C44" s="37"/>
      <c r="D44" s="233" t="n">
        <f aca="false">SUM(D45:D47)</f>
        <v>3091.6</v>
      </c>
    </row>
    <row r="45" customFormat="false" ht="15.75" hidden="false" customHeight="true" outlineLevel="0" collapsed="false">
      <c r="A45" s="187" t="s">
        <v>502</v>
      </c>
      <c r="B45" s="120" t="s">
        <v>113</v>
      </c>
      <c r="C45" s="120" t="s">
        <v>32</v>
      </c>
      <c r="D45" s="291" t="n">
        <f aca="false">' прил. 7'!AE801</f>
        <v>318.7</v>
      </c>
    </row>
    <row r="46" customFormat="false" ht="15" hidden="false" customHeight="true" outlineLevel="0" collapsed="false">
      <c r="A46" s="187" t="s">
        <v>551</v>
      </c>
      <c r="B46" s="120" t="s">
        <v>113</v>
      </c>
      <c r="C46" s="120" t="s">
        <v>34</v>
      </c>
      <c r="D46" s="291" t="n">
        <f aca="false">' прил. 7'!AE404+' прил. 7'!AE808</f>
        <v>1330.1</v>
      </c>
    </row>
    <row r="47" customFormat="false" ht="15" hidden="false" customHeight="true" outlineLevel="0" collapsed="false">
      <c r="A47" s="187" t="s">
        <v>552</v>
      </c>
      <c r="B47" s="120" t="s">
        <v>113</v>
      </c>
      <c r="C47" s="120" t="s">
        <v>47</v>
      </c>
      <c r="D47" s="291" t="n">
        <f aca="false">' прил. 7'!AE821</f>
        <v>1442.8</v>
      </c>
    </row>
    <row r="48" customFormat="false" ht="14.25" hidden="false" customHeight="true" outlineLevel="0" collapsed="false">
      <c r="A48" s="36" t="s">
        <v>219</v>
      </c>
      <c r="B48" s="37" t="s">
        <v>199</v>
      </c>
      <c r="C48" s="37"/>
      <c r="D48" s="233" t="n">
        <f aca="false">D49</f>
        <v>306.2</v>
      </c>
    </row>
    <row r="49" customFormat="false" ht="15" hidden="false" customHeight="true" outlineLevel="0" collapsed="false">
      <c r="A49" s="187" t="s">
        <v>220</v>
      </c>
      <c r="B49" s="120" t="s">
        <v>199</v>
      </c>
      <c r="C49" s="120" t="s">
        <v>32</v>
      </c>
      <c r="D49" s="291" t="n">
        <f aca="false">' прил. 7'!AE237</f>
        <v>306.2</v>
      </c>
    </row>
    <row r="50" customFormat="false" ht="15" hidden="false" customHeight="true" outlineLevel="0" collapsed="false">
      <c r="A50" s="36" t="s">
        <v>553</v>
      </c>
      <c r="B50" s="37" t="s">
        <v>122</v>
      </c>
      <c r="C50" s="37"/>
      <c r="D50" s="233" t="n">
        <f aca="false">D51</f>
        <v>28240</v>
      </c>
    </row>
    <row r="51" s="29" customFormat="true" ht="24" hidden="false" customHeight="true" outlineLevel="0" collapsed="false">
      <c r="A51" s="187" t="s">
        <v>554</v>
      </c>
      <c r="B51" s="73" t="s">
        <v>122</v>
      </c>
      <c r="C51" s="73" t="s">
        <v>32</v>
      </c>
      <c r="D51" s="291" t="n">
        <f aca="false">' прил. 7'!AE244</f>
        <v>28240</v>
      </c>
    </row>
    <row r="52" customFormat="false" ht="30" hidden="false" customHeight="true" outlineLevel="0" collapsed="false">
      <c r="A52" s="391" t="s">
        <v>555</v>
      </c>
      <c r="B52" s="392"/>
      <c r="C52" s="393"/>
      <c r="D52" s="394" t="n">
        <f aca="false">D8+D16+D18+D21+D26+D30+D35+D37+D39+D44+D48+D50</f>
        <v>864949.8</v>
      </c>
    </row>
    <row r="53" customFormat="false" ht="12.75" hidden="false" customHeight="true" outlineLevel="0" collapsed="false">
      <c r="B53" s="395"/>
      <c r="C53" s="395"/>
    </row>
    <row r="54" customFormat="false" ht="12.75" hidden="true" customHeight="true" outlineLevel="0" collapsed="false">
      <c r="A54" s="380" t="s">
        <v>556</v>
      </c>
      <c r="B54" s="381"/>
      <c r="C54" s="381"/>
      <c r="D54" s="396" t="n">
        <f aca="false">' прил. 7'!AE828</f>
        <v>864949.8</v>
      </c>
    </row>
    <row r="55" customFormat="false" ht="12.75" hidden="true" customHeight="false" outlineLevel="0" collapsed="false">
      <c r="A55" s="380" t="s">
        <v>557</v>
      </c>
      <c r="D55" s="396" t="n">
        <f aca="false">D54-D52</f>
        <v>0</v>
      </c>
    </row>
    <row r="56" customFormat="false" ht="12.75" hidden="false" customHeight="false" outlineLevel="0" collapsed="false">
      <c r="D56" s="396"/>
    </row>
    <row r="62" customFormat="false" ht="18.75" hidden="false" customHeight="false" outlineLevel="0" collapsed="false">
      <c r="A62" s="397"/>
    </row>
    <row r="63" customFormat="false" ht="18.75" hidden="false" customHeight="false" outlineLevel="0" collapsed="false">
      <c r="A63" s="397"/>
    </row>
  </sheetData>
  <mergeCells count="6">
    <mergeCell ref="B1:D1"/>
    <mergeCell ref="A3:D3"/>
    <mergeCell ref="A4:D4"/>
    <mergeCell ref="B5:D5"/>
    <mergeCell ref="B53:C53"/>
    <mergeCell ref="B54:C54"/>
  </mergeCells>
  <printOptions headings="false" gridLines="false" gridLinesSet="true" horizontalCentered="false" verticalCentered="false"/>
  <pageMargins left="0.75" right="0.170138888888889" top="0.659722222222222" bottom="0.22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6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A205" activeCellId="0" sqref="A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8" width="68.85"/>
    <col collapsed="false" customWidth="true" hidden="false" outlineLevel="0" max="2" min="2" style="399" width="2.7"/>
    <col collapsed="false" customWidth="true" hidden="false" outlineLevel="0" max="3" min="3" style="399" width="2.56"/>
    <col collapsed="false" customWidth="true" hidden="false" outlineLevel="0" max="5" min="4" style="399" width="4.7"/>
    <col collapsed="false" customWidth="true" hidden="false" outlineLevel="0" max="6" min="6" style="400" width="12.99"/>
    <col collapsed="false" customWidth="true" hidden="false" outlineLevel="0" max="8" min="7" style="401" width="9.14"/>
  </cols>
  <sheetData>
    <row r="1" s="401" customFormat="true" ht="41.25" hidden="false" customHeight="true" outlineLevel="0" collapsed="false">
      <c r="A1" s="402"/>
      <c r="B1" s="403" t="s">
        <v>558</v>
      </c>
      <c r="C1" s="403"/>
      <c r="D1" s="403"/>
      <c r="E1" s="403"/>
      <c r="F1" s="403"/>
    </row>
    <row r="2" s="401" customFormat="true" ht="7.5" hidden="false" customHeight="true" outlineLevel="0" collapsed="false">
      <c r="A2" s="402"/>
      <c r="B2" s="404"/>
      <c r="C2" s="405"/>
      <c r="D2" s="405"/>
      <c r="E2" s="405"/>
      <c r="F2" s="406"/>
    </row>
    <row r="3" s="401" customFormat="true" ht="64.5" hidden="false" customHeight="true" outlineLevel="0" collapsed="false">
      <c r="A3" s="407" t="s">
        <v>559</v>
      </c>
      <c r="B3" s="407"/>
      <c r="C3" s="407"/>
      <c r="D3" s="407"/>
      <c r="E3" s="407"/>
      <c r="F3" s="407"/>
    </row>
    <row r="4" s="401" customFormat="true" ht="15" hidden="false" customHeight="true" outlineLevel="0" collapsed="false">
      <c r="A4" s="408" t="s">
        <v>560</v>
      </c>
      <c r="B4" s="408"/>
      <c r="C4" s="408"/>
      <c r="D4" s="408"/>
      <c r="E4" s="408"/>
      <c r="F4" s="408"/>
    </row>
    <row r="5" customFormat="false" ht="43.5" hidden="false" customHeight="true" outlineLevel="0" collapsed="false">
      <c r="A5" s="409" t="s">
        <v>5</v>
      </c>
      <c r="B5" s="409" t="s">
        <v>561</v>
      </c>
      <c r="C5" s="409"/>
      <c r="D5" s="409"/>
      <c r="E5" s="409" t="s">
        <v>562</v>
      </c>
      <c r="F5" s="410" t="s">
        <v>563</v>
      </c>
    </row>
    <row r="6" s="417" customFormat="true" ht="40.5" hidden="false" customHeight="true" outlineLevel="0" collapsed="false">
      <c r="A6" s="411" t="s">
        <v>564</v>
      </c>
      <c r="B6" s="412"/>
      <c r="C6" s="413"/>
      <c r="D6" s="414"/>
      <c r="E6" s="415"/>
      <c r="F6" s="416" t="n">
        <f aca="false">F7+F94+F111+F115+F128+F132+F147+F155+F173+F179+F186+F202+F252+F262+F265+F274+F296+F308+F325+F343+F358</f>
        <v>806223.7</v>
      </c>
    </row>
    <row r="7" s="424" customFormat="true" ht="48" hidden="false" customHeight="true" outlineLevel="0" collapsed="false">
      <c r="A7" s="418" t="s">
        <v>565</v>
      </c>
      <c r="B7" s="419" t="s">
        <v>32</v>
      </c>
      <c r="C7" s="420" t="s">
        <v>36</v>
      </c>
      <c r="D7" s="421" t="s">
        <v>37</v>
      </c>
      <c r="E7" s="422"/>
      <c r="F7" s="423" t="n">
        <f aca="false">F8+F71+F86</f>
        <v>61191.5</v>
      </c>
    </row>
    <row r="8" s="432" customFormat="true" ht="74.25" hidden="false" customHeight="true" outlineLevel="0" collapsed="false">
      <c r="A8" s="425" t="s">
        <v>566</v>
      </c>
      <c r="B8" s="426" t="s">
        <v>32</v>
      </c>
      <c r="C8" s="427" t="s">
        <v>39</v>
      </c>
      <c r="D8" s="428" t="s">
        <v>37</v>
      </c>
      <c r="E8" s="429"/>
      <c r="F8" s="430" t="n">
        <f aca="false">F9+F14+F19+F24+F29+F32+F37+F42+F47+F50+F57+F64</f>
        <v>55983.6</v>
      </c>
      <c r="G8" s="431"/>
      <c r="H8" s="431"/>
    </row>
    <row r="9" s="431" customFormat="true" ht="24.75" hidden="false" customHeight="true" outlineLevel="0" collapsed="false">
      <c r="A9" s="433" t="s">
        <v>183</v>
      </c>
      <c r="B9" s="434" t="s">
        <v>32</v>
      </c>
      <c r="C9" s="435" t="s">
        <v>39</v>
      </c>
      <c r="D9" s="436" t="s">
        <v>184</v>
      </c>
      <c r="E9" s="437"/>
      <c r="F9" s="438" t="n">
        <f aca="false">F10+F12</f>
        <v>2092</v>
      </c>
    </row>
    <row r="10" s="431" customFormat="true" ht="37.5" hidden="false" customHeight="true" outlineLevel="0" collapsed="false">
      <c r="A10" s="72" t="s">
        <v>42</v>
      </c>
      <c r="B10" s="122" t="s">
        <v>32</v>
      </c>
      <c r="C10" s="123" t="s">
        <v>39</v>
      </c>
      <c r="D10" s="124" t="s">
        <v>184</v>
      </c>
      <c r="E10" s="27" t="n">
        <v>100</v>
      </c>
      <c r="F10" s="389" t="n">
        <f aca="false">F11</f>
        <v>1953.6</v>
      </c>
    </row>
    <row r="11" s="441" customFormat="true" ht="13.5" hidden="false" customHeight="true" outlineLevel="0" collapsed="false">
      <c r="A11" s="80" t="s">
        <v>44</v>
      </c>
      <c r="B11" s="131" t="s">
        <v>32</v>
      </c>
      <c r="C11" s="132" t="s">
        <v>39</v>
      </c>
      <c r="D11" s="133" t="s">
        <v>184</v>
      </c>
      <c r="E11" s="439" t="n">
        <v>120</v>
      </c>
      <c r="F11" s="440" t="n">
        <f aca="false">' прил. 7'!AE185</f>
        <v>1953.6</v>
      </c>
    </row>
    <row r="12" s="431" customFormat="true" ht="14.25" hidden="false" customHeight="true" outlineLevel="0" collapsed="false">
      <c r="A12" s="72" t="s">
        <v>58</v>
      </c>
      <c r="B12" s="122" t="s">
        <v>32</v>
      </c>
      <c r="C12" s="123" t="s">
        <v>39</v>
      </c>
      <c r="D12" s="124" t="s">
        <v>184</v>
      </c>
      <c r="E12" s="27" t="n">
        <v>200</v>
      </c>
      <c r="F12" s="389" t="n">
        <f aca="false">F13</f>
        <v>138.4</v>
      </c>
    </row>
    <row r="13" s="441" customFormat="true" ht="25.5" hidden="false" customHeight="true" outlineLevel="0" collapsed="false">
      <c r="A13" s="80" t="s">
        <v>60</v>
      </c>
      <c r="B13" s="131" t="s">
        <v>32</v>
      </c>
      <c r="C13" s="132" t="s">
        <v>39</v>
      </c>
      <c r="D13" s="133" t="s">
        <v>184</v>
      </c>
      <c r="E13" s="439" t="n">
        <v>240</v>
      </c>
      <c r="F13" s="440" t="n">
        <f aca="false">' прил. 7'!AE187</f>
        <v>138.4</v>
      </c>
    </row>
    <row r="14" s="431" customFormat="true" ht="24.75" hidden="false" customHeight="true" outlineLevel="0" collapsed="false">
      <c r="A14" s="433" t="s">
        <v>70</v>
      </c>
      <c r="B14" s="434" t="s">
        <v>32</v>
      </c>
      <c r="C14" s="435" t="s">
        <v>39</v>
      </c>
      <c r="D14" s="436" t="s">
        <v>71</v>
      </c>
      <c r="E14" s="437"/>
      <c r="F14" s="438" t="n">
        <f aca="false">F15+F17</f>
        <v>3375.4</v>
      </c>
    </row>
    <row r="15" s="431" customFormat="true" ht="37.5" hidden="false" customHeight="true" outlineLevel="0" collapsed="false">
      <c r="A15" s="72" t="s">
        <v>42</v>
      </c>
      <c r="B15" s="122" t="s">
        <v>32</v>
      </c>
      <c r="C15" s="123" t="s">
        <v>39</v>
      </c>
      <c r="D15" s="124" t="s">
        <v>71</v>
      </c>
      <c r="E15" s="27" t="n">
        <v>100</v>
      </c>
      <c r="F15" s="389" t="n">
        <f aca="false">F16</f>
        <v>3114.4</v>
      </c>
    </row>
    <row r="16" s="441" customFormat="true" ht="14.25" hidden="false" customHeight="true" outlineLevel="0" collapsed="false">
      <c r="A16" s="80" t="s">
        <v>44</v>
      </c>
      <c r="B16" s="131" t="s">
        <v>32</v>
      </c>
      <c r="C16" s="132" t="s">
        <v>39</v>
      </c>
      <c r="D16" s="133" t="s">
        <v>71</v>
      </c>
      <c r="E16" s="439" t="n">
        <v>120</v>
      </c>
      <c r="F16" s="440" t="n">
        <f aca="false">' прил. 7'!AE42</f>
        <v>3114.4</v>
      </c>
    </row>
    <row r="17" s="431" customFormat="true" ht="13.5" hidden="false" customHeight="true" outlineLevel="0" collapsed="false">
      <c r="A17" s="72" t="s">
        <v>58</v>
      </c>
      <c r="B17" s="122" t="s">
        <v>32</v>
      </c>
      <c r="C17" s="123" t="s">
        <v>39</v>
      </c>
      <c r="D17" s="124" t="s">
        <v>71</v>
      </c>
      <c r="E17" s="27" t="n">
        <v>200</v>
      </c>
      <c r="F17" s="389" t="n">
        <f aca="false">F18</f>
        <v>261</v>
      </c>
    </row>
    <row r="18" s="441" customFormat="true" ht="13.5" hidden="false" customHeight="true" outlineLevel="0" collapsed="false">
      <c r="A18" s="80" t="s">
        <v>60</v>
      </c>
      <c r="B18" s="131" t="s">
        <v>32</v>
      </c>
      <c r="C18" s="132" t="s">
        <v>39</v>
      </c>
      <c r="D18" s="133" t="s">
        <v>71</v>
      </c>
      <c r="E18" s="439" t="n">
        <v>240</v>
      </c>
      <c r="F18" s="440" t="n">
        <f aca="false">' прил. 7'!AE44</f>
        <v>261</v>
      </c>
    </row>
    <row r="19" s="431" customFormat="true" ht="24.75" hidden="false" customHeight="true" outlineLevel="0" collapsed="false">
      <c r="A19" s="433" t="s">
        <v>72</v>
      </c>
      <c r="B19" s="434" t="s">
        <v>32</v>
      </c>
      <c r="C19" s="435" t="s">
        <v>39</v>
      </c>
      <c r="D19" s="436" t="s">
        <v>73</v>
      </c>
      <c r="E19" s="437"/>
      <c r="F19" s="438" t="n">
        <f aca="false">F20+F22</f>
        <v>964.4</v>
      </c>
    </row>
    <row r="20" s="431" customFormat="true" ht="49.5" hidden="false" customHeight="true" outlineLevel="0" collapsed="false">
      <c r="A20" s="72" t="s">
        <v>567</v>
      </c>
      <c r="B20" s="122" t="s">
        <v>32</v>
      </c>
      <c r="C20" s="123" t="s">
        <v>39</v>
      </c>
      <c r="D20" s="124" t="s">
        <v>73</v>
      </c>
      <c r="E20" s="27" t="n">
        <v>100</v>
      </c>
      <c r="F20" s="389" t="n">
        <f aca="false">F21</f>
        <v>888.7</v>
      </c>
    </row>
    <row r="21" s="441" customFormat="true" ht="14.25" hidden="false" customHeight="true" outlineLevel="0" collapsed="false">
      <c r="A21" s="80" t="s">
        <v>44</v>
      </c>
      <c r="B21" s="131" t="s">
        <v>32</v>
      </c>
      <c r="C21" s="132" t="s">
        <v>39</v>
      </c>
      <c r="D21" s="133" t="s">
        <v>73</v>
      </c>
      <c r="E21" s="439" t="n">
        <v>120</v>
      </c>
      <c r="F21" s="440" t="n">
        <f aca="false">' прил. 7'!AE47</f>
        <v>888.7</v>
      </c>
    </row>
    <row r="22" s="431" customFormat="true" ht="24" hidden="false" customHeight="true" outlineLevel="0" collapsed="false">
      <c r="A22" s="72" t="s">
        <v>568</v>
      </c>
      <c r="B22" s="122" t="s">
        <v>32</v>
      </c>
      <c r="C22" s="123" t="s">
        <v>39</v>
      </c>
      <c r="D22" s="124" t="s">
        <v>73</v>
      </c>
      <c r="E22" s="27" t="n">
        <v>200</v>
      </c>
      <c r="F22" s="389" t="n">
        <f aca="false">F23</f>
        <v>75.7</v>
      </c>
    </row>
    <row r="23" s="441" customFormat="true" ht="25.5" hidden="false" customHeight="true" outlineLevel="0" collapsed="false">
      <c r="A23" s="80" t="s">
        <v>60</v>
      </c>
      <c r="B23" s="131" t="s">
        <v>32</v>
      </c>
      <c r="C23" s="132" t="s">
        <v>39</v>
      </c>
      <c r="D23" s="133" t="s">
        <v>73</v>
      </c>
      <c r="E23" s="439" t="n">
        <v>240</v>
      </c>
      <c r="F23" s="440" t="n">
        <f aca="false">' прил. 7'!AE49</f>
        <v>75.7</v>
      </c>
    </row>
    <row r="24" s="431" customFormat="true" ht="13.5" hidden="false" customHeight="true" outlineLevel="0" collapsed="false">
      <c r="A24" s="433" t="s">
        <v>76</v>
      </c>
      <c r="B24" s="434" t="s">
        <v>32</v>
      </c>
      <c r="C24" s="435" t="s">
        <v>39</v>
      </c>
      <c r="D24" s="436" t="s">
        <v>77</v>
      </c>
      <c r="E24" s="437"/>
      <c r="F24" s="438" t="n">
        <f aca="false">F25+F27</f>
        <v>557.2</v>
      </c>
    </row>
    <row r="25" s="431" customFormat="true" ht="36.75" hidden="false" customHeight="true" outlineLevel="0" collapsed="false">
      <c r="A25" s="72" t="s">
        <v>42</v>
      </c>
      <c r="B25" s="122" t="s">
        <v>32</v>
      </c>
      <c r="C25" s="123" t="s">
        <v>39</v>
      </c>
      <c r="D25" s="124" t="s">
        <v>77</v>
      </c>
      <c r="E25" s="27" t="n">
        <v>100</v>
      </c>
      <c r="F25" s="389" t="n">
        <f aca="false">F26</f>
        <v>462.2</v>
      </c>
    </row>
    <row r="26" s="441" customFormat="true" ht="14.25" hidden="false" customHeight="true" outlineLevel="0" collapsed="false">
      <c r="A26" s="80" t="s">
        <v>44</v>
      </c>
      <c r="B26" s="131" t="s">
        <v>32</v>
      </c>
      <c r="C26" s="132" t="s">
        <v>39</v>
      </c>
      <c r="D26" s="133" t="s">
        <v>77</v>
      </c>
      <c r="E26" s="439" t="n">
        <v>120</v>
      </c>
      <c r="F26" s="440" t="n">
        <f aca="false">' прил. 7'!AE52</f>
        <v>462.2</v>
      </c>
    </row>
    <row r="27" s="431" customFormat="true" ht="14.25" hidden="false" customHeight="true" outlineLevel="0" collapsed="false">
      <c r="A27" s="72" t="s">
        <v>58</v>
      </c>
      <c r="B27" s="122" t="s">
        <v>32</v>
      </c>
      <c r="C27" s="123" t="s">
        <v>39</v>
      </c>
      <c r="D27" s="124" t="s">
        <v>77</v>
      </c>
      <c r="E27" s="27" t="n">
        <v>200</v>
      </c>
      <c r="F27" s="389" t="n">
        <f aca="false">F28</f>
        <v>95</v>
      </c>
    </row>
    <row r="28" s="441" customFormat="true" ht="24" hidden="false" customHeight="true" outlineLevel="0" collapsed="false">
      <c r="A28" s="80" t="s">
        <v>60</v>
      </c>
      <c r="B28" s="131" t="s">
        <v>32</v>
      </c>
      <c r="C28" s="132" t="s">
        <v>39</v>
      </c>
      <c r="D28" s="133" t="s">
        <v>77</v>
      </c>
      <c r="E28" s="439" t="n">
        <v>240</v>
      </c>
      <c r="F28" s="440" t="n">
        <f aca="false">' прил. 7'!AE54</f>
        <v>95</v>
      </c>
    </row>
    <row r="29" s="431" customFormat="true" ht="37.5" hidden="false" customHeight="true" outlineLevel="0" collapsed="false">
      <c r="A29" s="433" t="s">
        <v>78</v>
      </c>
      <c r="B29" s="434" t="s">
        <v>32</v>
      </c>
      <c r="C29" s="435" t="s">
        <v>39</v>
      </c>
      <c r="D29" s="436" t="s">
        <v>79</v>
      </c>
      <c r="E29" s="437"/>
      <c r="F29" s="438" t="n">
        <f aca="false">F30</f>
        <v>5</v>
      </c>
    </row>
    <row r="30" s="431" customFormat="true" ht="15" hidden="false" customHeight="true" outlineLevel="0" collapsed="false">
      <c r="A30" s="72" t="s">
        <v>58</v>
      </c>
      <c r="B30" s="122" t="s">
        <v>32</v>
      </c>
      <c r="C30" s="123" t="s">
        <v>39</v>
      </c>
      <c r="D30" s="124" t="s">
        <v>79</v>
      </c>
      <c r="E30" s="27" t="n">
        <v>200</v>
      </c>
      <c r="F30" s="389" t="n">
        <f aca="false">F31</f>
        <v>5</v>
      </c>
    </row>
    <row r="31" s="441" customFormat="true" ht="27" hidden="false" customHeight="true" outlineLevel="0" collapsed="false">
      <c r="A31" s="80" t="s">
        <v>60</v>
      </c>
      <c r="B31" s="131" t="s">
        <v>32</v>
      </c>
      <c r="C31" s="132" t="s">
        <v>39</v>
      </c>
      <c r="D31" s="133" t="s">
        <v>79</v>
      </c>
      <c r="E31" s="439" t="n">
        <v>240</v>
      </c>
      <c r="F31" s="440" t="n">
        <f aca="false">' прил. 7'!AE57</f>
        <v>5</v>
      </c>
    </row>
    <row r="32" s="431" customFormat="true" ht="14.25" hidden="false" customHeight="true" outlineLevel="0" collapsed="false">
      <c r="A32" s="433" t="s">
        <v>80</v>
      </c>
      <c r="B32" s="434" t="s">
        <v>32</v>
      </c>
      <c r="C32" s="435" t="s">
        <v>39</v>
      </c>
      <c r="D32" s="436" t="s">
        <v>81</v>
      </c>
      <c r="E32" s="437"/>
      <c r="F32" s="438" t="n">
        <f aca="false">F35+F33</f>
        <v>25</v>
      </c>
    </row>
    <row r="33" s="431" customFormat="true" ht="49.5" hidden="false" customHeight="true" outlineLevel="0" collapsed="false">
      <c r="A33" s="72" t="s">
        <v>569</v>
      </c>
      <c r="B33" s="122" t="s">
        <v>32</v>
      </c>
      <c r="C33" s="123" t="s">
        <v>39</v>
      </c>
      <c r="D33" s="124" t="s">
        <v>81</v>
      </c>
      <c r="E33" s="27" t="n">
        <v>100</v>
      </c>
      <c r="F33" s="389" t="n">
        <f aca="false">F34</f>
        <v>5.2</v>
      </c>
    </row>
    <row r="34" s="441" customFormat="true" ht="14.25" hidden="false" customHeight="true" outlineLevel="0" collapsed="false">
      <c r="A34" s="80" t="s">
        <v>44</v>
      </c>
      <c r="B34" s="131" t="s">
        <v>32</v>
      </c>
      <c r="C34" s="132" t="s">
        <v>39</v>
      </c>
      <c r="D34" s="133" t="s">
        <v>81</v>
      </c>
      <c r="E34" s="439" t="n">
        <v>120</v>
      </c>
      <c r="F34" s="440" t="n">
        <f aca="false">' прил. 7'!AE59</f>
        <v>5.2</v>
      </c>
    </row>
    <row r="35" s="431" customFormat="true" ht="27" hidden="false" customHeight="true" outlineLevel="0" collapsed="false">
      <c r="A35" s="72" t="s">
        <v>568</v>
      </c>
      <c r="B35" s="122" t="s">
        <v>32</v>
      </c>
      <c r="C35" s="123" t="s">
        <v>39</v>
      </c>
      <c r="D35" s="124" t="s">
        <v>81</v>
      </c>
      <c r="E35" s="27" t="n">
        <v>200</v>
      </c>
      <c r="F35" s="389" t="n">
        <f aca="false">F36</f>
        <v>19.8</v>
      </c>
    </row>
    <row r="36" s="441" customFormat="true" ht="22.5" hidden="false" customHeight="true" outlineLevel="0" collapsed="false">
      <c r="A36" s="80" t="s">
        <v>60</v>
      </c>
      <c r="B36" s="131" t="s">
        <v>32</v>
      </c>
      <c r="C36" s="132" t="s">
        <v>39</v>
      </c>
      <c r="D36" s="133" t="s">
        <v>81</v>
      </c>
      <c r="E36" s="439" t="n">
        <v>240</v>
      </c>
      <c r="F36" s="440" t="n">
        <f aca="false">' прил. 7'!AE62</f>
        <v>19.8</v>
      </c>
    </row>
    <row r="37" s="431" customFormat="true" ht="15.75" hidden="false" customHeight="true" outlineLevel="0" collapsed="false">
      <c r="A37" s="433" t="s">
        <v>494</v>
      </c>
      <c r="B37" s="434" t="s">
        <v>32</v>
      </c>
      <c r="C37" s="435" t="s">
        <v>39</v>
      </c>
      <c r="D37" s="436" t="s">
        <v>495</v>
      </c>
      <c r="E37" s="437"/>
      <c r="F37" s="438" t="n">
        <f aca="false">F38+F40</f>
        <v>482.2</v>
      </c>
    </row>
    <row r="38" s="431" customFormat="true" ht="36.75" hidden="false" customHeight="true" outlineLevel="0" collapsed="false">
      <c r="A38" s="72" t="s">
        <v>42</v>
      </c>
      <c r="B38" s="122" t="s">
        <v>32</v>
      </c>
      <c r="C38" s="123" t="s">
        <v>39</v>
      </c>
      <c r="D38" s="124" t="s">
        <v>495</v>
      </c>
      <c r="E38" s="27" t="n">
        <v>100</v>
      </c>
      <c r="F38" s="389" t="n">
        <f aca="false">F39</f>
        <v>440.2</v>
      </c>
    </row>
    <row r="39" s="441" customFormat="true" ht="15" hidden="false" customHeight="true" outlineLevel="0" collapsed="false">
      <c r="A39" s="80" t="s">
        <v>44</v>
      </c>
      <c r="B39" s="131" t="s">
        <v>32</v>
      </c>
      <c r="C39" s="132" t="s">
        <v>39</v>
      </c>
      <c r="D39" s="133" t="s">
        <v>495</v>
      </c>
      <c r="E39" s="439" t="n">
        <v>120</v>
      </c>
      <c r="F39" s="440" t="n">
        <f aca="false">' прил. 7'!AE781</f>
        <v>440.2</v>
      </c>
    </row>
    <row r="40" s="431" customFormat="true" ht="13.5" hidden="false" customHeight="true" outlineLevel="0" collapsed="false">
      <c r="A40" s="72" t="s">
        <v>58</v>
      </c>
      <c r="B40" s="122" t="s">
        <v>32</v>
      </c>
      <c r="C40" s="123" t="s">
        <v>39</v>
      </c>
      <c r="D40" s="124" t="s">
        <v>495</v>
      </c>
      <c r="E40" s="27" t="n">
        <v>200</v>
      </c>
      <c r="F40" s="389" t="n">
        <f aca="false">F41</f>
        <v>42</v>
      </c>
    </row>
    <row r="41" s="441" customFormat="true" ht="23.25" hidden="false" customHeight="true" outlineLevel="0" collapsed="false">
      <c r="A41" s="80" t="s">
        <v>60</v>
      </c>
      <c r="B41" s="131" t="s">
        <v>32</v>
      </c>
      <c r="C41" s="132" t="s">
        <v>39</v>
      </c>
      <c r="D41" s="133" t="s">
        <v>495</v>
      </c>
      <c r="E41" s="439" t="n">
        <v>240</v>
      </c>
      <c r="F41" s="440" t="n">
        <f aca="false">' прил. 7'!AE783</f>
        <v>42</v>
      </c>
    </row>
    <row r="42" s="431" customFormat="true" ht="15.75" hidden="false" customHeight="true" outlineLevel="0" collapsed="false">
      <c r="A42" s="433" t="s">
        <v>496</v>
      </c>
      <c r="B42" s="434" t="s">
        <v>32</v>
      </c>
      <c r="C42" s="435" t="s">
        <v>39</v>
      </c>
      <c r="D42" s="436" t="s">
        <v>497</v>
      </c>
      <c r="E42" s="437"/>
      <c r="F42" s="438" t="n">
        <f aca="false">F43+F45</f>
        <v>144</v>
      </c>
    </row>
    <row r="43" s="431" customFormat="true" ht="36.75" hidden="false" customHeight="true" outlineLevel="0" collapsed="false">
      <c r="A43" s="72" t="s">
        <v>42</v>
      </c>
      <c r="B43" s="122" t="s">
        <v>32</v>
      </c>
      <c r="C43" s="123" t="s">
        <v>39</v>
      </c>
      <c r="D43" s="124" t="s">
        <v>497</v>
      </c>
      <c r="E43" s="27" t="n">
        <v>100</v>
      </c>
      <c r="F43" s="389" t="n">
        <f aca="false">F44</f>
        <v>129.7</v>
      </c>
    </row>
    <row r="44" s="441" customFormat="true" ht="15" hidden="false" customHeight="true" outlineLevel="0" collapsed="false">
      <c r="A44" s="80" t="s">
        <v>44</v>
      </c>
      <c r="B44" s="131" t="s">
        <v>32</v>
      </c>
      <c r="C44" s="132" t="s">
        <v>39</v>
      </c>
      <c r="D44" s="133" t="s">
        <v>497</v>
      </c>
      <c r="E44" s="439" t="n">
        <v>120</v>
      </c>
      <c r="F44" s="440" t="n">
        <f aca="false">' прил. 7'!AE786</f>
        <v>129.7</v>
      </c>
    </row>
    <row r="45" s="431" customFormat="true" ht="13.5" hidden="false" customHeight="true" outlineLevel="0" collapsed="false">
      <c r="A45" s="72" t="s">
        <v>58</v>
      </c>
      <c r="B45" s="122" t="s">
        <v>32</v>
      </c>
      <c r="C45" s="123" t="s">
        <v>39</v>
      </c>
      <c r="D45" s="124" t="s">
        <v>497</v>
      </c>
      <c r="E45" s="27" t="n">
        <v>200</v>
      </c>
      <c r="F45" s="389" t="n">
        <f aca="false">F46</f>
        <v>14.3</v>
      </c>
    </row>
    <row r="46" s="441" customFormat="true" ht="21.75" hidden="false" customHeight="true" outlineLevel="0" collapsed="false">
      <c r="A46" s="80" t="s">
        <v>60</v>
      </c>
      <c r="B46" s="131" t="s">
        <v>32</v>
      </c>
      <c r="C46" s="132" t="s">
        <v>39</v>
      </c>
      <c r="D46" s="133" t="s">
        <v>497</v>
      </c>
      <c r="E46" s="439" t="n">
        <v>240</v>
      </c>
      <c r="F46" s="440" t="n">
        <f aca="false">' прил. 7'!AE788</f>
        <v>14.3</v>
      </c>
    </row>
    <row r="47" s="431" customFormat="true" ht="14.25" hidden="false" customHeight="true" outlineLevel="0" collapsed="false">
      <c r="A47" s="433" t="s">
        <v>40</v>
      </c>
      <c r="B47" s="434" t="s">
        <v>32</v>
      </c>
      <c r="C47" s="435" t="s">
        <v>39</v>
      </c>
      <c r="D47" s="436" t="s">
        <v>41</v>
      </c>
      <c r="E47" s="437"/>
      <c r="F47" s="438" t="n">
        <f aca="false">F48</f>
        <v>1326.1</v>
      </c>
    </row>
    <row r="48" s="431" customFormat="true" ht="35.25" hidden="false" customHeight="true" outlineLevel="0" collapsed="false">
      <c r="A48" s="72" t="s">
        <v>42</v>
      </c>
      <c r="B48" s="122" t="s">
        <v>32</v>
      </c>
      <c r="C48" s="123" t="s">
        <v>39</v>
      </c>
      <c r="D48" s="124" t="s">
        <v>41</v>
      </c>
      <c r="E48" s="27" t="n">
        <v>100</v>
      </c>
      <c r="F48" s="389" t="n">
        <f aca="false">F49</f>
        <v>1326.1</v>
      </c>
    </row>
    <row r="49" s="441" customFormat="true" ht="14.25" hidden="false" customHeight="true" outlineLevel="0" collapsed="false">
      <c r="A49" s="80" t="s">
        <v>44</v>
      </c>
      <c r="B49" s="131" t="s">
        <v>32</v>
      </c>
      <c r="C49" s="132" t="s">
        <v>39</v>
      </c>
      <c r="D49" s="133" t="s">
        <v>41</v>
      </c>
      <c r="E49" s="439" t="n">
        <v>120</v>
      </c>
      <c r="F49" s="440" t="n">
        <f aca="false">' прил. 7'!AE18</f>
        <v>1326.1</v>
      </c>
    </row>
    <row r="50" s="431" customFormat="true" ht="34.5" hidden="false" customHeight="true" outlineLevel="0" collapsed="false">
      <c r="A50" s="433" t="s">
        <v>570</v>
      </c>
      <c r="B50" s="434" t="s">
        <v>32</v>
      </c>
      <c r="C50" s="435" t="s">
        <v>39</v>
      </c>
      <c r="D50" s="436" t="s">
        <v>85</v>
      </c>
      <c r="E50" s="437"/>
      <c r="F50" s="438" t="n">
        <f aca="false">F51+F53+F55</f>
        <v>27559.7</v>
      </c>
    </row>
    <row r="51" s="431" customFormat="true" ht="54" hidden="false" customHeight="true" outlineLevel="0" collapsed="false">
      <c r="A51" s="72" t="s">
        <v>571</v>
      </c>
      <c r="B51" s="122" t="s">
        <v>32</v>
      </c>
      <c r="C51" s="123" t="s">
        <v>39</v>
      </c>
      <c r="D51" s="124" t="s">
        <v>85</v>
      </c>
      <c r="E51" s="27" t="n">
        <v>100</v>
      </c>
      <c r="F51" s="389" t="n">
        <f aca="false">F52</f>
        <v>24017.9</v>
      </c>
    </row>
    <row r="52" s="441" customFormat="true" ht="15" hidden="false" customHeight="true" outlineLevel="0" collapsed="false">
      <c r="A52" s="80" t="s">
        <v>44</v>
      </c>
      <c r="B52" s="131" t="s">
        <v>32</v>
      </c>
      <c r="C52" s="132" t="s">
        <v>39</v>
      </c>
      <c r="D52" s="133" t="s">
        <v>85</v>
      </c>
      <c r="E52" s="439" t="n">
        <v>120</v>
      </c>
      <c r="F52" s="440" t="n">
        <f aca="false">' прил. 7'!AE65</f>
        <v>24017.9</v>
      </c>
    </row>
    <row r="53" s="431" customFormat="true" ht="26.25" hidden="false" customHeight="true" outlineLevel="0" collapsed="false">
      <c r="A53" s="72" t="s">
        <v>572</v>
      </c>
      <c r="B53" s="122" t="s">
        <v>32</v>
      </c>
      <c r="C53" s="123" t="s">
        <v>39</v>
      </c>
      <c r="D53" s="124" t="s">
        <v>85</v>
      </c>
      <c r="E53" s="27" t="n">
        <v>200</v>
      </c>
      <c r="F53" s="389" t="n">
        <f aca="false">F54</f>
        <v>2565.2</v>
      </c>
    </row>
    <row r="54" s="441" customFormat="true" ht="23.25" hidden="false" customHeight="true" outlineLevel="0" collapsed="false">
      <c r="A54" s="80" t="s">
        <v>60</v>
      </c>
      <c r="B54" s="131" t="s">
        <v>32</v>
      </c>
      <c r="C54" s="132" t="s">
        <v>39</v>
      </c>
      <c r="D54" s="133" t="s">
        <v>85</v>
      </c>
      <c r="E54" s="439" t="n">
        <v>240</v>
      </c>
      <c r="F54" s="440" t="n">
        <f aca="false">' прил. 7'!AE67</f>
        <v>2565.2</v>
      </c>
    </row>
    <row r="55" s="431" customFormat="true" ht="13.5" hidden="false" customHeight="true" outlineLevel="0" collapsed="false">
      <c r="A55" s="72" t="s">
        <v>573</v>
      </c>
      <c r="B55" s="122" t="s">
        <v>32</v>
      </c>
      <c r="C55" s="123" t="s">
        <v>39</v>
      </c>
      <c r="D55" s="124" t="s">
        <v>85</v>
      </c>
      <c r="E55" s="27" t="n">
        <v>800</v>
      </c>
      <c r="F55" s="389" t="n">
        <f aca="false">F56</f>
        <v>976.6</v>
      </c>
    </row>
    <row r="56" s="441" customFormat="true" ht="13.5" hidden="false" customHeight="true" outlineLevel="0" collapsed="false">
      <c r="A56" s="80" t="s">
        <v>64</v>
      </c>
      <c r="B56" s="131" t="s">
        <v>32</v>
      </c>
      <c r="C56" s="132" t="s">
        <v>39</v>
      </c>
      <c r="D56" s="133" t="s">
        <v>85</v>
      </c>
      <c r="E56" s="439" t="n">
        <v>850</v>
      </c>
      <c r="F56" s="440" t="n">
        <f aca="false">' прил. 7'!AE69</f>
        <v>976.6</v>
      </c>
    </row>
    <row r="57" s="431" customFormat="true" ht="23.25" hidden="false" customHeight="true" outlineLevel="0" collapsed="false">
      <c r="A57" s="433" t="s">
        <v>299</v>
      </c>
      <c r="B57" s="434" t="s">
        <v>32</v>
      </c>
      <c r="C57" s="435" t="s">
        <v>39</v>
      </c>
      <c r="D57" s="436" t="s">
        <v>300</v>
      </c>
      <c r="E57" s="437"/>
      <c r="F57" s="438" t="n">
        <f aca="false">F58+F60+F62</f>
        <v>8815.1</v>
      </c>
    </row>
    <row r="58" s="431" customFormat="true" ht="47.25" hidden="false" customHeight="true" outlineLevel="0" collapsed="false">
      <c r="A58" s="72" t="s">
        <v>574</v>
      </c>
      <c r="B58" s="122" t="s">
        <v>32</v>
      </c>
      <c r="C58" s="123" t="s">
        <v>39</v>
      </c>
      <c r="D58" s="124" t="s">
        <v>300</v>
      </c>
      <c r="E58" s="27" t="n">
        <v>100</v>
      </c>
      <c r="F58" s="389" t="n">
        <f aca="false">F59</f>
        <v>8518.1</v>
      </c>
    </row>
    <row r="59" s="441" customFormat="true" ht="15" hidden="false" customHeight="true" outlineLevel="0" collapsed="false">
      <c r="A59" s="80" t="s">
        <v>44</v>
      </c>
      <c r="B59" s="131" t="s">
        <v>32</v>
      </c>
      <c r="C59" s="132" t="s">
        <v>39</v>
      </c>
      <c r="D59" s="133" t="s">
        <v>300</v>
      </c>
      <c r="E59" s="439" t="n">
        <v>120</v>
      </c>
      <c r="F59" s="440" t="n">
        <f aca="false">' прил. 7'!AE359</f>
        <v>8518.1</v>
      </c>
    </row>
    <row r="60" s="431" customFormat="true" ht="24.75" hidden="false" customHeight="true" outlineLevel="0" collapsed="false">
      <c r="A60" s="72" t="s">
        <v>575</v>
      </c>
      <c r="B60" s="122" t="s">
        <v>32</v>
      </c>
      <c r="C60" s="123" t="s">
        <v>39</v>
      </c>
      <c r="D60" s="124" t="s">
        <v>300</v>
      </c>
      <c r="E60" s="27" t="n">
        <v>200</v>
      </c>
      <c r="F60" s="389" t="n">
        <f aca="false">F61</f>
        <v>297</v>
      </c>
    </row>
    <row r="61" s="441" customFormat="true" ht="24" hidden="false" customHeight="true" outlineLevel="0" collapsed="false">
      <c r="A61" s="80" t="s">
        <v>60</v>
      </c>
      <c r="B61" s="131" t="s">
        <v>32</v>
      </c>
      <c r="C61" s="132" t="s">
        <v>39</v>
      </c>
      <c r="D61" s="133" t="s">
        <v>300</v>
      </c>
      <c r="E61" s="439" t="n">
        <v>240</v>
      </c>
      <c r="F61" s="440" t="n">
        <f aca="false">' прил. 7'!AE361</f>
        <v>297</v>
      </c>
    </row>
    <row r="62" s="431" customFormat="true" ht="13.5" hidden="true" customHeight="true" outlineLevel="0" collapsed="false">
      <c r="A62" s="72" t="s">
        <v>102</v>
      </c>
      <c r="B62" s="122" t="s">
        <v>32</v>
      </c>
      <c r="C62" s="123" t="s">
        <v>39</v>
      </c>
      <c r="D62" s="124" t="s">
        <v>300</v>
      </c>
      <c r="E62" s="27" t="n">
        <v>800</v>
      </c>
      <c r="F62" s="389" t="n">
        <f aca="false">F63</f>
        <v>0</v>
      </c>
    </row>
    <row r="63" s="448" customFormat="true" ht="13.5" hidden="true" customHeight="true" outlineLevel="0" collapsed="false">
      <c r="A63" s="442" t="s">
        <v>64</v>
      </c>
      <c r="B63" s="443" t="s">
        <v>32</v>
      </c>
      <c r="C63" s="444" t="s">
        <v>39</v>
      </c>
      <c r="D63" s="445" t="s">
        <v>300</v>
      </c>
      <c r="E63" s="446" t="n">
        <v>850</v>
      </c>
      <c r="F63" s="447" t="n">
        <f aca="false">' прил. 7'!AE363</f>
        <v>0</v>
      </c>
    </row>
    <row r="64" s="431" customFormat="true" ht="24.75" hidden="false" customHeight="true" outlineLevel="0" collapsed="false">
      <c r="A64" s="433" t="s">
        <v>498</v>
      </c>
      <c r="B64" s="434" t="s">
        <v>32</v>
      </c>
      <c r="C64" s="435" t="s">
        <v>39</v>
      </c>
      <c r="D64" s="436" t="s">
        <v>499</v>
      </c>
      <c r="E64" s="437"/>
      <c r="F64" s="438" t="n">
        <f aca="false">F65+F67+F69</f>
        <v>10637.5</v>
      </c>
    </row>
    <row r="65" s="431" customFormat="true" ht="47.25" hidden="false" customHeight="true" outlineLevel="0" collapsed="false">
      <c r="A65" s="72" t="s">
        <v>574</v>
      </c>
      <c r="B65" s="122" t="s">
        <v>32</v>
      </c>
      <c r="C65" s="123" t="s">
        <v>39</v>
      </c>
      <c r="D65" s="124" t="s">
        <v>499</v>
      </c>
      <c r="E65" s="27" t="n">
        <v>100</v>
      </c>
      <c r="F65" s="389" t="n">
        <f aca="false">F66</f>
        <v>10354.4</v>
      </c>
    </row>
    <row r="66" s="441" customFormat="true" ht="15" hidden="false" customHeight="true" outlineLevel="0" collapsed="false">
      <c r="A66" s="80" t="s">
        <v>44</v>
      </c>
      <c r="B66" s="131" t="s">
        <v>32</v>
      </c>
      <c r="C66" s="132" t="s">
        <v>39</v>
      </c>
      <c r="D66" s="133" t="s">
        <v>499</v>
      </c>
      <c r="E66" s="439" t="n">
        <v>120</v>
      </c>
      <c r="F66" s="440" t="n">
        <f aca="false">' прил. 7'!AE791</f>
        <v>10354.4</v>
      </c>
    </row>
    <row r="67" s="431" customFormat="true" ht="25.5" hidden="false" customHeight="true" outlineLevel="0" collapsed="false">
      <c r="A67" s="72" t="s">
        <v>575</v>
      </c>
      <c r="B67" s="122" t="s">
        <v>32</v>
      </c>
      <c r="C67" s="123" t="s">
        <v>39</v>
      </c>
      <c r="D67" s="124" t="s">
        <v>499</v>
      </c>
      <c r="E67" s="27" t="n">
        <v>200</v>
      </c>
      <c r="F67" s="389" t="n">
        <f aca="false">F68</f>
        <v>283.1</v>
      </c>
    </row>
    <row r="68" s="441" customFormat="true" ht="22.5" hidden="false" customHeight="true" outlineLevel="0" collapsed="false">
      <c r="A68" s="80" t="s">
        <v>60</v>
      </c>
      <c r="B68" s="131" t="s">
        <v>32</v>
      </c>
      <c r="C68" s="132" t="s">
        <v>39</v>
      </c>
      <c r="D68" s="133" t="s">
        <v>499</v>
      </c>
      <c r="E68" s="439" t="n">
        <v>240</v>
      </c>
      <c r="F68" s="440" t="n">
        <f aca="false">' прил. 7'!AE793</f>
        <v>283.1</v>
      </c>
    </row>
    <row r="69" s="431" customFormat="true" ht="13.5" hidden="true" customHeight="true" outlineLevel="0" collapsed="false">
      <c r="A69" s="72" t="s">
        <v>102</v>
      </c>
      <c r="B69" s="122" t="s">
        <v>32</v>
      </c>
      <c r="C69" s="123" t="s">
        <v>39</v>
      </c>
      <c r="D69" s="124" t="s">
        <v>499</v>
      </c>
      <c r="E69" s="27" t="n">
        <v>800</v>
      </c>
      <c r="F69" s="389" t="n">
        <f aca="false">F70</f>
        <v>0</v>
      </c>
    </row>
    <row r="70" s="448" customFormat="true" ht="13.5" hidden="true" customHeight="true" outlineLevel="0" collapsed="false">
      <c r="A70" s="442" t="s">
        <v>64</v>
      </c>
      <c r="B70" s="443" t="s">
        <v>32</v>
      </c>
      <c r="C70" s="444" t="s">
        <v>39</v>
      </c>
      <c r="D70" s="445" t="s">
        <v>499</v>
      </c>
      <c r="E70" s="446" t="n">
        <v>850</v>
      </c>
      <c r="F70" s="447" t="n">
        <f aca="false">' прил. 7'!AE795</f>
        <v>0</v>
      </c>
    </row>
    <row r="71" s="432" customFormat="true" ht="39" hidden="false" customHeight="true" outlineLevel="0" collapsed="false">
      <c r="A71" s="425" t="s">
        <v>576</v>
      </c>
      <c r="B71" s="426" t="s">
        <v>32</v>
      </c>
      <c r="C71" s="427" t="s">
        <v>54</v>
      </c>
      <c r="D71" s="428" t="s">
        <v>37</v>
      </c>
      <c r="E71" s="429"/>
      <c r="F71" s="430" t="n">
        <f aca="false">F72+F78+F75</f>
        <v>3340.7</v>
      </c>
      <c r="G71" s="431"/>
      <c r="H71" s="431"/>
    </row>
    <row r="72" s="431" customFormat="true" ht="24.75" hidden="false" customHeight="true" outlineLevel="0" collapsed="false">
      <c r="A72" s="433" t="s">
        <v>577</v>
      </c>
      <c r="B72" s="434" t="s">
        <v>32</v>
      </c>
      <c r="C72" s="435" t="s">
        <v>54</v>
      </c>
      <c r="D72" s="436" t="s">
        <v>126</v>
      </c>
      <c r="E72" s="437"/>
      <c r="F72" s="438" t="n">
        <f aca="false">F73</f>
        <v>115.9</v>
      </c>
    </row>
    <row r="73" s="431" customFormat="true" ht="15.75" hidden="false" customHeight="true" outlineLevel="0" collapsed="false">
      <c r="A73" s="72" t="s">
        <v>102</v>
      </c>
      <c r="B73" s="122" t="s">
        <v>32</v>
      </c>
      <c r="C73" s="123" t="s">
        <v>54</v>
      </c>
      <c r="D73" s="124" t="s">
        <v>126</v>
      </c>
      <c r="E73" s="27" t="n">
        <v>800</v>
      </c>
      <c r="F73" s="389" t="n">
        <f aca="false">F74</f>
        <v>115.9</v>
      </c>
    </row>
    <row r="74" s="441" customFormat="true" ht="24" hidden="false" customHeight="true" outlineLevel="0" collapsed="false">
      <c r="A74" s="80" t="s">
        <v>127</v>
      </c>
      <c r="B74" s="131" t="s">
        <v>32</v>
      </c>
      <c r="C74" s="132" t="s">
        <v>54</v>
      </c>
      <c r="D74" s="133" t="s">
        <v>126</v>
      </c>
      <c r="E74" s="439" t="n">
        <v>810</v>
      </c>
      <c r="F74" s="440" t="n">
        <f aca="false">' прил. 7'!AE113</f>
        <v>115.9</v>
      </c>
    </row>
    <row r="75" s="431" customFormat="true" ht="24.75" hidden="false" customHeight="true" outlineLevel="0" collapsed="false">
      <c r="A75" s="433" t="s">
        <v>578</v>
      </c>
      <c r="B75" s="434" t="s">
        <v>32</v>
      </c>
      <c r="C75" s="435" t="s">
        <v>54</v>
      </c>
      <c r="D75" s="436" t="s">
        <v>130</v>
      </c>
      <c r="E75" s="437"/>
      <c r="F75" s="438" t="n">
        <f aca="false">F76</f>
        <v>123.3</v>
      </c>
    </row>
    <row r="76" s="431" customFormat="true" ht="15.75" hidden="false" customHeight="true" outlineLevel="0" collapsed="false">
      <c r="A76" s="72" t="s">
        <v>573</v>
      </c>
      <c r="B76" s="122" t="s">
        <v>32</v>
      </c>
      <c r="C76" s="123" t="s">
        <v>54</v>
      </c>
      <c r="D76" s="124" t="s">
        <v>130</v>
      </c>
      <c r="E76" s="27" t="n">
        <v>800</v>
      </c>
      <c r="F76" s="389" t="n">
        <f aca="false">F77</f>
        <v>123.3</v>
      </c>
    </row>
    <row r="77" s="441" customFormat="true" ht="24" hidden="false" customHeight="true" outlineLevel="0" collapsed="false">
      <c r="A77" s="80" t="s">
        <v>127</v>
      </c>
      <c r="B77" s="131" t="s">
        <v>32</v>
      </c>
      <c r="C77" s="132" t="s">
        <v>54</v>
      </c>
      <c r="D77" s="133" t="s">
        <v>130</v>
      </c>
      <c r="E77" s="439" t="n">
        <v>810</v>
      </c>
      <c r="F77" s="440" t="n">
        <f aca="false">' прил. 7'!AE116</f>
        <v>123.3</v>
      </c>
    </row>
    <row r="78" s="431" customFormat="true" ht="15" hidden="false" customHeight="true" outlineLevel="0" collapsed="false">
      <c r="A78" s="433" t="s">
        <v>132</v>
      </c>
      <c r="B78" s="434" t="s">
        <v>32</v>
      </c>
      <c r="C78" s="435" t="s">
        <v>54</v>
      </c>
      <c r="D78" s="436" t="s">
        <v>133</v>
      </c>
      <c r="E78" s="437"/>
      <c r="F78" s="438" t="n">
        <f aca="false">F79+F81+F84</f>
        <v>3101.5</v>
      </c>
    </row>
    <row r="79" s="431" customFormat="true" ht="15.75" hidden="false" customHeight="true" outlineLevel="0" collapsed="false">
      <c r="A79" s="72" t="s">
        <v>58</v>
      </c>
      <c r="B79" s="122" t="s">
        <v>32</v>
      </c>
      <c r="C79" s="123" t="s">
        <v>54</v>
      </c>
      <c r="D79" s="124" t="s">
        <v>133</v>
      </c>
      <c r="E79" s="27" t="n">
        <v>200</v>
      </c>
      <c r="F79" s="389" t="n">
        <f aca="false">F80</f>
        <v>2718</v>
      </c>
    </row>
    <row r="80" s="441" customFormat="true" ht="24" hidden="false" customHeight="true" outlineLevel="0" collapsed="false">
      <c r="A80" s="80" t="s">
        <v>60</v>
      </c>
      <c r="B80" s="131" t="s">
        <v>32</v>
      </c>
      <c r="C80" s="132" t="s">
        <v>54</v>
      </c>
      <c r="D80" s="133" t="s">
        <v>133</v>
      </c>
      <c r="E80" s="439" t="n">
        <v>240</v>
      </c>
      <c r="F80" s="440" t="n">
        <f aca="false">' прил. 7'!AE119</f>
        <v>2718</v>
      </c>
    </row>
    <row r="81" s="448" customFormat="true" ht="14.25" hidden="true" customHeight="true" outlineLevel="0" collapsed="false">
      <c r="A81" s="72" t="s">
        <v>134</v>
      </c>
      <c r="B81" s="122" t="s">
        <v>32</v>
      </c>
      <c r="C81" s="123" t="s">
        <v>54</v>
      </c>
      <c r="D81" s="124" t="s">
        <v>133</v>
      </c>
      <c r="E81" s="27" t="n">
        <v>300</v>
      </c>
      <c r="F81" s="447" t="n">
        <f aca="false">F82+F83</f>
        <v>0</v>
      </c>
    </row>
    <row r="82" s="448" customFormat="true" ht="14.25" hidden="true" customHeight="true" outlineLevel="0" collapsed="false">
      <c r="A82" s="442" t="s">
        <v>135</v>
      </c>
      <c r="B82" s="443" t="s">
        <v>32</v>
      </c>
      <c r="C82" s="444" t="s">
        <v>54</v>
      </c>
      <c r="D82" s="445" t="s">
        <v>133</v>
      </c>
      <c r="E82" s="446" t="n">
        <v>320</v>
      </c>
      <c r="F82" s="447" t="n">
        <f aca="false">' прил. 7'!AE121</f>
        <v>0</v>
      </c>
    </row>
    <row r="83" s="448" customFormat="true" ht="13.5" hidden="true" customHeight="true" outlineLevel="0" collapsed="false">
      <c r="A83" s="442" t="s">
        <v>136</v>
      </c>
      <c r="B83" s="443" t="s">
        <v>32</v>
      </c>
      <c r="C83" s="444" t="s">
        <v>54</v>
      </c>
      <c r="D83" s="445" t="s">
        <v>133</v>
      </c>
      <c r="E83" s="446" t="n">
        <v>360</v>
      </c>
      <c r="F83" s="447" t="n">
        <f aca="false">' прил. 7'!AE122</f>
        <v>0</v>
      </c>
    </row>
    <row r="84" s="431" customFormat="true" ht="13.5" hidden="false" customHeight="true" outlineLevel="0" collapsed="false">
      <c r="A84" s="72" t="s">
        <v>102</v>
      </c>
      <c r="B84" s="122" t="s">
        <v>32</v>
      </c>
      <c r="C84" s="123" t="s">
        <v>54</v>
      </c>
      <c r="D84" s="124" t="s">
        <v>133</v>
      </c>
      <c r="E84" s="27" t="n">
        <v>800</v>
      </c>
      <c r="F84" s="389" t="n">
        <f aca="false">F85</f>
        <v>383.5</v>
      </c>
    </row>
    <row r="85" s="441" customFormat="true" ht="25.5" hidden="false" customHeight="true" outlineLevel="0" collapsed="false">
      <c r="A85" s="80" t="s">
        <v>127</v>
      </c>
      <c r="B85" s="131" t="s">
        <v>32</v>
      </c>
      <c r="C85" s="132" t="s">
        <v>54</v>
      </c>
      <c r="D85" s="133" t="s">
        <v>133</v>
      </c>
      <c r="E85" s="439" t="n">
        <v>810</v>
      </c>
      <c r="F85" s="440" t="n">
        <f aca="false">' прил. 7'!AE124+' прил. 7'!AE242</f>
        <v>383.5</v>
      </c>
    </row>
    <row r="86" s="432" customFormat="true" ht="40.5" hidden="false" customHeight="true" outlineLevel="0" collapsed="false">
      <c r="A86" s="425" t="s">
        <v>579</v>
      </c>
      <c r="B86" s="426" t="s">
        <v>32</v>
      </c>
      <c r="C86" s="427" t="s">
        <v>56</v>
      </c>
      <c r="D86" s="428" t="s">
        <v>37</v>
      </c>
      <c r="E86" s="429"/>
      <c r="F86" s="430" t="n">
        <f aca="false">F87</f>
        <v>1867.2</v>
      </c>
      <c r="G86" s="431"/>
      <c r="H86" s="431"/>
    </row>
    <row r="87" s="431" customFormat="true" ht="15" hidden="false" customHeight="true" outlineLevel="0" collapsed="false">
      <c r="A87" s="433" t="s">
        <v>132</v>
      </c>
      <c r="B87" s="434" t="s">
        <v>32</v>
      </c>
      <c r="C87" s="435" t="s">
        <v>56</v>
      </c>
      <c r="D87" s="436" t="s">
        <v>133</v>
      </c>
      <c r="E87" s="437"/>
      <c r="F87" s="438" t="n">
        <f aca="false">F88+F90+F92</f>
        <v>1867.2</v>
      </c>
    </row>
    <row r="88" s="431" customFormat="true" ht="37.5" hidden="false" customHeight="true" outlineLevel="0" collapsed="false">
      <c r="A88" s="72" t="s">
        <v>42</v>
      </c>
      <c r="B88" s="122" t="s">
        <v>32</v>
      </c>
      <c r="C88" s="123" t="s">
        <v>56</v>
      </c>
      <c r="D88" s="124" t="s">
        <v>133</v>
      </c>
      <c r="E88" s="27" t="n">
        <v>100</v>
      </c>
      <c r="F88" s="389" t="n">
        <f aca="false">F89</f>
        <v>34</v>
      </c>
    </row>
    <row r="89" s="441" customFormat="true" ht="15" hidden="false" customHeight="true" outlineLevel="0" collapsed="false">
      <c r="A89" s="80" t="s">
        <v>44</v>
      </c>
      <c r="B89" s="131" t="s">
        <v>32</v>
      </c>
      <c r="C89" s="132" t="s">
        <v>56</v>
      </c>
      <c r="D89" s="133" t="s">
        <v>133</v>
      </c>
      <c r="E89" s="439" t="n">
        <v>120</v>
      </c>
      <c r="F89" s="440" t="n">
        <f aca="false">' прил. 7'!AE128</f>
        <v>34</v>
      </c>
    </row>
    <row r="90" s="431" customFormat="true" ht="22.5" hidden="false" customHeight="true" outlineLevel="0" collapsed="false">
      <c r="A90" s="72" t="s">
        <v>140</v>
      </c>
      <c r="B90" s="122" t="s">
        <v>32</v>
      </c>
      <c r="C90" s="123" t="s">
        <v>56</v>
      </c>
      <c r="D90" s="124" t="s">
        <v>133</v>
      </c>
      <c r="E90" s="27" t="n">
        <v>200</v>
      </c>
      <c r="F90" s="389" t="n">
        <f aca="false">F91</f>
        <v>1595.4</v>
      </c>
    </row>
    <row r="91" s="441" customFormat="true" ht="22.5" hidden="false" customHeight="true" outlineLevel="0" collapsed="false">
      <c r="A91" s="80" t="s">
        <v>60</v>
      </c>
      <c r="B91" s="131" t="s">
        <v>32</v>
      </c>
      <c r="C91" s="132" t="s">
        <v>56</v>
      </c>
      <c r="D91" s="133" t="s">
        <v>133</v>
      </c>
      <c r="E91" s="439" t="n">
        <v>240</v>
      </c>
      <c r="F91" s="440" t="n">
        <f aca="false">' прил. 7'!AE131+' прил. 7'!AE258</f>
        <v>1595.4</v>
      </c>
    </row>
    <row r="92" s="431" customFormat="true" ht="22.5" hidden="false" customHeight="true" outlineLevel="0" collapsed="false">
      <c r="A92" s="72" t="s">
        <v>580</v>
      </c>
      <c r="B92" s="122" t="s">
        <v>32</v>
      </c>
      <c r="C92" s="123" t="s">
        <v>56</v>
      </c>
      <c r="D92" s="124" t="s">
        <v>133</v>
      </c>
      <c r="E92" s="27" t="n">
        <v>300</v>
      </c>
      <c r="F92" s="389" t="n">
        <f aca="false">F93</f>
        <v>237.8</v>
      </c>
    </row>
    <row r="93" s="441" customFormat="true" ht="13.5" hidden="false" customHeight="true" outlineLevel="0" collapsed="false">
      <c r="A93" s="80" t="s">
        <v>149</v>
      </c>
      <c r="B93" s="131" t="s">
        <v>32</v>
      </c>
      <c r="C93" s="132" t="s">
        <v>56</v>
      </c>
      <c r="D93" s="133" t="s">
        <v>133</v>
      </c>
      <c r="E93" s="439" t="n">
        <v>350</v>
      </c>
      <c r="F93" s="440" t="n">
        <f aca="false">' прил. 7'!AE141</f>
        <v>237.8</v>
      </c>
    </row>
    <row r="94" s="448" customFormat="true" ht="53.25" hidden="false" customHeight="true" outlineLevel="0" collapsed="false">
      <c r="A94" s="418" t="s">
        <v>581</v>
      </c>
      <c r="B94" s="419" t="s">
        <v>34</v>
      </c>
      <c r="C94" s="420" t="s">
        <v>36</v>
      </c>
      <c r="D94" s="421" t="s">
        <v>37</v>
      </c>
      <c r="E94" s="422"/>
      <c r="F94" s="423" t="n">
        <f aca="false">F95+F103+F107</f>
        <v>50541.6</v>
      </c>
    </row>
    <row r="95" s="432" customFormat="true" ht="48" hidden="false" customHeight="true" outlineLevel="0" collapsed="false">
      <c r="A95" s="449" t="s">
        <v>582</v>
      </c>
      <c r="B95" s="426" t="s">
        <v>34</v>
      </c>
      <c r="C95" s="427" t="s">
        <v>39</v>
      </c>
      <c r="D95" s="428" t="s">
        <v>37</v>
      </c>
      <c r="E95" s="429"/>
      <c r="F95" s="430" t="n">
        <f aca="false">F96</f>
        <v>9123.9</v>
      </c>
    </row>
    <row r="96" s="448" customFormat="true" ht="24" hidden="false" customHeight="true" outlineLevel="0" collapsed="false">
      <c r="A96" s="450" t="s">
        <v>101</v>
      </c>
      <c r="B96" s="434" t="s">
        <v>34</v>
      </c>
      <c r="C96" s="435" t="s">
        <v>39</v>
      </c>
      <c r="D96" s="436" t="s">
        <v>98</v>
      </c>
      <c r="E96" s="437"/>
      <c r="F96" s="438" t="n">
        <f aca="false">F97+F99+F101</f>
        <v>9123.9</v>
      </c>
    </row>
    <row r="97" s="448" customFormat="true" ht="35.25" hidden="false" customHeight="true" outlineLevel="0" collapsed="false">
      <c r="A97" s="72" t="s">
        <v>42</v>
      </c>
      <c r="B97" s="122" t="s">
        <v>34</v>
      </c>
      <c r="C97" s="123" t="s">
        <v>39</v>
      </c>
      <c r="D97" s="124" t="s">
        <v>98</v>
      </c>
      <c r="E97" s="27" t="n">
        <v>100</v>
      </c>
      <c r="F97" s="410" t="n">
        <f aca="false">F98</f>
        <v>8722.5</v>
      </c>
    </row>
    <row r="98" s="441" customFormat="true" ht="14.25" hidden="false" customHeight="true" outlineLevel="0" collapsed="false">
      <c r="A98" s="80" t="s">
        <v>44</v>
      </c>
      <c r="B98" s="131" t="s">
        <v>34</v>
      </c>
      <c r="C98" s="132" t="s">
        <v>39</v>
      </c>
      <c r="D98" s="133" t="s">
        <v>98</v>
      </c>
      <c r="E98" s="439" t="n">
        <v>120</v>
      </c>
      <c r="F98" s="451" t="n">
        <f aca="false">' прил. 7'!AE79</f>
        <v>8722.5</v>
      </c>
    </row>
    <row r="99" s="448" customFormat="true" ht="14.25" hidden="false" customHeight="true" outlineLevel="0" collapsed="false">
      <c r="A99" s="72" t="s">
        <v>58</v>
      </c>
      <c r="B99" s="122" t="s">
        <v>34</v>
      </c>
      <c r="C99" s="123" t="s">
        <v>39</v>
      </c>
      <c r="D99" s="124" t="s">
        <v>98</v>
      </c>
      <c r="E99" s="27" t="n">
        <v>200</v>
      </c>
      <c r="F99" s="389" t="n">
        <f aca="false">F100</f>
        <v>395.5</v>
      </c>
    </row>
    <row r="100" s="441" customFormat="true" ht="18.75" hidden="false" customHeight="true" outlineLevel="0" collapsed="false">
      <c r="A100" s="80" t="s">
        <v>60</v>
      </c>
      <c r="B100" s="131" t="s">
        <v>34</v>
      </c>
      <c r="C100" s="132" t="s">
        <v>39</v>
      </c>
      <c r="D100" s="133" t="s">
        <v>98</v>
      </c>
      <c r="E100" s="439" t="n">
        <v>240</v>
      </c>
      <c r="F100" s="440" t="n">
        <f aca="false">' прил. 7'!AE81</f>
        <v>395.5</v>
      </c>
    </row>
    <row r="101" s="448" customFormat="true" ht="14.25" hidden="false" customHeight="true" outlineLevel="0" collapsed="false">
      <c r="A101" s="72" t="s">
        <v>573</v>
      </c>
      <c r="B101" s="122" t="s">
        <v>34</v>
      </c>
      <c r="C101" s="123" t="s">
        <v>39</v>
      </c>
      <c r="D101" s="124" t="s">
        <v>98</v>
      </c>
      <c r="E101" s="27" t="n">
        <v>800</v>
      </c>
      <c r="F101" s="389" t="n">
        <f aca="false">F102</f>
        <v>5.9</v>
      </c>
    </row>
    <row r="102" s="441" customFormat="true" ht="14.25" hidden="false" customHeight="true" outlineLevel="0" collapsed="false">
      <c r="A102" s="80" t="s">
        <v>64</v>
      </c>
      <c r="B102" s="131" t="s">
        <v>34</v>
      </c>
      <c r="C102" s="132" t="s">
        <v>39</v>
      </c>
      <c r="D102" s="133" t="s">
        <v>98</v>
      </c>
      <c r="E102" s="439" t="n">
        <v>850</v>
      </c>
      <c r="F102" s="440" t="n">
        <f aca="false">' прил. 7'!AE83</f>
        <v>5.9</v>
      </c>
    </row>
    <row r="103" s="448" customFormat="true" ht="51.75" hidden="false" customHeight="true" outlineLevel="0" collapsed="false">
      <c r="A103" s="425" t="s">
        <v>583</v>
      </c>
      <c r="B103" s="426" t="s">
        <v>34</v>
      </c>
      <c r="C103" s="427" t="s">
        <v>54</v>
      </c>
      <c r="D103" s="428" t="s">
        <v>37</v>
      </c>
      <c r="E103" s="429"/>
      <c r="F103" s="430" t="n">
        <f aca="false">F104</f>
        <v>13177.7</v>
      </c>
    </row>
    <row r="104" s="448" customFormat="true" ht="14.25" hidden="false" customHeight="true" outlineLevel="0" collapsed="false">
      <c r="A104" s="452" t="s">
        <v>151</v>
      </c>
      <c r="B104" s="434" t="s">
        <v>34</v>
      </c>
      <c r="C104" s="435" t="s">
        <v>54</v>
      </c>
      <c r="D104" s="436" t="s">
        <v>152</v>
      </c>
      <c r="E104" s="437"/>
      <c r="F104" s="438" t="n">
        <f aca="false">F105</f>
        <v>13177.7</v>
      </c>
    </row>
    <row r="105" s="448" customFormat="true" ht="35.25" hidden="false" customHeight="true" outlineLevel="0" collapsed="false">
      <c r="A105" s="201" t="s">
        <v>584</v>
      </c>
      <c r="B105" s="122" t="s">
        <v>34</v>
      </c>
      <c r="C105" s="123" t="s">
        <v>54</v>
      </c>
      <c r="D105" s="124" t="s">
        <v>152</v>
      </c>
      <c r="E105" s="27" t="n">
        <v>600</v>
      </c>
      <c r="F105" s="389" t="n">
        <f aca="false">F106</f>
        <v>13177.7</v>
      </c>
    </row>
    <row r="106" s="441" customFormat="true" ht="14.25" hidden="false" customHeight="true" outlineLevel="0" collapsed="false">
      <c r="A106" s="210" t="s">
        <v>155</v>
      </c>
      <c r="B106" s="131" t="s">
        <v>34</v>
      </c>
      <c r="C106" s="132" t="s">
        <v>54</v>
      </c>
      <c r="D106" s="133" t="s">
        <v>152</v>
      </c>
      <c r="E106" s="439" t="n">
        <v>610</v>
      </c>
      <c r="F106" s="440" t="n">
        <f aca="false">' прил. 7'!AE146</f>
        <v>13177.7</v>
      </c>
    </row>
    <row r="107" s="448" customFormat="true" ht="27.75" hidden="false" customHeight="true" outlineLevel="0" collapsed="false">
      <c r="A107" s="425" t="s">
        <v>585</v>
      </c>
      <c r="B107" s="426" t="s">
        <v>34</v>
      </c>
      <c r="C107" s="427" t="s">
        <v>56</v>
      </c>
      <c r="D107" s="428" t="s">
        <v>37</v>
      </c>
      <c r="E107" s="429"/>
      <c r="F107" s="430" t="n">
        <f aca="false">F108</f>
        <v>28240</v>
      </c>
    </row>
    <row r="108" customFormat="false" ht="16.5" hidden="false" customHeight="true" outlineLevel="0" collapsed="false">
      <c r="A108" s="453" t="s">
        <v>226</v>
      </c>
      <c r="B108" s="454" t="s">
        <v>34</v>
      </c>
      <c r="C108" s="455" t="s">
        <v>56</v>
      </c>
      <c r="D108" s="456" t="s">
        <v>227</v>
      </c>
      <c r="E108" s="457"/>
      <c r="F108" s="458" t="n">
        <f aca="false">F109</f>
        <v>28240</v>
      </c>
    </row>
    <row r="109" s="431" customFormat="true" ht="24" hidden="false" customHeight="true" outlineLevel="0" collapsed="false">
      <c r="A109" s="72" t="s">
        <v>228</v>
      </c>
      <c r="B109" s="122" t="s">
        <v>34</v>
      </c>
      <c r="C109" s="123" t="s">
        <v>56</v>
      </c>
      <c r="D109" s="124" t="s">
        <v>227</v>
      </c>
      <c r="E109" s="27" t="n">
        <v>700</v>
      </c>
      <c r="F109" s="389" t="n">
        <f aca="false">F110</f>
        <v>28240</v>
      </c>
    </row>
    <row r="110" s="441" customFormat="true" ht="14.25" hidden="false" customHeight="true" outlineLevel="0" collapsed="false">
      <c r="A110" s="80" t="s">
        <v>226</v>
      </c>
      <c r="B110" s="131" t="s">
        <v>34</v>
      </c>
      <c r="C110" s="132" t="s">
        <v>56</v>
      </c>
      <c r="D110" s="133" t="s">
        <v>227</v>
      </c>
      <c r="E110" s="439" t="n">
        <v>730</v>
      </c>
      <c r="F110" s="440" t="n">
        <f aca="false">' прил. 7'!AE249</f>
        <v>28240</v>
      </c>
    </row>
    <row r="111" s="459" customFormat="true" ht="25.5" hidden="false" customHeight="true" outlineLevel="0" collapsed="false">
      <c r="A111" s="418" t="s">
        <v>586</v>
      </c>
      <c r="B111" s="419" t="s">
        <v>47</v>
      </c>
      <c r="C111" s="420" t="s">
        <v>36</v>
      </c>
      <c r="D111" s="421" t="s">
        <v>37</v>
      </c>
      <c r="E111" s="422"/>
      <c r="F111" s="423" t="n">
        <f aca="false">F112</f>
        <v>5637.7</v>
      </c>
      <c r="G111" s="401"/>
      <c r="H111" s="401"/>
    </row>
    <row r="112" s="431" customFormat="true" ht="16.5" hidden="false" customHeight="true" outlineLevel="0" collapsed="false">
      <c r="A112" s="433" t="s">
        <v>132</v>
      </c>
      <c r="B112" s="434" t="s">
        <v>47</v>
      </c>
      <c r="C112" s="435" t="s">
        <v>36</v>
      </c>
      <c r="D112" s="436" t="s">
        <v>133</v>
      </c>
      <c r="E112" s="437"/>
      <c r="F112" s="438" t="n">
        <f aca="false">F113</f>
        <v>5637.7</v>
      </c>
    </row>
    <row r="113" s="431" customFormat="true" ht="20.25" hidden="false" customHeight="true" outlineLevel="0" collapsed="false">
      <c r="A113" s="72" t="s">
        <v>58</v>
      </c>
      <c r="B113" s="122" t="s">
        <v>47</v>
      </c>
      <c r="C113" s="123" t="s">
        <v>36</v>
      </c>
      <c r="D113" s="124" t="s">
        <v>133</v>
      </c>
      <c r="E113" s="27" t="n">
        <v>200</v>
      </c>
      <c r="F113" s="389" t="n">
        <f aca="false">F114</f>
        <v>5637.7</v>
      </c>
    </row>
    <row r="114" s="441" customFormat="true" ht="22.5" hidden="false" customHeight="true" outlineLevel="0" collapsed="false">
      <c r="A114" s="80" t="s">
        <v>60</v>
      </c>
      <c r="B114" s="131" t="s">
        <v>47</v>
      </c>
      <c r="C114" s="132" t="s">
        <v>36</v>
      </c>
      <c r="D114" s="133" t="s">
        <v>133</v>
      </c>
      <c r="E114" s="439" t="n">
        <v>240</v>
      </c>
      <c r="F114" s="440" t="n">
        <f aca="false">' прил. 7'!AE263+' прил. 7'!AE151</f>
        <v>5637.7</v>
      </c>
    </row>
    <row r="115" customFormat="false" ht="29.25" hidden="false" customHeight="true" outlineLevel="0" collapsed="false">
      <c r="A115" s="460" t="s">
        <v>587</v>
      </c>
      <c r="B115" s="419" t="s">
        <v>67</v>
      </c>
      <c r="C115" s="420" t="s">
        <v>36</v>
      </c>
      <c r="D115" s="421" t="s">
        <v>37</v>
      </c>
      <c r="E115" s="461"/>
      <c r="F115" s="423" t="n">
        <f aca="false">F116+F120+F121+F127</f>
        <v>318</v>
      </c>
    </row>
    <row r="116" customFormat="false" ht="25.5" hidden="false" customHeight="true" outlineLevel="0" collapsed="false">
      <c r="A116" s="425" t="s">
        <v>588</v>
      </c>
      <c r="B116" s="426" t="s">
        <v>67</v>
      </c>
      <c r="C116" s="427" t="s">
        <v>39</v>
      </c>
      <c r="D116" s="428" t="s">
        <v>37</v>
      </c>
      <c r="E116" s="429"/>
      <c r="F116" s="430" t="n">
        <f aca="false">F117</f>
        <v>63</v>
      </c>
    </row>
    <row r="117" s="431" customFormat="true" ht="15" hidden="false" customHeight="true" outlineLevel="0" collapsed="false">
      <c r="A117" s="433" t="s">
        <v>132</v>
      </c>
      <c r="B117" s="434" t="s">
        <v>67</v>
      </c>
      <c r="C117" s="435" t="s">
        <v>39</v>
      </c>
      <c r="D117" s="436" t="s">
        <v>133</v>
      </c>
      <c r="E117" s="437"/>
      <c r="F117" s="438" t="n">
        <f aca="false">F118</f>
        <v>63</v>
      </c>
    </row>
    <row r="118" s="431" customFormat="true" ht="15" hidden="false" customHeight="true" outlineLevel="0" collapsed="false">
      <c r="A118" s="72" t="s">
        <v>58</v>
      </c>
      <c r="B118" s="122" t="s">
        <v>67</v>
      </c>
      <c r="C118" s="123" t="s">
        <v>39</v>
      </c>
      <c r="D118" s="124" t="s">
        <v>133</v>
      </c>
      <c r="E118" s="27" t="n">
        <v>200</v>
      </c>
      <c r="F118" s="389" t="n">
        <f aca="false">F119</f>
        <v>63</v>
      </c>
    </row>
    <row r="119" s="441" customFormat="true" ht="24" hidden="false" customHeight="true" outlineLevel="0" collapsed="false">
      <c r="A119" s="80" t="s">
        <v>60</v>
      </c>
      <c r="B119" s="131" t="s">
        <v>67</v>
      </c>
      <c r="C119" s="132" t="s">
        <v>39</v>
      </c>
      <c r="D119" s="133" t="s">
        <v>133</v>
      </c>
      <c r="E119" s="439" t="n">
        <v>240</v>
      </c>
      <c r="F119" s="440" t="n">
        <f aca="false">' прил. 7'!AE213</f>
        <v>63</v>
      </c>
    </row>
    <row r="120" customFormat="false" ht="25.5" hidden="true" customHeight="true" outlineLevel="0" collapsed="false">
      <c r="A120" s="425" t="s">
        <v>589</v>
      </c>
      <c r="B120" s="426" t="s">
        <v>67</v>
      </c>
      <c r="C120" s="427" t="s">
        <v>54</v>
      </c>
      <c r="D120" s="428" t="s">
        <v>37</v>
      </c>
      <c r="E120" s="429"/>
      <c r="F120" s="430"/>
    </row>
    <row r="121" customFormat="false" ht="26.25" hidden="false" customHeight="true" outlineLevel="0" collapsed="false">
      <c r="A121" s="425" t="s">
        <v>590</v>
      </c>
      <c r="B121" s="426" t="s">
        <v>67</v>
      </c>
      <c r="C121" s="427" t="s">
        <v>56</v>
      </c>
      <c r="D121" s="428" t="s">
        <v>37</v>
      </c>
      <c r="E121" s="429"/>
      <c r="F121" s="430" t="n">
        <f aca="false">F122</f>
        <v>255</v>
      </c>
    </row>
    <row r="122" s="431" customFormat="true" ht="15" hidden="false" customHeight="true" outlineLevel="0" collapsed="false">
      <c r="A122" s="433" t="s">
        <v>204</v>
      </c>
      <c r="B122" s="434" t="s">
        <v>67</v>
      </c>
      <c r="C122" s="435" t="s">
        <v>56</v>
      </c>
      <c r="D122" s="436" t="s">
        <v>205</v>
      </c>
      <c r="E122" s="437"/>
      <c r="F122" s="438" t="n">
        <f aca="false">F123+F125</f>
        <v>255</v>
      </c>
    </row>
    <row r="123" s="431" customFormat="true" ht="15" hidden="false" customHeight="true" outlineLevel="0" collapsed="false">
      <c r="A123" s="72" t="s">
        <v>58</v>
      </c>
      <c r="B123" s="122" t="s">
        <v>67</v>
      </c>
      <c r="C123" s="123" t="s">
        <v>56</v>
      </c>
      <c r="D123" s="124" t="s">
        <v>205</v>
      </c>
      <c r="E123" s="27" t="n">
        <v>200</v>
      </c>
      <c r="F123" s="389" t="n">
        <f aca="false">F124</f>
        <v>32</v>
      </c>
    </row>
    <row r="124" s="441" customFormat="true" ht="24" hidden="false" customHeight="true" outlineLevel="0" collapsed="false">
      <c r="A124" s="80" t="s">
        <v>60</v>
      </c>
      <c r="B124" s="131" t="s">
        <v>67</v>
      </c>
      <c r="C124" s="132" t="s">
        <v>56</v>
      </c>
      <c r="D124" s="133" t="s">
        <v>205</v>
      </c>
      <c r="E124" s="439" t="n">
        <v>240</v>
      </c>
      <c r="F124" s="440" t="n">
        <f aca="false">' прил. 7'!AE218</f>
        <v>32</v>
      </c>
    </row>
    <row r="125" s="448" customFormat="true" ht="14.25" hidden="false" customHeight="true" outlineLevel="0" collapsed="false">
      <c r="A125" s="72" t="s">
        <v>102</v>
      </c>
      <c r="B125" s="122" t="s">
        <v>67</v>
      </c>
      <c r="C125" s="123" t="s">
        <v>56</v>
      </c>
      <c r="D125" s="124" t="s">
        <v>205</v>
      </c>
      <c r="E125" s="27" t="n">
        <v>800</v>
      </c>
      <c r="F125" s="447" t="n">
        <f aca="false">F126</f>
        <v>223</v>
      </c>
    </row>
    <row r="126" s="441" customFormat="true" ht="24.75" hidden="false" customHeight="true" outlineLevel="0" collapsed="false">
      <c r="A126" s="80" t="s">
        <v>127</v>
      </c>
      <c r="B126" s="131" t="s">
        <v>67</v>
      </c>
      <c r="C126" s="132" t="s">
        <v>56</v>
      </c>
      <c r="D126" s="133" t="s">
        <v>205</v>
      </c>
      <c r="E126" s="439" t="n">
        <v>810</v>
      </c>
      <c r="F126" s="440" t="n">
        <f aca="false">' прил. 7'!AE220</f>
        <v>223</v>
      </c>
    </row>
    <row r="127" customFormat="false" ht="25.5" hidden="true" customHeight="true" outlineLevel="0" collapsed="false">
      <c r="A127" s="425" t="s">
        <v>591</v>
      </c>
      <c r="B127" s="426" t="s">
        <v>67</v>
      </c>
      <c r="C127" s="427" t="s">
        <v>592</v>
      </c>
      <c r="D127" s="428" t="s">
        <v>37</v>
      </c>
      <c r="E127" s="429"/>
      <c r="F127" s="430"/>
    </row>
    <row r="128" customFormat="false" ht="39" hidden="true" customHeight="true" outlineLevel="0" collapsed="false">
      <c r="A128" s="462" t="s">
        <v>261</v>
      </c>
      <c r="B128" s="419" t="s">
        <v>94</v>
      </c>
      <c r="C128" s="420" t="s">
        <v>36</v>
      </c>
      <c r="D128" s="421" t="s">
        <v>37</v>
      </c>
      <c r="E128" s="461"/>
      <c r="F128" s="423" t="n">
        <f aca="false">F129</f>
        <v>0</v>
      </c>
    </row>
    <row r="129" s="431" customFormat="true" ht="15" hidden="true" customHeight="true" outlineLevel="0" collapsed="false">
      <c r="A129" s="433" t="s">
        <v>262</v>
      </c>
      <c r="B129" s="434" t="s">
        <v>94</v>
      </c>
      <c r="C129" s="435" t="s">
        <v>36</v>
      </c>
      <c r="D129" s="436" t="s">
        <v>263</v>
      </c>
      <c r="E129" s="437"/>
      <c r="F129" s="438" t="n">
        <f aca="false">F130</f>
        <v>0</v>
      </c>
    </row>
    <row r="130" s="448" customFormat="true" ht="12.75" hidden="true" customHeight="true" outlineLevel="0" collapsed="false">
      <c r="A130" s="72" t="s">
        <v>102</v>
      </c>
      <c r="B130" s="122" t="s">
        <v>94</v>
      </c>
      <c r="C130" s="123" t="s">
        <v>36</v>
      </c>
      <c r="D130" s="124" t="s">
        <v>263</v>
      </c>
      <c r="E130" s="27" t="n">
        <v>600</v>
      </c>
      <c r="F130" s="447" t="n">
        <f aca="false">F131</f>
        <v>0</v>
      </c>
    </row>
    <row r="131" s="448" customFormat="true" ht="25.5" hidden="true" customHeight="true" outlineLevel="0" collapsed="false">
      <c r="A131" s="442" t="s">
        <v>127</v>
      </c>
      <c r="B131" s="443" t="s">
        <v>94</v>
      </c>
      <c r="C131" s="444" t="s">
        <v>36</v>
      </c>
      <c r="D131" s="445" t="s">
        <v>263</v>
      </c>
      <c r="E131" s="446" t="n">
        <v>610</v>
      </c>
      <c r="F131" s="447" t="n">
        <f aca="false">' прил. 7'!AE297</f>
        <v>0</v>
      </c>
    </row>
    <row r="132" s="401" customFormat="true" ht="39" hidden="false" customHeight="true" outlineLevel="0" collapsed="false">
      <c r="A132" s="460" t="s">
        <v>593</v>
      </c>
      <c r="B132" s="419" t="s">
        <v>107</v>
      </c>
      <c r="C132" s="420" t="s">
        <v>36</v>
      </c>
      <c r="D132" s="421" t="s">
        <v>37</v>
      </c>
      <c r="E132" s="461"/>
      <c r="F132" s="423" t="n">
        <f aca="false">F133+F140</f>
        <v>483210.3</v>
      </c>
    </row>
    <row r="133" s="459" customFormat="true" ht="37.5" hidden="false" customHeight="true" outlineLevel="0" collapsed="false">
      <c r="A133" s="463" t="s">
        <v>594</v>
      </c>
      <c r="B133" s="426" t="s">
        <v>107</v>
      </c>
      <c r="C133" s="427" t="s">
        <v>39</v>
      </c>
      <c r="D133" s="428" t="s">
        <v>37</v>
      </c>
      <c r="E133" s="464"/>
      <c r="F133" s="430" t="n">
        <f aca="false">F134+F137</f>
        <v>229331.5</v>
      </c>
      <c r="G133" s="401"/>
      <c r="H133" s="401"/>
    </row>
    <row r="134" customFormat="false" ht="15.75" hidden="false" customHeight="true" outlineLevel="0" collapsed="false">
      <c r="A134" s="465" t="s">
        <v>332</v>
      </c>
      <c r="B134" s="434" t="s">
        <v>107</v>
      </c>
      <c r="C134" s="435" t="s">
        <v>39</v>
      </c>
      <c r="D134" s="436" t="s">
        <v>333</v>
      </c>
      <c r="E134" s="136"/>
      <c r="F134" s="438" t="n">
        <f aca="false">F135</f>
        <v>184879.4</v>
      </c>
    </row>
    <row r="135" customFormat="false" ht="25.5" hidden="false" customHeight="true" outlineLevel="0" collapsed="false">
      <c r="A135" s="201" t="s">
        <v>166</v>
      </c>
      <c r="B135" s="122" t="s">
        <v>107</v>
      </c>
      <c r="C135" s="123" t="s">
        <v>39</v>
      </c>
      <c r="D135" s="124" t="s">
        <v>333</v>
      </c>
      <c r="E135" s="26" t="s">
        <v>154</v>
      </c>
      <c r="F135" s="389" t="n">
        <f aca="false">F136</f>
        <v>184879.4</v>
      </c>
    </row>
    <row r="136" s="441" customFormat="true" ht="15.75" hidden="false" customHeight="true" outlineLevel="0" collapsed="false">
      <c r="A136" s="210" t="s">
        <v>155</v>
      </c>
      <c r="B136" s="131" t="s">
        <v>107</v>
      </c>
      <c r="C136" s="132" t="s">
        <v>39</v>
      </c>
      <c r="D136" s="133" t="s">
        <v>333</v>
      </c>
      <c r="E136" s="251" t="s">
        <v>156</v>
      </c>
      <c r="F136" s="440" t="n">
        <f aca="false">' прил. 7'!AE494</f>
        <v>184879.4</v>
      </c>
    </row>
    <row r="137" customFormat="false" ht="27" hidden="false" customHeight="true" outlineLevel="0" collapsed="false">
      <c r="A137" s="465" t="s">
        <v>595</v>
      </c>
      <c r="B137" s="434" t="s">
        <v>107</v>
      </c>
      <c r="C137" s="435" t="s">
        <v>39</v>
      </c>
      <c r="D137" s="436" t="s">
        <v>152</v>
      </c>
      <c r="E137" s="136"/>
      <c r="F137" s="438" t="n">
        <f aca="false">F138</f>
        <v>44452.1</v>
      </c>
    </row>
    <row r="138" customFormat="false" ht="36" hidden="false" customHeight="true" outlineLevel="0" collapsed="false">
      <c r="A138" s="201" t="s">
        <v>596</v>
      </c>
      <c r="B138" s="122" t="s">
        <v>107</v>
      </c>
      <c r="C138" s="123" t="s">
        <v>39</v>
      </c>
      <c r="D138" s="124" t="s">
        <v>152</v>
      </c>
      <c r="E138" s="26" t="s">
        <v>154</v>
      </c>
      <c r="F138" s="389" t="n">
        <f aca="false">F139</f>
        <v>44452.1</v>
      </c>
    </row>
    <row r="139" s="441" customFormat="true" ht="15.75" hidden="false" customHeight="true" outlineLevel="0" collapsed="false">
      <c r="A139" s="210" t="s">
        <v>155</v>
      </c>
      <c r="B139" s="131" t="s">
        <v>107</v>
      </c>
      <c r="C139" s="132" t="s">
        <v>39</v>
      </c>
      <c r="D139" s="133" t="s">
        <v>152</v>
      </c>
      <c r="E139" s="251" t="s">
        <v>156</v>
      </c>
      <c r="F139" s="440" t="n">
        <f aca="false">' прил. 7'!AE505</f>
        <v>44452.1</v>
      </c>
    </row>
    <row r="140" s="459" customFormat="true" ht="36" hidden="false" customHeight="true" outlineLevel="0" collapsed="false">
      <c r="A140" s="463" t="s">
        <v>597</v>
      </c>
      <c r="B140" s="426" t="s">
        <v>107</v>
      </c>
      <c r="C140" s="427" t="s">
        <v>54</v>
      </c>
      <c r="D140" s="428" t="s">
        <v>37</v>
      </c>
      <c r="E140" s="464"/>
      <c r="F140" s="430" t="n">
        <f aca="false">F141+F144</f>
        <v>253878.8</v>
      </c>
      <c r="G140" s="401"/>
      <c r="H140" s="401"/>
    </row>
    <row r="141" customFormat="false" ht="15.75" hidden="false" customHeight="true" outlineLevel="0" collapsed="false">
      <c r="A141" s="465" t="s">
        <v>332</v>
      </c>
      <c r="B141" s="434" t="s">
        <v>107</v>
      </c>
      <c r="C141" s="435" t="s">
        <v>54</v>
      </c>
      <c r="D141" s="436" t="s">
        <v>333</v>
      </c>
      <c r="E141" s="136"/>
      <c r="F141" s="438" t="n">
        <f aca="false">F142</f>
        <v>168181.8</v>
      </c>
    </row>
    <row r="142" customFormat="false" ht="25.5" hidden="false" customHeight="true" outlineLevel="0" collapsed="false">
      <c r="A142" s="201" t="s">
        <v>166</v>
      </c>
      <c r="B142" s="122" t="s">
        <v>107</v>
      </c>
      <c r="C142" s="123" t="s">
        <v>54</v>
      </c>
      <c r="D142" s="124" t="s">
        <v>333</v>
      </c>
      <c r="E142" s="26" t="s">
        <v>154</v>
      </c>
      <c r="F142" s="389" t="n">
        <f aca="false">F143</f>
        <v>168181.8</v>
      </c>
    </row>
    <row r="143" s="441" customFormat="true" ht="15.75" hidden="false" customHeight="true" outlineLevel="0" collapsed="false">
      <c r="A143" s="210" t="s">
        <v>155</v>
      </c>
      <c r="B143" s="131" t="s">
        <v>107</v>
      </c>
      <c r="C143" s="132" t="s">
        <v>54</v>
      </c>
      <c r="D143" s="133" t="s">
        <v>333</v>
      </c>
      <c r="E143" s="251" t="s">
        <v>156</v>
      </c>
      <c r="F143" s="440" t="n">
        <f aca="false">' прил. 7'!AE420</f>
        <v>168181.8</v>
      </c>
    </row>
    <row r="144" customFormat="false" ht="30.75" hidden="false" customHeight="true" outlineLevel="0" collapsed="false">
      <c r="A144" s="465" t="s">
        <v>595</v>
      </c>
      <c r="B144" s="434" t="s">
        <v>107</v>
      </c>
      <c r="C144" s="435" t="s">
        <v>54</v>
      </c>
      <c r="D144" s="436" t="s">
        <v>152</v>
      </c>
      <c r="E144" s="136"/>
      <c r="F144" s="438" t="n">
        <f aca="false">F145</f>
        <v>85697</v>
      </c>
    </row>
    <row r="145" customFormat="false" ht="32.25" hidden="false" customHeight="true" outlineLevel="0" collapsed="false">
      <c r="A145" s="201" t="s">
        <v>596</v>
      </c>
      <c r="B145" s="122" t="s">
        <v>107</v>
      </c>
      <c r="C145" s="123" t="s">
        <v>54</v>
      </c>
      <c r="D145" s="124" t="s">
        <v>152</v>
      </c>
      <c r="E145" s="26" t="s">
        <v>154</v>
      </c>
      <c r="F145" s="389" t="n">
        <f aca="false">F146</f>
        <v>85697</v>
      </c>
    </row>
    <row r="146" s="441" customFormat="true" ht="15.75" hidden="false" customHeight="true" outlineLevel="0" collapsed="false">
      <c r="A146" s="210" t="s">
        <v>155</v>
      </c>
      <c r="B146" s="131" t="s">
        <v>107</v>
      </c>
      <c r="C146" s="132" t="s">
        <v>54</v>
      </c>
      <c r="D146" s="133" t="s">
        <v>152</v>
      </c>
      <c r="E146" s="251" t="s">
        <v>156</v>
      </c>
      <c r="F146" s="440" t="n">
        <f aca="false">' прил. 7'!AE440</f>
        <v>85697</v>
      </c>
    </row>
    <row r="147" s="459" customFormat="true" ht="39.75" hidden="false" customHeight="true" outlineLevel="0" collapsed="false">
      <c r="A147" s="460" t="s">
        <v>598</v>
      </c>
      <c r="B147" s="419" t="s">
        <v>244</v>
      </c>
      <c r="C147" s="420" t="s">
        <v>36</v>
      </c>
      <c r="D147" s="421" t="s">
        <v>37</v>
      </c>
      <c r="E147" s="461"/>
      <c r="F147" s="423" t="n">
        <f aca="false">F151+F148</f>
        <v>43354</v>
      </c>
      <c r="G147" s="401"/>
      <c r="H147" s="401"/>
    </row>
    <row r="148" customFormat="false" ht="15.75" hidden="false" customHeight="true" outlineLevel="0" collapsed="false">
      <c r="A148" s="465" t="s">
        <v>332</v>
      </c>
      <c r="B148" s="434" t="s">
        <v>244</v>
      </c>
      <c r="C148" s="435" t="s">
        <v>36</v>
      </c>
      <c r="D148" s="436" t="s">
        <v>333</v>
      </c>
      <c r="E148" s="136"/>
      <c r="F148" s="438" t="n">
        <f aca="false">F149</f>
        <v>17291</v>
      </c>
    </row>
    <row r="149" customFormat="false" ht="25.5" hidden="false" customHeight="true" outlineLevel="0" collapsed="false">
      <c r="A149" s="201" t="s">
        <v>166</v>
      </c>
      <c r="B149" s="122" t="s">
        <v>244</v>
      </c>
      <c r="C149" s="123" t="s">
        <v>36</v>
      </c>
      <c r="D149" s="124" t="s">
        <v>333</v>
      </c>
      <c r="E149" s="26" t="s">
        <v>154</v>
      </c>
      <c r="F149" s="389" t="n">
        <f aca="false">F150</f>
        <v>17291</v>
      </c>
    </row>
    <row r="150" s="441" customFormat="true" ht="15.75" hidden="false" customHeight="true" outlineLevel="0" collapsed="false">
      <c r="A150" s="210" t="s">
        <v>155</v>
      </c>
      <c r="B150" s="131" t="s">
        <v>244</v>
      </c>
      <c r="C150" s="132" t="s">
        <v>36</v>
      </c>
      <c r="D150" s="133" t="s">
        <v>333</v>
      </c>
      <c r="E150" s="251" t="s">
        <v>156</v>
      </c>
      <c r="F150" s="440" t="n">
        <f aca="false">' прил. 7'!AE523</f>
        <v>17291</v>
      </c>
    </row>
    <row r="151" customFormat="false" ht="25.5" hidden="false" customHeight="true" outlineLevel="0" collapsed="false">
      <c r="A151" s="465" t="s">
        <v>595</v>
      </c>
      <c r="B151" s="434" t="s">
        <v>244</v>
      </c>
      <c r="C151" s="435" t="s">
        <v>36</v>
      </c>
      <c r="D151" s="436" t="s">
        <v>152</v>
      </c>
      <c r="E151" s="136"/>
      <c r="F151" s="438" t="n">
        <f aca="false">F152</f>
        <v>26063</v>
      </c>
    </row>
    <row r="152" customFormat="false" ht="25.5" hidden="false" customHeight="true" outlineLevel="0" collapsed="false">
      <c r="A152" s="201" t="s">
        <v>166</v>
      </c>
      <c r="B152" s="122" t="s">
        <v>244</v>
      </c>
      <c r="C152" s="123" t="s">
        <v>36</v>
      </c>
      <c r="D152" s="124" t="s">
        <v>152</v>
      </c>
      <c r="E152" s="26" t="s">
        <v>154</v>
      </c>
      <c r="F152" s="389" t="n">
        <f aca="false">F153+F154</f>
        <v>26063</v>
      </c>
    </row>
    <row r="153" s="441" customFormat="true" ht="22.5" hidden="false" customHeight="true" outlineLevel="0" collapsed="false">
      <c r="A153" s="210" t="s">
        <v>599</v>
      </c>
      <c r="B153" s="131" t="s">
        <v>244</v>
      </c>
      <c r="C153" s="132" t="s">
        <v>36</v>
      </c>
      <c r="D153" s="133" t="s">
        <v>152</v>
      </c>
      <c r="E153" s="251" t="s">
        <v>156</v>
      </c>
      <c r="F153" s="440" t="n">
        <f aca="false">' прил. 7'!AE529</f>
        <v>21402.2</v>
      </c>
    </row>
    <row r="154" s="441" customFormat="true" ht="21.75" hidden="false" customHeight="true" outlineLevel="0" collapsed="false">
      <c r="A154" s="210" t="s">
        <v>600</v>
      </c>
      <c r="B154" s="131" t="s">
        <v>244</v>
      </c>
      <c r="C154" s="132" t="s">
        <v>36</v>
      </c>
      <c r="D154" s="133" t="s">
        <v>152</v>
      </c>
      <c r="E154" s="251" t="s">
        <v>383</v>
      </c>
      <c r="F154" s="440" t="n">
        <f aca="false">' прил. 7'!AE534</f>
        <v>4660.8</v>
      </c>
    </row>
    <row r="155" s="459" customFormat="true" ht="25.5" hidden="false" customHeight="true" outlineLevel="0" collapsed="false">
      <c r="A155" s="460" t="s">
        <v>420</v>
      </c>
      <c r="B155" s="419" t="s">
        <v>187</v>
      </c>
      <c r="C155" s="420" t="s">
        <v>36</v>
      </c>
      <c r="D155" s="421" t="s">
        <v>37</v>
      </c>
      <c r="E155" s="461"/>
      <c r="F155" s="423" t="n">
        <f aca="false">F156+F164</f>
        <v>8828</v>
      </c>
      <c r="G155" s="401"/>
      <c r="H155" s="401"/>
    </row>
    <row r="156" s="401" customFormat="true" ht="25.5" hidden="false" customHeight="true" outlineLevel="0" collapsed="false">
      <c r="A156" s="465" t="s">
        <v>421</v>
      </c>
      <c r="B156" s="434" t="s">
        <v>187</v>
      </c>
      <c r="C156" s="435" t="s">
        <v>36</v>
      </c>
      <c r="D156" s="436" t="s">
        <v>422</v>
      </c>
      <c r="E156" s="136"/>
      <c r="F156" s="438" t="n">
        <f aca="false">F157+F159+F162</f>
        <v>7800</v>
      </c>
    </row>
    <row r="157" s="431" customFormat="true" ht="15.75" hidden="false" customHeight="true" outlineLevel="0" collapsed="false">
      <c r="A157" s="72" t="s">
        <v>58</v>
      </c>
      <c r="B157" s="122" t="s">
        <v>187</v>
      </c>
      <c r="C157" s="123" t="s">
        <v>36</v>
      </c>
      <c r="D157" s="124" t="s">
        <v>422</v>
      </c>
      <c r="E157" s="27" t="n">
        <v>200</v>
      </c>
      <c r="F157" s="389" t="n">
        <f aca="false">F158</f>
        <v>3000</v>
      </c>
    </row>
    <row r="158" s="441" customFormat="true" ht="22.5" hidden="false" customHeight="true" outlineLevel="0" collapsed="false">
      <c r="A158" s="80" t="s">
        <v>601</v>
      </c>
      <c r="B158" s="131" t="s">
        <v>187</v>
      </c>
      <c r="C158" s="132" t="s">
        <v>36</v>
      </c>
      <c r="D158" s="133" t="s">
        <v>422</v>
      </c>
      <c r="E158" s="439" t="n">
        <v>240</v>
      </c>
      <c r="F158" s="440" t="n">
        <f aca="false">' прил. 7'!AE600</f>
        <v>3000</v>
      </c>
    </row>
    <row r="159" s="448" customFormat="true" ht="15" hidden="false" customHeight="true" outlineLevel="0" collapsed="false">
      <c r="A159" s="72" t="s">
        <v>134</v>
      </c>
      <c r="B159" s="122" t="s">
        <v>187</v>
      </c>
      <c r="C159" s="123" t="s">
        <v>36</v>
      </c>
      <c r="D159" s="124" t="s">
        <v>422</v>
      </c>
      <c r="E159" s="27" t="n">
        <v>300</v>
      </c>
      <c r="F159" s="447" t="n">
        <f aca="false">F160+F161</f>
        <v>4800</v>
      </c>
    </row>
    <row r="160" s="441" customFormat="true" ht="24.75" hidden="false" customHeight="true" outlineLevel="0" collapsed="false">
      <c r="A160" s="80" t="s">
        <v>602</v>
      </c>
      <c r="B160" s="131" t="s">
        <v>187</v>
      </c>
      <c r="C160" s="132" t="s">
        <v>36</v>
      </c>
      <c r="D160" s="133" t="s">
        <v>422</v>
      </c>
      <c r="E160" s="439" t="n">
        <v>320</v>
      </c>
      <c r="F160" s="440" t="n">
        <f aca="false">' прил. 7'!AE602</f>
        <v>4800</v>
      </c>
    </row>
    <row r="161" s="441" customFormat="true" ht="21.75" hidden="false" customHeight="true" outlineLevel="0" collapsed="false">
      <c r="A161" s="80" t="s">
        <v>603</v>
      </c>
      <c r="B161" s="131" t="s">
        <v>187</v>
      </c>
      <c r="C161" s="132" t="s">
        <v>36</v>
      </c>
      <c r="D161" s="133" t="s">
        <v>422</v>
      </c>
      <c r="E161" s="439" t="n">
        <v>360</v>
      </c>
      <c r="F161" s="440" t="n">
        <f aca="false">' прил. 7'!AE603</f>
        <v>0</v>
      </c>
    </row>
    <row r="162" customFormat="false" ht="25.5" hidden="true" customHeight="true" outlineLevel="0" collapsed="false">
      <c r="A162" s="201" t="s">
        <v>166</v>
      </c>
      <c r="B162" s="122" t="s">
        <v>187</v>
      </c>
      <c r="C162" s="123" t="s">
        <v>36</v>
      </c>
      <c r="D162" s="124" t="s">
        <v>422</v>
      </c>
      <c r="E162" s="26" t="s">
        <v>154</v>
      </c>
      <c r="F162" s="389" t="n">
        <f aca="false">F163</f>
        <v>0</v>
      </c>
    </row>
    <row r="163" s="467" customFormat="true" ht="15.75" hidden="true" customHeight="true" outlineLevel="0" collapsed="false">
      <c r="A163" s="202" t="s">
        <v>155</v>
      </c>
      <c r="B163" s="443" t="s">
        <v>187</v>
      </c>
      <c r="C163" s="444" t="s">
        <v>36</v>
      </c>
      <c r="D163" s="445" t="s">
        <v>422</v>
      </c>
      <c r="E163" s="466" t="s">
        <v>156</v>
      </c>
      <c r="F163" s="447" t="n">
        <f aca="false">' прил. 7'!AE605</f>
        <v>0</v>
      </c>
    </row>
    <row r="164" s="401" customFormat="true" ht="23.25" hidden="false" customHeight="true" outlineLevel="0" collapsed="false">
      <c r="A164" s="465" t="s">
        <v>426</v>
      </c>
      <c r="B164" s="434" t="s">
        <v>187</v>
      </c>
      <c r="C164" s="435" t="s">
        <v>36</v>
      </c>
      <c r="D164" s="436" t="s">
        <v>427</v>
      </c>
      <c r="E164" s="136"/>
      <c r="F164" s="438" t="n">
        <f aca="false">F165+F167+F170</f>
        <v>1028</v>
      </c>
    </row>
    <row r="165" s="431" customFormat="true" ht="21.75" hidden="false" customHeight="true" outlineLevel="0" collapsed="false">
      <c r="A165" s="72" t="s">
        <v>604</v>
      </c>
      <c r="B165" s="122" t="s">
        <v>187</v>
      </c>
      <c r="C165" s="123" t="s">
        <v>36</v>
      </c>
      <c r="D165" s="124" t="s">
        <v>427</v>
      </c>
      <c r="E165" s="27" t="n">
        <v>200</v>
      </c>
      <c r="F165" s="389" t="n">
        <f aca="false">F166</f>
        <v>242</v>
      </c>
    </row>
    <row r="166" s="441" customFormat="true" ht="24" hidden="false" customHeight="true" outlineLevel="0" collapsed="false">
      <c r="A166" s="80" t="s">
        <v>60</v>
      </c>
      <c r="B166" s="131" t="s">
        <v>187</v>
      </c>
      <c r="C166" s="132" t="s">
        <v>36</v>
      </c>
      <c r="D166" s="133" t="s">
        <v>427</v>
      </c>
      <c r="E166" s="439" t="n">
        <v>240</v>
      </c>
      <c r="F166" s="440" t="n">
        <f aca="false">' прил. 7'!AE608</f>
        <v>242</v>
      </c>
    </row>
    <row r="167" s="448" customFormat="true" ht="15" hidden="false" customHeight="true" outlineLevel="0" collapsed="false">
      <c r="A167" s="72" t="s">
        <v>134</v>
      </c>
      <c r="B167" s="122" t="s">
        <v>187</v>
      </c>
      <c r="C167" s="123" t="s">
        <v>36</v>
      </c>
      <c r="D167" s="124" t="s">
        <v>427</v>
      </c>
      <c r="E167" s="27" t="n">
        <v>300</v>
      </c>
      <c r="F167" s="447" t="n">
        <f aca="false">F168+F169</f>
        <v>687.2</v>
      </c>
    </row>
    <row r="168" s="441" customFormat="true" ht="23.25" hidden="false" customHeight="true" outlineLevel="0" collapsed="false">
      <c r="A168" s="80" t="s">
        <v>605</v>
      </c>
      <c r="B168" s="131" t="s">
        <v>187</v>
      </c>
      <c r="C168" s="132" t="s">
        <v>36</v>
      </c>
      <c r="D168" s="133" t="s">
        <v>427</v>
      </c>
      <c r="E168" s="439" t="n">
        <v>320</v>
      </c>
      <c r="F168" s="440" t="n">
        <f aca="false">' прил. 7'!AE610</f>
        <v>440</v>
      </c>
    </row>
    <row r="169" s="441" customFormat="true" ht="17.25" hidden="false" customHeight="true" outlineLevel="0" collapsed="false">
      <c r="A169" s="80" t="s">
        <v>606</v>
      </c>
      <c r="B169" s="131" t="s">
        <v>187</v>
      </c>
      <c r="C169" s="132" t="s">
        <v>36</v>
      </c>
      <c r="D169" s="133" t="s">
        <v>427</v>
      </c>
      <c r="E169" s="439" t="n">
        <v>360</v>
      </c>
      <c r="F169" s="440" t="n">
        <f aca="false">' прил. 7'!AE611</f>
        <v>247.2</v>
      </c>
    </row>
    <row r="170" customFormat="false" ht="25.5" hidden="false" customHeight="true" outlineLevel="0" collapsed="false">
      <c r="A170" s="201" t="s">
        <v>166</v>
      </c>
      <c r="B170" s="122" t="s">
        <v>187</v>
      </c>
      <c r="C170" s="123" t="s">
        <v>36</v>
      </c>
      <c r="D170" s="124" t="s">
        <v>427</v>
      </c>
      <c r="E170" s="26" t="s">
        <v>154</v>
      </c>
      <c r="F170" s="389" t="n">
        <f aca="false">F171+F172</f>
        <v>98.8</v>
      </c>
    </row>
    <row r="171" s="441" customFormat="true" ht="24.75" hidden="false" customHeight="true" outlineLevel="0" collapsed="false">
      <c r="A171" s="210" t="s">
        <v>607</v>
      </c>
      <c r="B171" s="131" t="s">
        <v>187</v>
      </c>
      <c r="C171" s="132" t="s">
        <v>36</v>
      </c>
      <c r="D171" s="133" t="s">
        <v>427</v>
      </c>
      <c r="E171" s="251" t="s">
        <v>156</v>
      </c>
      <c r="F171" s="440" t="n">
        <f aca="false">' прил. 7'!AE613</f>
        <v>79.1</v>
      </c>
    </row>
    <row r="172" s="441" customFormat="true" ht="12.75" hidden="false" customHeight="true" outlineLevel="0" collapsed="false">
      <c r="A172" s="210" t="s">
        <v>448</v>
      </c>
      <c r="B172" s="131" t="s">
        <v>187</v>
      </c>
      <c r="C172" s="132" t="s">
        <v>36</v>
      </c>
      <c r="D172" s="133" t="s">
        <v>427</v>
      </c>
      <c r="E172" s="251" t="s">
        <v>383</v>
      </c>
      <c r="F172" s="440" t="n">
        <f aca="false">' прил. 7'!AE614</f>
        <v>19.7</v>
      </c>
    </row>
    <row r="173" s="459" customFormat="true" ht="15" hidden="false" customHeight="true" outlineLevel="0" collapsed="false">
      <c r="A173" s="468" t="s">
        <v>446</v>
      </c>
      <c r="B173" s="469" t="s">
        <v>193</v>
      </c>
      <c r="C173" s="470" t="s">
        <v>36</v>
      </c>
      <c r="D173" s="471" t="s">
        <v>37</v>
      </c>
      <c r="E173" s="472"/>
      <c r="F173" s="473" t="n">
        <f aca="false">F174</f>
        <v>40</v>
      </c>
      <c r="G173" s="401"/>
      <c r="H173" s="401"/>
    </row>
    <row r="174" customFormat="false" ht="13.5" hidden="false" customHeight="true" outlineLevel="0" collapsed="false">
      <c r="A174" s="453" t="s">
        <v>433</v>
      </c>
      <c r="B174" s="454" t="s">
        <v>193</v>
      </c>
      <c r="C174" s="455" t="s">
        <v>36</v>
      </c>
      <c r="D174" s="456" t="s">
        <v>434</v>
      </c>
      <c r="E174" s="457"/>
      <c r="F174" s="458" t="n">
        <f aca="false">F175+F177</f>
        <v>40</v>
      </c>
    </row>
    <row r="175" s="431" customFormat="true" ht="26.25" hidden="false" customHeight="true" outlineLevel="0" collapsed="false">
      <c r="A175" s="72" t="s">
        <v>575</v>
      </c>
      <c r="B175" s="122" t="s">
        <v>193</v>
      </c>
      <c r="C175" s="123" t="s">
        <v>36</v>
      </c>
      <c r="D175" s="124" t="s">
        <v>434</v>
      </c>
      <c r="E175" s="27" t="n">
        <v>200</v>
      </c>
      <c r="F175" s="389" t="n">
        <f aca="false">F176</f>
        <v>9.6</v>
      </c>
    </row>
    <row r="176" s="441" customFormat="true" ht="14.25" hidden="false" customHeight="true" outlineLevel="0" collapsed="false">
      <c r="A176" s="80" t="s">
        <v>60</v>
      </c>
      <c r="B176" s="131" t="s">
        <v>193</v>
      </c>
      <c r="C176" s="132" t="s">
        <v>36</v>
      </c>
      <c r="D176" s="133" t="s">
        <v>434</v>
      </c>
      <c r="E176" s="439" t="n">
        <v>240</v>
      </c>
      <c r="F176" s="440" t="n">
        <f aca="false">' прил. 7'!AE650</f>
        <v>9.6</v>
      </c>
    </row>
    <row r="177" customFormat="false" ht="25.5" hidden="false" customHeight="true" outlineLevel="0" collapsed="false">
      <c r="A177" s="201" t="s">
        <v>608</v>
      </c>
      <c r="B177" s="122" t="s">
        <v>193</v>
      </c>
      <c r="C177" s="123" t="s">
        <v>36</v>
      </c>
      <c r="D177" s="124" t="s">
        <v>434</v>
      </c>
      <c r="E177" s="26" t="s">
        <v>154</v>
      </c>
      <c r="F177" s="389" t="n">
        <f aca="false">F178</f>
        <v>30.4</v>
      </c>
    </row>
    <row r="178" s="441" customFormat="true" ht="13.5" hidden="false" customHeight="true" outlineLevel="0" collapsed="false">
      <c r="A178" s="210" t="s">
        <v>155</v>
      </c>
      <c r="B178" s="131" t="s">
        <v>193</v>
      </c>
      <c r="C178" s="132" t="s">
        <v>36</v>
      </c>
      <c r="D178" s="133" t="s">
        <v>434</v>
      </c>
      <c r="E178" s="251" t="s">
        <v>156</v>
      </c>
      <c r="F178" s="440" t="n">
        <f aca="false">' прил. 7'!AE652</f>
        <v>30.4</v>
      </c>
    </row>
    <row r="179" s="459" customFormat="true" ht="14.25" hidden="false" customHeight="true" outlineLevel="0" collapsed="false">
      <c r="A179" s="468" t="s">
        <v>385</v>
      </c>
      <c r="B179" s="469" t="s">
        <v>113</v>
      </c>
      <c r="C179" s="470" t="s">
        <v>36</v>
      </c>
      <c r="D179" s="471" t="s">
        <v>37</v>
      </c>
      <c r="E179" s="472"/>
      <c r="F179" s="473" t="n">
        <f aca="false">F180+F183</f>
        <v>100</v>
      </c>
      <c r="G179" s="401"/>
      <c r="H179" s="401"/>
    </row>
    <row r="180" customFormat="false" ht="24.75" hidden="true" customHeight="true" outlineLevel="0" collapsed="false">
      <c r="A180" s="453" t="s">
        <v>386</v>
      </c>
      <c r="B180" s="454" t="s">
        <v>113</v>
      </c>
      <c r="C180" s="455" t="s">
        <v>36</v>
      </c>
      <c r="D180" s="456" t="s">
        <v>387</v>
      </c>
      <c r="E180" s="457"/>
      <c r="F180" s="458" t="n">
        <f aca="false">F181</f>
        <v>0</v>
      </c>
    </row>
    <row r="181" customFormat="false" ht="25.5" hidden="true" customHeight="true" outlineLevel="0" collapsed="false">
      <c r="A181" s="201" t="s">
        <v>166</v>
      </c>
      <c r="B181" s="122" t="s">
        <v>113</v>
      </c>
      <c r="C181" s="123" t="s">
        <v>36</v>
      </c>
      <c r="D181" s="124" t="s">
        <v>387</v>
      </c>
      <c r="E181" s="26" t="s">
        <v>154</v>
      </c>
      <c r="F181" s="389" t="n">
        <f aca="false">F182</f>
        <v>0</v>
      </c>
    </row>
    <row r="182" s="467" customFormat="true" ht="15.75" hidden="true" customHeight="true" outlineLevel="0" collapsed="false">
      <c r="A182" s="202" t="s">
        <v>155</v>
      </c>
      <c r="B182" s="443" t="s">
        <v>113</v>
      </c>
      <c r="C182" s="444" t="s">
        <v>36</v>
      </c>
      <c r="D182" s="445" t="s">
        <v>387</v>
      </c>
      <c r="E182" s="466" t="s">
        <v>156</v>
      </c>
      <c r="F182" s="447" t="n">
        <f aca="false">' прил. 7'!AE539</f>
        <v>0</v>
      </c>
    </row>
    <row r="183" s="431" customFormat="true" ht="15" hidden="false" customHeight="true" outlineLevel="0" collapsed="false">
      <c r="A183" s="465" t="s">
        <v>151</v>
      </c>
      <c r="B183" s="434" t="s">
        <v>113</v>
      </c>
      <c r="C183" s="435" t="s">
        <v>36</v>
      </c>
      <c r="D183" s="436" t="s">
        <v>152</v>
      </c>
      <c r="E183" s="437"/>
      <c r="F183" s="438" t="n">
        <f aca="false">F184</f>
        <v>100</v>
      </c>
    </row>
    <row r="184" s="431" customFormat="true" ht="23.25" hidden="false" customHeight="true" outlineLevel="0" collapsed="false">
      <c r="A184" s="201" t="s">
        <v>166</v>
      </c>
      <c r="B184" s="122" t="s">
        <v>113</v>
      </c>
      <c r="C184" s="123" t="s">
        <v>36</v>
      </c>
      <c r="D184" s="124" t="s">
        <v>152</v>
      </c>
      <c r="E184" s="27" t="n">
        <v>600</v>
      </c>
      <c r="F184" s="389" t="n">
        <f aca="false">F185</f>
        <v>100</v>
      </c>
    </row>
    <row r="185" s="441" customFormat="true" ht="12.75" hidden="false" customHeight="true" outlineLevel="0" collapsed="false">
      <c r="A185" s="210" t="s">
        <v>155</v>
      </c>
      <c r="B185" s="131" t="s">
        <v>113</v>
      </c>
      <c r="C185" s="132" t="s">
        <v>36</v>
      </c>
      <c r="D185" s="133" t="s">
        <v>152</v>
      </c>
      <c r="E185" s="439" t="n">
        <v>610</v>
      </c>
      <c r="F185" s="440" t="n">
        <f aca="false">' прил. 7'!AE543</f>
        <v>100</v>
      </c>
    </row>
    <row r="186" s="475" customFormat="true" ht="42" hidden="false" customHeight="true" outlineLevel="0" collapsed="false">
      <c r="A186" s="462" t="s">
        <v>609</v>
      </c>
      <c r="B186" s="469" t="s">
        <v>199</v>
      </c>
      <c r="C186" s="470" t="s">
        <v>36</v>
      </c>
      <c r="D186" s="471" t="s">
        <v>37</v>
      </c>
      <c r="E186" s="474"/>
      <c r="F186" s="473" t="n">
        <f aca="false">F196+F199+F193+F187+F190</f>
        <v>12209.4</v>
      </c>
      <c r="G186" s="424"/>
      <c r="H186" s="424"/>
    </row>
    <row r="187" customFormat="false" ht="25.5" hidden="false" customHeight="true" outlineLevel="0" collapsed="false">
      <c r="A187" s="433" t="s">
        <v>610</v>
      </c>
      <c r="B187" s="434" t="s">
        <v>199</v>
      </c>
      <c r="C187" s="435" t="s">
        <v>36</v>
      </c>
      <c r="D187" s="436" t="s">
        <v>266</v>
      </c>
      <c r="E187" s="136"/>
      <c r="F187" s="438" t="n">
        <f aca="false">F188</f>
        <v>503.5</v>
      </c>
    </row>
    <row r="188" customFormat="false" ht="24" hidden="false" customHeight="true" outlineLevel="0" collapsed="false">
      <c r="A188" s="72" t="s">
        <v>575</v>
      </c>
      <c r="B188" s="122" t="s">
        <v>199</v>
      </c>
      <c r="C188" s="123" t="s">
        <v>36</v>
      </c>
      <c r="D188" s="124" t="s">
        <v>266</v>
      </c>
      <c r="E188" s="26" t="s">
        <v>59</v>
      </c>
      <c r="F188" s="389" t="n">
        <f aca="false">F189</f>
        <v>503.5</v>
      </c>
    </row>
    <row r="189" s="441" customFormat="true" ht="21" hidden="false" customHeight="true" outlineLevel="0" collapsed="false">
      <c r="A189" s="80" t="s">
        <v>60</v>
      </c>
      <c r="B189" s="131" t="s">
        <v>199</v>
      </c>
      <c r="C189" s="132" t="s">
        <v>36</v>
      </c>
      <c r="D189" s="133" t="s">
        <v>266</v>
      </c>
      <c r="E189" s="251" t="s">
        <v>61</v>
      </c>
      <c r="F189" s="440" t="n">
        <f aca="false">' прил. 7'!AE301</f>
        <v>503.5</v>
      </c>
    </row>
    <row r="190" customFormat="false" ht="25.5" hidden="false" customHeight="true" outlineLevel="0" collapsed="false">
      <c r="A190" s="433" t="s">
        <v>578</v>
      </c>
      <c r="B190" s="434" t="s">
        <v>199</v>
      </c>
      <c r="C190" s="435" t="s">
        <v>36</v>
      </c>
      <c r="D190" s="436" t="s">
        <v>130</v>
      </c>
      <c r="E190" s="136"/>
      <c r="F190" s="438" t="n">
        <f aca="false">F191</f>
        <v>4882.6</v>
      </c>
    </row>
    <row r="191" customFormat="false" ht="24" hidden="false" customHeight="true" outlineLevel="0" collapsed="false">
      <c r="A191" s="72" t="s">
        <v>575</v>
      </c>
      <c r="B191" s="122" t="s">
        <v>199</v>
      </c>
      <c r="C191" s="123" t="s">
        <v>36</v>
      </c>
      <c r="D191" s="124" t="s">
        <v>130</v>
      </c>
      <c r="E191" s="26" t="s">
        <v>59</v>
      </c>
      <c r="F191" s="389" t="n">
        <f aca="false">F192</f>
        <v>4882.6</v>
      </c>
    </row>
    <row r="192" s="441" customFormat="true" ht="21" hidden="false" customHeight="true" outlineLevel="0" collapsed="false">
      <c r="A192" s="80" t="s">
        <v>60</v>
      </c>
      <c r="B192" s="131" t="s">
        <v>199</v>
      </c>
      <c r="C192" s="132" t="s">
        <v>36</v>
      </c>
      <c r="D192" s="133" t="s">
        <v>130</v>
      </c>
      <c r="E192" s="251" t="s">
        <v>61</v>
      </c>
      <c r="F192" s="440" t="n">
        <f aca="false">' прил. 7'!AE319</f>
        <v>4882.6</v>
      </c>
    </row>
    <row r="193" customFormat="false" ht="15.75" hidden="false" customHeight="true" outlineLevel="0" collapsed="false">
      <c r="A193" s="433" t="s">
        <v>132</v>
      </c>
      <c r="B193" s="434" t="s">
        <v>199</v>
      </c>
      <c r="C193" s="435" t="s">
        <v>36</v>
      </c>
      <c r="D193" s="436" t="s">
        <v>133</v>
      </c>
      <c r="E193" s="136"/>
      <c r="F193" s="438" t="n">
        <f aca="false">F194</f>
        <v>26.5</v>
      </c>
    </row>
    <row r="194" customFormat="false" ht="14.25" hidden="false" customHeight="true" outlineLevel="0" collapsed="false">
      <c r="A194" s="72" t="s">
        <v>58</v>
      </c>
      <c r="B194" s="122" t="s">
        <v>199</v>
      </c>
      <c r="C194" s="123" t="s">
        <v>36</v>
      </c>
      <c r="D194" s="124" t="s">
        <v>133</v>
      </c>
      <c r="E194" s="26" t="s">
        <v>59</v>
      </c>
      <c r="F194" s="389" t="n">
        <f aca="false">F195</f>
        <v>26.5</v>
      </c>
    </row>
    <row r="195" s="441" customFormat="true" ht="21.75" hidden="false" customHeight="true" outlineLevel="0" collapsed="false">
      <c r="A195" s="80" t="s">
        <v>60</v>
      </c>
      <c r="B195" s="131" t="s">
        <v>199</v>
      </c>
      <c r="C195" s="132" t="s">
        <v>36</v>
      </c>
      <c r="D195" s="133" t="s">
        <v>133</v>
      </c>
      <c r="E195" s="251" t="s">
        <v>61</v>
      </c>
      <c r="F195" s="440" t="n">
        <f aca="false">' прил. 7'!AE304</f>
        <v>26.5</v>
      </c>
    </row>
    <row r="196" customFormat="false" ht="15.75" hidden="false" customHeight="true" outlineLevel="0" collapsed="false">
      <c r="A196" s="465" t="s">
        <v>151</v>
      </c>
      <c r="B196" s="434" t="s">
        <v>199</v>
      </c>
      <c r="C196" s="435" t="s">
        <v>36</v>
      </c>
      <c r="D196" s="436" t="s">
        <v>152</v>
      </c>
      <c r="E196" s="136"/>
      <c r="F196" s="438" t="n">
        <f aca="false">F197</f>
        <v>5796.8</v>
      </c>
    </row>
    <row r="197" customFormat="false" ht="25.5" hidden="false" customHeight="true" outlineLevel="0" collapsed="false">
      <c r="A197" s="201" t="s">
        <v>608</v>
      </c>
      <c r="B197" s="122" t="s">
        <v>199</v>
      </c>
      <c r="C197" s="123" t="s">
        <v>36</v>
      </c>
      <c r="D197" s="124" t="s">
        <v>152</v>
      </c>
      <c r="E197" s="26" t="s">
        <v>154</v>
      </c>
      <c r="F197" s="389" t="n">
        <f aca="false">F198</f>
        <v>5796.8</v>
      </c>
    </row>
    <row r="198" s="441" customFormat="true" ht="15.75" hidden="false" customHeight="true" outlineLevel="0" collapsed="false">
      <c r="A198" s="210" t="s">
        <v>155</v>
      </c>
      <c r="B198" s="131" t="s">
        <v>199</v>
      </c>
      <c r="C198" s="132" t="s">
        <v>36</v>
      </c>
      <c r="D198" s="133" t="s">
        <v>152</v>
      </c>
      <c r="E198" s="251" t="s">
        <v>156</v>
      </c>
      <c r="F198" s="440" t="n">
        <f aca="false">' прил. 7'!AE307</f>
        <v>5796.8</v>
      </c>
    </row>
    <row r="199" s="424" customFormat="true" ht="24.75" hidden="false" customHeight="true" outlineLevel="0" collapsed="false">
      <c r="A199" s="453" t="s">
        <v>611</v>
      </c>
      <c r="B199" s="454" t="s">
        <v>199</v>
      </c>
      <c r="C199" s="455" t="s">
        <v>36</v>
      </c>
      <c r="D199" s="456" t="s">
        <v>238</v>
      </c>
      <c r="E199" s="457"/>
      <c r="F199" s="458" t="n">
        <f aca="false">F200</f>
        <v>1000</v>
      </c>
    </row>
    <row r="200" s="424" customFormat="true" ht="24" hidden="false" customHeight="true" outlineLevel="0" collapsed="false">
      <c r="A200" s="476" t="s">
        <v>239</v>
      </c>
      <c r="B200" s="477" t="s">
        <v>199</v>
      </c>
      <c r="C200" s="478" t="s">
        <v>36</v>
      </c>
      <c r="D200" s="479" t="s">
        <v>238</v>
      </c>
      <c r="E200" s="480" t="n">
        <v>400</v>
      </c>
      <c r="F200" s="481" t="n">
        <f aca="false">F201</f>
        <v>1000</v>
      </c>
    </row>
    <row r="201" s="487" customFormat="true" ht="15" hidden="false" customHeight="true" outlineLevel="0" collapsed="false">
      <c r="A201" s="80" t="s">
        <v>241</v>
      </c>
      <c r="B201" s="482" t="s">
        <v>199</v>
      </c>
      <c r="C201" s="483" t="s">
        <v>36</v>
      </c>
      <c r="D201" s="484" t="s">
        <v>238</v>
      </c>
      <c r="E201" s="485" t="n">
        <v>410</v>
      </c>
      <c r="F201" s="486" t="n">
        <f aca="false">' прил. 7'!AE322+' прил. 7'!AE333+' прил. 7'!AE408+' прил. 7'!AE269</f>
        <v>1000</v>
      </c>
    </row>
    <row r="202" s="459" customFormat="true" ht="54.75" hidden="false" customHeight="true" outlineLevel="0" collapsed="false">
      <c r="A202" s="468" t="s">
        <v>612</v>
      </c>
      <c r="B202" s="469" t="s">
        <v>122</v>
      </c>
      <c r="C202" s="470" t="s">
        <v>36</v>
      </c>
      <c r="D202" s="471" t="s">
        <v>37</v>
      </c>
      <c r="E202" s="474"/>
      <c r="F202" s="473" t="n">
        <f aca="false">F206+F209+F212+F215+F222+F225+F228+F233+F236+F241+F244+F247+F203</f>
        <v>61483.9</v>
      </c>
      <c r="G202" s="401"/>
      <c r="H202" s="401"/>
    </row>
    <row r="203" s="459" customFormat="true" ht="27.75" hidden="false" customHeight="true" outlineLevel="0" collapsed="false">
      <c r="A203" s="488" t="s">
        <v>254</v>
      </c>
      <c r="B203" s="454" t="s">
        <v>122</v>
      </c>
      <c r="C203" s="455" t="s">
        <v>36</v>
      </c>
      <c r="D203" s="456" t="s">
        <v>255</v>
      </c>
      <c r="E203" s="457"/>
      <c r="F203" s="489" t="n">
        <f aca="false">F204</f>
        <v>130.8</v>
      </c>
      <c r="G203" s="401"/>
      <c r="H203" s="401"/>
    </row>
    <row r="204" s="459" customFormat="true" ht="25.5" hidden="false" customHeight="true" outlineLevel="0" collapsed="false">
      <c r="A204" s="72" t="s">
        <v>102</v>
      </c>
      <c r="B204" s="443" t="s">
        <v>122</v>
      </c>
      <c r="C204" s="444" t="s">
        <v>36</v>
      </c>
      <c r="D204" s="445" t="s">
        <v>255</v>
      </c>
      <c r="E204" s="446" t="n">
        <v>800</v>
      </c>
      <c r="F204" s="481" t="n">
        <f aca="false">F205</f>
        <v>130.8</v>
      </c>
      <c r="G204" s="401"/>
      <c r="H204" s="401"/>
    </row>
    <row r="205" s="491" customFormat="true" ht="35.25" hidden="false" customHeight="true" outlineLevel="0" collapsed="false">
      <c r="A205" s="80" t="s">
        <v>613</v>
      </c>
      <c r="B205" s="171" t="s">
        <v>122</v>
      </c>
      <c r="C205" s="172" t="s">
        <v>36</v>
      </c>
      <c r="D205" s="173" t="s">
        <v>255</v>
      </c>
      <c r="E205" s="18" t="n">
        <v>810</v>
      </c>
      <c r="F205" s="486" t="n">
        <f aca="false">' прил. 7'!AE284</f>
        <v>130.8</v>
      </c>
      <c r="G205" s="490"/>
      <c r="H205" s="490"/>
    </row>
    <row r="206" s="459" customFormat="true" ht="38.25" hidden="false" customHeight="true" outlineLevel="0" collapsed="false">
      <c r="A206" s="492" t="s">
        <v>614</v>
      </c>
      <c r="B206" s="454" t="s">
        <v>122</v>
      </c>
      <c r="C206" s="455" t="s">
        <v>36</v>
      </c>
      <c r="D206" s="456" t="s">
        <v>307</v>
      </c>
      <c r="E206" s="457"/>
      <c r="F206" s="489" t="n">
        <f aca="false">F207</f>
        <v>121.9</v>
      </c>
      <c r="G206" s="401"/>
      <c r="H206" s="401"/>
    </row>
    <row r="207" s="459" customFormat="true" ht="15" hidden="false" customHeight="true" outlineLevel="0" collapsed="false">
      <c r="A207" s="72" t="s">
        <v>134</v>
      </c>
      <c r="B207" s="122" t="s">
        <v>122</v>
      </c>
      <c r="C207" s="123" t="s">
        <v>36</v>
      </c>
      <c r="D207" s="124" t="s">
        <v>307</v>
      </c>
      <c r="E207" s="27" t="n">
        <v>300</v>
      </c>
      <c r="F207" s="481" t="n">
        <f aca="false">F208</f>
        <v>121.9</v>
      </c>
      <c r="G207" s="401"/>
      <c r="H207" s="401"/>
    </row>
    <row r="208" s="491" customFormat="true" ht="15.75" hidden="false" customHeight="true" outlineLevel="0" collapsed="false">
      <c r="A208" s="80" t="s">
        <v>136</v>
      </c>
      <c r="B208" s="131" t="s">
        <v>122</v>
      </c>
      <c r="C208" s="132" t="s">
        <v>36</v>
      </c>
      <c r="D208" s="133" t="s">
        <v>307</v>
      </c>
      <c r="E208" s="439" t="n">
        <v>360</v>
      </c>
      <c r="F208" s="486" t="n">
        <f aca="false">' прил. 7'!AE373</f>
        <v>121.9</v>
      </c>
      <c r="G208" s="490"/>
      <c r="H208" s="490"/>
    </row>
    <row r="209" s="459" customFormat="true" ht="64.5" hidden="false" customHeight="true" outlineLevel="0" collapsed="false">
      <c r="A209" s="488" t="s">
        <v>256</v>
      </c>
      <c r="B209" s="454" t="s">
        <v>122</v>
      </c>
      <c r="C209" s="455" t="s">
        <v>36</v>
      </c>
      <c r="D209" s="456" t="s">
        <v>257</v>
      </c>
      <c r="E209" s="457"/>
      <c r="F209" s="489" t="n">
        <f aca="false">F210</f>
        <v>10741</v>
      </c>
      <c r="G209" s="401"/>
      <c r="H209" s="401"/>
    </row>
    <row r="210" s="459" customFormat="true" ht="15" hidden="false" customHeight="true" outlineLevel="0" collapsed="false">
      <c r="A210" s="72" t="s">
        <v>58</v>
      </c>
      <c r="B210" s="443" t="s">
        <v>122</v>
      </c>
      <c r="C210" s="444" t="s">
        <v>36</v>
      </c>
      <c r="D210" s="445" t="s">
        <v>257</v>
      </c>
      <c r="E210" s="446" t="n">
        <v>200</v>
      </c>
      <c r="F210" s="481" t="n">
        <f aca="false">F211</f>
        <v>10741</v>
      </c>
      <c r="G210" s="401"/>
      <c r="H210" s="401"/>
    </row>
    <row r="211" s="491" customFormat="true" ht="22.5" hidden="false" customHeight="true" outlineLevel="0" collapsed="false">
      <c r="A211" s="80" t="s">
        <v>60</v>
      </c>
      <c r="B211" s="171" t="s">
        <v>122</v>
      </c>
      <c r="C211" s="172" t="s">
        <v>36</v>
      </c>
      <c r="D211" s="173" t="s">
        <v>257</v>
      </c>
      <c r="E211" s="18" t="n">
        <v>240</v>
      </c>
      <c r="F211" s="486" t="n">
        <f aca="false">' прил. 7'!AE289</f>
        <v>10741</v>
      </c>
      <c r="G211" s="490"/>
      <c r="H211" s="490"/>
    </row>
    <row r="212" s="431" customFormat="true" ht="15" hidden="false" customHeight="true" outlineLevel="0" collapsed="false">
      <c r="A212" s="433" t="s">
        <v>132</v>
      </c>
      <c r="B212" s="434" t="s">
        <v>122</v>
      </c>
      <c r="C212" s="435" t="s">
        <v>36</v>
      </c>
      <c r="D212" s="436" t="s">
        <v>133</v>
      </c>
      <c r="E212" s="437"/>
      <c r="F212" s="438" t="n">
        <f aca="false">F213</f>
        <v>25</v>
      </c>
    </row>
    <row r="213" s="448" customFormat="true" ht="15" hidden="false" customHeight="true" outlineLevel="0" collapsed="false">
      <c r="A213" s="72" t="s">
        <v>134</v>
      </c>
      <c r="B213" s="122" t="s">
        <v>122</v>
      </c>
      <c r="C213" s="123" t="s">
        <v>36</v>
      </c>
      <c r="D213" s="124" t="s">
        <v>133</v>
      </c>
      <c r="E213" s="27" t="n">
        <v>300</v>
      </c>
      <c r="F213" s="447" t="n">
        <f aca="false">F214</f>
        <v>25</v>
      </c>
    </row>
    <row r="214" s="441" customFormat="true" ht="13.5" hidden="false" customHeight="true" outlineLevel="0" collapsed="false">
      <c r="A214" s="80" t="s">
        <v>135</v>
      </c>
      <c r="B214" s="131" t="s">
        <v>122</v>
      </c>
      <c r="C214" s="132" t="s">
        <v>36</v>
      </c>
      <c r="D214" s="133" t="s">
        <v>133</v>
      </c>
      <c r="E214" s="439" t="n">
        <v>320</v>
      </c>
      <c r="F214" s="440" t="n">
        <f aca="false">' прил. 7'!AE376</f>
        <v>25</v>
      </c>
    </row>
    <row r="215" customFormat="false" ht="27" hidden="false" customHeight="true" outlineLevel="0" collapsed="false">
      <c r="A215" s="453" t="s">
        <v>615</v>
      </c>
      <c r="B215" s="454" t="s">
        <v>122</v>
      </c>
      <c r="C215" s="455" t="s">
        <v>36</v>
      </c>
      <c r="D215" s="456" t="s">
        <v>152</v>
      </c>
      <c r="E215" s="457"/>
      <c r="F215" s="458" t="n">
        <f aca="false">F216+F218+F220</f>
        <v>1149.5</v>
      </c>
    </row>
    <row r="216" s="431" customFormat="true" ht="48.75" hidden="false" customHeight="true" outlineLevel="0" collapsed="false">
      <c r="A216" s="72" t="s">
        <v>616</v>
      </c>
      <c r="B216" s="122" t="s">
        <v>122</v>
      </c>
      <c r="C216" s="123" t="s">
        <v>36</v>
      </c>
      <c r="D216" s="124" t="s">
        <v>152</v>
      </c>
      <c r="E216" s="27" t="n">
        <v>100</v>
      </c>
      <c r="F216" s="389" t="n">
        <f aca="false">F217</f>
        <v>1071.2</v>
      </c>
    </row>
    <row r="217" s="441" customFormat="true" ht="14.25" hidden="false" customHeight="true" outlineLevel="0" collapsed="false">
      <c r="A217" s="80" t="s">
        <v>191</v>
      </c>
      <c r="B217" s="131" t="s">
        <v>122</v>
      </c>
      <c r="C217" s="132" t="s">
        <v>36</v>
      </c>
      <c r="D217" s="133" t="s">
        <v>152</v>
      </c>
      <c r="E217" s="439" t="n">
        <v>110</v>
      </c>
      <c r="F217" s="440" t="n">
        <f aca="false">' прил. 7'!AE274</f>
        <v>1071.2</v>
      </c>
    </row>
    <row r="218" s="431" customFormat="true" ht="22.5" hidden="false" customHeight="true" outlineLevel="0" collapsed="false">
      <c r="A218" s="72" t="s">
        <v>617</v>
      </c>
      <c r="B218" s="122" t="s">
        <v>122</v>
      </c>
      <c r="C218" s="123" t="s">
        <v>36</v>
      </c>
      <c r="D218" s="124" t="s">
        <v>152</v>
      </c>
      <c r="E218" s="27" t="n">
        <v>200</v>
      </c>
      <c r="F218" s="389" t="n">
        <f aca="false">F219</f>
        <v>50.6</v>
      </c>
    </row>
    <row r="219" s="441" customFormat="true" ht="21" hidden="false" customHeight="true" outlineLevel="0" collapsed="false">
      <c r="A219" s="80" t="s">
        <v>60</v>
      </c>
      <c r="B219" s="131" t="s">
        <v>122</v>
      </c>
      <c r="C219" s="132" t="s">
        <v>36</v>
      </c>
      <c r="D219" s="133" t="s">
        <v>152</v>
      </c>
      <c r="E219" s="439" t="n">
        <v>240</v>
      </c>
      <c r="F219" s="440" t="n">
        <f aca="false">' прил. 7'!AE276</f>
        <v>50.6</v>
      </c>
    </row>
    <row r="220" s="431" customFormat="true" ht="21.75" hidden="false" customHeight="true" outlineLevel="0" collapsed="false">
      <c r="A220" s="72" t="s">
        <v>618</v>
      </c>
      <c r="B220" s="122" t="s">
        <v>122</v>
      </c>
      <c r="C220" s="123" t="s">
        <v>36</v>
      </c>
      <c r="D220" s="124" t="s">
        <v>152</v>
      </c>
      <c r="E220" s="27" t="n">
        <v>800</v>
      </c>
      <c r="F220" s="389" t="n">
        <f aca="false">F221</f>
        <v>27.7</v>
      </c>
    </row>
    <row r="221" s="448" customFormat="true" ht="12.75" hidden="false" customHeight="true" outlineLevel="0" collapsed="false">
      <c r="A221" s="442" t="s">
        <v>64</v>
      </c>
      <c r="B221" s="443" t="s">
        <v>122</v>
      </c>
      <c r="C221" s="444" t="s">
        <v>36</v>
      </c>
      <c r="D221" s="445" t="s">
        <v>152</v>
      </c>
      <c r="E221" s="446" t="n">
        <v>850</v>
      </c>
      <c r="F221" s="447" t="n">
        <f aca="false">' прил. 7'!AE278</f>
        <v>27.7</v>
      </c>
    </row>
    <row r="222" customFormat="false" ht="15.75" hidden="false" customHeight="true" outlineLevel="0" collapsed="false">
      <c r="A222" s="453" t="s">
        <v>250</v>
      </c>
      <c r="B222" s="454" t="s">
        <v>122</v>
      </c>
      <c r="C222" s="455" t="s">
        <v>36</v>
      </c>
      <c r="D222" s="456" t="s">
        <v>251</v>
      </c>
      <c r="E222" s="457"/>
      <c r="F222" s="458" t="n">
        <f aca="false">F223</f>
        <v>1011.6</v>
      </c>
    </row>
    <row r="223" s="448" customFormat="true" ht="13.5" hidden="false" customHeight="true" outlineLevel="0" collapsed="false">
      <c r="A223" s="72" t="s">
        <v>102</v>
      </c>
      <c r="B223" s="122" t="s">
        <v>122</v>
      </c>
      <c r="C223" s="123" t="s">
        <v>36</v>
      </c>
      <c r="D223" s="124" t="s">
        <v>251</v>
      </c>
      <c r="E223" s="27" t="n">
        <v>800</v>
      </c>
      <c r="F223" s="447" t="n">
        <f aca="false">F224</f>
        <v>1011.6</v>
      </c>
    </row>
    <row r="224" s="441" customFormat="true" ht="24" hidden="false" customHeight="true" outlineLevel="0" collapsed="false">
      <c r="A224" s="80" t="s">
        <v>127</v>
      </c>
      <c r="B224" s="131" t="s">
        <v>122</v>
      </c>
      <c r="C224" s="132" t="s">
        <v>36</v>
      </c>
      <c r="D224" s="133" t="s">
        <v>251</v>
      </c>
      <c r="E224" s="439" t="n">
        <v>810</v>
      </c>
      <c r="F224" s="440" t="n">
        <f aca="false">' прил. 7'!AE281</f>
        <v>1011.6</v>
      </c>
    </row>
    <row r="225" customFormat="false" ht="27.75" hidden="false" customHeight="true" outlineLevel="0" collapsed="false">
      <c r="A225" s="450" t="s">
        <v>258</v>
      </c>
      <c r="B225" s="454" t="s">
        <v>122</v>
      </c>
      <c r="C225" s="455" t="s">
        <v>36</v>
      </c>
      <c r="D225" s="456" t="s">
        <v>259</v>
      </c>
      <c r="E225" s="457"/>
      <c r="F225" s="458" t="n">
        <f aca="false">F226</f>
        <v>1378.8</v>
      </c>
    </row>
    <row r="226" s="448" customFormat="true" ht="14.25" hidden="false" customHeight="true" outlineLevel="0" collapsed="false">
      <c r="A226" s="72" t="s">
        <v>102</v>
      </c>
      <c r="B226" s="122" t="s">
        <v>122</v>
      </c>
      <c r="C226" s="123" t="s">
        <v>36</v>
      </c>
      <c r="D226" s="124" t="s">
        <v>259</v>
      </c>
      <c r="E226" s="27" t="n">
        <v>800</v>
      </c>
      <c r="F226" s="447" t="n">
        <f aca="false">F227</f>
        <v>1378.8</v>
      </c>
    </row>
    <row r="227" s="441" customFormat="true" ht="34.5" hidden="false" customHeight="true" outlineLevel="0" collapsed="false">
      <c r="A227" s="80" t="s">
        <v>613</v>
      </c>
      <c r="B227" s="131" t="s">
        <v>122</v>
      </c>
      <c r="C227" s="132" t="s">
        <v>36</v>
      </c>
      <c r="D227" s="133" t="s">
        <v>259</v>
      </c>
      <c r="E227" s="439" t="n">
        <v>810</v>
      </c>
      <c r="F227" s="440" t="n">
        <f aca="false">' прил. 7'!AE292</f>
        <v>1378.8</v>
      </c>
    </row>
    <row r="228" customFormat="false" ht="22.5" hidden="false" customHeight="true" outlineLevel="0" collapsed="false">
      <c r="A228" s="453" t="s">
        <v>619</v>
      </c>
      <c r="B228" s="454" t="s">
        <v>122</v>
      </c>
      <c r="C228" s="455" t="s">
        <v>36</v>
      </c>
      <c r="D228" s="456" t="s">
        <v>279</v>
      </c>
      <c r="E228" s="457"/>
      <c r="F228" s="458" t="n">
        <f aca="false">F231+F229</f>
        <v>1841.2</v>
      </c>
    </row>
    <row r="229" s="448" customFormat="true" ht="25.5" hidden="false" customHeight="true" outlineLevel="0" collapsed="false">
      <c r="A229" s="72" t="s">
        <v>620</v>
      </c>
      <c r="B229" s="122" t="s">
        <v>122</v>
      </c>
      <c r="C229" s="123" t="s">
        <v>36</v>
      </c>
      <c r="D229" s="124" t="s">
        <v>279</v>
      </c>
      <c r="E229" s="27" t="n">
        <v>200</v>
      </c>
      <c r="F229" s="447" t="n">
        <f aca="false">F230</f>
        <v>278.2</v>
      </c>
    </row>
    <row r="230" s="441" customFormat="true" ht="21.75" hidden="false" customHeight="true" outlineLevel="0" collapsed="false">
      <c r="A230" s="80" t="s">
        <v>60</v>
      </c>
      <c r="B230" s="131" t="s">
        <v>122</v>
      </c>
      <c r="C230" s="132" t="s">
        <v>36</v>
      </c>
      <c r="D230" s="133" t="s">
        <v>279</v>
      </c>
      <c r="E230" s="439" t="n">
        <v>240</v>
      </c>
      <c r="F230" s="440" t="n">
        <f aca="false">' прил. 7'!AE326</f>
        <v>278.2</v>
      </c>
    </row>
    <row r="231" s="448" customFormat="true" ht="13.5" hidden="false" customHeight="true" outlineLevel="0" collapsed="false">
      <c r="A231" s="72" t="s">
        <v>573</v>
      </c>
      <c r="B231" s="122" t="s">
        <v>122</v>
      </c>
      <c r="C231" s="123" t="s">
        <v>36</v>
      </c>
      <c r="D231" s="124" t="s">
        <v>279</v>
      </c>
      <c r="E231" s="27" t="n">
        <v>800</v>
      </c>
      <c r="F231" s="447" t="n">
        <f aca="false">F232</f>
        <v>1563</v>
      </c>
    </row>
    <row r="232" s="441" customFormat="true" ht="21.75" hidden="false" customHeight="true" outlineLevel="0" collapsed="false">
      <c r="A232" s="80" t="s">
        <v>127</v>
      </c>
      <c r="B232" s="131" t="s">
        <v>122</v>
      </c>
      <c r="C232" s="132" t="s">
        <v>36</v>
      </c>
      <c r="D232" s="133" t="s">
        <v>279</v>
      </c>
      <c r="E232" s="439" t="n">
        <v>810</v>
      </c>
      <c r="F232" s="440" t="n">
        <f aca="false">' прил. 7'!AE328</f>
        <v>1563</v>
      </c>
    </row>
    <row r="233" customFormat="false" ht="12.75" hidden="false" customHeight="true" outlineLevel="0" collapsed="false">
      <c r="A233" s="453" t="s">
        <v>285</v>
      </c>
      <c r="B233" s="454" t="s">
        <v>122</v>
      </c>
      <c r="C233" s="455" t="s">
        <v>36</v>
      </c>
      <c r="D233" s="456" t="s">
        <v>286</v>
      </c>
      <c r="E233" s="457"/>
      <c r="F233" s="458" t="n">
        <f aca="false">F234</f>
        <v>6178.4</v>
      </c>
    </row>
    <row r="234" s="448" customFormat="true" ht="15" hidden="false" customHeight="true" outlineLevel="0" collapsed="false">
      <c r="A234" s="72" t="s">
        <v>102</v>
      </c>
      <c r="B234" s="122" t="s">
        <v>122</v>
      </c>
      <c r="C234" s="123" t="s">
        <v>36</v>
      </c>
      <c r="D234" s="124" t="s">
        <v>286</v>
      </c>
      <c r="E234" s="27" t="n">
        <v>800</v>
      </c>
      <c r="F234" s="447" t="n">
        <f aca="false">F235</f>
        <v>6178.4</v>
      </c>
    </row>
    <row r="235" s="441" customFormat="true" ht="23.25" hidden="false" customHeight="true" outlineLevel="0" collapsed="false">
      <c r="A235" s="80" t="s">
        <v>127</v>
      </c>
      <c r="B235" s="131" t="s">
        <v>122</v>
      </c>
      <c r="C235" s="132" t="s">
        <v>36</v>
      </c>
      <c r="D235" s="133" t="s">
        <v>286</v>
      </c>
      <c r="E235" s="439" t="n">
        <v>810</v>
      </c>
      <c r="F235" s="440" t="n">
        <f aca="false">' прил. 7'!AE337</f>
        <v>6178.4</v>
      </c>
    </row>
    <row r="236" customFormat="false" ht="25.5" hidden="false" customHeight="true" outlineLevel="0" collapsed="false">
      <c r="A236" s="453" t="s">
        <v>621</v>
      </c>
      <c r="B236" s="454" t="s">
        <v>122</v>
      </c>
      <c r="C236" s="455" t="s">
        <v>36</v>
      </c>
      <c r="D236" s="456" t="s">
        <v>288</v>
      </c>
      <c r="E236" s="457"/>
      <c r="F236" s="458" t="n">
        <f aca="false">F237+F239</f>
        <v>32775</v>
      </c>
    </row>
    <row r="237" s="431" customFormat="true" ht="15.75" hidden="false" customHeight="true" outlineLevel="0" collapsed="false">
      <c r="A237" s="72" t="s">
        <v>58</v>
      </c>
      <c r="B237" s="122" t="s">
        <v>122</v>
      </c>
      <c r="C237" s="123" t="s">
        <v>36</v>
      </c>
      <c r="D237" s="124" t="s">
        <v>288</v>
      </c>
      <c r="E237" s="27" t="n">
        <v>200</v>
      </c>
      <c r="F237" s="389" t="n">
        <f aca="false">F238</f>
        <v>6865.9</v>
      </c>
    </row>
    <row r="238" s="441" customFormat="true" ht="20.25" hidden="false" customHeight="true" outlineLevel="0" collapsed="false">
      <c r="A238" s="80" t="s">
        <v>60</v>
      </c>
      <c r="B238" s="131" t="s">
        <v>122</v>
      </c>
      <c r="C238" s="132" t="s">
        <v>36</v>
      </c>
      <c r="D238" s="133" t="s">
        <v>288</v>
      </c>
      <c r="E238" s="439" t="n">
        <v>240</v>
      </c>
      <c r="F238" s="440" t="n">
        <f aca="false">' прил. 7'!AE340</f>
        <v>6865.9</v>
      </c>
    </row>
    <row r="239" s="448" customFormat="true" ht="22.5" hidden="false" customHeight="true" outlineLevel="0" collapsed="false">
      <c r="A239" s="72" t="s">
        <v>622</v>
      </c>
      <c r="B239" s="122" t="s">
        <v>122</v>
      </c>
      <c r="C239" s="123" t="s">
        <v>36</v>
      </c>
      <c r="D239" s="124" t="s">
        <v>288</v>
      </c>
      <c r="E239" s="27" t="n">
        <v>800</v>
      </c>
      <c r="F239" s="447" t="n">
        <f aca="false">F240</f>
        <v>25909.1</v>
      </c>
    </row>
    <row r="240" s="441" customFormat="true" ht="23.25" hidden="false" customHeight="true" outlineLevel="0" collapsed="false">
      <c r="A240" s="80" t="s">
        <v>127</v>
      </c>
      <c r="B240" s="131" t="s">
        <v>122</v>
      </c>
      <c r="C240" s="132" t="s">
        <v>36</v>
      </c>
      <c r="D240" s="133" t="s">
        <v>288</v>
      </c>
      <c r="E240" s="439" t="n">
        <v>810</v>
      </c>
      <c r="F240" s="440" t="n">
        <f aca="false">' прил. 7'!AE342</f>
        <v>25909.1</v>
      </c>
    </row>
    <row r="241" customFormat="false" ht="14.25" hidden="false" customHeight="true" outlineLevel="0" collapsed="false">
      <c r="A241" s="453" t="s">
        <v>290</v>
      </c>
      <c r="B241" s="454" t="s">
        <v>122</v>
      </c>
      <c r="C241" s="455" t="s">
        <v>36</v>
      </c>
      <c r="D241" s="456" t="s">
        <v>291</v>
      </c>
      <c r="E241" s="457"/>
      <c r="F241" s="458" t="n">
        <f aca="false">F242</f>
        <v>4785.6</v>
      </c>
    </row>
    <row r="242" s="448" customFormat="true" ht="14.25" hidden="false" customHeight="true" outlineLevel="0" collapsed="false">
      <c r="A242" s="72" t="s">
        <v>102</v>
      </c>
      <c r="B242" s="122" t="s">
        <v>122</v>
      </c>
      <c r="C242" s="123" t="s">
        <v>36</v>
      </c>
      <c r="D242" s="124" t="s">
        <v>291</v>
      </c>
      <c r="E242" s="27" t="n">
        <v>800</v>
      </c>
      <c r="F242" s="447" t="n">
        <f aca="false">F243</f>
        <v>4785.6</v>
      </c>
    </row>
    <row r="243" s="441" customFormat="true" ht="24" hidden="false" customHeight="true" outlineLevel="0" collapsed="false">
      <c r="A243" s="80" t="s">
        <v>127</v>
      </c>
      <c r="B243" s="131" t="s">
        <v>122</v>
      </c>
      <c r="C243" s="132" t="s">
        <v>36</v>
      </c>
      <c r="D243" s="133" t="s">
        <v>291</v>
      </c>
      <c r="E243" s="439" t="n">
        <v>810</v>
      </c>
      <c r="F243" s="440" t="n">
        <f aca="false">' прил. 7'!AE345</f>
        <v>4785.6</v>
      </c>
    </row>
    <row r="244" customFormat="false" ht="22.5" hidden="false" customHeight="true" outlineLevel="0" collapsed="false">
      <c r="A244" s="453" t="s">
        <v>292</v>
      </c>
      <c r="B244" s="454" t="s">
        <v>122</v>
      </c>
      <c r="C244" s="455" t="s">
        <v>36</v>
      </c>
      <c r="D244" s="456" t="s">
        <v>293</v>
      </c>
      <c r="E244" s="457"/>
      <c r="F244" s="458" t="n">
        <f aca="false">F245</f>
        <v>1181.6</v>
      </c>
    </row>
    <row r="245" s="448" customFormat="true" ht="13.5" hidden="false" customHeight="true" outlineLevel="0" collapsed="false">
      <c r="A245" s="72" t="s">
        <v>102</v>
      </c>
      <c r="B245" s="122" t="s">
        <v>122</v>
      </c>
      <c r="C245" s="123" t="s">
        <v>36</v>
      </c>
      <c r="D245" s="124" t="s">
        <v>293</v>
      </c>
      <c r="E245" s="27" t="n">
        <v>800</v>
      </c>
      <c r="F245" s="447" t="n">
        <f aca="false">F246</f>
        <v>1181.6</v>
      </c>
    </row>
    <row r="246" s="441" customFormat="true" ht="33" hidden="false" customHeight="true" outlineLevel="0" collapsed="false">
      <c r="A246" s="80" t="s">
        <v>623</v>
      </c>
      <c r="B246" s="131" t="s">
        <v>122</v>
      </c>
      <c r="C246" s="132" t="s">
        <v>36</v>
      </c>
      <c r="D246" s="133" t="s">
        <v>293</v>
      </c>
      <c r="E246" s="439" t="n">
        <v>810</v>
      </c>
      <c r="F246" s="440" t="n">
        <f aca="false">' прил. 7'!AE348</f>
        <v>1181.6</v>
      </c>
    </row>
    <row r="247" customFormat="false" ht="14.25" hidden="false" customHeight="true" outlineLevel="0" collapsed="false">
      <c r="A247" s="453" t="s">
        <v>295</v>
      </c>
      <c r="B247" s="454" t="s">
        <v>122</v>
      </c>
      <c r="C247" s="455" t="s">
        <v>36</v>
      </c>
      <c r="D247" s="456" t="s">
        <v>296</v>
      </c>
      <c r="E247" s="457"/>
      <c r="F247" s="458" t="n">
        <f aca="false">F248+F250</f>
        <v>163.5</v>
      </c>
    </row>
    <row r="248" s="431" customFormat="true" ht="15" hidden="false" customHeight="true" outlineLevel="0" collapsed="false">
      <c r="A248" s="72" t="s">
        <v>58</v>
      </c>
      <c r="B248" s="122" t="s">
        <v>122</v>
      </c>
      <c r="C248" s="123" t="s">
        <v>36</v>
      </c>
      <c r="D248" s="124" t="s">
        <v>296</v>
      </c>
      <c r="E248" s="27" t="n">
        <v>200</v>
      </c>
      <c r="F248" s="389" t="n">
        <f aca="false">F249</f>
        <v>52.1</v>
      </c>
    </row>
    <row r="249" s="441" customFormat="true" ht="21.75" hidden="false" customHeight="true" outlineLevel="0" collapsed="false">
      <c r="A249" s="80" t="s">
        <v>60</v>
      </c>
      <c r="B249" s="131" t="s">
        <v>122</v>
      </c>
      <c r="C249" s="132" t="s">
        <v>36</v>
      </c>
      <c r="D249" s="133" t="s">
        <v>296</v>
      </c>
      <c r="E249" s="439" t="n">
        <v>240</v>
      </c>
      <c r="F249" s="440" t="n">
        <f aca="false">' прил. 7'!AE351</f>
        <v>52.1</v>
      </c>
    </row>
    <row r="250" s="448" customFormat="true" ht="14.25" hidden="false" customHeight="true" outlineLevel="0" collapsed="false">
      <c r="A250" s="72" t="s">
        <v>102</v>
      </c>
      <c r="B250" s="122" t="s">
        <v>122</v>
      </c>
      <c r="C250" s="123" t="s">
        <v>36</v>
      </c>
      <c r="D250" s="124" t="s">
        <v>296</v>
      </c>
      <c r="E250" s="27" t="n">
        <v>800</v>
      </c>
      <c r="F250" s="447" t="n">
        <f aca="false">F251</f>
        <v>111.4</v>
      </c>
    </row>
    <row r="251" s="441" customFormat="true" ht="23.25" hidden="false" customHeight="true" outlineLevel="0" collapsed="false">
      <c r="A251" s="80" t="s">
        <v>127</v>
      </c>
      <c r="B251" s="131" t="s">
        <v>122</v>
      </c>
      <c r="C251" s="132" t="s">
        <v>36</v>
      </c>
      <c r="D251" s="133" t="s">
        <v>296</v>
      </c>
      <c r="E251" s="439" t="n">
        <v>810</v>
      </c>
      <c r="F251" s="440" t="n">
        <f aca="false">' прил. 7'!AE353</f>
        <v>111.4</v>
      </c>
    </row>
    <row r="252" s="459" customFormat="true" ht="36" hidden="false" customHeight="true" outlineLevel="0" collapsed="false">
      <c r="A252" s="468" t="s">
        <v>624</v>
      </c>
      <c r="B252" s="469" t="s">
        <v>309</v>
      </c>
      <c r="C252" s="470" t="s">
        <v>36</v>
      </c>
      <c r="D252" s="471" t="s">
        <v>37</v>
      </c>
      <c r="E252" s="474"/>
      <c r="F252" s="473" t="n">
        <f aca="false">F259+F256+F253</f>
        <v>1237.3</v>
      </c>
      <c r="G252" s="401"/>
      <c r="H252" s="401"/>
    </row>
    <row r="253" customFormat="false" ht="24.75" hidden="false" customHeight="true" outlineLevel="0" collapsed="false">
      <c r="A253" s="453" t="s">
        <v>625</v>
      </c>
      <c r="B253" s="454" t="s">
        <v>309</v>
      </c>
      <c r="C253" s="455" t="s">
        <v>36</v>
      </c>
      <c r="D253" s="456" t="s">
        <v>311</v>
      </c>
      <c r="E253" s="457"/>
      <c r="F253" s="458" t="n">
        <f aca="false">F254</f>
        <v>399.4</v>
      </c>
    </row>
    <row r="254" s="448" customFormat="true" ht="21" hidden="false" customHeight="true" outlineLevel="0" collapsed="false">
      <c r="A254" s="72" t="s">
        <v>626</v>
      </c>
      <c r="B254" s="122" t="s">
        <v>309</v>
      </c>
      <c r="C254" s="123" t="s">
        <v>36</v>
      </c>
      <c r="D254" s="124" t="s">
        <v>311</v>
      </c>
      <c r="E254" s="27" t="n">
        <v>300</v>
      </c>
      <c r="F254" s="447" t="n">
        <f aca="false">F255</f>
        <v>399.4</v>
      </c>
    </row>
    <row r="255" s="441" customFormat="true" ht="13.5" hidden="false" customHeight="true" outlineLevel="0" collapsed="false">
      <c r="A255" s="80" t="s">
        <v>135</v>
      </c>
      <c r="B255" s="131" t="s">
        <v>309</v>
      </c>
      <c r="C255" s="132" t="s">
        <v>36</v>
      </c>
      <c r="D255" s="133" t="s">
        <v>311</v>
      </c>
      <c r="E255" s="439" t="n">
        <v>320</v>
      </c>
      <c r="F255" s="440" t="n">
        <f aca="false">' прил. 7'!AE380</f>
        <v>399.4</v>
      </c>
    </row>
    <row r="256" customFormat="false" ht="24.75" hidden="false" customHeight="true" outlineLevel="0" collapsed="false">
      <c r="A256" s="453" t="s">
        <v>627</v>
      </c>
      <c r="B256" s="454" t="s">
        <v>309</v>
      </c>
      <c r="C256" s="455" t="s">
        <v>36</v>
      </c>
      <c r="D256" s="456" t="s">
        <v>313</v>
      </c>
      <c r="E256" s="457"/>
      <c r="F256" s="458" t="n">
        <f aca="false">F257</f>
        <v>337.9</v>
      </c>
    </row>
    <row r="257" s="448" customFormat="true" ht="15" hidden="false" customHeight="true" outlineLevel="0" collapsed="false">
      <c r="A257" s="72" t="s">
        <v>134</v>
      </c>
      <c r="B257" s="122" t="s">
        <v>309</v>
      </c>
      <c r="C257" s="123" t="s">
        <v>36</v>
      </c>
      <c r="D257" s="124" t="s">
        <v>313</v>
      </c>
      <c r="E257" s="27" t="n">
        <v>300</v>
      </c>
      <c r="F257" s="447" t="n">
        <f aca="false">F258</f>
        <v>337.9</v>
      </c>
    </row>
    <row r="258" s="441" customFormat="true" ht="13.5" hidden="false" customHeight="true" outlineLevel="0" collapsed="false">
      <c r="A258" s="80" t="s">
        <v>135</v>
      </c>
      <c r="B258" s="131" t="s">
        <v>309</v>
      </c>
      <c r="C258" s="132" t="s">
        <v>36</v>
      </c>
      <c r="D258" s="133" t="s">
        <v>313</v>
      </c>
      <c r="E258" s="439" t="n">
        <v>320</v>
      </c>
      <c r="F258" s="440" t="n">
        <f aca="false">' прил. 7'!AE383</f>
        <v>337.9</v>
      </c>
    </row>
    <row r="259" customFormat="false" ht="16.5" hidden="false" customHeight="true" outlineLevel="0" collapsed="false">
      <c r="A259" s="453" t="s">
        <v>628</v>
      </c>
      <c r="B259" s="454" t="s">
        <v>309</v>
      </c>
      <c r="C259" s="455" t="s">
        <v>36</v>
      </c>
      <c r="D259" s="456" t="s">
        <v>315</v>
      </c>
      <c r="E259" s="457"/>
      <c r="F259" s="458" t="n">
        <f aca="false">F260</f>
        <v>500</v>
      </c>
    </row>
    <row r="260" s="448" customFormat="true" ht="15" hidden="false" customHeight="true" outlineLevel="0" collapsed="false">
      <c r="A260" s="72" t="s">
        <v>134</v>
      </c>
      <c r="B260" s="122" t="s">
        <v>309</v>
      </c>
      <c r="C260" s="123" t="s">
        <v>36</v>
      </c>
      <c r="D260" s="124" t="s">
        <v>315</v>
      </c>
      <c r="E260" s="27" t="n">
        <v>300</v>
      </c>
      <c r="F260" s="447" t="n">
        <f aca="false">F261</f>
        <v>500</v>
      </c>
    </row>
    <row r="261" s="441" customFormat="true" ht="13.5" hidden="false" customHeight="true" outlineLevel="0" collapsed="false">
      <c r="A261" s="80" t="s">
        <v>135</v>
      </c>
      <c r="B261" s="131" t="s">
        <v>309</v>
      </c>
      <c r="C261" s="132" t="s">
        <v>36</v>
      </c>
      <c r="D261" s="133" t="s">
        <v>315</v>
      </c>
      <c r="E261" s="439" t="n">
        <v>320</v>
      </c>
      <c r="F261" s="440" t="n">
        <f aca="false">' прил. 7'!AE386</f>
        <v>500</v>
      </c>
    </row>
    <row r="262" s="459" customFormat="true" ht="41.25" hidden="true" customHeight="true" outlineLevel="0" collapsed="false">
      <c r="A262" s="468" t="s">
        <v>629</v>
      </c>
      <c r="B262" s="469" t="s">
        <v>630</v>
      </c>
      <c r="C262" s="470" t="s">
        <v>36</v>
      </c>
      <c r="D262" s="471" t="s">
        <v>37</v>
      </c>
      <c r="E262" s="474"/>
      <c r="F262" s="473" t="n">
        <f aca="false">F263+F264</f>
        <v>0</v>
      </c>
      <c r="G262" s="401"/>
      <c r="H262" s="401"/>
    </row>
    <row r="263" s="459" customFormat="true" ht="27" hidden="true" customHeight="true" outlineLevel="0" collapsed="false">
      <c r="A263" s="463" t="s">
        <v>631</v>
      </c>
      <c r="B263" s="426" t="s">
        <v>630</v>
      </c>
      <c r="C263" s="427" t="s">
        <v>39</v>
      </c>
      <c r="D263" s="428" t="s">
        <v>37</v>
      </c>
      <c r="E263" s="464"/>
      <c r="F263" s="430"/>
      <c r="G263" s="401"/>
      <c r="H263" s="401"/>
    </row>
    <row r="264" s="459" customFormat="true" ht="28.5" hidden="true" customHeight="true" outlineLevel="0" collapsed="false">
      <c r="A264" s="463" t="s">
        <v>632</v>
      </c>
      <c r="B264" s="426" t="s">
        <v>630</v>
      </c>
      <c r="C264" s="427" t="s">
        <v>54</v>
      </c>
      <c r="D264" s="428" t="s">
        <v>37</v>
      </c>
      <c r="E264" s="464"/>
      <c r="F264" s="430"/>
      <c r="G264" s="401"/>
      <c r="H264" s="401"/>
    </row>
    <row r="265" s="459" customFormat="true" ht="39" hidden="false" customHeight="true" outlineLevel="0" collapsed="false">
      <c r="A265" s="462" t="s">
        <v>633</v>
      </c>
      <c r="B265" s="419" t="s">
        <v>432</v>
      </c>
      <c r="C265" s="420" t="s">
        <v>36</v>
      </c>
      <c r="D265" s="421" t="s">
        <v>37</v>
      </c>
      <c r="E265" s="461"/>
      <c r="F265" s="423" t="n">
        <f aca="false">F266+F271</f>
        <v>54</v>
      </c>
      <c r="G265" s="401"/>
      <c r="H265" s="401"/>
    </row>
    <row r="266" s="431" customFormat="true" ht="15" hidden="true" customHeight="true" outlineLevel="0" collapsed="false">
      <c r="A266" s="433" t="s">
        <v>132</v>
      </c>
      <c r="B266" s="434" t="s">
        <v>432</v>
      </c>
      <c r="C266" s="435" t="s">
        <v>36</v>
      </c>
      <c r="D266" s="436" t="s">
        <v>133</v>
      </c>
      <c r="E266" s="437"/>
      <c r="F266" s="438" t="n">
        <f aca="false">F267+F269</f>
        <v>0</v>
      </c>
    </row>
    <row r="267" s="431" customFormat="true" ht="15" hidden="true" customHeight="true" outlineLevel="0" collapsed="false">
      <c r="A267" s="72" t="s">
        <v>58</v>
      </c>
      <c r="B267" s="122" t="s">
        <v>432</v>
      </c>
      <c r="C267" s="123" t="s">
        <v>36</v>
      </c>
      <c r="D267" s="124" t="s">
        <v>133</v>
      </c>
      <c r="E267" s="27" t="n">
        <v>200</v>
      </c>
      <c r="F267" s="389" t="n">
        <f aca="false">F268</f>
        <v>0</v>
      </c>
    </row>
    <row r="268" s="448" customFormat="true" ht="21.75" hidden="true" customHeight="true" outlineLevel="0" collapsed="false">
      <c r="A268" s="442" t="s">
        <v>60</v>
      </c>
      <c r="B268" s="443" t="s">
        <v>432</v>
      </c>
      <c r="C268" s="444" t="s">
        <v>36</v>
      </c>
      <c r="D268" s="445" t="s">
        <v>133</v>
      </c>
      <c r="E268" s="446" t="n">
        <v>240</v>
      </c>
      <c r="F268" s="447" t="n">
        <f aca="false">' прил. 7'!AE618</f>
        <v>0</v>
      </c>
    </row>
    <row r="269" s="448" customFormat="true" ht="14.25" hidden="true" customHeight="true" outlineLevel="0" collapsed="false">
      <c r="A269" s="442" t="s">
        <v>134</v>
      </c>
      <c r="B269" s="443" t="s">
        <v>432</v>
      </c>
      <c r="C269" s="444" t="s">
        <v>36</v>
      </c>
      <c r="D269" s="445" t="s">
        <v>133</v>
      </c>
      <c r="E269" s="446" t="n">
        <v>300</v>
      </c>
      <c r="F269" s="447" t="n">
        <f aca="false">F270</f>
        <v>0</v>
      </c>
    </row>
    <row r="270" s="448" customFormat="true" ht="14.25" hidden="true" customHeight="true" outlineLevel="0" collapsed="false">
      <c r="A270" s="442" t="s">
        <v>136</v>
      </c>
      <c r="B270" s="443" t="s">
        <v>432</v>
      </c>
      <c r="C270" s="444" t="s">
        <v>36</v>
      </c>
      <c r="D270" s="445" t="s">
        <v>133</v>
      </c>
      <c r="E270" s="446" t="n">
        <v>360</v>
      </c>
      <c r="F270" s="447" t="n">
        <f aca="false">' прил. 7'!AE620</f>
        <v>0</v>
      </c>
    </row>
    <row r="271" customFormat="false" ht="12.75" hidden="false" customHeight="true" outlineLevel="0" collapsed="false">
      <c r="A271" s="453" t="s">
        <v>433</v>
      </c>
      <c r="B271" s="454" t="s">
        <v>432</v>
      </c>
      <c r="C271" s="455" t="s">
        <v>36</v>
      </c>
      <c r="D271" s="456" t="s">
        <v>434</v>
      </c>
      <c r="E271" s="457"/>
      <c r="F271" s="458" t="n">
        <f aca="false">F272</f>
        <v>54</v>
      </c>
    </row>
    <row r="272" customFormat="false" ht="25.5" hidden="false" customHeight="true" outlineLevel="0" collapsed="false">
      <c r="A272" s="201" t="s">
        <v>166</v>
      </c>
      <c r="B272" s="122" t="s">
        <v>432</v>
      </c>
      <c r="C272" s="123" t="s">
        <v>36</v>
      </c>
      <c r="D272" s="124" t="s">
        <v>434</v>
      </c>
      <c r="E272" s="26" t="s">
        <v>154</v>
      </c>
      <c r="F272" s="389" t="n">
        <f aca="false">F273</f>
        <v>54</v>
      </c>
    </row>
    <row r="273" s="441" customFormat="true" ht="15.75" hidden="false" customHeight="true" outlineLevel="0" collapsed="false">
      <c r="A273" s="210" t="s">
        <v>155</v>
      </c>
      <c r="B273" s="131" t="s">
        <v>432</v>
      </c>
      <c r="C273" s="132" t="s">
        <v>36</v>
      </c>
      <c r="D273" s="133" t="s">
        <v>434</v>
      </c>
      <c r="E273" s="251" t="s">
        <v>156</v>
      </c>
      <c r="F273" s="440" t="n">
        <f aca="false">' прил. 7'!AE623</f>
        <v>54</v>
      </c>
    </row>
    <row r="274" customFormat="false" ht="40.5" hidden="false" customHeight="true" outlineLevel="0" collapsed="false">
      <c r="A274" s="462" t="s">
        <v>634</v>
      </c>
      <c r="B274" s="419" t="s">
        <v>436</v>
      </c>
      <c r="C274" s="420" t="s">
        <v>36</v>
      </c>
      <c r="D274" s="421" t="s">
        <v>37</v>
      </c>
      <c r="E274" s="461"/>
      <c r="F274" s="423" t="n">
        <f aca="false">F275+F285+F289</f>
        <v>705</v>
      </c>
    </row>
    <row r="275" s="459" customFormat="true" ht="22.5" hidden="false" customHeight="true" outlineLevel="0" collapsed="false">
      <c r="A275" s="463" t="s">
        <v>635</v>
      </c>
      <c r="B275" s="426" t="s">
        <v>436</v>
      </c>
      <c r="C275" s="427" t="s">
        <v>39</v>
      </c>
      <c r="D275" s="428" t="s">
        <v>37</v>
      </c>
      <c r="E275" s="464"/>
      <c r="F275" s="430" t="n">
        <f aca="false">F279+F282+F276</f>
        <v>503</v>
      </c>
    </row>
    <row r="276" s="431" customFormat="true" ht="22.5" hidden="false" customHeight="true" outlineLevel="0" collapsed="false">
      <c r="A276" s="453" t="s">
        <v>636</v>
      </c>
      <c r="B276" s="434" t="s">
        <v>436</v>
      </c>
      <c r="C276" s="435" t="s">
        <v>39</v>
      </c>
      <c r="D276" s="436" t="s">
        <v>439</v>
      </c>
      <c r="E276" s="437"/>
      <c r="F276" s="438" t="n">
        <f aca="false">F277</f>
        <v>150</v>
      </c>
    </row>
    <row r="277" s="431" customFormat="true" ht="22.5" hidden="false" customHeight="true" outlineLevel="0" collapsed="false">
      <c r="A277" s="201" t="s">
        <v>166</v>
      </c>
      <c r="B277" s="122" t="s">
        <v>436</v>
      </c>
      <c r="C277" s="123" t="s">
        <v>39</v>
      </c>
      <c r="D277" s="124" t="s">
        <v>439</v>
      </c>
      <c r="E277" s="27" t="n">
        <v>600</v>
      </c>
      <c r="F277" s="389" t="n">
        <f aca="false">F278</f>
        <v>150</v>
      </c>
    </row>
    <row r="278" s="448" customFormat="true" ht="12" hidden="false" customHeight="true" outlineLevel="0" collapsed="false">
      <c r="A278" s="202" t="s">
        <v>155</v>
      </c>
      <c r="B278" s="443" t="s">
        <v>436</v>
      </c>
      <c r="C278" s="444" t="s">
        <v>39</v>
      </c>
      <c r="D278" s="445" t="s">
        <v>439</v>
      </c>
      <c r="E278" s="446" t="n">
        <v>610</v>
      </c>
      <c r="F278" s="447" t="n">
        <f aca="false">' прил. 7'!AE628</f>
        <v>150</v>
      </c>
    </row>
    <row r="279" customFormat="false" ht="14.25" hidden="false" customHeight="true" outlineLevel="0" collapsed="false">
      <c r="A279" s="433" t="s">
        <v>637</v>
      </c>
      <c r="B279" s="454" t="s">
        <v>436</v>
      </c>
      <c r="C279" s="455" t="s">
        <v>39</v>
      </c>
      <c r="D279" s="456" t="s">
        <v>133</v>
      </c>
      <c r="E279" s="457"/>
      <c r="F279" s="458" t="n">
        <f aca="false">F280</f>
        <v>353</v>
      </c>
    </row>
    <row r="280" s="493" customFormat="true" ht="14.25" hidden="false" customHeight="true" outlineLevel="0" collapsed="false">
      <c r="A280" s="72" t="s">
        <v>58</v>
      </c>
      <c r="B280" s="122" t="s">
        <v>436</v>
      </c>
      <c r="C280" s="123" t="s">
        <v>39</v>
      </c>
      <c r="D280" s="124" t="s">
        <v>133</v>
      </c>
      <c r="E280" s="26" t="s">
        <v>59</v>
      </c>
      <c r="F280" s="389" t="n">
        <f aca="false">F281</f>
        <v>353</v>
      </c>
      <c r="G280" s="431"/>
      <c r="H280" s="431"/>
    </row>
    <row r="281" s="441" customFormat="true" ht="22.5" hidden="false" customHeight="true" outlineLevel="0" collapsed="false">
      <c r="A281" s="80" t="s">
        <v>60</v>
      </c>
      <c r="B281" s="131" t="s">
        <v>436</v>
      </c>
      <c r="C281" s="132" t="s">
        <v>39</v>
      </c>
      <c r="D281" s="133" t="s">
        <v>133</v>
      </c>
      <c r="E281" s="251" t="s">
        <v>61</v>
      </c>
      <c r="F281" s="440" t="n">
        <f aca="false">' прил. 7'!AE631</f>
        <v>353</v>
      </c>
    </row>
    <row r="282" s="431" customFormat="true" ht="15" hidden="true" customHeight="true" outlineLevel="0" collapsed="false">
      <c r="A282" s="453" t="s">
        <v>433</v>
      </c>
      <c r="B282" s="434" t="s">
        <v>436</v>
      </c>
      <c r="C282" s="435" t="s">
        <v>39</v>
      </c>
      <c r="D282" s="436" t="s">
        <v>434</v>
      </c>
      <c r="E282" s="437"/>
      <c r="F282" s="438" t="n">
        <f aca="false">F283</f>
        <v>0</v>
      </c>
    </row>
    <row r="283" s="431" customFormat="true" ht="22.5" hidden="true" customHeight="true" outlineLevel="0" collapsed="false">
      <c r="A283" s="201" t="s">
        <v>166</v>
      </c>
      <c r="B283" s="122" t="s">
        <v>436</v>
      </c>
      <c r="C283" s="123" t="s">
        <v>39</v>
      </c>
      <c r="D283" s="124" t="s">
        <v>434</v>
      </c>
      <c r="E283" s="27" t="n">
        <v>600</v>
      </c>
      <c r="F283" s="389" t="n">
        <f aca="false">F284</f>
        <v>0</v>
      </c>
    </row>
    <row r="284" s="448" customFormat="true" ht="12" hidden="true" customHeight="true" outlineLevel="0" collapsed="false">
      <c r="A284" s="202" t="s">
        <v>155</v>
      </c>
      <c r="B284" s="443" t="s">
        <v>436</v>
      </c>
      <c r="C284" s="444" t="s">
        <v>39</v>
      </c>
      <c r="D284" s="445" t="s">
        <v>434</v>
      </c>
      <c r="E284" s="446" t="n">
        <v>610</v>
      </c>
      <c r="F284" s="447" t="n">
        <f aca="false">' прил. 7'!AE634</f>
        <v>0</v>
      </c>
    </row>
    <row r="285" s="499" customFormat="true" ht="14.25" hidden="true" customHeight="true" outlineLevel="0" collapsed="false">
      <c r="A285" s="463" t="s">
        <v>441</v>
      </c>
      <c r="B285" s="494" t="s">
        <v>436</v>
      </c>
      <c r="C285" s="495" t="s">
        <v>54</v>
      </c>
      <c r="D285" s="496" t="s">
        <v>37</v>
      </c>
      <c r="E285" s="497"/>
      <c r="F285" s="498" t="n">
        <f aca="false">F286</f>
        <v>0</v>
      </c>
      <c r="G285" s="459"/>
      <c r="H285" s="459"/>
    </row>
    <row r="286" customFormat="false" ht="14.25" hidden="true" customHeight="true" outlineLevel="0" collapsed="false">
      <c r="A286" s="453" t="s">
        <v>433</v>
      </c>
      <c r="B286" s="434" t="s">
        <v>436</v>
      </c>
      <c r="C286" s="435" t="s">
        <v>54</v>
      </c>
      <c r="D286" s="436" t="s">
        <v>434</v>
      </c>
      <c r="E286" s="136"/>
      <c r="F286" s="438" t="n">
        <f aca="false">F287</f>
        <v>0</v>
      </c>
    </row>
    <row r="287" s="467" customFormat="true" ht="23.25" hidden="true" customHeight="true" outlineLevel="0" collapsed="false">
      <c r="A287" s="201" t="s">
        <v>166</v>
      </c>
      <c r="B287" s="443" t="s">
        <v>436</v>
      </c>
      <c r="C287" s="444" t="s">
        <v>54</v>
      </c>
      <c r="D287" s="445" t="s">
        <v>434</v>
      </c>
      <c r="E287" s="466" t="s">
        <v>154</v>
      </c>
      <c r="F287" s="447" t="n">
        <f aca="false">F288</f>
        <v>0</v>
      </c>
    </row>
    <row r="288" s="448" customFormat="true" ht="15.75" hidden="true" customHeight="true" outlineLevel="0" collapsed="false">
      <c r="A288" s="202" t="s">
        <v>155</v>
      </c>
      <c r="B288" s="443" t="s">
        <v>436</v>
      </c>
      <c r="C288" s="444" t="s">
        <v>54</v>
      </c>
      <c r="D288" s="445" t="s">
        <v>434</v>
      </c>
      <c r="E288" s="466" t="s">
        <v>156</v>
      </c>
      <c r="F288" s="447" t="n">
        <f aca="false">' прил. 7'!AE638</f>
        <v>0</v>
      </c>
    </row>
    <row r="289" s="499" customFormat="true" ht="22.5" hidden="false" customHeight="true" outlineLevel="0" collapsed="false">
      <c r="A289" s="463" t="s">
        <v>638</v>
      </c>
      <c r="B289" s="494" t="s">
        <v>436</v>
      </c>
      <c r="C289" s="495" t="s">
        <v>56</v>
      </c>
      <c r="D289" s="496" t="s">
        <v>37</v>
      </c>
      <c r="E289" s="497"/>
      <c r="F289" s="498" t="n">
        <f aca="false">F293+F290</f>
        <v>202</v>
      </c>
      <c r="G289" s="459"/>
      <c r="H289" s="459"/>
    </row>
    <row r="290" s="431" customFormat="true" ht="24" hidden="false" customHeight="true" outlineLevel="0" collapsed="false">
      <c r="A290" s="453" t="s">
        <v>636</v>
      </c>
      <c r="B290" s="434" t="s">
        <v>436</v>
      </c>
      <c r="C290" s="435" t="s">
        <v>39</v>
      </c>
      <c r="D290" s="436" t="s">
        <v>439</v>
      </c>
      <c r="E290" s="437"/>
      <c r="F290" s="438" t="n">
        <f aca="false">F291</f>
        <v>30</v>
      </c>
    </row>
    <row r="291" s="431" customFormat="true" ht="22.5" hidden="false" customHeight="true" outlineLevel="0" collapsed="false">
      <c r="A291" s="201" t="s">
        <v>166</v>
      </c>
      <c r="B291" s="122" t="s">
        <v>436</v>
      </c>
      <c r="C291" s="123" t="s">
        <v>39</v>
      </c>
      <c r="D291" s="124" t="s">
        <v>439</v>
      </c>
      <c r="E291" s="27" t="n">
        <v>600</v>
      </c>
      <c r="F291" s="389" t="n">
        <f aca="false">F292</f>
        <v>30</v>
      </c>
    </row>
    <row r="292" s="448" customFormat="true" ht="12" hidden="false" customHeight="true" outlineLevel="0" collapsed="false">
      <c r="A292" s="202" t="s">
        <v>155</v>
      </c>
      <c r="B292" s="443" t="s">
        <v>436</v>
      </c>
      <c r="C292" s="444" t="s">
        <v>39</v>
      </c>
      <c r="D292" s="445" t="s">
        <v>439</v>
      </c>
      <c r="E292" s="446" t="n">
        <v>610</v>
      </c>
      <c r="F292" s="447" t="n">
        <f aca="false">' прил. 7'!AE642</f>
        <v>30</v>
      </c>
    </row>
    <row r="293" customFormat="false" ht="21.75" hidden="false" customHeight="true" outlineLevel="0" collapsed="false">
      <c r="A293" s="453" t="s">
        <v>639</v>
      </c>
      <c r="B293" s="434" t="s">
        <v>436</v>
      </c>
      <c r="C293" s="435" t="s">
        <v>56</v>
      </c>
      <c r="D293" s="436" t="s">
        <v>434</v>
      </c>
      <c r="E293" s="136"/>
      <c r="F293" s="438" t="n">
        <f aca="false">F294</f>
        <v>172</v>
      </c>
    </row>
    <row r="294" s="467" customFormat="true" ht="23.25" hidden="false" customHeight="true" outlineLevel="0" collapsed="false">
      <c r="A294" s="201" t="s">
        <v>608</v>
      </c>
      <c r="B294" s="443" t="s">
        <v>436</v>
      </c>
      <c r="C294" s="444" t="s">
        <v>56</v>
      </c>
      <c r="D294" s="445" t="s">
        <v>434</v>
      </c>
      <c r="E294" s="466" t="s">
        <v>154</v>
      </c>
      <c r="F294" s="447" t="n">
        <f aca="false">F295</f>
        <v>172</v>
      </c>
    </row>
    <row r="295" s="448" customFormat="true" ht="15.75" hidden="false" customHeight="true" outlineLevel="0" collapsed="false">
      <c r="A295" s="202" t="s">
        <v>155</v>
      </c>
      <c r="B295" s="443" t="s">
        <v>436</v>
      </c>
      <c r="C295" s="444" t="s">
        <v>56</v>
      </c>
      <c r="D295" s="445" t="s">
        <v>434</v>
      </c>
      <c r="E295" s="466" t="s">
        <v>156</v>
      </c>
      <c r="F295" s="447" t="n">
        <f aca="false">' прил. 7'!AE645</f>
        <v>172</v>
      </c>
    </row>
    <row r="296" customFormat="false" ht="54" hidden="false" customHeight="true" outlineLevel="0" collapsed="false">
      <c r="A296" s="462" t="s">
        <v>640</v>
      </c>
      <c r="B296" s="419" t="s">
        <v>389</v>
      </c>
      <c r="C296" s="420" t="s">
        <v>36</v>
      </c>
      <c r="D296" s="421" t="s">
        <v>37</v>
      </c>
      <c r="E296" s="461"/>
      <c r="F296" s="423" t="n">
        <f aca="false">F300+F303+F297</f>
        <v>72293.9</v>
      </c>
    </row>
    <row r="297" customFormat="false" ht="36.75" hidden="false" customHeight="true" outlineLevel="0" collapsed="false">
      <c r="A297" s="465" t="s">
        <v>641</v>
      </c>
      <c r="B297" s="454" t="s">
        <v>389</v>
      </c>
      <c r="C297" s="455" t="s">
        <v>36</v>
      </c>
      <c r="D297" s="456" t="s">
        <v>453</v>
      </c>
      <c r="E297" s="457"/>
      <c r="F297" s="458" t="n">
        <f aca="false">F298</f>
        <v>3.7</v>
      </c>
    </row>
    <row r="298" customFormat="false" ht="25.5" hidden="false" customHeight="true" outlineLevel="0" collapsed="false">
      <c r="A298" s="201" t="s">
        <v>454</v>
      </c>
      <c r="B298" s="122" t="s">
        <v>389</v>
      </c>
      <c r="C298" s="123" t="s">
        <v>36</v>
      </c>
      <c r="D298" s="124" t="s">
        <v>453</v>
      </c>
      <c r="E298" s="26" t="s">
        <v>154</v>
      </c>
      <c r="F298" s="389" t="n">
        <f aca="false">F299</f>
        <v>3.7</v>
      </c>
    </row>
    <row r="299" s="441" customFormat="true" ht="15" hidden="false" customHeight="true" outlineLevel="0" collapsed="false">
      <c r="A299" s="210" t="s">
        <v>155</v>
      </c>
      <c r="B299" s="131" t="s">
        <v>389</v>
      </c>
      <c r="C299" s="132" t="s">
        <v>36</v>
      </c>
      <c r="D299" s="133" t="s">
        <v>453</v>
      </c>
      <c r="E299" s="251" t="s">
        <v>156</v>
      </c>
      <c r="F299" s="440" t="n">
        <f aca="false">' прил. 7'!AE681</f>
        <v>3.7</v>
      </c>
    </row>
    <row r="300" customFormat="false" ht="24.75" hidden="false" customHeight="true" outlineLevel="0" collapsed="false">
      <c r="A300" s="453" t="s">
        <v>595</v>
      </c>
      <c r="B300" s="454" t="s">
        <v>389</v>
      </c>
      <c r="C300" s="455" t="s">
        <v>36</v>
      </c>
      <c r="D300" s="456" t="s">
        <v>152</v>
      </c>
      <c r="E300" s="457"/>
      <c r="F300" s="458" t="n">
        <f aca="false">F301</f>
        <v>71451.5</v>
      </c>
    </row>
    <row r="301" customFormat="false" ht="33.75" hidden="false" customHeight="true" outlineLevel="0" collapsed="false">
      <c r="A301" s="201" t="s">
        <v>596</v>
      </c>
      <c r="B301" s="122" t="s">
        <v>389</v>
      </c>
      <c r="C301" s="123" t="s">
        <v>36</v>
      </c>
      <c r="D301" s="124" t="s">
        <v>152</v>
      </c>
      <c r="E301" s="26" t="s">
        <v>154</v>
      </c>
      <c r="F301" s="389" t="n">
        <f aca="false">F302</f>
        <v>71451.5</v>
      </c>
    </row>
    <row r="302" s="441" customFormat="true" ht="15" hidden="false" customHeight="true" outlineLevel="0" collapsed="false">
      <c r="A302" s="210" t="s">
        <v>155</v>
      </c>
      <c r="B302" s="131" t="s">
        <v>389</v>
      </c>
      <c r="C302" s="132" t="s">
        <v>36</v>
      </c>
      <c r="D302" s="133" t="s">
        <v>152</v>
      </c>
      <c r="E302" s="251" t="s">
        <v>156</v>
      </c>
      <c r="F302" s="440" t="n">
        <f aca="false">' прил. 7'!AE548+' прил. 7'!AE684</f>
        <v>71451.5</v>
      </c>
    </row>
    <row r="303" customFormat="false" ht="12.75" hidden="false" customHeight="true" outlineLevel="0" collapsed="false">
      <c r="A303" s="453" t="s">
        <v>464</v>
      </c>
      <c r="B303" s="454" t="s">
        <v>389</v>
      </c>
      <c r="C303" s="455" t="s">
        <v>36</v>
      </c>
      <c r="D303" s="456" t="s">
        <v>465</v>
      </c>
      <c r="E303" s="457"/>
      <c r="F303" s="458" t="n">
        <f aca="false">F304+F306</f>
        <v>838.7</v>
      </c>
    </row>
    <row r="304" s="431" customFormat="true" ht="15" hidden="true" customHeight="true" outlineLevel="0" collapsed="false">
      <c r="A304" s="72" t="s">
        <v>58</v>
      </c>
      <c r="B304" s="122" t="s">
        <v>389</v>
      </c>
      <c r="C304" s="123" t="s">
        <v>36</v>
      </c>
      <c r="D304" s="124" t="s">
        <v>465</v>
      </c>
      <c r="E304" s="27" t="n">
        <v>200</v>
      </c>
      <c r="F304" s="389" t="n">
        <f aca="false">F305</f>
        <v>0</v>
      </c>
    </row>
    <row r="305" s="448" customFormat="true" ht="24.75" hidden="true" customHeight="true" outlineLevel="0" collapsed="false">
      <c r="A305" s="442" t="s">
        <v>60</v>
      </c>
      <c r="B305" s="443" t="s">
        <v>389</v>
      </c>
      <c r="C305" s="444" t="s">
        <v>36</v>
      </c>
      <c r="D305" s="445" t="s">
        <v>465</v>
      </c>
      <c r="E305" s="446" t="n">
        <v>240</v>
      </c>
      <c r="F305" s="447" t="n">
        <f aca="false">' прил. 7'!AE692</f>
        <v>0</v>
      </c>
    </row>
    <row r="306" customFormat="false" ht="25.5" hidden="false" customHeight="true" outlineLevel="0" collapsed="false">
      <c r="A306" s="201" t="s">
        <v>166</v>
      </c>
      <c r="B306" s="122" t="s">
        <v>389</v>
      </c>
      <c r="C306" s="123" t="s">
        <v>36</v>
      </c>
      <c r="D306" s="124" t="s">
        <v>465</v>
      </c>
      <c r="E306" s="26" t="s">
        <v>154</v>
      </c>
      <c r="F306" s="389" t="n">
        <f aca="false">F307</f>
        <v>838.7</v>
      </c>
    </row>
    <row r="307" s="441" customFormat="true" ht="13.5" hidden="false" customHeight="true" outlineLevel="0" collapsed="false">
      <c r="A307" s="210" t="s">
        <v>155</v>
      </c>
      <c r="B307" s="131" t="s">
        <v>389</v>
      </c>
      <c r="C307" s="132" t="s">
        <v>36</v>
      </c>
      <c r="D307" s="133" t="s">
        <v>465</v>
      </c>
      <c r="E307" s="251" t="s">
        <v>156</v>
      </c>
      <c r="F307" s="440" t="n">
        <f aca="false">' прил. 7'!AE694</f>
        <v>838.7</v>
      </c>
    </row>
    <row r="308" customFormat="false" ht="40.5" hidden="false" customHeight="true" outlineLevel="0" collapsed="false">
      <c r="A308" s="462" t="s">
        <v>642</v>
      </c>
      <c r="B308" s="419" t="s">
        <v>354</v>
      </c>
      <c r="C308" s="420" t="s">
        <v>36</v>
      </c>
      <c r="D308" s="421" t="s">
        <v>37</v>
      </c>
      <c r="E308" s="461"/>
      <c r="F308" s="423" t="n">
        <f aca="false">F309+F312+F315+F321</f>
        <v>394</v>
      </c>
    </row>
    <row r="309" s="431" customFormat="true" ht="15" hidden="false" customHeight="true" outlineLevel="0" collapsed="false">
      <c r="A309" s="433" t="s">
        <v>132</v>
      </c>
      <c r="B309" s="434" t="s">
        <v>354</v>
      </c>
      <c r="C309" s="435" t="s">
        <v>36</v>
      </c>
      <c r="D309" s="436" t="s">
        <v>133</v>
      </c>
      <c r="E309" s="437"/>
      <c r="F309" s="438" t="n">
        <f aca="false">F310</f>
        <v>53.8</v>
      </c>
    </row>
    <row r="310" s="431" customFormat="true" ht="15" hidden="false" customHeight="true" outlineLevel="0" collapsed="false">
      <c r="A310" s="72" t="s">
        <v>58</v>
      </c>
      <c r="B310" s="122" t="s">
        <v>354</v>
      </c>
      <c r="C310" s="123" t="s">
        <v>36</v>
      </c>
      <c r="D310" s="124" t="s">
        <v>133</v>
      </c>
      <c r="E310" s="27" t="n">
        <v>200</v>
      </c>
      <c r="F310" s="389" t="n">
        <f aca="false">F311</f>
        <v>53.8</v>
      </c>
    </row>
    <row r="311" s="441" customFormat="true" ht="24.75" hidden="false" customHeight="true" outlineLevel="0" collapsed="false">
      <c r="A311" s="80" t="s">
        <v>60</v>
      </c>
      <c r="B311" s="131" t="s">
        <v>354</v>
      </c>
      <c r="C311" s="132" t="s">
        <v>36</v>
      </c>
      <c r="D311" s="133" t="s">
        <v>133</v>
      </c>
      <c r="E311" s="439" t="n">
        <v>240</v>
      </c>
      <c r="F311" s="440" t="n">
        <f aca="false">' прил. 7'!AE707</f>
        <v>53.8</v>
      </c>
    </row>
    <row r="312" customFormat="false" ht="16.5" hidden="true" customHeight="true" outlineLevel="0" collapsed="false">
      <c r="A312" s="453" t="s">
        <v>151</v>
      </c>
      <c r="B312" s="454" t="s">
        <v>354</v>
      </c>
      <c r="C312" s="455" t="s">
        <v>36</v>
      </c>
      <c r="D312" s="456" t="s">
        <v>152</v>
      </c>
      <c r="E312" s="457"/>
      <c r="F312" s="458" t="n">
        <f aca="false">F313</f>
        <v>0</v>
      </c>
    </row>
    <row r="313" customFormat="false" ht="25.5" hidden="true" customHeight="true" outlineLevel="0" collapsed="false">
      <c r="A313" s="201" t="s">
        <v>166</v>
      </c>
      <c r="B313" s="122" t="s">
        <v>354</v>
      </c>
      <c r="C313" s="123" t="s">
        <v>36</v>
      </c>
      <c r="D313" s="124" t="s">
        <v>152</v>
      </c>
      <c r="E313" s="26" t="s">
        <v>154</v>
      </c>
      <c r="F313" s="389" t="n">
        <f aca="false">F314</f>
        <v>0</v>
      </c>
    </row>
    <row r="314" s="441" customFormat="true" ht="15" hidden="true" customHeight="true" outlineLevel="0" collapsed="false">
      <c r="A314" s="210" t="s">
        <v>155</v>
      </c>
      <c r="B314" s="131" t="s">
        <v>354</v>
      </c>
      <c r="C314" s="132" t="s">
        <v>36</v>
      </c>
      <c r="D314" s="133" t="s">
        <v>152</v>
      </c>
      <c r="E314" s="251" t="s">
        <v>156</v>
      </c>
      <c r="F314" s="440" t="n">
        <f aca="false">' прил. 7'!AE462</f>
        <v>0</v>
      </c>
    </row>
    <row r="315" customFormat="false" ht="23.25" hidden="false" customHeight="true" outlineLevel="0" collapsed="false">
      <c r="A315" s="453" t="s">
        <v>643</v>
      </c>
      <c r="B315" s="454" t="s">
        <v>354</v>
      </c>
      <c r="C315" s="455" t="s">
        <v>36</v>
      </c>
      <c r="D315" s="456" t="s">
        <v>400</v>
      </c>
      <c r="E315" s="457"/>
      <c r="F315" s="458" t="n">
        <f aca="false">F316+F318</f>
        <v>340.2</v>
      </c>
    </row>
    <row r="316" s="431" customFormat="true" ht="15" hidden="true" customHeight="true" outlineLevel="0" collapsed="false">
      <c r="A316" s="72" t="s">
        <v>58</v>
      </c>
      <c r="B316" s="122" t="s">
        <v>354</v>
      </c>
      <c r="C316" s="123" t="s">
        <v>36</v>
      </c>
      <c r="D316" s="124" t="s">
        <v>400</v>
      </c>
      <c r="E316" s="27" t="n">
        <v>200</v>
      </c>
      <c r="F316" s="389" t="n">
        <f aca="false">F317</f>
        <v>0</v>
      </c>
    </row>
    <row r="317" s="448" customFormat="true" ht="21.75" hidden="true" customHeight="true" outlineLevel="0" collapsed="false">
      <c r="A317" s="442" t="s">
        <v>60</v>
      </c>
      <c r="B317" s="443" t="s">
        <v>354</v>
      </c>
      <c r="C317" s="444" t="s">
        <v>36</v>
      </c>
      <c r="D317" s="445" t="s">
        <v>400</v>
      </c>
      <c r="E317" s="446" t="n">
        <v>240</v>
      </c>
      <c r="F317" s="447" t="n">
        <f aca="false">' прил. 7'!AE656</f>
        <v>0</v>
      </c>
    </row>
    <row r="318" customFormat="false" ht="25.5" hidden="false" customHeight="true" outlineLevel="0" collapsed="false">
      <c r="A318" s="201" t="s">
        <v>166</v>
      </c>
      <c r="B318" s="122" t="s">
        <v>354</v>
      </c>
      <c r="C318" s="123" t="s">
        <v>36</v>
      </c>
      <c r="D318" s="124" t="s">
        <v>400</v>
      </c>
      <c r="E318" s="26" t="s">
        <v>154</v>
      </c>
      <c r="F318" s="389" t="n">
        <f aca="false">F319+F320</f>
        <v>340.2</v>
      </c>
    </row>
    <row r="319" s="441" customFormat="true" ht="19.5" hidden="false" customHeight="true" outlineLevel="0" collapsed="false">
      <c r="A319" s="210" t="s">
        <v>607</v>
      </c>
      <c r="B319" s="131" t="s">
        <v>354</v>
      </c>
      <c r="C319" s="132" t="s">
        <v>36</v>
      </c>
      <c r="D319" s="133" t="s">
        <v>400</v>
      </c>
      <c r="E319" s="251" t="s">
        <v>156</v>
      </c>
      <c r="F319" s="440" t="n">
        <f aca="false">' прил. 7'!AE658</f>
        <v>323.4</v>
      </c>
    </row>
    <row r="320" s="441" customFormat="true" ht="21" hidden="false" customHeight="true" outlineLevel="0" collapsed="false">
      <c r="A320" s="210" t="s">
        <v>644</v>
      </c>
      <c r="B320" s="131" t="s">
        <v>354</v>
      </c>
      <c r="C320" s="132" t="s">
        <v>36</v>
      </c>
      <c r="D320" s="133" t="s">
        <v>400</v>
      </c>
      <c r="E320" s="251" t="s">
        <v>383</v>
      </c>
      <c r="F320" s="440" t="n">
        <f aca="false">' прил. 7'!AE659</f>
        <v>16.8</v>
      </c>
    </row>
    <row r="321" customFormat="false" ht="12.75" hidden="true" customHeight="true" outlineLevel="0" collapsed="false">
      <c r="A321" s="453" t="s">
        <v>405</v>
      </c>
      <c r="B321" s="454" t="s">
        <v>354</v>
      </c>
      <c r="C321" s="455" t="s">
        <v>36</v>
      </c>
      <c r="D321" s="456" t="s">
        <v>406</v>
      </c>
      <c r="E321" s="457"/>
      <c r="F321" s="458" t="n">
        <f aca="false">F322</f>
        <v>0</v>
      </c>
    </row>
    <row r="322" customFormat="false" ht="25.5" hidden="true" customHeight="true" outlineLevel="0" collapsed="false">
      <c r="A322" s="201" t="s">
        <v>166</v>
      </c>
      <c r="B322" s="122" t="s">
        <v>354</v>
      </c>
      <c r="C322" s="123" t="s">
        <v>36</v>
      </c>
      <c r="D322" s="124" t="s">
        <v>406</v>
      </c>
      <c r="E322" s="26" t="s">
        <v>154</v>
      </c>
      <c r="F322" s="389" t="n">
        <f aca="false">F323+F324</f>
        <v>0</v>
      </c>
    </row>
    <row r="323" s="467" customFormat="true" ht="15" hidden="true" customHeight="true" outlineLevel="0" collapsed="false">
      <c r="A323" s="202" t="s">
        <v>155</v>
      </c>
      <c r="B323" s="443" t="s">
        <v>354</v>
      </c>
      <c r="C323" s="444" t="s">
        <v>36</v>
      </c>
      <c r="D323" s="445" t="s">
        <v>406</v>
      </c>
      <c r="E323" s="466" t="s">
        <v>156</v>
      </c>
      <c r="F323" s="447" t="n">
        <f aca="false">' прил. 7'!AE662</f>
        <v>0</v>
      </c>
    </row>
    <row r="324" s="467" customFormat="true" ht="14.25" hidden="true" customHeight="true" outlineLevel="0" collapsed="false">
      <c r="A324" s="202" t="s">
        <v>448</v>
      </c>
      <c r="B324" s="443" t="s">
        <v>354</v>
      </c>
      <c r="C324" s="444" t="s">
        <v>36</v>
      </c>
      <c r="D324" s="445" t="s">
        <v>406</v>
      </c>
      <c r="E324" s="466" t="s">
        <v>383</v>
      </c>
      <c r="F324" s="447" t="n">
        <f aca="false">' прил. 7'!AE663</f>
        <v>0</v>
      </c>
    </row>
    <row r="325" customFormat="false" ht="51" hidden="false" customHeight="true" outlineLevel="0" collapsed="false">
      <c r="A325" s="462" t="s">
        <v>645</v>
      </c>
      <c r="B325" s="419" t="s">
        <v>470</v>
      </c>
      <c r="C325" s="420" t="s">
        <v>36</v>
      </c>
      <c r="D325" s="421" t="s">
        <v>37</v>
      </c>
      <c r="E325" s="461"/>
      <c r="F325" s="423" t="n">
        <f aca="false">F326+F335</f>
        <v>762.6</v>
      </c>
    </row>
    <row r="326" s="431" customFormat="true" ht="15" hidden="false" customHeight="true" outlineLevel="0" collapsed="false">
      <c r="A326" s="433" t="s">
        <v>471</v>
      </c>
      <c r="B326" s="434" t="s">
        <v>470</v>
      </c>
      <c r="C326" s="435" t="s">
        <v>36</v>
      </c>
      <c r="D326" s="436" t="s">
        <v>472</v>
      </c>
      <c r="E326" s="437"/>
      <c r="F326" s="438" t="n">
        <f aca="false">F327+F329+F332</f>
        <v>300</v>
      </c>
    </row>
    <row r="327" s="431" customFormat="true" ht="16.5" hidden="false" customHeight="true" outlineLevel="0" collapsed="false">
      <c r="A327" s="72" t="s">
        <v>58</v>
      </c>
      <c r="B327" s="122" t="s">
        <v>470</v>
      </c>
      <c r="C327" s="123" t="s">
        <v>36</v>
      </c>
      <c r="D327" s="124" t="s">
        <v>472</v>
      </c>
      <c r="E327" s="27" t="n">
        <v>200</v>
      </c>
      <c r="F327" s="389" t="n">
        <f aca="false">F328</f>
        <v>50</v>
      </c>
    </row>
    <row r="328" s="448" customFormat="true" ht="21" hidden="false" customHeight="true" outlineLevel="0" collapsed="false">
      <c r="A328" s="442" t="s">
        <v>60</v>
      </c>
      <c r="B328" s="443" t="s">
        <v>470</v>
      </c>
      <c r="C328" s="444" t="s">
        <v>36</v>
      </c>
      <c r="D328" s="445" t="s">
        <v>472</v>
      </c>
      <c r="E328" s="446" t="n">
        <v>240</v>
      </c>
      <c r="F328" s="447" t="n">
        <f aca="false">' прил. 7'!AE713</f>
        <v>50</v>
      </c>
    </row>
    <row r="329" s="431" customFormat="true" ht="15" hidden="true" customHeight="true" outlineLevel="0" collapsed="false">
      <c r="A329" s="72" t="s">
        <v>134</v>
      </c>
      <c r="B329" s="122" t="s">
        <v>470</v>
      </c>
      <c r="C329" s="123" t="s">
        <v>36</v>
      </c>
      <c r="D329" s="124" t="s">
        <v>472</v>
      </c>
      <c r="E329" s="27" t="n">
        <v>300</v>
      </c>
      <c r="F329" s="389" t="n">
        <f aca="false">F330+F331</f>
        <v>0</v>
      </c>
    </row>
    <row r="330" s="448" customFormat="true" ht="12.75" hidden="true" customHeight="true" outlineLevel="0" collapsed="false">
      <c r="A330" s="442" t="s">
        <v>135</v>
      </c>
      <c r="B330" s="443" t="s">
        <v>470</v>
      </c>
      <c r="C330" s="444" t="s">
        <v>36</v>
      </c>
      <c r="D330" s="445" t="s">
        <v>472</v>
      </c>
      <c r="E330" s="446" t="n">
        <v>320</v>
      </c>
      <c r="F330" s="447" t="n">
        <f aca="false">' прил. 7'!AE715</f>
        <v>0</v>
      </c>
    </row>
    <row r="331" s="448" customFormat="true" ht="13.5" hidden="true" customHeight="true" outlineLevel="0" collapsed="false">
      <c r="A331" s="442" t="s">
        <v>136</v>
      </c>
      <c r="B331" s="443" t="s">
        <v>470</v>
      </c>
      <c r="C331" s="444" t="s">
        <v>36</v>
      </c>
      <c r="D331" s="445" t="s">
        <v>472</v>
      </c>
      <c r="E331" s="446" t="n">
        <v>360</v>
      </c>
      <c r="F331" s="447" t="n">
        <f aca="false">' прил. 7'!AE716</f>
        <v>0</v>
      </c>
    </row>
    <row r="332" s="431" customFormat="true" ht="21.75" hidden="false" customHeight="true" outlineLevel="0" collapsed="false">
      <c r="A332" s="201" t="s">
        <v>166</v>
      </c>
      <c r="B332" s="122" t="s">
        <v>470</v>
      </c>
      <c r="C332" s="123" t="s">
        <v>36</v>
      </c>
      <c r="D332" s="124" t="s">
        <v>472</v>
      </c>
      <c r="E332" s="27" t="n">
        <v>600</v>
      </c>
      <c r="F332" s="389" t="n">
        <f aca="false">F333+F334</f>
        <v>250</v>
      </c>
    </row>
    <row r="333" s="467" customFormat="true" ht="15" hidden="true" customHeight="true" outlineLevel="0" collapsed="false">
      <c r="A333" s="202" t="s">
        <v>155</v>
      </c>
      <c r="B333" s="443" t="s">
        <v>470</v>
      </c>
      <c r="C333" s="444" t="s">
        <v>36</v>
      </c>
      <c r="D333" s="445" t="s">
        <v>472</v>
      </c>
      <c r="E333" s="466" t="s">
        <v>156</v>
      </c>
      <c r="F333" s="447" t="n">
        <f aca="false">' прил. 7'!AE718</f>
        <v>0</v>
      </c>
    </row>
    <row r="334" s="448" customFormat="true" ht="22.5" hidden="false" customHeight="true" outlineLevel="0" collapsed="false">
      <c r="A334" s="442" t="s">
        <v>164</v>
      </c>
      <c r="B334" s="443" t="s">
        <v>470</v>
      </c>
      <c r="C334" s="444" t="s">
        <v>36</v>
      </c>
      <c r="D334" s="445" t="s">
        <v>472</v>
      </c>
      <c r="E334" s="446" t="n">
        <v>630</v>
      </c>
      <c r="F334" s="447" t="n">
        <f aca="false">' прил. 7'!AE719</f>
        <v>250</v>
      </c>
    </row>
    <row r="335" s="431" customFormat="true" ht="21" hidden="false" customHeight="true" outlineLevel="0" collapsed="false">
      <c r="A335" s="433" t="s">
        <v>646</v>
      </c>
      <c r="B335" s="434" t="s">
        <v>470</v>
      </c>
      <c r="C335" s="435" t="s">
        <v>36</v>
      </c>
      <c r="D335" s="436" t="s">
        <v>474</v>
      </c>
      <c r="E335" s="437"/>
      <c r="F335" s="438" t="n">
        <f aca="false">F336+F338+F340</f>
        <v>462.6</v>
      </c>
    </row>
    <row r="336" s="431" customFormat="true" ht="25.5" hidden="false" customHeight="true" outlineLevel="0" collapsed="false">
      <c r="A336" s="72" t="s">
        <v>575</v>
      </c>
      <c r="B336" s="122" t="s">
        <v>470</v>
      </c>
      <c r="C336" s="123" t="s">
        <v>36</v>
      </c>
      <c r="D336" s="124" t="s">
        <v>474</v>
      </c>
      <c r="E336" s="27" t="n">
        <v>200</v>
      </c>
      <c r="F336" s="389" t="n">
        <f aca="false">F337</f>
        <v>113</v>
      </c>
    </row>
    <row r="337" s="441" customFormat="true" ht="22.5" hidden="false" customHeight="true" outlineLevel="0" collapsed="false">
      <c r="A337" s="80" t="s">
        <v>60</v>
      </c>
      <c r="B337" s="131" t="s">
        <v>470</v>
      </c>
      <c r="C337" s="132" t="s">
        <v>36</v>
      </c>
      <c r="D337" s="133" t="s">
        <v>474</v>
      </c>
      <c r="E337" s="439" t="n">
        <v>240</v>
      </c>
      <c r="F337" s="440" t="n">
        <f aca="false">' прил. 7'!AE722</f>
        <v>113</v>
      </c>
    </row>
    <row r="338" s="431" customFormat="true" ht="21" hidden="false" customHeight="true" outlineLevel="0" collapsed="false">
      <c r="A338" s="72" t="s">
        <v>647</v>
      </c>
      <c r="B338" s="122" t="s">
        <v>470</v>
      </c>
      <c r="C338" s="123" t="s">
        <v>36</v>
      </c>
      <c r="D338" s="124" t="s">
        <v>474</v>
      </c>
      <c r="E338" s="27" t="n">
        <v>300</v>
      </c>
      <c r="F338" s="389" t="n">
        <f aca="false">F339</f>
        <v>11.4</v>
      </c>
    </row>
    <row r="339" s="448" customFormat="true" ht="13.5" hidden="false" customHeight="true" outlineLevel="0" collapsed="false">
      <c r="A339" s="442" t="s">
        <v>136</v>
      </c>
      <c r="B339" s="443" t="s">
        <v>470</v>
      </c>
      <c r="C339" s="444" t="s">
        <v>36</v>
      </c>
      <c r="D339" s="445" t="s">
        <v>474</v>
      </c>
      <c r="E339" s="446" t="n">
        <v>360</v>
      </c>
      <c r="F339" s="447" t="n">
        <f aca="false">' прил. 7'!AE724</f>
        <v>11.4</v>
      </c>
    </row>
    <row r="340" s="431" customFormat="true" ht="24" hidden="false" customHeight="true" outlineLevel="0" collapsed="false">
      <c r="A340" s="201" t="s">
        <v>166</v>
      </c>
      <c r="B340" s="122" t="s">
        <v>470</v>
      </c>
      <c r="C340" s="123" t="s">
        <v>36</v>
      </c>
      <c r="D340" s="124" t="s">
        <v>474</v>
      </c>
      <c r="E340" s="27" t="n">
        <v>600</v>
      </c>
      <c r="F340" s="389" t="n">
        <f aca="false">F341+F342</f>
        <v>338.2</v>
      </c>
    </row>
    <row r="341" s="441" customFormat="true" ht="14.25" hidden="false" customHeight="true" outlineLevel="0" collapsed="false">
      <c r="A341" s="210" t="s">
        <v>155</v>
      </c>
      <c r="B341" s="131" t="s">
        <v>470</v>
      </c>
      <c r="C341" s="132" t="s">
        <v>36</v>
      </c>
      <c r="D341" s="133" t="s">
        <v>474</v>
      </c>
      <c r="E341" s="439" t="n">
        <v>610</v>
      </c>
      <c r="F341" s="440" t="n">
        <f aca="false">' прил. 7'!AE726</f>
        <v>188.2</v>
      </c>
    </row>
    <row r="342" s="448" customFormat="true" ht="22.5" hidden="false" customHeight="true" outlineLevel="0" collapsed="false">
      <c r="A342" s="442" t="s">
        <v>164</v>
      </c>
      <c r="B342" s="443" t="s">
        <v>470</v>
      </c>
      <c r="C342" s="444" t="s">
        <v>36</v>
      </c>
      <c r="D342" s="445" t="s">
        <v>474</v>
      </c>
      <c r="E342" s="446" t="n">
        <v>630</v>
      </c>
      <c r="F342" s="447" t="n">
        <f aca="false">' прил. 7'!AE727</f>
        <v>150</v>
      </c>
    </row>
    <row r="343" customFormat="false" ht="37.5" hidden="false" customHeight="true" outlineLevel="0" collapsed="false">
      <c r="A343" s="462" t="s">
        <v>648</v>
      </c>
      <c r="B343" s="419" t="s">
        <v>393</v>
      </c>
      <c r="C343" s="420" t="s">
        <v>36</v>
      </c>
      <c r="D343" s="421" t="s">
        <v>37</v>
      </c>
      <c r="E343" s="461"/>
      <c r="F343" s="423" t="n">
        <f aca="false">F347+F350+F344</f>
        <v>3511.6</v>
      </c>
    </row>
    <row r="344" customFormat="false" ht="27" hidden="false" customHeight="true" outlineLevel="0" collapsed="false">
      <c r="A344" s="453" t="s">
        <v>649</v>
      </c>
      <c r="B344" s="454" t="s">
        <v>393</v>
      </c>
      <c r="C344" s="455" t="s">
        <v>36</v>
      </c>
      <c r="D344" s="456" t="s">
        <v>509</v>
      </c>
      <c r="E344" s="457"/>
      <c r="F344" s="458" t="n">
        <f aca="false">F345</f>
        <v>762.7</v>
      </c>
    </row>
    <row r="345" customFormat="false" ht="32.25" hidden="false" customHeight="true" outlineLevel="0" collapsed="false">
      <c r="A345" s="201" t="s">
        <v>596</v>
      </c>
      <c r="B345" s="122" t="s">
        <v>393</v>
      </c>
      <c r="C345" s="123" t="s">
        <v>36</v>
      </c>
      <c r="D345" s="124" t="s">
        <v>509</v>
      </c>
      <c r="E345" s="26" t="s">
        <v>154</v>
      </c>
      <c r="F345" s="389" t="n">
        <f aca="false">F346</f>
        <v>762.7</v>
      </c>
    </row>
    <row r="346" s="441" customFormat="true" ht="15" hidden="false" customHeight="true" outlineLevel="0" collapsed="false">
      <c r="A346" s="210" t="s">
        <v>155</v>
      </c>
      <c r="B346" s="131" t="s">
        <v>393</v>
      </c>
      <c r="C346" s="132" t="s">
        <v>36</v>
      </c>
      <c r="D346" s="133" t="s">
        <v>509</v>
      </c>
      <c r="E346" s="251" t="s">
        <v>156</v>
      </c>
      <c r="F346" s="440" t="n">
        <f aca="false">' прил. 7'!AE812</f>
        <v>762.7</v>
      </c>
    </row>
    <row r="347" customFormat="false" ht="21" hidden="false" customHeight="true" outlineLevel="0" collapsed="false">
      <c r="A347" s="453" t="s">
        <v>650</v>
      </c>
      <c r="B347" s="454" t="s">
        <v>393</v>
      </c>
      <c r="C347" s="455" t="s">
        <v>36</v>
      </c>
      <c r="D347" s="456" t="s">
        <v>152</v>
      </c>
      <c r="E347" s="457"/>
      <c r="F347" s="458" t="n">
        <f aca="false">F348</f>
        <v>420</v>
      </c>
    </row>
    <row r="348" customFormat="false" ht="25.5" hidden="false" customHeight="true" outlineLevel="0" collapsed="false">
      <c r="A348" s="201" t="s">
        <v>404</v>
      </c>
      <c r="B348" s="122" t="s">
        <v>393</v>
      </c>
      <c r="C348" s="123" t="s">
        <v>36</v>
      </c>
      <c r="D348" s="124" t="s">
        <v>152</v>
      </c>
      <c r="E348" s="26" t="s">
        <v>154</v>
      </c>
      <c r="F348" s="389" t="n">
        <f aca="false">F349</f>
        <v>420</v>
      </c>
    </row>
    <row r="349" s="441" customFormat="true" ht="15" hidden="false" customHeight="true" outlineLevel="0" collapsed="false">
      <c r="A349" s="210" t="s">
        <v>155</v>
      </c>
      <c r="B349" s="131" t="s">
        <v>393</v>
      </c>
      <c r="C349" s="132" t="s">
        <v>36</v>
      </c>
      <c r="D349" s="133" t="s">
        <v>152</v>
      </c>
      <c r="E349" s="251" t="s">
        <v>156</v>
      </c>
      <c r="F349" s="440" t="n">
        <f aca="false">' прил. 7'!AE554</f>
        <v>420</v>
      </c>
    </row>
    <row r="350" s="431" customFormat="true" ht="22.5" hidden="false" customHeight="true" outlineLevel="0" collapsed="false">
      <c r="A350" s="433" t="s">
        <v>651</v>
      </c>
      <c r="B350" s="434" t="s">
        <v>393</v>
      </c>
      <c r="C350" s="435" t="s">
        <v>36</v>
      </c>
      <c r="D350" s="436" t="s">
        <v>505</v>
      </c>
      <c r="E350" s="437"/>
      <c r="F350" s="438" t="n">
        <f aca="false">F351+F353+F355</f>
        <v>2328.9</v>
      </c>
    </row>
    <row r="351" s="431" customFormat="true" ht="14.25" hidden="true" customHeight="true" outlineLevel="0" collapsed="false">
      <c r="A351" s="72" t="s">
        <v>58</v>
      </c>
      <c r="B351" s="122" t="s">
        <v>393</v>
      </c>
      <c r="C351" s="123" t="s">
        <v>36</v>
      </c>
      <c r="D351" s="124" t="s">
        <v>505</v>
      </c>
      <c r="E351" s="27" t="n">
        <v>200</v>
      </c>
      <c r="F351" s="389" t="n">
        <f aca="false">F352</f>
        <v>0</v>
      </c>
    </row>
    <row r="352" s="448" customFormat="true" ht="24" hidden="true" customHeight="true" outlineLevel="0" collapsed="false">
      <c r="A352" s="442" t="s">
        <v>60</v>
      </c>
      <c r="B352" s="443" t="s">
        <v>393</v>
      </c>
      <c r="C352" s="444" t="s">
        <v>36</v>
      </c>
      <c r="D352" s="445" t="s">
        <v>505</v>
      </c>
      <c r="E352" s="446" t="n">
        <v>240</v>
      </c>
      <c r="F352" s="447" t="n">
        <f aca="false">' прил. 7'!AE815+' прил. 7'!AE805+' прил. 7'!AE825</f>
        <v>0</v>
      </c>
    </row>
    <row r="353" s="431" customFormat="true" ht="15" hidden="false" customHeight="true" outlineLevel="0" collapsed="false">
      <c r="A353" s="72" t="s">
        <v>134</v>
      </c>
      <c r="B353" s="122" t="s">
        <v>393</v>
      </c>
      <c r="C353" s="123" t="s">
        <v>36</v>
      </c>
      <c r="D353" s="124" t="s">
        <v>505</v>
      </c>
      <c r="E353" s="27" t="n">
        <v>300</v>
      </c>
      <c r="F353" s="389" t="n">
        <f aca="false">F354</f>
        <v>36</v>
      </c>
    </row>
    <row r="354" s="441" customFormat="true" ht="13.5" hidden="false" customHeight="true" outlineLevel="0" collapsed="false">
      <c r="A354" s="80" t="s">
        <v>136</v>
      </c>
      <c r="B354" s="131" t="s">
        <v>393</v>
      </c>
      <c r="C354" s="132" t="s">
        <v>36</v>
      </c>
      <c r="D354" s="133" t="s">
        <v>505</v>
      </c>
      <c r="E354" s="439" t="n">
        <v>360</v>
      </c>
      <c r="F354" s="440" t="n">
        <f aca="false">' прил. 7'!AE817</f>
        <v>36</v>
      </c>
    </row>
    <row r="355" customFormat="false" ht="31.5" hidden="false" customHeight="true" outlineLevel="0" collapsed="false">
      <c r="A355" s="201" t="s">
        <v>596</v>
      </c>
      <c r="B355" s="122" t="s">
        <v>393</v>
      </c>
      <c r="C355" s="123" t="s">
        <v>36</v>
      </c>
      <c r="D355" s="124" t="s">
        <v>505</v>
      </c>
      <c r="E355" s="26" t="s">
        <v>154</v>
      </c>
      <c r="F355" s="389" t="n">
        <f aca="false">F356+F357</f>
        <v>2292.9</v>
      </c>
    </row>
    <row r="356" s="441" customFormat="true" ht="24.75" hidden="false" customHeight="true" outlineLevel="0" collapsed="false">
      <c r="A356" s="210" t="s">
        <v>599</v>
      </c>
      <c r="B356" s="131" t="s">
        <v>393</v>
      </c>
      <c r="C356" s="132" t="s">
        <v>36</v>
      </c>
      <c r="D356" s="133" t="s">
        <v>505</v>
      </c>
      <c r="E356" s="251" t="s">
        <v>156</v>
      </c>
      <c r="F356" s="440" t="n">
        <f aca="false">' прил. 7'!AE819+' прил. 7'!AE807+' прил. 7'!AE827</f>
        <v>2092.9</v>
      </c>
    </row>
    <row r="357" s="441" customFormat="true" ht="22.5" hidden="false" customHeight="true" outlineLevel="0" collapsed="false">
      <c r="A357" s="210" t="s">
        <v>164</v>
      </c>
      <c r="B357" s="131" t="s">
        <v>393</v>
      </c>
      <c r="C357" s="132" t="s">
        <v>36</v>
      </c>
      <c r="D357" s="133" t="s">
        <v>505</v>
      </c>
      <c r="E357" s="251" t="s">
        <v>165</v>
      </c>
      <c r="F357" s="440" t="n">
        <f aca="false">' прил. 7'!AE820</f>
        <v>200</v>
      </c>
    </row>
    <row r="358" customFormat="false" ht="51.75" hidden="false" customHeight="true" outlineLevel="0" collapsed="false">
      <c r="A358" s="36" t="s">
        <v>652</v>
      </c>
      <c r="B358" s="419" t="s">
        <v>160</v>
      </c>
      <c r="C358" s="420" t="s">
        <v>36</v>
      </c>
      <c r="D358" s="421" t="s">
        <v>37</v>
      </c>
      <c r="E358" s="461"/>
      <c r="F358" s="423" t="n">
        <f aca="false">F359+F362</f>
        <v>350.9</v>
      </c>
    </row>
    <row r="359" customFormat="false" ht="26.25" hidden="false" customHeight="true" outlineLevel="0" collapsed="false">
      <c r="A359" s="433" t="s">
        <v>653</v>
      </c>
      <c r="B359" s="434" t="s">
        <v>160</v>
      </c>
      <c r="C359" s="435" t="s">
        <v>36</v>
      </c>
      <c r="D359" s="436" t="s">
        <v>162</v>
      </c>
      <c r="E359" s="136"/>
      <c r="F359" s="458" t="n">
        <f aca="false">F360</f>
        <v>180.9</v>
      </c>
    </row>
    <row r="360" customFormat="false" ht="25.5" hidden="false" customHeight="true" outlineLevel="0" collapsed="false">
      <c r="A360" s="201" t="s">
        <v>654</v>
      </c>
      <c r="B360" s="122" t="s">
        <v>160</v>
      </c>
      <c r="C360" s="123" t="s">
        <v>36</v>
      </c>
      <c r="D360" s="124" t="s">
        <v>162</v>
      </c>
      <c r="E360" s="26" t="s">
        <v>154</v>
      </c>
      <c r="F360" s="389" t="n">
        <f aca="false">F361</f>
        <v>180.9</v>
      </c>
    </row>
    <row r="361" s="467" customFormat="true" ht="23.25" hidden="false" customHeight="true" outlineLevel="0" collapsed="false">
      <c r="A361" s="210" t="s">
        <v>164</v>
      </c>
      <c r="B361" s="443" t="s">
        <v>160</v>
      </c>
      <c r="C361" s="444" t="s">
        <v>36</v>
      </c>
      <c r="D361" s="445" t="s">
        <v>162</v>
      </c>
      <c r="E361" s="466" t="s">
        <v>165</v>
      </c>
      <c r="F361" s="447" t="n">
        <f aca="false">' прил. 7'!AE155</f>
        <v>180.9</v>
      </c>
    </row>
    <row r="362" customFormat="false" ht="16.5" hidden="false" customHeight="true" outlineLevel="0" collapsed="false">
      <c r="A362" s="433" t="s">
        <v>132</v>
      </c>
      <c r="B362" s="434" t="s">
        <v>160</v>
      </c>
      <c r="C362" s="435" t="s">
        <v>36</v>
      </c>
      <c r="D362" s="436" t="s">
        <v>133</v>
      </c>
      <c r="E362" s="136"/>
      <c r="F362" s="458" t="n">
        <f aca="false">F363</f>
        <v>170</v>
      </c>
    </row>
    <row r="363" customFormat="false" ht="25.5" hidden="false" customHeight="true" outlineLevel="0" collapsed="false">
      <c r="A363" s="201" t="s">
        <v>166</v>
      </c>
      <c r="B363" s="122" t="s">
        <v>160</v>
      </c>
      <c r="C363" s="123" t="s">
        <v>36</v>
      </c>
      <c r="D363" s="124" t="s">
        <v>133</v>
      </c>
      <c r="E363" s="26" t="s">
        <v>154</v>
      </c>
      <c r="F363" s="389" t="n">
        <f aca="false">F364</f>
        <v>170</v>
      </c>
    </row>
    <row r="364" s="441" customFormat="true" ht="24" hidden="false" customHeight="true" outlineLevel="0" collapsed="false">
      <c r="A364" s="210" t="s">
        <v>164</v>
      </c>
      <c r="B364" s="131" t="s">
        <v>160</v>
      </c>
      <c r="C364" s="132" t="s">
        <v>36</v>
      </c>
      <c r="D364" s="133" t="s">
        <v>133</v>
      </c>
      <c r="E364" s="251" t="s">
        <v>165</v>
      </c>
      <c r="F364" s="440" t="n">
        <f aca="false">' прил. 7'!AE158</f>
        <v>170</v>
      </c>
    </row>
    <row r="365" s="417" customFormat="true" ht="41.25" hidden="false" customHeight="true" outlineLevel="0" collapsed="false">
      <c r="A365" s="411" t="s">
        <v>655</v>
      </c>
      <c r="B365" s="412"/>
      <c r="C365" s="413"/>
      <c r="D365" s="414"/>
      <c r="E365" s="415"/>
      <c r="F365" s="416" t="n">
        <f aca="false">F366+F377+F386</f>
        <v>13731.8</v>
      </c>
    </row>
    <row r="366" s="459" customFormat="true" ht="52.5" hidden="false" customHeight="true" outlineLevel="0" collapsed="false">
      <c r="A366" s="462" t="s">
        <v>656</v>
      </c>
      <c r="B366" s="419" t="s">
        <v>189</v>
      </c>
      <c r="C366" s="420" t="s">
        <v>36</v>
      </c>
      <c r="D366" s="421" t="s">
        <v>37</v>
      </c>
      <c r="E366" s="461"/>
      <c r="F366" s="423" t="n">
        <f aca="false">F367+F374</f>
        <v>9924.2</v>
      </c>
      <c r="G366" s="401"/>
      <c r="H366" s="401"/>
    </row>
    <row r="367" customFormat="false" ht="25.5" hidden="false" customHeight="true" outlineLevel="0" collapsed="false">
      <c r="A367" s="453" t="s">
        <v>595</v>
      </c>
      <c r="B367" s="454" t="s">
        <v>189</v>
      </c>
      <c r="C367" s="455" t="s">
        <v>36</v>
      </c>
      <c r="D367" s="456" t="s">
        <v>152</v>
      </c>
      <c r="E367" s="457"/>
      <c r="F367" s="458" t="n">
        <f aca="false">F368+F370+F372</f>
        <v>9890.6</v>
      </c>
    </row>
    <row r="368" s="431" customFormat="true" ht="36.75" hidden="false" customHeight="true" outlineLevel="0" collapsed="false">
      <c r="A368" s="72" t="s">
        <v>42</v>
      </c>
      <c r="B368" s="122" t="s">
        <v>189</v>
      </c>
      <c r="C368" s="123" t="s">
        <v>36</v>
      </c>
      <c r="D368" s="124" t="s">
        <v>152</v>
      </c>
      <c r="E368" s="27" t="n">
        <v>100</v>
      </c>
      <c r="F368" s="389" t="n">
        <f aca="false">F369</f>
        <v>9322.1</v>
      </c>
    </row>
    <row r="369" s="441" customFormat="true" ht="15.75" hidden="false" customHeight="true" outlineLevel="0" collapsed="false">
      <c r="A369" s="80" t="s">
        <v>191</v>
      </c>
      <c r="B369" s="131" t="s">
        <v>189</v>
      </c>
      <c r="C369" s="132" t="s">
        <v>36</v>
      </c>
      <c r="D369" s="133" t="s">
        <v>152</v>
      </c>
      <c r="E369" s="439" t="n">
        <v>110</v>
      </c>
      <c r="F369" s="440" t="n">
        <f aca="false">' прил. 7'!AE193</f>
        <v>9322.1</v>
      </c>
    </row>
    <row r="370" s="431" customFormat="true" ht="14.25" hidden="false" customHeight="true" outlineLevel="0" collapsed="false">
      <c r="A370" s="72" t="s">
        <v>58</v>
      </c>
      <c r="B370" s="122" t="s">
        <v>189</v>
      </c>
      <c r="C370" s="123" t="s">
        <v>36</v>
      </c>
      <c r="D370" s="124" t="s">
        <v>152</v>
      </c>
      <c r="E370" s="27" t="n">
        <v>200</v>
      </c>
      <c r="F370" s="389" t="n">
        <f aca="false">F371</f>
        <v>542.6</v>
      </c>
    </row>
    <row r="371" s="441" customFormat="true" ht="21" hidden="false" customHeight="true" outlineLevel="0" collapsed="false">
      <c r="A371" s="80" t="s">
        <v>60</v>
      </c>
      <c r="B371" s="131" t="s">
        <v>189</v>
      </c>
      <c r="C371" s="132" t="s">
        <v>36</v>
      </c>
      <c r="D371" s="133" t="s">
        <v>152</v>
      </c>
      <c r="E371" s="439" t="n">
        <v>240</v>
      </c>
      <c r="F371" s="440" t="n">
        <f aca="false">' прил. 7'!AE195</f>
        <v>542.6</v>
      </c>
    </row>
    <row r="372" s="431" customFormat="true" ht="25.5" hidden="false" customHeight="true" outlineLevel="0" collapsed="false">
      <c r="A372" s="72" t="s">
        <v>618</v>
      </c>
      <c r="B372" s="122" t="s">
        <v>189</v>
      </c>
      <c r="C372" s="123" t="s">
        <v>36</v>
      </c>
      <c r="D372" s="124" t="s">
        <v>152</v>
      </c>
      <c r="E372" s="27" t="n">
        <v>800</v>
      </c>
      <c r="F372" s="389" t="n">
        <f aca="false">F373</f>
        <v>25.9</v>
      </c>
    </row>
    <row r="373" s="441" customFormat="true" ht="12.75" hidden="false" customHeight="true" outlineLevel="0" collapsed="false">
      <c r="A373" s="80" t="s">
        <v>64</v>
      </c>
      <c r="B373" s="131" t="s">
        <v>189</v>
      </c>
      <c r="C373" s="132" t="s">
        <v>36</v>
      </c>
      <c r="D373" s="133" t="s">
        <v>152</v>
      </c>
      <c r="E373" s="439" t="n">
        <v>850</v>
      </c>
      <c r="F373" s="440" t="n">
        <f aca="false">' прил. 7'!AE197</f>
        <v>25.9</v>
      </c>
    </row>
    <row r="374" customFormat="false" ht="15.75" hidden="false" customHeight="true" outlineLevel="0" collapsed="false">
      <c r="A374" s="453" t="s">
        <v>195</v>
      </c>
      <c r="B374" s="454" t="s">
        <v>189</v>
      </c>
      <c r="C374" s="455" t="s">
        <v>36</v>
      </c>
      <c r="D374" s="456" t="s">
        <v>196</v>
      </c>
      <c r="E374" s="457"/>
      <c r="F374" s="458" t="n">
        <f aca="false">F375</f>
        <v>33.6</v>
      </c>
    </row>
    <row r="375" s="431" customFormat="true" ht="15.75" hidden="false" customHeight="true" outlineLevel="0" collapsed="false">
      <c r="A375" s="72" t="s">
        <v>58</v>
      </c>
      <c r="B375" s="122" t="s">
        <v>189</v>
      </c>
      <c r="C375" s="123" t="s">
        <v>36</v>
      </c>
      <c r="D375" s="124" t="s">
        <v>196</v>
      </c>
      <c r="E375" s="27" t="n">
        <v>200</v>
      </c>
      <c r="F375" s="389" t="n">
        <f aca="false">F376</f>
        <v>33.6</v>
      </c>
    </row>
    <row r="376" s="441" customFormat="true" ht="25.5" hidden="false" customHeight="true" outlineLevel="0" collapsed="false">
      <c r="A376" s="80" t="s">
        <v>60</v>
      </c>
      <c r="B376" s="131" t="s">
        <v>189</v>
      </c>
      <c r="C376" s="132" t="s">
        <v>36</v>
      </c>
      <c r="D376" s="133" t="s">
        <v>196</v>
      </c>
      <c r="E376" s="439" t="n">
        <v>240</v>
      </c>
      <c r="F376" s="440" t="n">
        <f aca="false">' прил. 7'!AE206</f>
        <v>33.6</v>
      </c>
    </row>
    <row r="377" customFormat="false" ht="14.25" hidden="false" customHeight="true" outlineLevel="0" collapsed="false">
      <c r="A377" s="462" t="s">
        <v>397</v>
      </c>
      <c r="B377" s="419" t="s">
        <v>398</v>
      </c>
      <c r="C377" s="420" t="s">
        <v>36</v>
      </c>
      <c r="D377" s="421" t="s">
        <v>37</v>
      </c>
      <c r="E377" s="461"/>
      <c r="F377" s="423" t="n">
        <f aca="false">F378</f>
        <v>160</v>
      </c>
    </row>
    <row r="378" customFormat="false" ht="12.75" hidden="false" customHeight="true" outlineLevel="0" collapsed="false">
      <c r="A378" s="453" t="s">
        <v>399</v>
      </c>
      <c r="B378" s="454" t="s">
        <v>398</v>
      </c>
      <c r="C378" s="455" t="s">
        <v>36</v>
      </c>
      <c r="D378" s="456" t="s">
        <v>400</v>
      </c>
      <c r="E378" s="457"/>
      <c r="F378" s="458" t="n">
        <f aca="false">F379+F381+F384</f>
        <v>160</v>
      </c>
    </row>
    <row r="379" s="431" customFormat="true" ht="15.75" hidden="true" customHeight="true" outlineLevel="0" collapsed="false">
      <c r="A379" s="72" t="s">
        <v>58</v>
      </c>
      <c r="B379" s="122" t="s">
        <v>398</v>
      </c>
      <c r="C379" s="123" t="s">
        <v>36</v>
      </c>
      <c r="D379" s="124" t="s">
        <v>400</v>
      </c>
      <c r="E379" s="27" t="n">
        <v>200</v>
      </c>
      <c r="F379" s="389" t="n">
        <f aca="false">F380</f>
        <v>0</v>
      </c>
    </row>
    <row r="380" s="448" customFormat="true" ht="22.5" hidden="true" customHeight="true" outlineLevel="0" collapsed="false">
      <c r="A380" s="442" t="s">
        <v>60</v>
      </c>
      <c r="B380" s="443" t="s">
        <v>398</v>
      </c>
      <c r="C380" s="444" t="s">
        <v>36</v>
      </c>
      <c r="D380" s="445" t="s">
        <v>400</v>
      </c>
      <c r="E380" s="446" t="n">
        <v>240</v>
      </c>
      <c r="F380" s="447" t="n">
        <f aca="false">' прил. 7'!AE560</f>
        <v>0</v>
      </c>
    </row>
    <row r="381" s="431" customFormat="true" ht="15" hidden="false" customHeight="true" outlineLevel="0" collapsed="false">
      <c r="A381" s="72" t="s">
        <v>134</v>
      </c>
      <c r="B381" s="122" t="s">
        <v>398</v>
      </c>
      <c r="C381" s="123" t="s">
        <v>36</v>
      </c>
      <c r="D381" s="124" t="s">
        <v>400</v>
      </c>
      <c r="E381" s="27" t="n">
        <v>300</v>
      </c>
      <c r="F381" s="389" t="n">
        <f aca="false">F382+F383</f>
        <v>148.7</v>
      </c>
    </row>
    <row r="382" s="441" customFormat="true" ht="21" hidden="false" customHeight="true" outlineLevel="0" collapsed="false">
      <c r="A382" s="80" t="s">
        <v>657</v>
      </c>
      <c r="B382" s="131" t="s">
        <v>398</v>
      </c>
      <c r="C382" s="132" t="s">
        <v>36</v>
      </c>
      <c r="D382" s="133" t="s">
        <v>400</v>
      </c>
      <c r="E382" s="439" t="n">
        <v>350</v>
      </c>
      <c r="F382" s="440" t="n">
        <f aca="false">' прил. 7'!AE562</f>
        <v>28.2</v>
      </c>
    </row>
    <row r="383" s="441" customFormat="true" ht="16.5" hidden="false" customHeight="true" outlineLevel="0" collapsed="false">
      <c r="A383" s="80" t="s">
        <v>606</v>
      </c>
      <c r="B383" s="131" t="s">
        <v>398</v>
      </c>
      <c r="C383" s="132" t="s">
        <v>36</v>
      </c>
      <c r="D383" s="133" t="s">
        <v>400</v>
      </c>
      <c r="E383" s="439" t="n">
        <v>360</v>
      </c>
      <c r="F383" s="440" t="n">
        <f aca="false">' прил. 7'!AE563</f>
        <v>120.5</v>
      </c>
    </row>
    <row r="384" customFormat="false" ht="26.25" hidden="false" customHeight="true" outlineLevel="0" collapsed="false">
      <c r="A384" s="201" t="s">
        <v>404</v>
      </c>
      <c r="B384" s="122" t="s">
        <v>398</v>
      </c>
      <c r="C384" s="123" t="s">
        <v>36</v>
      </c>
      <c r="D384" s="124" t="s">
        <v>400</v>
      </c>
      <c r="E384" s="26" t="s">
        <v>154</v>
      </c>
      <c r="F384" s="389" t="n">
        <f aca="false">F385</f>
        <v>11.3</v>
      </c>
    </row>
    <row r="385" s="467" customFormat="true" ht="18" hidden="false" customHeight="true" outlineLevel="0" collapsed="false">
      <c r="A385" s="202" t="s">
        <v>155</v>
      </c>
      <c r="B385" s="443" t="s">
        <v>398</v>
      </c>
      <c r="C385" s="444" t="s">
        <v>36</v>
      </c>
      <c r="D385" s="445" t="s">
        <v>400</v>
      </c>
      <c r="E385" s="466" t="s">
        <v>156</v>
      </c>
      <c r="F385" s="447" t="n">
        <f aca="false">' прил. 7'!AE565</f>
        <v>11.3</v>
      </c>
    </row>
    <row r="386" s="501" customFormat="true" ht="27" hidden="false" customHeight="true" outlineLevel="0" collapsed="false">
      <c r="A386" s="460" t="s">
        <v>355</v>
      </c>
      <c r="B386" s="469" t="s">
        <v>356</v>
      </c>
      <c r="C386" s="470" t="s">
        <v>36</v>
      </c>
      <c r="D386" s="471" t="s">
        <v>37</v>
      </c>
      <c r="E386" s="472"/>
      <c r="F386" s="473" t="n">
        <f aca="false">F387+F392+F395+F399</f>
        <v>3647.6</v>
      </c>
      <c r="G386" s="500"/>
      <c r="H386" s="500"/>
    </row>
    <row r="387" s="431" customFormat="true" ht="15" hidden="true" customHeight="true" outlineLevel="0" collapsed="false">
      <c r="A387" s="433" t="s">
        <v>132</v>
      </c>
      <c r="B387" s="434" t="s">
        <v>356</v>
      </c>
      <c r="C387" s="435" t="s">
        <v>36</v>
      </c>
      <c r="D387" s="436" t="s">
        <v>133</v>
      </c>
      <c r="E387" s="437"/>
      <c r="F387" s="438" t="n">
        <f aca="false">F388+F390</f>
        <v>0</v>
      </c>
    </row>
    <row r="388" s="431" customFormat="true" ht="14.25" hidden="true" customHeight="true" outlineLevel="0" collapsed="false">
      <c r="A388" s="72" t="s">
        <v>58</v>
      </c>
      <c r="B388" s="122" t="s">
        <v>356</v>
      </c>
      <c r="C388" s="123" t="s">
        <v>36</v>
      </c>
      <c r="D388" s="124" t="s">
        <v>133</v>
      </c>
      <c r="E388" s="27" t="n">
        <v>200</v>
      </c>
      <c r="F388" s="389" t="n">
        <f aca="false">F389</f>
        <v>0</v>
      </c>
    </row>
    <row r="389" s="448" customFormat="true" ht="22.5" hidden="true" customHeight="true" outlineLevel="0" collapsed="false">
      <c r="A389" s="442" t="s">
        <v>60</v>
      </c>
      <c r="B389" s="443" t="s">
        <v>356</v>
      </c>
      <c r="C389" s="444" t="s">
        <v>36</v>
      </c>
      <c r="D389" s="445" t="s">
        <v>133</v>
      </c>
      <c r="E389" s="446" t="n">
        <v>240</v>
      </c>
      <c r="F389" s="447" t="n">
        <f aca="false">' прил. 7'!AE667</f>
        <v>0</v>
      </c>
    </row>
    <row r="390" s="431" customFormat="true" ht="15" hidden="true" customHeight="true" outlineLevel="0" collapsed="false">
      <c r="A390" s="72" t="s">
        <v>134</v>
      </c>
      <c r="B390" s="122" t="s">
        <v>356</v>
      </c>
      <c r="C390" s="123" t="s">
        <v>36</v>
      </c>
      <c r="D390" s="124" t="s">
        <v>133</v>
      </c>
      <c r="E390" s="27" t="n">
        <v>300</v>
      </c>
      <c r="F390" s="389" t="n">
        <f aca="false">F391</f>
        <v>0</v>
      </c>
    </row>
    <row r="391" s="448" customFormat="true" ht="13.5" hidden="true" customHeight="true" outlineLevel="0" collapsed="false">
      <c r="A391" s="442" t="s">
        <v>149</v>
      </c>
      <c r="B391" s="443" t="s">
        <v>356</v>
      </c>
      <c r="C391" s="444" t="s">
        <v>36</v>
      </c>
      <c r="D391" s="445" t="s">
        <v>133</v>
      </c>
      <c r="E391" s="446" t="n">
        <v>350</v>
      </c>
      <c r="F391" s="447" t="n">
        <f aca="false">' прил. 7'!AE669</f>
        <v>0</v>
      </c>
    </row>
    <row r="392" customFormat="false" ht="15.75" hidden="false" customHeight="true" outlineLevel="0" collapsed="false">
      <c r="A392" s="465" t="s">
        <v>151</v>
      </c>
      <c r="B392" s="434" t="s">
        <v>356</v>
      </c>
      <c r="C392" s="435" t="s">
        <v>36</v>
      </c>
      <c r="D392" s="436" t="s">
        <v>152</v>
      </c>
      <c r="E392" s="136"/>
      <c r="F392" s="438" t="n">
        <f aca="false">F393</f>
        <v>207</v>
      </c>
    </row>
    <row r="393" customFormat="false" ht="25.5" hidden="false" customHeight="true" outlineLevel="0" collapsed="false">
      <c r="A393" s="201" t="s">
        <v>166</v>
      </c>
      <c r="B393" s="122" t="s">
        <v>356</v>
      </c>
      <c r="C393" s="123" t="s">
        <v>36</v>
      </c>
      <c r="D393" s="124" t="s">
        <v>152</v>
      </c>
      <c r="E393" s="26" t="s">
        <v>154</v>
      </c>
      <c r="F393" s="389" t="n">
        <f aca="false">F394</f>
        <v>207</v>
      </c>
    </row>
    <row r="394" s="441" customFormat="true" ht="14.25" hidden="false" customHeight="true" outlineLevel="0" collapsed="false">
      <c r="A394" s="210" t="s">
        <v>155</v>
      </c>
      <c r="B394" s="131" t="s">
        <v>356</v>
      </c>
      <c r="C394" s="132" t="s">
        <v>36</v>
      </c>
      <c r="D394" s="133" t="s">
        <v>152</v>
      </c>
      <c r="E394" s="251" t="s">
        <v>156</v>
      </c>
      <c r="F394" s="440" t="n">
        <f aca="false">' прил. 7'!AE468</f>
        <v>207</v>
      </c>
    </row>
    <row r="395" customFormat="false" ht="12.75" hidden="true" customHeight="true" outlineLevel="0" collapsed="false">
      <c r="A395" s="453" t="s">
        <v>399</v>
      </c>
      <c r="B395" s="454" t="s">
        <v>356</v>
      </c>
      <c r="C395" s="455" t="s">
        <v>36</v>
      </c>
      <c r="D395" s="456" t="s">
        <v>400</v>
      </c>
      <c r="E395" s="457"/>
      <c r="F395" s="458" t="n">
        <f aca="false">F396</f>
        <v>0</v>
      </c>
    </row>
    <row r="396" customFormat="false" ht="25.5" hidden="true" customHeight="true" outlineLevel="0" collapsed="false">
      <c r="A396" s="201" t="s">
        <v>166</v>
      </c>
      <c r="B396" s="122" t="s">
        <v>356</v>
      </c>
      <c r="C396" s="123" t="s">
        <v>36</v>
      </c>
      <c r="D396" s="124" t="s">
        <v>400</v>
      </c>
      <c r="E396" s="26" t="s">
        <v>154</v>
      </c>
      <c r="F396" s="389" t="n">
        <f aca="false">F397+F398</f>
        <v>0</v>
      </c>
    </row>
    <row r="397" s="467" customFormat="true" ht="15" hidden="true" customHeight="true" outlineLevel="0" collapsed="false">
      <c r="A397" s="202" t="s">
        <v>155</v>
      </c>
      <c r="B397" s="443" t="s">
        <v>356</v>
      </c>
      <c r="C397" s="444" t="s">
        <v>36</v>
      </c>
      <c r="D397" s="445" t="s">
        <v>400</v>
      </c>
      <c r="E397" s="466" t="s">
        <v>156</v>
      </c>
      <c r="F397" s="447" t="n">
        <f aca="false">' прил. 7'!AE672</f>
        <v>0</v>
      </c>
    </row>
    <row r="398" s="467" customFormat="true" ht="14.25" hidden="true" customHeight="true" outlineLevel="0" collapsed="false">
      <c r="A398" s="202" t="s">
        <v>448</v>
      </c>
      <c r="B398" s="443" t="s">
        <v>356</v>
      </c>
      <c r="C398" s="444" t="s">
        <v>36</v>
      </c>
      <c r="D398" s="445" t="s">
        <v>400</v>
      </c>
      <c r="E398" s="466" t="s">
        <v>383</v>
      </c>
      <c r="F398" s="447" t="n">
        <f aca="false">' прил. 7'!AE673</f>
        <v>0</v>
      </c>
    </row>
    <row r="399" customFormat="false" ht="15.75" hidden="false" customHeight="true" outlineLevel="0" collapsed="false">
      <c r="A399" s="465" t="s">
        <v>405</v>
      </c>
      <c r="B399" s="434" t="s">
        <v>356</v>
      </c>
      <c r="C399" s="435" t="s">
        <v>36</v>
      </c>
      <c r="D399" s="436" t="s">
        <v>406</v>
      </c>
      <c r="E399" s="136"/>
      <c r="F399" s="438" t="n">
        <f aca="false">F400</f>
        <v>3440.6</v>
      </c>
    </row>
    <row r="400" customFormat="false" ht="25.5" hidden="false" customHeight="true" outlineLevel="0" collapsed="false">
      <c r="A400" s="201" t="s">
        <v>166</v>
      </c>
      <c r="B400" s="122" t="s">
        <v>356</v>
      </c>
      <c r="C400" s="123" t="s">
        <v>36</v>
      </c>
      <c r="D400" s="124" t="s">
        <v>406</v>
      </c>
      <c r="E400" s="26" t="s">
        <v>154</v>
      </c>
      <c r="F400" s="389" t="n">
        <f aca="false">F401</f>
        <v>3440.6</v>
      </c>
    </row>
    <row r="401" s="441" customFormat="true" ht="14.25" hidden="false" customHeight="true" outlineLevel="0" collapsed="false">
      <c r="A401" s="210" t="s">
        <v>155</v>
      </c>
      <c r="B401" s="131" t="s">
        <v>356</v>
      </c>
      <c r="C401" s="132" t="s">
        <v>36</v>
      </c>
      <c r="D401" s="133" t="s">
        <v>406</v>
      </c>
      <c r="E401" s="251" t="s">
        <v>156</v>
      </c>
      <c r="F401" s="440" t="n">
        <f aca="false">' прил. 7'!AE569</f>
        <v>3440.6</v>
      </c>
    </row>
    <row r="402" customFormat="false" ht="29.25" hidden="true" customHeight="true" outlineLevel="0" collapsed="false">
      <c r="A402" s="411" t="s">
        <v>658</v>
      </c>
      <c r="B402" s="412"/>
      <c r="C402" s="413"/>
      <c r="D402" s="414"/>
      <c r="E402" s="415"/>
      <c r="F402" s="416"/>
    </row>
    <row r="403" customFormat="false" ht="15" hidden="true" customHeight="true" outlineLevel="0" collapsed="false">
      <c r="A403" s="409"/>
      <c r="B403" s="354"/>
      <c r="C403" s="355"/>
      <c r="D403" s="356"/>
      <c r="E403" s="409"/>
      <c r="F403" s="410"/>
    </row>
    <row r="404" customFormat="false" ht="15" hidden="true" customHeight="true" outlineLevel="0" collapsed="false">
      <c r="A404" s="409"/>
      <c r="B404" s="354"/>
      <c r="C404" s="355"/>
      <c r="D404" s="356"/>
      <c r="E404" s="409"/>
      <c r="F404" s="410"/>
    </row>
    <row r="405" customFormat="false" ht="15" hidden="true" customHeight="true" outlineLevel="0" collapsed="false">
      <c r="A405" s="409"/>
      <c r="B405" s="354"/>
      <c r="C405" s="355"/>
      <c r="D405" s="356"/>
      <c r="E405" s="409"/>
      <c r="F405" s="410"/>
    </row>
    <row r="406" customFormat="false" ht="27" hidden="true" customHeight="true" outlineLevel="0" collapsed="false">
      <c r="A406" s="411" t="s">
        <v>659</v>
      </c>
      <c r="B406" s="412"/>
      <c r="C406" s="413"/>
      <c r="D406" s="414"/>
      <c r="E406" s="415"/>
      <c r="F406" s="416"/>
    </row>
    <row r="407" customFormat="false" ht="17.25" hidden="true" customHeight="true" outlineLevel="0" collapsed="false">
      <c r="A407" s="409"/>
      <c r="B407" s="354"/>
      <c r="C407" s="355"/>
      <c r="D407" s="356"/>
      <c r="E407" s="409"/>
      <c r="F407" s="410"/>
    </row>
    <row r="408" customFormat="false" ht="37.5" hidden="false" customHeight="true" outlineLevel="0" collapsed="false">
      <c r="A408" s="411" t="s">
        <v>660</v>
      </c>
      <c r="B408" s="412"/>
      <c r="C408" s="413"/>
      <c r="D408" s="414"/>
      <c r="E408" s="415"/>
      <c r="F408" s="416" t="n">
        <f aca="false">F409+F426+F434+F438+F442+F447+F451+F455+F473+F465</f>
        <v>44994.3</v>
      </c>
    </row>
    <row r="409" s="459" customFormat="true" ht="24" hidden="false" customHeight="true" outlineLevel="0" collapsed="false">
      <c r="A409" s="418" t="s">
        <v>661</v>
      </c>
      <c r="B409" s="419" t="s">
        <v>49</v>
      </c>
      <c r="C409" s="420" t="s">
        <v>36</v>
      </c>
      <c r="D409" s="421" t="s">
        <v>37</v>
      </c>
      <c r="E409" s="422"/>
      <c r="F409" s="423" t="n">
        <f aca="false">F410+F414+F418</f>
        <v>2989.6</v>
      </c>
      <c r="G409" s="401"/>
      <c r="H409" s="401"/>
    </row>
    <row r="410" s="459" customFormat="true" ht="16.5" hidden="false" customHeight="true" outlineLevel="0" collapsed="false">
      <c r="A410" s="425" t="s">
        <v>50</v>
      </c>
      <c r="B410" s="426" t="s">
        <v>49</v>
      </c>
      <c r="C410" s="427" t="s">
        <v>39</v>
      </c>
      <c r="D410" s="428" t="s">
        <v>37</v>
      </c>
      <c r="E410" s="429"/>
      <c r="F410" s="430" t="n">
        <f aca="false">F411</f>
        <v>770.3</v>
      </c>
      <c r="G410" s="401"/>
      <c r="H410" s="401"/>
    </row>
    <row r="411" customFormat="false" ht="16.5" hidden="false" customHeight="true" outlineLevel="0" collapsed="false">
      <c r="A411" s="433" t="s">
        <v>51</v>
      </c>
      <c r="B411" s="434" t="s">
        <v>49</v>
      </c>
      <c r="C411" s="435" t="s">
        <v>39</v>
      </c>
      <c r="D411" s="436" t="s">
        <v>52</v>
      </c>
      <c r="E411" s="437"/>
      <c r="F411" s="438" t="n">
        <f aca="false">F412</f>
        <v>770.3</v>
      </c>
    </row>
    <row r="412" customFormat="false" ht="34.5" hidden="false" customHeight="true" outlineLevel="0" collapsed="false">
      <c r="A412" s="72" t="s">
        <v>42</v>
      </c>
      <c r="B412" s="122" t="s">
        <v>49</v>
      </c>
      <c r="C412" s="123" t="s">
        <v>39</v>
      </c>
      <c r="D412" s="124" t="s">
        <v>52</v>
      </c>
      <c r="E412" s="27" t="n">
        <v>100</v>
      </c>
      <c r="F412" s="410" t="n">
        <f aca="false">F413</f>
        <v>770.3</v>
      </c>
    </row>
    <row r="413" s="502" customFormat="true" ht="13.5" hidden="false" customHeight="true" outlineLevel="0" collapsed="false">
      <c r="A413" s="80" t="s">
        <v>44</v>
      </c>
      <c r="B413" s="131" t="s">
        <v>49</v>
      </c>
      <c r="C413" s="132" t="s">
        <v>39</v>
      </c>
      <c r="D413" s="133" t="s">
        <v>52</v>
      </c>
      <c r="E413" s="439" t="n">
        <v>120</v>
      </c>
      <c r="F413" s="451" t="n">
        <f aca="false">' прил. 7'!AE24</f>
        <v>770.3</v>
      </c>
      <c r="G413" s="490"/>
      <c r="H413" s="490"/>
    </row>
    <row r="414" s="459" customFormat="true" ht="16.5" hidden="false" customHeight="true" outlineLevel="0" collapsed="false">
      <c r="A414" s="425" t="s">
        <v>53</v>
      </c>
      <c r="B414" s="426" t="s">
        <v>49</v>
      </c>
      <c r="C414" s="427" t="s">
        <v>54</v>
      </c>
      <c r="D414" s="428" t="s">
        <v>37</v>
      </c>
      <c r="E414" s="429"/>
      <c r="F414" s="430" t="n">
        <f aca="false">F415</f>
        <v>300</v>
      </c>
      <c r="G414" s="401"/>
      <c r="H414" s="401"/>
    </row>
    <row r="415" customFormat="false" ht="16.5" hidden="false" customHeight="true" outlineLevel="0" collapsed="false">
      <c r="A415" s="433" t="s">
        <v>51</v>
      </c>
      <c r="B415" s="434" t="s">
        <v>49</v>
      </c>
      <c r="C415" s="435" t="s">
        <v>54</v>
      </c>
      <c r="D415" s="436" t="s">
        <v>52</v>
      </c>
      <c r="E415" s="437"/>
      <c r="F415" s="438" t="n">
        <f aca="false">F416</f>
        <v>300</v>
      </c>
    </row>
    <row r="416" customFormat="false" ht="36.75" hidden="false" customHeight="true" outlineLevel="0" collapsed="false">
      <c r="A416" s="72" t="s">
        <v>42</v>
      </c>
      <c r="B416" s="122" t="s">
        <v>49</v>
      </c>
      <c r="C416" s="123" t="s">
        <v>54</v>
      </c>
      <c r="D416" s="124" t="s">
        <v>52</v>
      </c>
      <c r="E416" s="27" t="n">
        <v>100</v>
      </c>
      <c r="F416" s="410" t="n">
        <f aca="false">F417</f>
        <v>300</v>
      </c>
    </row>
    <row r="417" s="502" customFormat="true" ht="12.75" hidden="false" customHeight="true" outlineLevel="0" collapsed="false">
      <c r="A417" s="80" t="s">
        <v>44</v>
      </c>
      <c r="B417" s="131" t="s">
        <v>49</v>
      </c>
      <c r="C417" s="132" t="s">
        <v>54</v>
      </c>
      <c r="D417" s="133" t="s">
        <v>52</v>
      </c>
      <c r="E417" s="439" t="n">
        <v>120</v>
      </c>
      <c r="F417" s="451" t="n">
        <f aca="false">' прил. 7'!AE28</f>
        <v>300</v>
      </c>
      <c r="G417" s="490"/>
      <c r="H417" s="490"/>
    </row>
    <row r="418" s="459" customFormat="true" ht="25.5" hidden="false" customHeight="true" outlineLevel="0" collapsed="false">
      <c r="A418" s="425" t="s">
        <v>662</v>
      </c>
      <c r="B418" s="426" t="s">
        <v>49</v>
      </c>
      <c r="C418" s="427" t="s">
        <v>56</v>
      </c>
      <c r="D418" s="428" t="s">
        <v>37</v>
      </c>
      <c r="E418" s="429"/>
      <c r="F418" s="430" t="n">
        <f aca="false">F419</f>
        <v>1919.3</v>
      </c>
      <c r="G418" s="401"/>
      <c r="H418" s="401"/>
    </row>
    <row r="419" customFormat="false" ht="16.5" hidden="false" customHeight="true" outlineLevel="0" collapsed="false">
      <c r="A419" s="433" t="s">
        <v>51</v>
      </c>
      <c r="B419" s="434" t="s">
        <v>49</v>
      </c>
      <c r="C419" s="435" t="s">
        <v>56</v>
      </c>
      <c r="D419" s="436" t="s">
        <v>52</v>
      </c>
      <c r="E419" s="437"/>
      <c r="F419" s="438" t="n">
        <f aca="false">F420+F422+F424</f>
        <v>1919.3</v>
      </c>
    </row>
    <row r="420" customFormat="false" ht="35.25" hidden="false" customHeight="true" outlineLevel="0" collapsed="false">
      <c r="A420" s="72" t="s">
        <v>42</v>
      </c>
      <c r="B420" s="122" t="s">
        <v>49</v>
      </c>
      <c r="C420" s="123" t="s">
        <v>56</v>
      </c>
      <c r="D420" s="124" t="s">
        <v>52</v>
      </c>
      <c r="E420" s="27" t="n">
        <v>100</v>
      </c>
      <c r="F420" s="410" t="n">
        <f aca="false">F421</f>
        <v>1696</v>
      </c>
    </row>
    <row r="421" s="502" customFormat="true" ht="14.25" hidden="false" customHeight="true" outlineLevel="0" collapsed="false">
      <c r="A421" s="80" t="s">
        <v>44</v>
      </c>
      <c r="B421" s="131" t="s">
        <v>49</v>
      </c>
      <c r="C421" s="132" t="s">
        <v>56</v>
      </c>
      <c r="D421" s="133" t="s">
        <v>52</v>
      </c>
      <c r="E421" s="439" t="n">
        <v>120</v>
      </c>
      <c r="F421" s="451" t="n">
        <f aca="false">' прил. 7'!AE32</f>
        <v>1696</v>
      </c>
      <c r="G421" s="490"/>
      <c r="H421" s="490"/>
    </row>
    <row r="422" s="431" customFormat="true" ht="15.75" hidden="false" customHeight="true" outlineLevel="0" collapsed="false">
      <c r="A422" s="72" t="s">
        <v>58</v>
      </c>
      <c r="B422" s="122" t="s">
        <v>49</v>
      </c>
      <c r="C422" s="123" t="s">
        <v>56</v>
      </c>
      <c r="D422" s="124" t="s">
        <v>52</v>
      </c>
      <c r="E422" s="27" t="n">
        <v>200</v>
      </c>
      <c r="F422" s="389" t="n">
        <f aca="false">F423</f>
        <v>220.6</v>
      </c>
    </row>
    <row r="423" s="441" customFormat="true" ht="22.5" hidden="false" customHeight="true" outlineLevel="0" collapsed="false">
      <c r="A423" s="80" t="s">
        <v>60</v>
      </c>
      <c r="B423" s="131" t="s">
        <v>49</v>
      </c>
      <c r="C423" s="132" t="s">
        <v>56</v>
      </c>
      <c r="D423" s="133" t="s">
        <v>52</v>
      </c>
      <c r="E423" s="439" t="n">
        <v>240</v>
      </c>
      <c r="F423" s="440" t="n">
        <f aca="false">' прил. 7'!AE34</f>
        <v>220.6</v>
      </c>
    </row>
    <row r="424" s="448" customFormat="true" ht="21.75" hidden="false" customHeight="true" outlineLevel="0" collapsed="false">
      <c r="A424" s="72" t="s">
        <v>618</v>
      </c>
      <c r="B424" s="122" t="s">
        <v>49</v>
      </c>
      <c r="C424" s="123" t="s">
        <v>56</v>
      </c>
      <c r="D424" s="124" t="s">
        <v>52</v>
      </c>
      <c r="E424" s="27" t="n">
        <v>800</v>
      </c>
      <c r="F424" s="389" t="n">
        <f aca="false">F425</f>
        <v>2.7</v>
      </c>
    </row>
    <row r="425" s="441" customFormat="true" ht="14.25" hidden="false" customHeight="true" outlineLevel="0" collapsed="false">
      <c r="A425" s="80" t="s">
        <v>64</v>
      </c>
      <c r="B425" s="131" t="s">
        <v>49</v>
      </c>
      <c r="C425" s="132" t="s">
        <v>56</v>
      </c>
      <c r="D425" s="133" t="s">
        <v>52</v>
      </c>
      <c r="E425" s="439" t="n">
        <v>850</v>
      </c>
      <c r="F425" s="440" t="n">
        <f aca="false">' прил. 7'!AE36</f>
        <v>2.7</v>
      </c>
    </row>
    <row r="426" s="459" customFormat="true" ht="15.75" hidden="false" customHeight="true" outlineLevel="0" collapsed="false">
      <c r="A426" s="418" t="s">
        <v>99</v>
      </c>
      <c r="B426" s="419" t="s">
        <v>100</v>
      </c>
      <c r="C426" s="420" t="s">
        <v>36</v>
      </c>
      <c r="D426" s="421" t="s">
        <v>37</v>
      </c>
      <c r="E426" s="422"/>
      <c r="F426" s="423" t="n">
        <f aca="false">F427</f>
        <v>1534.5</v>
      </c>
      <c r="G426" s="401"/>
      <c r="H426" s="401"/>
    </row>
    <row r="427" customFormat="false" ht="24" hidden="false" customHeight="true" outlineLevel="0" collapsed="false">
      <c r="A427" s="452" t="s">
        <v>101</v>
      </c>
      <c r="B427" s="434" t="s">
        <v>100</v>
      </c>
      <c r="C427" s="435" t="s">
        <v>36</v>
      </c>
      <c r="D427" s="436" t="s">
        <v>98</v>
      </c>
      <c r="E427" s="437"/>
      <c r="F427" s="438" t="n">
        <f aca="false">F428+F430+F432</f>
        <v>1534.5</v>
      </c>
    </row>
    <row r="428" customFormat="false" ht="34.5" hidden="false" customHeight="true" outlineLevel="0" collapsed="false">
      <c r="A428" s="72" t="s">
        <v>42</v>
      </c>
      <c r="B428" s="122" t="s">
        <v>100</v>
      </c>
      <c r="C428" s="123" t="s">
        <v>36</v>
      </c>
      <c r="D428" s="124" t="s">
        <v>98</v>
      </c>
      <c r="E428" s="27" t="n">
        <v>100</v>
      </c>
      <c r="F428" s="410" t="n">
        <f aca="false">F429</f>
        <v>1494.4</v>
      </c>
    </row>
    <row r="429" s="502" customFormat="true" ht="15" hidden="false" customHeight="true" outlineLevel="0" collapsed="false">
      <c r="A429" s="80" t="s">
        <v>44</v>
      </c>
      <c r="B429" s="131" t="s">
        <v>100</v>
      </c>
      <c r="C429" s="132" t="s">
        <v>36</v>
      </c>
      <c r="D429" s="133" t="s">
        <v>98</v>
      </c>
      <c r="E429" s="439" t="n">
        <v>120</v>
      </c>
      <c r="F429" s="451" t="n">
        <f aca="false">' прил. 7'!AE87</f>
        <v>1494.4</v>
      </c>
      <c r="G429" s="490"/>
      <c r="H429" s="490"/>
    </row>
    <row r="430" s="431" customFormat="true" ht="14.25" hidden="false" customHeight="true" outlineLevel="0" collapsed="false">
      <c r="A430" s="72" t="s">
        <v>58</v>
      </c>
      <c r="B430" s="122" t="s">
        <v>100</v>
      </c>
      <c r="C430" s="123" t="s">
        <v>36</v>
      </c>
      <c r="D430" s="124" t="s">
        <v>98</v>
      </c>
      <c r="E430" s="27" t="n">
        <v>200</v>
      </c>
      <c r="F430" s="389" t="n">
        <f aca="false">F431</f>
        <v>40.1</v>
      </c>
    </row>
    <row r="431" s="441" customFormat="true" ht="23.25" hidden="false" customHeight="true" outlineLevel="0" collapsed="false">
      <c r="A431" s="80" t="s">
        <v>60</v>
      </c>
      <c r="B431" s="131" t="s">
        <v>100</v>
      </c>
      <c r="C431" s="132" t="s">
        <v>36</v>
      </c>
      <c r="D431" s="133" t="s">
        <v>98</v>
      </c>
      <c r="E431" s="439" t="n">
        <v>240</v>
      </c>
      <c r="F431" s="440" t="n">
        <f aca="false">' прил. 7'!AE89</f>
        <v>40.1</v>
      </c>
    </row>
    <row r="432" s="431" customFormat="true" ht="15.75" hidden="true" customHeight="true" outlineLevel="0" collapsed="false">
      <c r="A432" s="72" t="s">
        <v>102</v>
      </c>
      <c r="B432" s="122" t="s">
        <v>100</v>
      </c>
      <c r="C432" s="123" t="s">
        <v>36</v>
      </c>
      <c r="D432" s="124" t="s">
        <v>98</v>
      </c>
      <c r="E432" s="27" t="n">
        <v>800</v>
      </c>
      <c r="F432" s="389" t="n">
        <f aca="false">F433</f>
        <v>0</v>
      </c>
    </row>
    <row r="433" s="448" customFormat="true" ht="12.75" hidden="true" customHeight="true" outlineLevel="0" collapsed="false">
      <c r="A433" s="442" t="s">
        <v>64</v>
      </c>
      <c r="B433" s="443" t="s">
        <v>100</v>
      </c>
      <c r="C433" s="444" t="s">
        <v>36</v>
      </c>
      <c r="D433" s="445" t="s">
        <v>98</v>
      </c>
      <c r="E433" s="446" t="n">
        <v>850</v>
      </c>
      <c r="F433" s="447" t="n">
        <f aca="false">' прил. 7'!AE91</f>
        <v>0</v>
      </c>
    </row>
    <row r="434" s="459" customFormat="true" ht="14.25" hidden="true" customHeight="true" outlineLevel="0" collapsed="false">
      <c r="A434" s="418" t="s">
        <v>108</v>
      </c>
      <c r="B434" s="419" t="s">
        <v>109</v>
      </c>
      <c r="C434" s="420" t="s">
        <v>36</v>
      </c>
      <c r="D434" s="421" t="s">
        <v>37</v>
      </c>
      <c r="E434" s="422"/>
      <c r="F434" s="423" t="n">
        <f aca="false">F435</f>
        <v>0</v>
      </c>
      <c r="G434" s="401"/>
      <c r="H434" s="401"/>
    </row>
    <row r="435" s="401" customFormat="true" ht="26.25" hidden="true" customHeight="true" outlineLevel="0" collapsed="false">
      <c r="A435" s="452" t="s">
        <v>663</v>
      </c>
      <c r="B435" s="503" t="s">
        <v>109</v>
      </c>
      <c r="C435" s="504" t="s">
        <v>36</v>
      </c>
      <c r="D435" s="505" t="s">
        <v>111</v>
      </c>
      <c r="E435" s="506"/>
      <c r="F435" s="507" t="n">
        <f aca="false">F436</f>
        <v>0</v>
      </c>
    </row>
    <row r="436" s="431" customFormat="true" ht="16.5" hidden="true" customHeight="true" outlineLevel="0" collapsed="false">
      <c r="A436" s="72" t="s">
        <v>58</v>
      </c>
      <c r="B436" s="122" t="s">
        <v>109</v>
      </c>
      <c r="C436" s="123" t="s">
        <v>36</v>
      </c>
      <c r="D436" s="124" t="s">
        <v>111</v>
      </c>
      <c r="E436" s="27" t="n">
        <v>200</v>
      </c>
      <c r="F436" s="389" t="n">
        <f aca="false">F437</f>
        <v>0</v>
      </c>
    </row>
    <row r="437" s="448" customFormat="true" ht="21" hidden="true" customHeight="true" outlineLevel="0" collapsed="false">
      <c r="A437" s="442" t="s">
        <v>60</v>
      </c>
      <c r="B437" s="443" t="s">
        <v>109</v>
      </c>
      <c r="C437" s="444" t="s">
        <v>36</v>
      </c>
      <c r="D437" s="445" t="s">
        <v>111</v>
      </c>
      <c r="E437" s="446" t="n">
        <v>240</v>
      </c>
      <c r="F437" s="447" t="n">
        <f aca="false">' прил. 7'!AE102</f>
        <v>0</v>
      </c>
    </row>
    <row r="438" s="459" customFormat="true" ht="14.25" hidden="false" customHeight="true" outlineLevel="0" collapsed="false">
      <c r="A438" s="418" t="s">
        <v>664</v>
      </c>
      <c r="B438" s="419" t="s">
        <v>115</v>
      </c>
      <c r="C438" s="420" t="s">
        <v>36</v>
      </c>
      <c r="D438" s="421" t="s">
        <v>37</v>
      </c>
      <c r="E438" s="422"/>
      <c r="F438" s="423" t="n">
        <f aca="false">F439</f>
        <v>302.9</v>
      </c>
      <c r="G438" s="401"/>
      <c r="H438" s="401"/>
    </row>
    <row r="439" s="401" customFormat="true" ht="15" hidden="false" customHeight="true" outlineLevel="0" collapsed="false">
      <c r="A439" s="452" t="s">
        <v>116</v>
      </c>
      <c r="B439" s="503" t="s">
        <v>115</v>
      </c>
      <c r="C439" s="504" t="s">
        <v>36</v>
      </c>
      <c r="D439" s="505" t="s">
        <v>117</v>
      </c>
      <c r="E439" s="506"/>
      <c r="F439" s="507" t="n">
        <f aca="false">F440</f>
        <v>302.9</v>
      </c>
    </row>
    <row r="440" s="431" customFormat="true" ht="13.5" hidden="false" customHeight="true" outlineLevel="0" collapsed="false">
      <c r="A440" s="72" t="s">
        <v>665</v>
      </c>
      <c r="B440" s="122" t="s">
        <v>115</v>
      </c>
      <c r="C440" s="123" t="s">
        <v>36</v>
      </c>
      <c r="D440" s="124" t="s">
        <v>117</v>
      </c>
      <c r="E440" s="27" t="n">
        <v>800</v>
      </c>
      <c r="F440" s="389" t="n">
        <f aca="false">F441</f>
        <v>302.9</v>
      </c>
    </row>
    <row r="441" s="441" customFormat="true" ht="13.5" hidden="false" customHeight="true" outlineLevel="0" collapsed="false">
      <c r="A441" s="80" t="s">
        <v>119</v>
      </c>
      <c r="B441" s="131" t="s">
        <v>115</v>
      </c>
      <c r="C441" s="132" t="s">
        <v>36</v>
      </c>
      <c r="D441" s="133" t="s">
        <v>117</v>
      </c>
      <c r="E441" s="439" t="n">
        <v>870</v>
      </c>
      <c r="F441" s="440" t="n">
        <f aca="false">' прил. 7'!AE107</f>
        <v>302.9</v>
      </c>
    </row>
    <row r="442" s="459" customFormat="true" ht="22.5" hidden="false" customHeight="true" outlineLevel="0" collapsed="false">
      <c r="A442" s="418" t="s">
        <v>666</v>
      </c>
      <c r="B442" s="419" t="s">
        <v>168</v>
      </c>
      <c r="C442" s="420" t="s">
        <v>36</v>
      </c>
      <c r="D442" s="421" t="s">
        <v>37</v>
      </c>
      <c r="E442" s="422"/>
      <c r="F442" s="423" t="n">
        <f aca="false">F443</f>
        <v>6980</v>
      </c>
      <c r="G442" s="401"/>
      <c r="H442" s="401"/>
    </row>
    <row r="443" s="459" customFormat="true" ht="24.75" hidden="false" customHeight="true" outlineLevel="0" collapsed="false">
      <c r="A443" s="508" t="s">
        <v>667</v>
      </c>
      <c r="B443" s="509" t="s">
        <v>168</v>
      </c>
      <c r="C443" s="510" t="s">
        <v>39</v>
      </c>
      <c r="D443" s="511" t="s">
        <v>37</v>
      </c>
      <c r="E443" s="512"/>
      <c r="F443" s="513" t="n">
        <f aca="false">F444</f>
        <v>6980</v>
      </c>
      <c r="G443" s="401"/>
      <c r="H443" s="401"/>
    </row>
    <row r="444" s="401" customFormat="true" ht="15" hidden="false" customHeight="true" outlineLevel="0" collapsed="false">
      <c r="A444" s="452" t="s">
        <v>132</v>
      </c>
      <c r="B444" s="503" t="s">
        <v>168</v>
      </c>
      <c r="C444" s="504" t="s">
        <v>39</v>
      </c>
      <c r="D444" s="505" t="s">
        <v>133</v>
      </c>
      <c r="E444" s="506"/>
      <c r="F444" s="507" t="n">
        <f aca="false">F445</f>
        <v>6980</v>
      </c>
    </row>
    <row r="445" s="431" customFormat="true" ht="24" hidden="false" customHeight="true" outlineLevel="0" collapsed="false">
      <c r="A445" s="72" t="s">
        <v>618</v>
      </c>
      <c r="B445" s="122" t="s">
        <v>168</v>
      </c>
      <c r="C445" s="123" t="s">
        <v>39</v>
      </c>
      <c r="D445" s="124" t="s">
        <v>133</v>
      </c>
      <c r="E445" s="27" t="n">
        <v>800</v>
      </c>
      <c r="F445" s="389" t="n">
        <f aca="false">F446</f>
        <v>6980</v>
      </c>
    </row>
    <row r="446" s="441" customFormat="true" ht="13.5" hidden="false" customHeight="true" outlineLevel="0" collapsed="false">
      <c r="A446" s="80" t="s">
        <v>119</v>
      </c>
      <c r="B446" s="131" t="s">
        <v>168</v>
      </c>
      <c r="C446" s="132" t="s">
        <v>39</v>
      </c>
      <c r="D446" s="133" t="s">
        <v>133</v>
      </c>
      <c r="E446" s="439" t="n">
        <v>870</v>
      </c>
      <c r="F446" s="440" t="n">
        <f aca="false">' прил. 7'!AE163</f>
        <v>6980</v>
      </c>
    </row>
    <row r="447" s="459" customFormat="true" ht="14.25" hidden="false" customHeight="true" outlineLevel="0" collapsed="false">
      <c r="A447" s="418" t="s">
        <v>668</v>
      </c>
      <c r="B447" s="419" t="s">
        <v>173</v>
      </c>
      <c r="C447" s="420" t="s">
        <v>36</v>
      </c>
      <c r="D447" s="421" t="s">
        <v>37</v>
      </c>
      <c r="E447" s="422"/>
      <c r="F447" s="423" t="n">
        <f aca="false">F448</f>
        <v>107.8</v>
      </c>
      <c r="G447" s="401"/>
      <c r="H447" s="401"/>
    </row>
    <row r="448" s="401" customFormat="true" ht="15" hidden="false" customHeight="true" outlineLevel="0" collapsed="false">
      <c r="A448" s="452" t="s">
        <v>132</v>
      </c>
      <c r="B448" s="503" t="s">
        <v>173</v>
      </c>
      <c r="C448" s="504" t="s">
        <v>36</v>
      </c>
      <c r="D448" s="505" t="s">
        <v>133</v>
      </c>
      <c r="E448" s="506"/>
      <c r="F448" s="507" t="n">
        <f aca="false">F449</f>
        <v>107.8</v>
      </c>
    </row>
    <row r="449" s="431" customFormat="true" ht="16.5" hidden="false" customHeight="true" outlineLevel="0" collapsed="false">
      <c r="A449" s="72" t="s">
        <v>58</v>
      </c>
      <c r="B449" s="122" t="s">
        <v>173</v>
      </c>
      <c r="C449" s="123" t="s">
        <v>36</v>
      </c>
      <c r="D449" s="124" t="s">
        <v>133</v>
      </c>
      <c r="E449" s="27" t="n">
        <v>200</v>
      </c>
      <c r="F449" s="389" t="n">
        <f aca="false">F450</f>
        <v>107.8</v>
      </c>
    </row>
    <row r="450" s="441" customFormat="true" ht="21.75" hidden="false" customHeight="true" outlineLevel="0" collapsed="false">
      <c r="A450" s="80" t="s">
        <v>60</v>
      </c>
      <c r="B450" s="131" t="s">
        <v>173</v>
      </c>
      <c r="C450" s="132" t="s">
        <v>36</v>
      </c>
      <c r="D450" s="133" t="s">
        <v>133</v>
      </c>
      <c r="E450" s="439" t="n">
        <v>240</v>
      </c>
      <c r="F450" s="440" t="n">
        <f aca="false">' прил. 7'!AE169</f>
        <v>107.8</v>
      </c>
    </row>
    <row r="451" s="459" customFormat="true" ht="23.25" hidden="false" customHeight="true" outlineLevel="0" collapsed="false">
      <c r="A451" s="418" t="s">
        <v>669</v>
      </c>
      <c r="B451" s="419" t="s">
        <v>175</v>
      </c>
      <c r="C451" s="420" t="s">
        <v>36</v>
      </c>
      <c r="D451" s="421" t="s">
        <v>37</v>
      </c>
      <c r="E451" s="422"/>
      <c r="F451" s="423" t="n">
        <f aca="false">F452</f>
        <v>46.1</v>
      </c>
      <c r="G451" s="401"/>
      <c r="H451" s="401"/>
    </row>
    <row r="452" s="401" customFormat="true" ht="15" hidden="false" customHeight="true" outlineLevel="0" collapsed="false">
      <c r="A452" s="452" t="s">
        <v>132</v>
      </c>
      <c r="B452" s="503" t="s">
        <v>175</v>
      </c>
      <c r="C452" s="504" t="s">
        <v>36</v>
      </c>
      <c r="D452" s="505" t="s">
        <v>133</v>
      </c>
      <c r="E452" s="506"/>
      <c r="F452" s="507" t="n">
        <f aca="false">F453</f>
        <v>46.1</v>
      </c>
    </row>
    <row r="453" s="431" customFormat="true" ht="24" hidden="false" customHeight="true" outlineLevel="0" collapsed="false">
      <c r="A453" s="72" t="s">
        <v>670</v>
      </c>
      <c r="B453" s="122" t="s">
        <v>175</v>
      </c>
      <c r="C453" s="123" t="s">
        <v>36</v>
      </c>
      <c r="D453" s="124" t="s">
        <v>133</v>
      </c>
      <c r="E453" s="27" t="n">
        <v>800</v>
      </c>
      <c r="F453" s="389" t="n">
        <f aca="false">F454</f>
        <v>46.1</v>
      </c>
    </row>
    <row r="454" s="448" customFormat="true" ht="13.5" hidden="false" customHeight="true" outlineLevel="0" collapsed="false">
      <c r="A454" s="442" t="s">
        <v>177</v>
      </c>
      <c r="B454" s="443" t="s">
        <v>175</v>
      </c>
      <c r="C454" s="444" t="s">
        <v>36</v>
      </c>
      <c r="D454" s="445" t="s">
        <v>133</v>
      </c>
      <c r="E454" s="446" t="n">
        <v>830</v>
      </c>
      <c r="F454" s="447" t="n">
        <f aca="false">' прил. 7'!AE173</f>
        <v>46.1</v>
      </c>
    </row>
    <row r="455" s="459" customFormat="true" ht="27.75" hidden="false" customHeight="true" outlineLevel="0" collapsed="false">
      <c r="A455" s="418" t="s">
        <v>671</v>
      </c>
      <c r="B455" s="419" t="s">
        <v>408</v>
      </c>
      <c r="C455" s="420" t="s">
        <v>36</v>
      </c>
      <c r="D455" s="421" t="s">
        <v>37</v>
      </c>
      <c r="E455" s="422"/>
      <c r="F455" s="423" t="n">
        <f aca="false">F459+F456+F462</f>
        <v>1042.9</v>
      </c>
      <c r="G455" s="401"/>
      <c r="H455" s="401"/>
    </row>
    <row r="456" s="432" customFormat="true" ht="13.5" hidden="false" customHeight="true" outlineLevel="0" collapsed="false">
      <c r="A456" s="433" t="s">
        <v>672</v>
      </c>
      <c r="B456" s="434" t="s">
        <v>408</v>
      </c>
      <c r="C456" s="435" t="s">
        <v>36</v>
      </c>
      <c r="D456" s="436" t="s">
        <v>410</v>
      </c>
      <c r="E456" s="437"/>
      <c r="F456" s="438" t="n">
        <f aca="false">F457</f>
        <v>796.1</v>
      </c>
      <c r="G456" s="431"/>
      <c r="H456" s="431"/>
    </row>
    <row r="457" customFormat="false" ht="25.5" hidden="false" customHeight="true" outlineLevel="0" collapsed="false">
      <c r="A457" s="201" t="s">
        <v>166</v>
      </c>
      <c r="B457" s="122" t="s">
        <v>408</v>
      </c>
      <c r="C457" s="123" t="s">
        <v>36</v>
      </c>
      <c r="D457" s="124" t="s">
        <v>410</v>
      </c>
      <c r="E457" s="26" t="s">
        <v>154</v>
      </c>
      <c r="F457" s="389" t="n">
        <f aca="false">F458</f>
        <v>796.1</v>
      </c>
    </row>
    <row r="458" s="467" customFormat="true" ht="12.75" hidden="false" customHeight="true" outlineLevel="0" collapsed="false">
      <c r="A458" s="202" t="s">
        <v>155</v>
      </c>
      <c r="B458" s="443" t="s">
        <v>408</v>
      </c>
      <c r="C458" s="444" t="s">
        <v>36</v>
      </c>
      <c r="D458" s="445" t="s">
        <v>410</v>
      </c>
      <c r="E458" s="466" t="s">
        <v>156</v>
      </c>
      <c r="F458" s="447" t="n">
        <f aca="false">' прил. 7'!AE573</f>
        <v>796.1</v>
      </c>
    </row>
    <row r="459" s="432" customFormat="true" ht="60" hidden="false" customHeight="true" outlineLevel="0" collapsed="false">
      <c r="A459" s="433" t="s">
        <v>673</v>
      </c>
      <c r="B459" s="434" t="s">
        <v>408</v>
      </c>
      <c r="C459" s="435" t="s">
        <v>36</v>
      </c>
      <c r="D459" s="436" t="s">
        <v>412</v>
      </c>
      <c r="E459" s="437"/>
      <c r="F459" s="438" t="n">
        <f aca="false">F460</f>
        <v>199.7</v>
      </c>
      <c r="G459" s="431"/>
      <c r="H459" s="431"/>
    </row>
    <row r="460" customFormat="false" ht="35.25" hidden="false" customHeight="true" outlineLevel="0" collapsed="false">
      <c r="A460" s="201" t="s">
        <v>674</v>
      </c>
      <c r="B460" s="122" t="s">
        <v>408</v>
      </c>
      <c r="C460" s="123" t="s">
        <v>36</v>
      </c>
      <c r="D460" s="124" t="s">
        <v>412</v>
      </c>
      <c r="E460" s="26" t="s">
        <v>154</v>
      </c>
      <c r="F460" s="389" t="n">
        <f aca="false">F461</f>
        <v>199.7</v>
      </c>
    </row>
    <row r="461" s="467" customFormat="true" ht="12.75" hidden="false" customHeight="true" outlineLevel="0" collapsed="false">
      <c r="A461" s="202" t="s">
        <v>155</v>
      </c>
      <c r="B461" s="443" t="s">
        <v>408</v>
      </c>
      <c r="C461" s="444" t="s">
        <v>36</v>
      </c>
      <c r="D461" s="445" t="s">
        <v>412</v>
      </c>
      <c r="E461" s="466" t="s">
        <v>156</v>
      </c>
      <c r="F461" s="447" t="n">
        <f aca="false">' прил. 7'!AE576</f>
        <v>199.7</v>
      </c>
    </row>
    <row r="462" s="432" customFormat="true" ht="24.75" hidden="false" customHeight="true" outlineLevel="0" collapsed="false">
      <c r="A462" s="465" t="s">
        <v>650</v>
      </c>
      <c r="B462" s="434" t="s">
        <v>408</v>
      </c>
      <c r="C462" s="435" t="s">
        <v>36</v>
      </c>
      <c r="D462" s="436" t="s">
        <v>152</v>
      </c>
      <c r="E462" s="437"/>
      <c r="F462" s="438" t="n">
        <f aca="false">F463</f>
        <v>47.1</v>
      </c>
      <c r="G462" s="431"/>
      <c r="H462" s="431"/>
    </row>
    <row r="463" customFormat="false" ht="25.5" hidden="false" customHeight="true" outlineLevel="0" collapsed="false">
      <c r="A463" s="201" t="s">
        <v>675</v>
      </c>
      <c r="B463" s="122" t="s">
        <v>408</v>
      </c>
      <c r="C463" s="123" t="s">
        <v>36</v>
      </c>
      <c r="D463" s="124" t="s">
        <v>152</v>
      </c>
      <c r="E463" s="26" t="s">
        <v>154</v>
      </c>
      <c r="F463" s="389" t="n">
        <f aca="false">F464</f>
        <v>47.1</v>
      </c>
    </row>
    <row r="464" s="467" customFormat="true" ht="12.75" hidden="false" customHeight="true" outlineLevel="0" collapsed="false">
      <c r="A464" s="202" t="s">
        <v>155</v>
      </c>
      <c r="B464" s="443" t="s">
        <v>408</v>
      </c>
      <c r="C464" s="444" t="s">
        <v>36</v>
      </c>
      <c r="D464" s="445" t="s">
        <v>152</v>
      </c>
      <c r="E464" s="466" t="s">
        <v>156</v>
      </c>
      <c r="F464" s="447" t="n">
        <f aca="false">' прил. 7'!AE579</f>
        <v>47.1</v>
      </c>
    </row>
    <row r="465" s="459" customFormat="true" ht="29.25" hidden="false" customHeight="true" outlineLevel="0" collapsed="false">
      <c r="A465" s="418" t="s">
        <v>676</v>
      </c>
      <c r="B465" s="419" t="s">
        <v>89</v>
      </c>
      <c r="C465" s="420" t="s">
        <v>36</v>
      </c>
      <c r="D465" s="421" t="s">
        <v>37</v>
      </c>
      <c r="E465" s="422"/>
      <c r="F465" s="423" t="n">
        <f aca="false">F466</f>
        <v>1653.6</v>
      </c>
      <c r="G465" s="401"/>
      <c r="H465" s="401"/>
    </row>
    <row r="466" s="432" customFormat="true" ht="15.75" hidden="false" customHeight="true" outlineLevel="0" collapsed="false">
      <c r="A466" s="433" t="s">
        <v>90</v>
      </c>
      <c r="B466" s="434" t="s">
        <v>89</v>
      </c>
      <c r="C466" s="435" t="s">
        <v>36</v>
      </c>
      <c r="D466" s="436" t="s">
        <v>91</v>
      </c>
      <c r="E466" s="437"/>
      <c r="F466" s="438" t="n">
        <f aca="false">F467+F470</f>
        <v>1653.6</v>
      </c>
      <c r="G466" s="431"/>
      <c r="H466" s="431"/>
    </row>
    <row r="467" s="431" customFormat="true" ht="45.75" hidden="false" customHeight="true" outlineLevel="0" collapsed="false">
      <c r="A467" s="72" t="s">
        <v>677</v>
      </c>
      <c r="B467" s="122" t="s">
        <v>89</v>
      </c>
      <c r="C467" s="123" t="s">
        <v>36</v>
      </c>
      <c r="D467" s="124" t="s">
        <v>91</v>
      </c>
      <c r="E467" s="27" t="n">
        <v>100</v>
      </c>
      <c r="F467" s="389" t="n">
        <f aca="false">SUM(F468:F469)</f>
        <v>108.3</v>
      </c>
    </row>
    <row r="468" s="441" customFormat="true" ht="25.5" hidden="false" customHeight="true" outlineLevel="0" collapsed="false">
      <c r="A468" s="80" t="s">
        <v>678</v>
      </c>
      <c r="B468" s="131" t="s">
        <v>89</v>
      </c>
      <c r="C468" s="132" t="s">
        <v>36</v>
      </c>
      <c r="D468" s="133" t="s">
        <v>91</v>
      </c>
      <c r="E468" s="439" t="n">
        <v>110</v>
      </c>
      <c r="F468" s="440" t="n">
        <f aca="false">' прил. 7'!AE201</f>
        <v>26.6</v>
      </c>
    </row>
    <row r="469" s="502" customFormat="true" ht="21.75" hidden="false" customHeight="true" outlineLevel="0" collapsed="false">
      <c r="A469" s="80" t="s">
        <v>679</v>
      </c>
      <c r="B469" s="131" t="s">
        <v>89</v>
      </c>
      <c r="C469" s="132" t="s">
        <v>36</v>
      </c>
      <c r="D469" s="133" t="s">
        <v>91</v>
      </c>
      <c r="E469" s="439" t="n">
        <v>120</v>
      </c>
      <c r="F469" s="451" t="n">
        <f aca="false">' прил. 7'!AE73+' прил. 7'!AE95+' прил. 7'!AE367+' прил. 7'!AE799</f>
        <v>81.7</v>
      </c>
      <c r="G469" s="490"/>
      <c r="H469" s="490"/>
    </row>
    <row r="470" customFormat="false" ht="37.5" hidden="false" customHeight="true" outlineLevel="0" collapsed="false">
      <c r="A470" s="201" t="s">
        <v>680</v>
      </c>
      <c r="B470" s="122" t="s">
        <v>89</v>
      </c>
      <c r="C470" s="123" t="s">
        <v>36</v>
      </c>
      <c r="D470" s="124" t="s">
        <v>91</v>
      </c>
      <c r="E470" s="26" t="s">
        <v>154</v>
      </c>
      <c r="F470" s="389" t="n">
        <f aca="false">SUM(F471:F472)</f>
        <v>1545.3</v>
      </c>
    </row>
    <row r="471" s="467" customFormat="true" ht="22.5" hidden="false" customHeight="true" outlineLevel="0" collapsed="false">
      <c r="A471" s="202" t="s">
        <v>681</v>
      </c>
      <c r="B471" s="443" t="s">
        <v>89</v>
      </c>
      <c r="C471" s="444" t="s">
        <v>36</v>
      </c>
      <c r="D471" s="445" t="s">
        <v>91</v>
      </c>
      <c r="E471" s="466" t="s">
        <v>156</v>
      </c>
      <c r="F471" s="447" t="n">
        <f aca="false">' прил. 7'!AE177+' прил. 7'!AE312+' прил. 7'!AE472+' прил. 7'!AE584+' прил. 7'!AE698</f>
        <v>1541.7</v>
      </c>
    </row>
    <row r="472" s="467" customFormat="true" ht="26.25" hidden="false" customHeight="true" outlineLevel="0" collapsed="false">
      <c r="A472" s="202" t="s">
        <v>682</v>
      </c>
      <c r="B472" s="443" t="s">
        <v>89</v>
      </c>
      <c r="C472" s="444" t="s">
        <v>36</v>
      </c>
      <c r="D472" s="445" t="s">
        <v>91</v>
      </c>
      <c r="E472" s="466" t="s">
        <v>383</v>
      </c>
      <c r="F472" s="447" t="n">
        <f aca="false">' прил. 7'!AE594</f>
        <v>3.6</v>
      </c>
    </row>
    <row r="473" s="459" customFormat="true" ht="24.75" hidden="false" customHeight="true" outlineLevel="0" collapsed="false">
      <c r="A473" s="418" t="s">
        <v>683</v>
      </c>
      <c r="B473" s="419" t="s">
        <v>209</v>
      </c>
      <c r="C473" s="420" t="s">
        <v>36</v>
      </c>
      <c r="D473" s="421" t="s">
        <v>37</v>
      </c>
      <c r="E473" s="422"/>
      <c r="F473" s="423" t="n">
        <f aca="false">F474+F478+F515</f>
        <v>30336.9</v>
      </c>
      <c r="G473" s="401"/>
      <c r="H473" s="401"/>
    </row>
    <row r="474" s="459" customFormat="true" ht="16.5" hidden="true" customHeight="true" outlineLevel="0" collapsed="false">
      <c r="A474" s="425" t="s">
        <v>547</v>
      </c>
      <c r="B474" s="426" t="s">
        <v>209</v>
      </c>
      <c r="C474" s="427" t="s">
        <v>39</v>
      </c>
      <c r="D474" s="428"/>
      <c r="E474" s="429"/>
      <c r="F474" s="430" t="n">
        <f aca="false">F475</f>
        <v>0</v>
      </c>
      <c r="G474" s="401"/>
      <c r="H474" s="401"/>
    </row>
    <row r="475" customFormat="false" ht="16.5" hidden="true" customHeight="true" outlineLevel="0" collapsed="false">
      <c r="A475" s="433" t="s">
        <v>684</v>
      </c>
      <c r="B475" s="434" t="s">
        <v>209</v>
      </c>
      <c r="C475" s="435" t="s">
        <v>39</v>
      </c>
      <c r="D475" s="436" t="s">
        <v>685</v>
      </c>
      <c r="E475" s="437"/>
      <c r="F475" s="438" t="n">
        <f aca="false">F476</f>
        <v>0</v>
      </c>
    </row>
    <row r="476" customFormat="false" ht="16.5" hidden="true" customHeight="true" outlineLevel="0" collapsed="false">
      <c r="A476" s="249" t="s">
        <v>134</v>
      </c>
      <c r="B476" s="354" t="s">
        <v>209</v>
      </c>
      <c r="C476" s="355" t="s">
        <v>39</v>
      </c>
      <c r="D476" s="356" t="s">
        <v>685</v>
      </c>
      <c r="E476" s="409" t="n">
        <v>300</v>
      </c>
      <c r="F476" s="410" t="n">
        <f aca="false">F477</f>
        <v>0</v>
      </c>
    </row>
    <row r="477" s="467" customFormat="true" ht="15.75" hidden="true" customHeight="true" outlineLevel="0" collapsed="false">
      <c r="A477" s="514" t="s">
        <v>135</v>
      </c>
      <c r="B477" s="515" t="s">
        <v>209</v>
      </c>
      <c r="C477" s="516" t="s">
        <v>39</v>
      </c>
      <c r="D477" s="517" t="s">
        <v>685</v>
      </c>
      <c r="E477" s="518" t="n">
        <v>320</v>
      </c>
      <c r="F477" s="519"/>
    </row>
    <row r="478" s="459" customFormat="true" ht="16.5" hidden="false" customHeight="true" outlineLevel="0" collapsed="false">
      <c r="A478" s="425" t="s">
        <v>210</v>
      </c>
      <c r="B478" s="426" t="s">
        <v>209</v>
      </c>
      <c r="C478" s="427" t="s">
        <v>54</v>
      </c>
      <c r="D478" s="428" t="s">
        <v>37</v>
      </c>
      <c r="E478" s="429"/>
      <c r="F478" s="430" t="n">
        <f aca="false">F479+F484+F490+F495+F498+F501+F506+F509+F512</f>
        <v>4642.3</v>
      </c>
      <c r="G478" s="401"/>
      <c r="H478" s="401"/>
    </row>
    <row r="479" customFormat="false" ht="26.25" hidden="false" customHeight="true" outlineLevel="0" collapsed="false">
      <c r="A479" s="520" t="s">
        <v>475</v>
      </c>
      <c r="B479" s="434" t="s">
        <v>209</v>
      </c>
      <c r="C479" s="435" t="s">
        <v>54</v>
      </c>
      <c r="D479" s="436" t="s">
        <v>476</v>
      </c>
      <c r="E479" s="437"/>
      <c r="F479" s="438" t="n">
        <f aca="false">F480+F482</f>
        <v>3700</v>
      </c>
    </row>
    <row r="480" s="521" customFormat="true" ht="18.75" hidden="false" customHeight="true" outlineLevel="0" collapsed="false">
      <c r="A480" s="72" t="s">
        <v>58</v>
      </c>
      <c r="B480" s="515" t="s">
        <v>209</v>
      </c>
      <c r="C480" s="516" t="s">
        <v>54</v>
      </c>
      <c r="D480" s="517" t="s">
        <v>476</v>
      </c>
      <c r="E480" s="518" t="n">
        <v>200</v>
      </c>
      <c r="F480" s="389" t="n">
        <f aca="false">F481</f>
        <v>33</v>
      </c>
      <c r="G480" s="500"/>
      <c r="H480" s="500"/>
    </row>
    <row r="481" s="521" customFormat="true" ht="16.5" hidden="false" customHeight="true" outlineLevel="0" collapsed="false">
      <c r="A481" s="80" t="s">
        <v>60</v>
      </c>
      <c r="B481" s="515" t="s">
        <v>209</v>
      </c>
      <c r="C481" s="516" t="s">
        <v>54</v>
      </c>
      <c r="D481" s="517" t="s">
        <v>476</v>
      </c>
      <c r="E481" s="518" t="n">
        <v>240</v>
      </c>
      <c r="F481" s="389" t="n">
        <f aca="false">' прил. 7'!AE732</f>
        <v>33</v>
      </c>
      <c r="G481" s="500"/>
      <c r="H481" s="500"/>
    </row>
    <row r="482" customFormat="false" ht="16.5" hidden="false" customHeight="true" outlineLevel="0" collapsed="false">
      <c r="A482" s="249" t="s">
        <v>134</v>
      </c>
      <c r="B482" s="354" t="s">
        <v>209</v>
      </c>
      <c r="C482" s="355" t="s">
        <v>54</v>
      </c>
      <c r="D482" s="356" t="s">
        <v>476</v>
      </c>
      <c r="E482" s="409" t="n">
        <v>300</v>
      </c>
      <c r="F482" s="410" t="n">
        <f aca="false">F483</f>
        <v>3667</v>
      </c>
    </row>
    <row r="483" s="467" customFormat="true" ht="14.25" hidden="false" customHeight="true" outlineLevel="0" collapsed="false">
      <c r="A483" s="514" t="s">
        <v>135</v>
      </c>
      <c r="B483" s="515" t="s">
        <v>209</v>
      </c>
      <c r="C483" s="516" t="s">
        <v>54</v>
      </c>
      <c r="D483" s="517" t="s">
        <v>476</v>
      </c>
      <c r="E483" s="518" t="n">
        <v>320</v>
      </c>
      <c r="F483" s="519" t="n">
        <f aca="false">' прил. 7'!AE734</f>
        <v>3667</v>
      </c>
    </row>
    <row r="484" customFormat="false" ht="24" hidden="true" customHeight="true" outlineLevel="0" collapsed="false">
      <c r="A484" s="520" t="s">
        <v>211</v>
      </c>
      <c r="B484" s="434" t="s">
        <v>209</v>
      </c>
      <c r="C484" s="435" t="s">
        <v>54</v>
      </c>
      <c r="D484" s="436" t="s">
        <v>212</v>
      </c>
      <c r="E484" s="437"/>
      <c r="F484" s="438" t="n">
        <f aca="false">F485+F487</f>
        <v>0</v>
      </c>
    </row>
    <row r="485" s="431" customFormat="true" ht="15.75" hidden="true" customHeight="true" outlineLevel="0" collapsed="false">
      <c r="A485" s="249" t="s">
        <v>134</v>
      </c>
      <c r="B485" s="122" t="s">
        <v>209</v>
      </c>
      <c r="C485" s="123" t="s">
        <v>54</v>
      </c>
      <c r="D485" s="124" t="s">
        <v>212</v>
      </c>
      <c r="E485" s="27" t="n">
        <v>300</v>
      </c>
      <c r="F485" s="389" t="n">
        <f aca="false">F486</f>
        <v>0</v>
      </c>
    </row>
    <row r="486" s="448" customFormat="true" ht="13.5" hidden="true" customHeight="true" outlineLevel="0" collapsed="false">
      <c r="A486" s="442" t="s">
        <v>135</v>
      </c>
      <c r="B486" s="443" t="s">
        <v>209</v>
      </c>
      <c r="C486" s="444" t="s">
        <v>54</v>
      </c>
      <c r="D486" s="445" t="s">
        <v>212</v>
      </c>
      <c r="E486" s="446" t="n">
        <v>320</v>
      </c>
      <c r="F486" s="447" t="n">
        <f aca="false">' прил. 7'!AE227+' прил. 7'!AE391+' прил. 7'!AE737</f>
        <v>0</v>
      </c>
    </row>
    <row r="487" customFormat="false" ht="25.5" hidden="true" customHeight="true" outlineLevel="0" collapsed="false">
      <c r="A487" s="201" t="s">
        <v>166</v>
      </c>
      <c r="B487" s="122" t="s">
        <v>209</v>
      </c>
      <c r="C487" s="123" t="s">
        <v>54</v>
      </c>
      <c r="D487" s="124" t="s">
        <v>212</v>
      </c>
      <c r="E487" s="26" t="s">
        <v>154</v>
      </c>
      <c r="F487" s="389" t="n">
        <f aca="false">F488+F489</f>
        <v>0</v>
      </c>
    </row>
    <row r="488" s="467" customFormat="true" ht="15" hidden="true" customHeight="true" outlineLevel="0" collapsed="false">
      <c r="A488" s="202" t="s">
        <v>155</v>
      </c>
      <c r="B488" s="443" t="s">
        <v>209</v>
      </c>
      <c r="C488" s="444" t="s">
        <v>54</v>
      </c>
      <c r="D488" s="445" t="s">
        <v>212</v>
      </c>
      <c r="E488" s="466" t="s">
        <v>156</v>
      </c>
      <c r="F488" s="447" t="n">
        <f aca="false">' прил. 7'!AE229+' прил. 7'!AE393+' прил. 7'!AE739</f>
        <v>0</v>
      </c>
    </row>
    <row r="489" s="467" customFormat="true" ht="14.25" hidden="true" customHeight="true" outlineLevel="0" collapsed="false">
      <c r="A489" s="202" t="s">
        <v>448</v>
      </c>
      <c r="B489" s="443" t="s">
        <v>209</v>
      </c>
      <c r="C489" s="444" t="s">
        <v>54</v>
      </c>
      <c r="D489" s="445" t="s">
        <v>212</v>
      </c>
      <c r="E489" s="466" t="s">
        <v>383</v>
      </c>
      <c r="F489" s="447" t="n">
        <f aca="false">' прил. 7'!AE740</f>
        <v>0</v>
      </c>
    </row>
    <row r="490" customFormat="false" ht="24.75" hidden="false" customHeight="true" outlineLevel="0" collapsed="false">
      <c r="A490" s="520" t="s">
        <v>477</v>
      </c>
      <c r="B490" s="434" t="s">
        <v>209</v>
      </c>
      <c r="C490" s="435" t="s">
        <v>54</v>
      </c>
      <c r="D490" s="436" t="s">
        <v>478</v>
      </c>
      <c r="E490" s="437"/>
      <c r="F490" s="438" t="n">
        <f aca="false">F491+F493</f>
        <v>132.3</v>
      </c>
    </row>
    <row r="491" s="521" customFormat="true" ht="14.25" hidden="false" customHeight="true" outlineLevel="0" collapsed="false">
      <c r="A491" s="72" t="s">
        <v>58</v>
      </c>
      <c r="B491" s="354" t="s">
        <v>209</v>
      </c>
      <c r="C491" s="355" t="s">
        <v>54</v>
      </c>
      <c r="D491" s="356" t="s">
        <v>478</v>
      </c>
      <c r="E491" s="409" t="n">
        <v>200</v>
      </c>
      <c r="F491" s="389" t="n">
        <f aca="false">F492</f>
        <v>2.7</v>
      </c>
      <c r="G491" s="500"/>
      <c r="H491" s="500"/>
    </row>
    <row r="492" s="525" customFormat="true" ht="24.75" hidden="false" customHeight="true" outlineLevel="0" collapsed="false">
      <c r="A492" s="80" t="s">
        <v>60</v>
      </c>
      <c r="B492" s="357" t="s">
        <v>209</v>
      </c>
      <c r="C492" s="358" t="s">
        <v>54</v>
      </c>
      <c r="D492" s="359" t="s">
        <v>478</v>
      </c>
      <c r="E492" s="522" t="n">
        <v>240</v>
      </c>
      <c r="F492" s="523" t="n">
        <f aca="false">' прил. 7'!AE743</f>
        <v>2.7</v>
      </c>
      <c r="G492" s="524"/>
      <c r="H492" s="524"/>
    </row>
    <row r="493" customFormat="false" ht="14.25" hidden="false" customHeight="true" outlineLevel="0" collapsed="false">
      <c r="A493" s="249" t="s">
        <v>134</v>
      </c>
      <c r="B493" s="354" t="s">
        <v>209</v>
      </c>
      <c r="C493" s="355" t="s">
        <v>54</v>
      </c>
      <c r="D493" s="356" t="s">
        <v>478</v>
      </c>
      <c r="E493" s="409" t="n">
        <v>300</v>
      </c>
      <c r="F493" s="410" t="n">
        <f aca="false">F494</f>
        <v>129.6</v>
      </c>
    </row>
    <row r="494" s="441" customFormat="true" ht="12.75" hidden="false" customHeight="true" outlineLevel="0" collapsed="false">
      <c r="A494" s="250" t="s">
        <v>135</v>
      </c>
      <c r="B494" s="357" t="s">
        <v>209</v>
      </c>
      <c r="C494" s="358" t="s">
        <v>54</v>
      </c>
      <c r="D494" s="359" t="s">
        <v>478</v>
      </c>
      <c r="E494" s="522" t="n">
        <v>320</v>
      </c>
      <c r="F494" s="526" t="n">
        <f aca="false">' прил. 7'!AE745</f>
        <v>129.6</v>
      </c>
    </row>
    <row r="495" customFormat="false" ht="34.5" hidden="false" customHeight="true" outlineLevel="0" collapsed="false">
      <c r="A495" s="520" t="s">
        <v>479</v>
      </c>
      <c r="B495" s="434" t="s">
        <v>209</v>
      </c>
      <c r="C495" s="435" t="s">
        <v>54</v>
      </c>
      <c r="D495" s="436" t="s">
        <v>480</v>
      </c>
      <c r="E495" s="437"/>
      <c r="F495" s="438" t="n">
        <f aca="false">F496</f>
        <v>100</v>
      </c>
    </row>
    <row r="496" s="431" customFormat="true" ht="14.25" hidden="false" customHeight="true" outlineLevel="0" collapsed="false">
      <c r="A496" s="249" t="s">
        <v>134</v>
      </c>
      <c r="B496" s="122" t="s">
        <v>209</v>
      </c>
      <c r="C496" s="123" t="s">
        <v>54</v>
      </c>
      <c r="D496" s="124" t="s">
        <v>480</v>
      </c>
      <c r="E496" s="27" t="n">
        <v>300</v>
      </c>
      <c r="F496" s="389" t="n">
        <f aca="false">F497</f>
        <v>100</v>
      </c>
    </row>
    <row r="497" s="448" customFormat="true" ht="12.75" hidden="false" customHeight="true" outlineLevel="0" collapsed="false">
      <c r="A497" s="514" t="s">
        <v>135</v>
      </c>
      <c r="B497" s="443" t="s">
        <v>209</v>
      </c>
      <c r="C497" s="444" t="s">
        <v>54</v>
      </c>
      <c r="D497" s="445" t="s">
        <v>480</v>
      </c>
      <c r="E497" s="446" t="n">
        <v>320</v>
      </c>
      <c r="F497" s="447" t="n">
        <f aca="false">' прил. 7'!AE748</f>
        <v>100</v>
      </c>
    </row>
    <row r="498" customFormat="false" ht="16.5" hidden="false" customHeight="true" outlineLevel="0" collapsed="false">
      <c r="A498" s="520" t="s">
        <v>481</v>
      </c>
      <c r="B498" s="434" t="s">
        <v>209</v>
      </c>
      <c r="C498" s="435" t="s">
        <v>54</v>
      </c>
      <c r="D498" s="436" t="s">
        <v>482</v>
      </c>
      <c r="E498" s="437"/>
      <c r="F498" s="438" t="n">
        <f aca="false">F499</f>
        <v>295.3</v>
      </c>
    </row>
    <row r="499" customFormat="false" ht="16.5" hidden="false" customHeight="true" outlineLevel="0" collapsed="false">
      <c r="A499" s="249" t="s">
        <v>134</v>
      </c>
      <c r="B499" s="354" t="s">
        <v>209</v>
      </c>
      <c r="C499" s="355" t="s">
        <v>54</v>
      </c>
      <c r="D499" s="356" t="s">
        <v>482</v>
      </c>
      <c r="E499" s="409" t="n">
        <v>300</v>
      </c>
      <c r="F499" s="410" t="n">
        <f aca="false">F500</f>
        <v>295.3</v>
      </c>
    </row>
    <row r="500" s="441" customFormat="true" ht="15.75" hidden="false" customHeight="true" outlineLevel="0" collapsed="false">
      <c r="A500" s="250" t="s">
        <v>136</v>
      </c>
      <c r="B500" s="357" t="s">
        <v>209</v>
      </c>
      <c r="C500" s="358" t="s">
        <v>54</v>
      </c>
      <c r="D500" s="359" t="s">
        <v>482</v>
      </c>
      <c r="E500" s="522" t="n">
        <v>360</v>
      </c>
      <c r="F500" s="526" t="n">
        <f aca="false">' прил. 7'!AE751</f>
        <v>295.3</v>
      </c>
    </row>
    <row r="501" customFormat="false" ht="14.25" hidden="false" customHeight="true" outlineLevel="0" collapsed="false">
      <c r="A501" s="520" t="s">
        <v>483</v>
      </c>
      <c r="B501" s="434" t="s">
        <v>209</v>
      </c>
      <c r="C501" s="435" t="s">
        <v>54</v>
      </c>
      <c r="D501" s="436" t="s">
        <v>484</v>
      </c>
      <c r="E501" s="437"/>
      <c r="F501" s="438" t="n">
        <f aca="false">F502+F504</f>
        <v>335</v>
      </c>
    </row>
    <row r="502" s="431" customFormat="true" ht="15" hidden="true" customHeight="true" outlineLevel="0" collapsed="false">
      <c r="A502" s="72" t="s">
        <v>58</v>
      </c>
      <c r="B502" s="122" t="s">
        <v>209</v>
      </c>
      <c r="C502" s="123" t="s">
        <v>54</v>
      </c>
      <c r="D502" s="124" t="s">
        <v>484</v>
      </c>
      <c r="E502" s="27" t="n">
        <v>200</v>
      </c>
      <c r="F502" s="389" t="n">
        <f aca="false">F503</f>
        <v>0</v>
      </c>
    </row>
    <row r="503" s="448" customFormat="true" ht="13.5" hidden="true" customHeight="true" outlineLevel="0" collapsed="false">
      <c r="A503" s="442" t="s">
        <v>60</v>
      </c>
      <c r="B503" s="443" t="s">
        <v>209</v>
      </c>
      <c r="C503" s="444" t="s">
        <v>54</v>
      </c>
      <c r="D503" s="445" t="s">
        <v>484</v>
      </c>
      <c r="E503" s="446" t="n">
        <v>240</v>
      </c>
      <c r="F503" s="447" t="n">
        <f aca="false">' прил. 7'!AE754</f>
        <v>0</v>
      </c>
    </row>
    <row r="504" customFormat="false" ht="16.5" hidden="false" customHeight="true" outlineLevel="0" collapsed="false">
      <c r="A504" s="249" t="s">
        <v>134</v>
      </c>
      <c r="B504" s="354" t="s">
        <v>209</v>
      </c>
      <c r="C504" s="355" t="s">
        <v>54</v>
      </c>
      <c r="D504" s="356" t="s">
        <v>484</v>
      </c>
      <c r="E504" s="409" t="n">
        <v>300</v>
      </c>
      <c r="F504" s="410" t="n">
        <f aca="false">F505</f>
        <v>335</v>
      </c>
    </row>
    <row r="505" s="441" customFormat="true" ht="15" hidden="false" customHeight="true" outlineLevel="0" collapsed="false">
      <c r="A505" s="250" t="s">
        <v>135</v>
      </c>
      <c r="B505" s="357" t="s">
        <v>209</v>
      </c>
      <c r="C505" s="358" t="s">
        <v>54</v>
      </c>
      <c r="D505" s="359" t="s">
        <v>484</v>
      </c>
      <c r="E505" s="522" t="n">
        <v>320</v>
      </c>
      <c r="F505" s="526" t="n">
        <f aca="false">' прил. 7'!AE756</f>
        <v>335</v>
      </c>
    </row>
    <row r="506" customFormat="false" ht="35.25" hidden="true" customHeight="true" outlineLevel="0" collapsed="false">
      <c r="A506" s="453" t="s">
        <v>485</v>
      </c>
      <c r="B506" s="434" t="s">
        <v>209</v>
      </c>
      <c r="C506" s="435" t="s">
        <v>54</v>
      </c>
      <c r="D506" s="436" t="s">
        <v>486</v>
      </c>
      <c r="E506" s="437"/>
      <c r="F506" s="438" t="n">
        <f aca="false">F507</f>
        <v>0</v>
      </c>
    </row>
    <row r="507" customFormat="false" ht="22.5" hidden="true" customHeight="true" outlineLevel="0" collapsed="false">
      <c r="A507" s="201" t="s">
        <v>166</v>
      </c>
      <c r="B507" s="354" t="s">
        <v>209</v>
      </c>
      <c r="C507" s="355" t="s">
        <v>54</v>
      </c>
      <c r="D507" s="356" t="s">
        <v>486</v>
      </c>
      <c r="E507" s="409" t="n">
        <v>600</v>
      </c>
      <c r="F507" s="410" t="n">
        <f aca="false">F508</f>
        <v>0</v>
      </c>
    </row>
    <row r="508" s="467" customFormat="true" ht="15" hidden="true" customHeight="true" outlineLevel="0" collapsed="false">
      <c r="A508" s="202" t="s">
        <v>155</v>
      </c>
      <c r="B508" s="515" t="s">
        <v>209</v>
      </c>
      <c r="C508" s="516" t="s">
        <v>54</v>
      </c>
      <c r="D508" s="517" t="s">
        <v>486</v>
      </c>
      <c r="E508" s="518" t="n">
        <v>610</v>
      </c>
      <c r="F508" s="519" t="n">
        <f aca="false">' прил. 7'!AE759</f>
        <v>0</v>
      </c>
    </row>
    <row r="509" customFormat="false" ht="36" hidden="true" customHeight="true" outlineLevel="0" collapsed="false">
      <c r="A509" s="520" t="s">
        <v>487</v>
      </c>
      <c r="B509" s="434" t="s">
        <v>209</v>
      </c>
      <c r="C509" s="435" t="s">
        <v>54</v>
      </c>
      <c r="D509" s="436" t="s">
        <v>488</v>
      </c>
      <c r="E509" s="437"/>
      <c r="F509" s="438" t="n">
        <f aca="false">F510</f>
        <v>0</v>
      </c>
    </row>
    <row r="510" customFormat="false" ht="16.5" hidden="true" customHeight="true" outlineLevel="0" collapsed="false">
      <c r="A510" s="249" t="s">
        <v>134</v>
      </c>
      <c r="B510" s="354" t="s">
        <v>209</v>
      </c>
      <c r="C510" s="355" t="s">
        <v>54</v>
      </c>
      <c r="D510" s="356" t="s">
        <v>488</v>
      </c>
      <c r="E510" s="409" t="n">
        <v>300</v>
      </c>
      <c r="F510" s="410" t="n">
        <f aca="false">F511</f>
        <v>0</v>
      </c>
    </row>
    <row r="511" s="467" customFormat="true" ht="15.75" hidden="true" customHeight="true" outlineLevel="0" collapsed="false">
      <c r="A511" s="514" t="s">
        <v>136</v>
      </c>
      <c r="B511" s="515" t="s">
        <v>209</v>
      </c>
      <c r="C511" s="516" t="s">
        <v>54</v>
      </c>
      <c r="D511" s="517" t="s">
        <v>488</v>
      </c>
      <c r="E511" s="518" t="n">
        <v>360</v>
      </c>
      <c r="F511" s="519" t="n">
        <f aca="false">' прил. 7'!AE762</f>
        <v>0</v>
      </c>
    </row>
    <row r="512" customFormat="false" ht="16.5" hidden="false" customHeight="true" outlineLevel="0" collapsed="false">
      <c r="A512" s="433" t="s">
        <v>686</v>
      </c>
      <c r="B512" s="434" t="s">
        <v>209</v>
      </c>
      <c r="C512" s="435" t="s">
        <v>54</v>
      </c>
      <c r="D512" s="436" t="s">
        <v>215</v>
      </c>
      <c r="E512" s="437"/>
      <c r="F512" s="438" t="n">
        <f aca="false">F513</f>
        <v>79.7</v>
      </c>
    </row>
    <row r="513" customFormat="false" ht="14.25" hidden="false" customHeight="true" outlineLevel="0" collapsed="false">
      <c r="A513" s="249" t="s">
        <v>134</v>
      </c>
      <c r="B513" s="354" t="s">
        <v>209</v>
      </c>
      <c r="C513" s="355" t="s">
        <v>54</v>
      </c>
      <c r="D513" s="356" t="s">
        <v>215</v>
      </c>
      <c r="E513" s="409" t="n">
        <v>300</v>
      </c>
      <c r="F513" s="410" t="n">
        <f aca="false">F514</f>
        <v>79.7</v>
      </c>
    </row>
    <row r="514" s="441" customFormat="true" ht="13.5" hidden="false" customHeight="true" outlineLevel="0" collapsed="false">
      <c r="A514" s="250" t="s">
        <v>217</v>
      </c>
      <c r="B514" s="357" t="s">
        <v>209</v>
      </c>
      <c r="C514" s="358" t="s">
        <v>54</v>
      </c>
      <c r="D514" s="359" t="s">
        <v>215</v>
      </c>
      <c r="E514" s="522" t="n">
        <v>310</v>
      </c>
      <c r="F514" s="526" t="n">
        <f aca="false">' прил. 7'!AE235</f>
        <v>79.7</v>
      </c>
    </row>
    <row r="515" s="459" customFormat="true" ht="13.5" hidden="false" customHeight="true" outlineLevel="0" collapsed="false">
      <c r="A515" s="425" t="s">
        <v>316</v>
      </c>
      <c r="B515" s="426" t="s">
        <v>209</v>
      </c>
      <c r="C515" s="427" t="s">
        <v>56</v>
      </c>
      <c r="D515" s="428" t="s">
        <v>37</v>
      </c>
      <c r="E515" s="429"/>
      <c r="F515" s="430" t="n">
        <f aca="false">F516+F519+F522+F527</f>
        <v>25694.6</v>
      </c>
      <c r="G515" s="401"/>
      <c r="H515" s="401"/>
    </row>
    <row r="516" s="432" customFormat="true" ht="38.25" hidden="false" customHeight="true" outlineLevel="0" collapsed="false">
      <c r="A516" s="433" t="s">
        <v>318</v>
      </c>
      <c r="B516" s="434" t="s">
        <v>209</v>
      </c>
      <c r="C516" s="435" t="s">
        <v>56</v>
      </c>
      <c r="D516" s="436" t="s">
        <v>319</v>
      </c>
      <c r="E516" s="437"/>
      <c r="F516" s="438" t="n">
        <f aca="false">F517</f>
        <v>996.3</v>
      </c>
      <c r="G516" s="431"/>
      <c r="H516" s="431"/>
    </row>
    <row r="517" s="431" customFormat="true" ht="24.75" hidden="false" customHeight="true" outlineLevel="0" collapsed="false">
      <c r="A517" s="72" t="s">
        <v>687</v>
      </c>
      <c r="B517" s="122" t="s">
        <v>209</v>
      </c>
      <c r="C517" s="123" t="s">
        <v>56</v>
      </c>
      <c r="D517" s="124" t="s">
        <v>319</v>
      </c>
      <c r="E517" s="27" t="n">
        <v>400</v>
      </c>
      <c r="F517" s="389" t="n">
        <f aca="false">F518</f>
        <v>996.3</v>
      </c>
    </row>
    <row r="518" s="441" customFormat="true" ht="13.5" hidden="false" customHeight="true" outlineLevel="0" collapsed="false">
      <c r="A518" s="80" t="s">
        <v>241</v>
      </c>
      <c r="B518" s="131" t="s">
        <v>209</v>
      </c>
      <c r="C518" s="132" t="s">
        <v>56</v>
      </c>
      <c r="D518" s="133" t="s">
        <v>319</v>
      </c>
      <c r="E518" s="439" t="n">
        <v>410</v>
      </c>
      <c r="F518" s="440" t="n">
        <f aca="false">' прил. 7'!AE399</f>
        <v>996.3</v>
      </c>
    </row>
    <row r="519" s="432" customFormat="true" ht="38.25" hidden="false" customHeight="true" outlineLevel="0" collapsed="false">
      <c r="A519" s="433" t="s">
        <v>688</v>
      </c>
      <c r="B519" s="434" t="s">
        <v>209</v>
      </c>
      <c r="C519" s="435" t="s">
        <v>56</v>
      </c>
      <c r="D519" s="436" t="s">
        <v>689</v>
      </c>
      <c r="E519" s="437"/>
      <c r="F519" s="438" t="n">
        <f aca="false">F520</f>
        <v>2390.3</v>
      </c>
      <c r="G519" s="431"/>
      <c r="H519" s="431"/>
    </row>
    <row r="520" s="431" customFormat="true" ht="22.5" hidden="false" customHeight="true" outlineLevel="0" collapsed="false">
      <c r="A520" s="72" t="s">
        <v>239</v>
      </c>
      <c r="B520" s="122" t="s">
        <v>209</v>
      </c>
      <c r="C520" s="123" t="s">
        <v>56</v>
      </c>
      <c r="D520" s="124" t="s">
        <v>689</v>
      </c>
      <c r="E520" s="27" t="n">
        <v>400</v>
      </c>
      <c r="F520" s="389" t="n">
        <f aca="false">F521</f>
        <v>2390.3</v>
      </c>
    </row>
    <row r="521" s="441" customFormat="true" ht="13.5" hidden="false" customHeight="true" outlineLevel="0" collapsed="false">
      <c r="A521" s="80" t="s">
        <v>241</v>
      </c>
      <c r="B521" s="131" t="s">
        <v>209</v>
      </c>
      <c r="C521" s="132" t="s">
        <v>56</v>
      </c>
      <c r="D521" s="133" t="s">
        <v>689</v>
      </c>
      <c r="E521" s="439" t="n">
        <v>410</v>
      </c>
      <c r="F521" s="440" t="n">
        <f aca="false">' прил. 7'!AE402</f>
        <v>2390.3</v>
      </c>
    </row>
    <row r="522" s="432" customFormat="true" ht="38.25" hidden="false" customHeight="true" outlineLevel="0" collapsed="false">
      <c r="A522" s="433" t="s">
        <v>690</v>
      </c>
      <c r="B522" s="434" t="s">
        <v>209</v>
      </c>
      <c r="C522" s="435" t="s">
        <v>56</v>
      </c>
      <c r="D522" s="436" t="s">
        <v>490</v>
      </c>
      <c r="E522" s="437"/>
      <c r="F522" s="438" t="n">
        <f aca="false">F523+F525</f>
        <v>21838</v>
      </c>
      <c r="G522" s="431"/>
      <c r="H522" s="431"/>
    </row>
    <row r="523" s="432" customFormat="true" ht="15" hidden="false" customHeight="true" outlineLevel="0" collapsed="false">
      <c r="A523" s="72" t="s">
        <v>58</v>
      </c>
      <c r="B523" s="354" t="s">
        <v>209</v>
      </c>
      <c r="C523" s="355" t="s">
        <v>56</v>
      </c>
      <c r="D523" s="356" t="s">
        <v>490</v>
      </c>
      <c r="E523" s="409" t="n">
        <v>200</v>
      </c>
      <c r="F523" s="389" t="n">
        <f aca="false">F524</f>
        <v>450.5</v>
      </c>
      <c r="G523" s="431"/>
      <c r="H523" s="431"/>
    </row>
    <row r="524" s="491" customFormat="true" ht="15.75" hidden="false" customHeight="true" outlineLevel="0" collapsed="false">
      <c r="A524" s="80" t="s">
        <v>60</v>
      </c>
      <c r="B524" s="357" t="s">
        <v>209</v>
      </c>
      <c r="C524" s="358" t="s">
        <v>56</v>
      </c>
      <c r="D524" s="359" t="s">
        <v>490</v>
      </c>
      <c r="E524" s="522" t="n">
        <v>240</v>
      </c>
      <c r="F524" s="523" t="n">
        <f aca="false">' прил. 7'!AE768</f>
        <v>450.5</v>
      </c>
      <c r="G524" s="490"/>
      <c r="H524" s="490"/>
    </row>
    <row r="525" customFormat="false" ht="14.25" hidden="false" customHeight="true" outlineLevel="0" collapsed="false">
      <c r="A525" s="249" t="s">
        <v>134</v>
      </c>
      <c r="B525" s="354" t="s">
        <v>209</v>
      </c>
      <c r="C525" s="355" t="s">
        <v>56</v>
      </c>
      <c r="D525" s="356" t="s">
        <v>490</v>
      </c>
      <c r="E525" s="409" t="n">
        <v>300</v>
      </c>
      <c r="F525" s="410" t="n">
        <f aca="false">F526</f>
        <v>21387.5</v>
      </c>
    </row>
    <row r="526" s="441" customFormat="true" ht="14.25" hidden="false" customHeight="true" outlineLevel="0" collapsed="false">
      <c r="A526" s="250" t="s">
        <v>135</v>
      </c>
      <c r="B526" s="357" t="s">
        <v>209</v>
      </c>
      <c r="C526" s="358" t="s">
        <v>56</v>
      </c>
      <c r="D526" s="359" t="s">
        <v>490</v>
      </c>
      <c r="E526" s="522" t="n">
        <v>320</v>
      </c>
      <c r="F526" s="526" t="n">
        <f aca="false">' прил. 7'!AE770</f>
        <v>21387.5</v>
      </c>
    </row>
    <row r="527" s="432" customFormat="true" ht="38.25" hidden="false" customHeight="true" outlineLevel="0" collapsed="false">
      <c r="A527" s="433" t="s">
        <v>491</v>
      </c>
      <c r="B527" s="434" t="s">
        <v>209</v>
      </c>
      <c r="C527" s="435" t="s">
        <v>56</v>
      </c>
      <c r="D527" s="436" t="s">
        <v>492</v>
      </c>
      <c r="E527" s="437"/>
      <c r="F527" s="438" t="n">
        <f aca="false">F528+F530</f>
        <v>470</v>
      </c>
      <c r="G527" s="431"/>
      <c r="H527" s="431"/>
    </row>
    <row r="528" s="432" customFormat="true" ht="16.5" hidden="false" customHeight="true" outlineLevel="0" collapsed="false">
      <c r="A528" s="72" t="s">
        <v>58</v>
      </c>
      <c r="B528" s="354" t="s">
        <v>209</v>
      </c>
      <c r="C528" s="355" t="s">
        <v>56</v>
      </c>
      <c r="D528" s="356" t="s">
        <v>492</v>
      </c>
      <c r="E528" s="409" t="n">
        <v>200</v>
      </c>
      <c r="F528" s="389" t="n">
        <f aca="false">F529</f>
        <v>6.9</v>
      </c>
      <c r="G528" s="431"/>
      <c r="H528" s="431"/>
    </row>
    <row r="529" s="491" customFormat="true" ht="15.75" hidden="false" customHeight="true" outlineLevel="0" collapsed="false">
      <c r="A529" s="80" t="s">
        <v>60</v>
      </c>
      <c r="B529" s="357" t="s">
        <v>209</v>
      </c>
      <c r="C529" s="358" t="s">
        <v>56</v>
      </c>
      <c r="D529" s="359" t="s">
        <v>492</v>
      </c>
      <c r="E529" s="522" t="n">
        <v>240</v>
      </c>
      <c r="F529" s="523" t="n">
        <f aca="false">' прил. 7'!AE773</f>
        <v>6.9</v>
      </c>
      <c r="G529" s="490"/>
      <c r="H529" s="490"/>
    </row>
    <row r="530" customFormat="false" ht="14.25" hidden="false" customHeight="true" outlineLevel="0" collapsed="false">
      <c r="A530" s="249" t="s">
        <v>134</v>
      </c>
      <c r="B530" s="354" t="s">
        <v>209</v>
      </c>
      <c r="C530" s="355" t="s">
        <v>56</v>
      </c>
      <c r="D530" s="356" t="s">
        <v>492</v>
      </c>
      <c r="E530" s="409" t="n">
        <v>300</v>
      </c>
      <c r="F530" s="410" t="n">
        <f aca="false">F531</f>
        <v>463.1</v>
      </c>
    </row>
    <row r="531" s="441" customFormat="true" ht="14.25" hidden="false" customHeight="true" outlineLevel="0" collapsed="false">
      <c r="A531" s="250" t="s">
        <v>135</v>
      </c>
      <c r="B531" s="357" t="s">
        <v>209</v>
      </c>
      <c r="C531" s="358" t="s">
        <v>56</v>
      </c>
      <c r="D531" s="359" t="s">
        <v>492</v>
      </c>
      <c r="E531" s="522" t="n">
        <v>320</v>
      </c>
      <c r="F531" s="526" t="n">
        <f aca="false">' прил. 7'!AE775</f>
        <v>463.1</v>
      </c>
    </row>
    <row r="532" s="499" customFormat="true" ht="12.75" hidden="false" customHeight="false" outlineLevel="0" collapsed="false">
      <c r="A532" s="527" t="s">
        <v>691</v>
      </c>
      <c r="B532" s="528"/>
      <c r="C532" s="529"/>
      <c r="D532" s="530"/>
      <c r="E532" s="531"/>
      <c r="F532" s="532" t="n">
        <f aca="false">F408+F365+F6</f>
        <v>864949.8</v>
      </c>
      <c r="G532" s="459"/>
      <c r="H532" s="459"/>
    </row>
    <row r="534" customFormat="false" ht="12.75" hidden="true" customHeight="false" outlineLevel="0" collapsed="false">
      <c r="F534" s="400" t="n">
        <f aca="false">' прил. 7'!AE828</f>
        <v>864949.8</v>
      </c>
    </row>
    <row r="536" customFormat="false" ht="12.75" hidden="false" customHeight="false" outlineLevel="0" collapsed="false">
      <c r="F536" s="400" t="n">
        <f aca="false">F534-F532</f>
        <v>0</v>
      </c>
    </row>
  </sheetData>
  <mergeCells count="4">
    <mergeCell ref="B1:F1"/>
    <mergeCell ref="A3:F3"/>
    <mergeCell ref="A4:F4"/>
    <mergeCell ref="B5:D5"/>
  </mergeCells>
  <printOptions headings="false" gridLines="false" gridLinesSet="true" horizontalCentered="false" verticalCentered="false"/>
  <pageMargins left="0.490277777777778" right="0.170138888888889" top="0.3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5.99"/>
  </cols>
  <sheetData>
    <row r="10" customFormat="false" ht="87" hidden="false" customHeight="true" outlineLevel="0" collapsed="false">
      <c r="B10" s="533"/>
      <c r="C10" s="499"/>
      <c r="D10" s="499"/>
      <c r="E10" s="499"/>
      <c r="F10" s="4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45:28Z</dcterms:created>
  <dc:creator>Subbotina</dc:creator>
  <dc:description/>
  <dc:language>en-US</dc:language>
  <cp:lastModifiedBy>User</cp:lastModifiedBy>
  <cp:lastPrinted>2015-06-25T07:54:06Z</cp:lastPrinted>
  <dcterms:modified xsi:type="dcterms:W3CDTF">2015-07-01T11:22:24Z</dcterms:modified>
  <cp:revision>0</cp:revision>
  <dc:subject/>
  <dc:title/>
</cp:coreProperties>
</file>