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1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9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17.12.2024 № 150                                                      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7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8.1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7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9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30.99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1.85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75" hidden="false" customHeight="true" outlineLevel="0" collapsed="false">
      <c r="A2" s="5"/>
      <c r="B2" s="5"/>
      <c r="C2" s="5"/>
      <c r="D2" s="6"/>
    </row>
    <row r="3" customFormat="false" ht="16.5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6.5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6.5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9.75" hidden="false" customHeight="true" outlineLevel="0" collapsed="false">
      <c r="A7" s="38" t="s">
        <v>94</v>
      </c>
      <c r="B7" s="38"/>
      <c r="C7" s="38"/>
      <c r="D7" s="38"/>
      <c r="E7" s="38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9" t="s">
        <v>4</v>
      </c>
      <c r="B9" s="39" t="s">
        <v>5</v>
      </c>
      <c r="C9" s="39" t="s">
        <v>95</v>
      </c>
      <c r="D9" s="39"/>
      <c r="E9" s="39"/>
    </row>
    <row r="10" s="7" customFormat="true" ht="22.15" hidden="false" customHeight="true" outlineLevel="0" collapsed="false">
      <c r="A10" s="39"/>
      <c r="B10" s="39"/>
      <c r="C10" s="39" t="s">
        <v>96</v>
      </c>
      <c r="D10" s="39" t="s">
        <v>97</v>
      </c>
      <c r="E10" s="39" t="s">
        <v>98</v>
      </c>
    </row>
    <row r="11" customFormat="false" ht="16.5" hidden="false" customHeight="false" outlineLevel="0" collapsed="false">
      <c r="A11" s="40" t="n">
        <v>1</v>
      </c>
      <c r="B11" s="40" t="n">
        <v>2</v>
      </c>
      <c r="C11" s="41" t="n">
        <v>3</v>
      </c>
      <c r="D11" s="41" t="n">
        <v>4</v>
      </c>
      <c r="E11" s="41" t="n">
        <v>5</v>
      </c>
    </row>
    <row r="12" s="45" customFormat="true" ht="37.15" hidden="false" customHeight="true" outlineLevel="0" collapsed="false">
      <c r="A12" s="42" t="s">
        <v>13</v>
      </c>
      <c r="B12" s="43" t="s">
        <v>14</v>
      </c>
      <c r="C12" s="44" t="n">
        <f aca="false">C13+C15</f>
        <v>63997725.2</v>
      </c>
      <c r="D12" s="44" t="n">
        <f aca="false">D13+D15</f>
        <v>75936400</v>
      </c>
      <c r="E12" s="44" t="n">
        <f aca="false">E13+E15</f>
        <v>79136300</v>
      </c>
      <c r="G12" s="46"/>
      <c r="H12" s="47"/>
      <c r="I12" s="48"/>
    </row>
    <row r="13" s="45" customFormat="true" ht="40.9" hidden="false" customHeight="true" outlineLevel="0" collapsed="false">
      <c r="A13" s="49" t="s">
        <v>99</v>
      </c>
      <c r="B13" s="50" t="s">
        <v>16</v>
      </c>
      <c r="C13" s="51" t="n">
        <f aca="false">C14</f>
        <v>351997725.2</v>
      </c>
      <c r="D13" s="51" t="n">
        <f aca="false">D14</f>
        <v>203936400</v>
      </c>
      <c r="E13" s="51" t="n">
        <f aca="false">E14</f>
        <v>199136300</v>
      </c>
    </row>
    <row r="14" s="45" customFormat="true" ht="42" hidden="false" customHeight="true" outlineLevel="0" collapsed="false">
      <c r="A14" s="52" t="s">
        <v>100</v>
      </c>
      <c r="B14" s="50" t="s">
        <v>18</v>
      </c>
      <c r="C14" s="51" t="n">
        <f aca="false">63997725.2-C16</f>
        <v>351997725.2</v>
      </c>
      <c r="D14" s="51" t="n">
        <f aca="false">65936400-D16-D18</f>
        <v>203936400</v>
      </c>
      <c r="E14" s="51" t="n">
        <f aca="false">69136300-E16-E17</f>
        <v>199136300</v>
      </c>
    </row>
    <row r="15" s="45" customFormat="true" ht="44.25" hidden="false" customHeight="true" outlineLevel="0" collapsed="false">
      <c r="A15" s="53" t="s">
        <v>19</v>
      </c>
      <c r="B15" s="50" t="s">
        <v>20</v>
      </c>
      <c r="C15" s="51" t="n">
        <f aca="false">C16</f>
        <v>-288000000</v>
      </c>
      <c r="D15" s="51" t="n">
        <f aca="false">D16</f>
        <v>-128000000</v>
      </c>
      <c r="E15" s="51" t="n">
        <f aca="false">E16</f>
        <v>-120000000</v>
      </c>
    </row>
    <row r="16" s="45" customFormat="true" ht="40.7" hidden="false" customHeight="true" outlineLevel="0" collapsed="false">
      <c r="A16" s="52" t="s">
        <v>101</v>
      </c>
      <c r="B16" s="50" t="s">
        <v>22</v>
      </c>
      <c r="C16" s="51" t="n">
        <f aca="false">-30000000-30000000-60000000-100000000-50000000-50000000+32000000</f>
        <v>-288000000</v>
      </c>
      <c r="D16" s="51" t="n">
        <f aca="false">-60000000-68000000</f>
        <v>-128000000</v>
      </c>
      <c r="E16" s="51" t="n">
        <f aca="false">-30000000-30000000-60000000</f>
        <v>-120000000</v>
      </c>
    </row>
    <row r="17" s="45" customFormat="true" ht="43.15" hidden="false" customHeight="true" outlineLevel="0" collapsed="false">
      <c r="A17" s="42" t="s">
        <v>102</v>
      </c>
      <c r="B17" s="43" t="s">
        <v>24</v>
      </c>
      <c r="C17" s="44" t="n">
        <f aca="false">C18</f>
        <v>0</v>
      </c>
      <c r="D17" s="44" t="n">
        <f aca="false">D18</f>
        <v>-10000000</v>
      </c>
      <c r="E17" s="44" t="n">
        <f aca="false">E18</f>
        <v>-10000000</v>
      </c>
    </row>
    <row r="18" s="45" customFormat="true" ht="52.9" hidden="false" customHeight="true" outlineLevel="0" collapsed="false">
      <c r="A18" s="53" t="s">
        <v>103</v>
      </c>
      <c r="B18" s="50" t="s">
        <v>26</v>
      </c>
      <c r="C18" s="51" t="n">
        <f aca="false">C20</f>
        <v>0</v>
      </c>
      <c r="D18" s="51" t="n">
        <f aca="false">D20</f>
        <v>-10000000</v>
      </c>
      <c r="E18" s="51" t="n">
        <f aca="false">E20</f>
        <v>-10000000</v>
      </c>
    </row>
    <row r="19" s="45" customFormat="true" ht="52.5" hidden="false" customHeight="true" outlineLevel="0" collapsed="false">
      <c r="A19" s="53" t="s">
        <v>104</v>
      </c>
      <c r="B19" s="50" t="s">
        <v>33</v>
      </c>
      <c r="C19" s="51" t="n">
        <f aca="false">C20+C21</f>
        <v>0</v>
      </c>
      <c r="D19" s="51" t="n">
        <f aca="false">D20</f>
        <v>-10000000</v>
      </c>
      <c r="E19" s="51" t="n">
        <f aca="false">E20</f>
        <v>-10000000</v>
      </c>
      <c r="K19" s="48"/>
    </row>
    <row r="20" s="45" customFormat="true" ht="60" hidden="false" customHeight="true" outlineLevel="0" collapsed="false">
      <c r="A20" s="49" t="s">
        <v>105</v>
      </c>
      <c r="B20" s="50" t="s">
        <v>35</v>
      </c>
      <c r="C20" s="51" t="n">
        <f aca="false">SUM(C21:C21)</f>
        <v>0</v>
      </c>
      <c r="D20" s="51" t="n">
        <f aca="false">SUM(D21:D21)</f>
        <v>-10000000</v>
      </c>
      <c r="E20" s="51" t="n">
        <f aca="false">SUM(E21:E21)</f>
        <v>-10000000</v>
      </c>
      <c r="K20" s="48"/>
    </row>
    <row r="21" s="45" customFormat="true" ht="209.25" hidden="false" customHeight="true" outlineLevel="0" collapsed="false">
      <c r="A21" s="54" t="s">
        <v>106</v>
      </c>
      <c r="B21" s="50" t="s">
        <v>107</v>
      </c>
      <c r="C21" s="51" t="n">
        <v>0</v>
      </c>
      <c r="D21" s="51" t="n">
        <v>-10000000</v>
      </c>
      <c r="E21" s="51" t="n">
        <v>-10000000</v>
      </c>
    </row>
    <row r="22" s="45" customFormat="true" ht="38.1" hidden="false" customHeight="true" outlineLevel="0" collapsed="false">
      <c r="A22" s="42" t="s">
        <v>108</v>
      </c>
      <c r="B22" s="43" t="s">
        <v>38</v>
      </c>
      <c r="C22" s="55" t="n">
        <f aca="false">C27+C23</f>
        <v>19351396.5799999</v>
      </c>
      <c r="D22" s="55" t="n">
        <f aca="false">D27+D23</f>
        <v>0</v>
      </c>
      <c r="E22" s="55" t="n">
        <f aca="false">E27+E23</f>
        <v>0</v>
      </c>
      <c r="G22" s="48"/>
      <c r="H22" s="48"/>
    </row>
    <row r="23" s="45" customFormat="true" ht="23.45" hidden="false" customHeight="true" outlineLevel="0" collapsed="false">
      <c r="A23" s="53" t="s">
        <v>39</v>
      </c>
      <c r="B23" s="56" t="s">
        <v>40</v>
      </c>
      <c r="C23" s="51" t="n">
        <f aca="false">C24</f>
        <v>-2033171943.43</v>
      </c>
      <c r="D23" s="51" t="n">
        <f aca="false">D24</f>
        <v>-1855120946.79</v>
      </c>
      <c r="E23" s="51" t="n">
        <f aca="false">E24</f>
        <v>-1747591280.26</v>
      </c>
      <c r="G23" s="57"/>
      <c r="H23" s="57"/>
      <c r="I23" s="57"/>
    </row>
    <row r="24" s="45" customFormat="true" ht="23.25" hidden="false" customHeight="true" outlineLevel="0" collapsed="false">
      <c r="A24" s="53" t="s">
        <v>41</v>
      </c>
      <c r="B24" s="50" t="s">
        <v>42</v>
      </c>
      <c r="C24" s="51" t="n">
        <f aca="false">C25</f>
        <v>-2033171943.43</v>
      </c>
      <c r="D24" s="51" t="n">
        <f aca="false">D25</f>
        <v>-1855120946.79</v>
      </c>
      <c r="E24" s="51" t="n">
        <f aca="false">E25</f>
        <v>-1747591280.26</v>
      </c>
      <c r="G24" s="47"/>
    </row>
    <row r="25" s="45" customFormat="true" ht="29.25" hidden="false" customHeight="true" outlineLevel="0" collapsed="false">
      <c r="A25" s="53" t="s">
        <v>43</v>
      </c>
      <c r="B25" s="50" t="s">
        <v>44</v>
      </c>
      <c r="C25" s="51" t="n">
        <f aca="false">C26</f>
        <v>-2033171943.43</v>
      </c>
      <c r="D25" s="51" t="n">
        <f aca="false">D26</f>
        <v>-1855120946.79</v>
      </c>
      <c r="E25" s="51" t="n">
        <f aca="false">E26</f>
        <v>-1747591280.26</v>
      </c>
    </row>
    <row r="26" s="45" customFormat="true" ht="38.45" hidden="false" customHeight="true" outlineLevel="0" collapsed="false">
      <c r="A26" s="52" t="s">
        <v>109</v>
      </c>
      <c r="B26" s="50" t="s">
        <v>46</v>
      </c>
      <c r="C26" s="51" t="n">
        <f aca="false">-1681174218.23-C13</f>
        <v>-2033171943.43</v>
      </c>
      <c r="D26" s="51" t="n">
        <f aca="false">-1651184546.79-D13</f>
        <v>-1855120946.79</v>
      </c>
      <c r="E26" s="51" t="n">
        <f aca="false">-1548454980.26-E13</f>
        <v>-1747591280.26</v>
      </c>
      <c r="F26" s="58"/>
      <c r="G26" s="59"/>
      <c r="H26" s="59"/>
    </row>
    <row r="27" s="45" customFormat="true" ht="18.95" hidden="false" customHeight="true" outlineLevel="0" collapsed="false">
      <c r="A27" s="53" t="s">
        <v>47</v>
      </c>
      <c r="B27" s="50" t="s">
        <v>48</v>
      </c>
      <c r="C27" s="51" t="n">
        <f aca="false">C28</f>
        <v>2052523340.01</v>
      </c>
      <c r="D27" s="51" t="n">
        <f aca="false">D28</f>
        <v>1855120946.79</v>
      </c>
      <c r="E27" s="51" t="n">
        <f aca="false">E28</f>
        <v>1747591280.26</v>
      </c>
      <c r="G27" s="60"/>
      <c r="H27" s="60"/>
      <c r="I27" s="60"/>
    </row>
    <row r="28" s="45" customFormat="true" ht="24" hidden="false" customHeight="true" outlineLevel="0" collapsed="false">
      <c r="A28" s="53" t="s">
        <v>49</v>
      </c>
      <c r="B28" s="50" t="s">
        <v>50</v>
      </c>
      <c r="C28" s="51" t="n">
        <f aca="false">C29</f>
        <v>2052523340.01</v>
      </c>
      <c r="D28" s="51" t="n">
        <f aca="false">D29</f>
        <v>1855120946.79</v>
      </c>
      <c r="E28" s="51" t="n">
        <f aca="false">E29</f>
        <v>1747591280.26</v>
      </c>
    </row>
    <row r="29" s="45" customFormat="true" ht="24" hidden="false" customHeight="true" outlineLevel="0" collapsed="false">
      <c r="A29" s="53" t="s">
        <v>51</v>
      </c>
      <c r="B29" s="50" t="s">
        <v>52</v>
      </c>
      <c r="C29" s="51" t="n">
        <f aca="false">C30</f>
        <v>2052523340.01</v>
      </c>
      <c r="D29" s="51" t="n">
        <f aca="false">D30</f>
        <v>1855120946.79</v>
      </c>
      <c r="E29" s="51" t="n">
        <f aca="false">E30</f>
        <v>1747591280.26</v>
      </c>
    </row>
    <row r="30" s="45" customFormat="true" ht="39.6" hidden="false" customHeight="true" outlineLevel="0" collapsed="false">
      <c r="A30" s="52" t="s">
        <v>110</v>
      </c>
      <c r="B30" s="50" t="s">
        <v>54</v>
      </c>
      <c r="C30" s="51" t="n">
        <f aca="false">1764523340.01-C15-C19</f>
        <v>2052523340.01</v>
      </c>
      <c r="D30" s="51" t="n">
        <f aca="false">1717120946.79-D15-D19</f>
        <v>1855120946.79</v>
      </c>
      <c r="E30" s="51" t="n">
        <f aca="false">1617591280.26-E15-E19</f>
        <v>1747591280.26</v>
      </c>
      <c r="F30" s="59"/>
      <c r="G30" s="59"/>
      <c r="H30" s="59"/>
    </row>
    <row r="31" s="45" customFormat="true" ht="28.5" hidden="false" customHeight="true" outlineLevel="0" collapsed="false">
      <c r="A31" s="61" t="s">
        <v>83</v>
      </c>
      <c r="B31" s="56"/>
      <c r="C31" s="44" t="n">
        <f aca="false">C22+C17+C12</f>
        <v>83349121.7799999</v>
      </c>
      <c r="D31" s="44" t="n">
        <f aca="false">D22+D17+D12</f>
        <v>65936400</v>
      </c>
      <c r="E31" s="44" t="n">
        <f aca="false">E22+E17+E12</f>
        <v>69136300</v>
      </c>
      <c r="F31" s="59" t="s">
        <v>111</v>
      </c>
      <c r="G31" s="60"/>
      <c r="H31" s="60"/>
      <c r="I31" s="60"/>
    </row>
    <row r="32" customFormat="false" ht="12.75" hidden="false" customHeight="false" outlineLevel="0" collapsed="false">
      <c r="C32" s="57"/>
      <c r="D32" s="57"/>
      <c r="E32" s="57"/>
      <c r="F32" s="60"/>
      <c r="G32" s="60"/>
      <c r="H32" s="60"/>
      <c r="I32" s="60"/>
    </row>
    <row r="33" customFormat="false" ht="12.75" hidden="false" customHeight="false" outlineLevel="0" collapsed="false">
      <c r="C33" s="62"/>
      <c r="D33" s="63"/>
      <c r="E33" s="63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65" t="s">
        <v>5</v>
      </c>
      <c r="C7" s="66" t="s">
        <v>112</v>
      </c>
      <c r="D7" s="66"/>
      <c r="E7" s="66"/>
      <c r="F7" s="66" t="s">
        <v>113</v>
      </c>
      <c r="G7" s="66"/>
      <c r="H7" s="66"/>
      <c r="I7" s="67" t="s">
        <v>114</v>
      </c>
      <c r="J7" s="67"/>
      <c r="K7" s="67"/>
    </row>
    <row r="8" s="7" customFormat="true" ht="22.15" hidden="false" customHeight="true" outlineLevel="0" collapsed="false">
      <c r="A8" s="9"/>
      <c r="B8" s="65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2.75" hidden="false" customHeight="false" outlineLevel="0" collapsed="false">
      <c r="A9" s="11" t="n">
        <v>1</v>
      </c>
      <c r="B9" s="73" t="n">
        <v>2</v>
      </c>
      <c r="C9" s="74" t="n">
        <v>3</v>
      </c>
      <c r="D9" s="12" t="n">
        <v>4</v>
      </c>
      <c r="E9" s="75" t="n">
        <v>5</v>
      </c>
      <c r="F9" s="74" t="n">
        <v>3</v>
      </c>
      <c r="G9" s="12" t="n">
        <v>4</v>
      </c>
      <c r="H9" s="75" t="n">
        <v>5</v>
      </c>
      <c r="I9" s="76" t="n">
        <v>3</v>
      </c>
      <c r="J9" s="77" t="n">
        <v>4</v>
      </c>
      <c r="K9" s="78" t="n">
        <v>5</v>
      </c>
    </row>
    <row r="10" customFormat="false" ht="18" hidden="false" customHeight="true" outlineLevel="0" collapsed="false">
      <c r="A10" s="13" t="s">
        <v>13</v>
      </c>
      <c r="B10" s="79" t="s">
        <v>14</v>
      </c>
      <c r="C10" s="80" t="n">
        <f aca="false">C11+C13</f>
        <v>41226362.1</v>
      </c>
      <c r="D10" s="81" t="n">
        <f aca="false">D11+D13</f>
        <v>44748000</v>
      </c>
      <c r="E10" s="82" t="n">
        <f aca="false">E11+E13</f>
        <v>46206000</v>
      </c>
      <c r="F10" s="80" t="n">
        <f aca="false">F11+F13</f>
        <v>41226362.1</v>
      </c>
      <c r="G10" s="81" t="n">
        <f aca="false">G11+G13</f>
        <v>44748000</v>
      </c>
      <c r="H10" s="82" t="n">
        <f aca="false">H11+H13</f>
        <v>46206000</v>
      </c>
      <c r="I10" s="83" t="n">
        <f aca="false">I11+I13</f>
        <v>41226362.1</v>
      </c>
      <c r="J10" s="84" t="n">
        <f aca="false">J11+J13</f>
        <v>44748000</v>
      </c>
      <c r="K10" s="85" t="n">
        <f aca="false">K11+K13</f>
        <v>46206000</v>
      </c>
    </row>
    <row r="11" customFormat="false" ht="31.7" hidden="false" customHeight="true" outlineLevel="0" collapsed="false">
      <c r="A11" s="16" t="s">
        <v>15</v>
      </c>
      <c r="B11" s="86" t="s">
        <v>16</v>
      </c>
      <c r="C11" s="87" t="n">
        <f aca="false">C12</f>
        <v>149226362.1</v>
      </c>
      <c r="D11" s="88" t="n">
        <f aca="false">D12</f>
        <v>104748000</v>
      </c>
      <c r="E11" s="89" t="n">
        <f aca="false">E12</f>
        <v>162128000</v>
      </c>
      <c r="F11" s="87" t="n">
        <f aca="false">F12</f>
        <v>149226362.1</v>
      </c>
      <c r="G11" s="88" t="n">
        <f aca="false">G12</f>
        <v>104748000</v>
      </c>
      <c r="H11" s="89" t="n">
        <f aca="false">H12</f>
        <v>162128000</v>
      </c>
      <c r="I11" s="90" t="n">
        <f aca="false">I12</f>
        <v>171226362.1</v>
      </c>
      <c r="J11" s="91" t="n">
        <f aca="false">J12</f>
        <v>104748000</v>
      </c>
      <c r="K11" s="92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6" t="s">
        <v>18</v>
      </c>
      <c r="C12" s="90" t="n">
        <v>149226362.1</v>
      </c>
      <c r="D12" s="91" t="n">
        <v>104748000</v>
      </c>
      <c r="E12" s="92" t="n">
        <v>162128000</v>
      </c>
      <c r="F12" s="90" t="n">
        <v>149226362.1</v>
      </c>
      <c r="G12" s="91" t="n">
        <v>104748000</v>
      </c>
      <c r="H12" s="92" t="n">
        <v>162128000</v>
      </c>
      <c r="I12" s="90" t="n">
        <v>171226362.1</v>
      </c>
      <c r="J12" s="91" t="n">
        <v>104748000</v>
      </c>
      <c r="K12" s="92" t="n">
        <v>162128000</v>
      </c>
    </row>
    <row r="13" customFormat="false" ht="30" hidden="false" customHeight="true" outlineLevel="0" collapsed="false">
      <c r="A13" s="21" t="s">
        <v>19</v>
      </c>
      <c r="B13" s="86" t="s">
        <v>20</v>
      </c>
      <c r="C13" s="90" t="n">
        <f aca="false">C14</f>
        <v>-108000000</v>
      </c>
      <c r="D13" s="91" t="n">
        <f aca="false">D14</f>
        <v>-60000000</v>
      </c>
      <c r="E13" s="92" t="n">
        <f aca="false">E14</f>
        <v>-115922000</v>
      </c>
      <c r="F13" s="90" t="n">
        <f aca="false">F14</f>
        <v>-108000000</v>
      </c>
      <c r="G13" s="91" t="n">
        <f aca="false">G14</f>
        <v>-60000000</v>
      </c>
      <c r="H13" s="92" t="n">
        <f aca="false">H14</f>
        <v>-115922000</v>
      </c>
      <c r="I13" s="90" t="n">
        <f aca="false">I14</f>
        <v>-130000000</v>
      </c>
      <c r="J13" s="91" t="n">
        <f aca="false">J14</f>
        <v>-60000000</v>
      </c>
      <c r="K13" s="92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6" t="s">
        <v>22</v>
      </c>
      <c r="C14" s="90" t="n">
        <v>-108000000</v>
      </c>
      <c r="D14" s="91" t="n">
        <v>-60000000</v>
      </c>
      <c r="E14" s="92" t="n">
        <v>-115922000</v>
      </c>
      <c r="F14" s="90" t="n">
        <v>-108000000</v>
      </c>
      <c r="G14" s="91" t="n">
        <v>-60000000</v>
      </c>
      <c r="H14" s="92" t="n">
        <v>-115922000</v>
      </c>
      <c r="I14" s="90" t="n">
        <v>-130000000</v>
      </c>
      <c r="J14" s="91" t="n">
        <v>-60000000</v>
      </c>
      <c r="K14" s="92" t="n">
        <v>-115922000</v>
      </c>
    </row>
    <row r="15" customFormat="false" ht="25.5" hidden="false" customHeight="false" outlineLevel="0" collapsed="false">
      <c r="A15" s="13" t="s">
        <v>23</v>
      </c>
      <c r="B15" s="93" t="s">
        <v>24</v>
      </c>
      <c r="C15" s="83" t="n">
        <f aca="false">C16</f>
        <v>0</v>
      </c>
      <c r="D15" s="84" t="n">
        <f aca="false">D16</f>
        <v>0</v>
      </c>
      <c r="E15" s="85" t="n">
        <f aca="false">E16</f>
        <v>0</v>
      </c>
      <c r="F15" s="83" t="n">
        <f aca="false">F16</f>
        <v>0</v>
      </c>
      <c r="G15" s="84" t="n">
        <f aca="false">G16</f>
        <v>0</v>
      </c>
      <c r="H15" s="85" t="n">
        <f aca="false">H16</f>
        <v>0</v>
      </c>
      <c r="I15" s="83" t="n">
        <f aca="false">I16</f>
        <v>0</v>
      </c>
      <c r="J15" s="84" t="n">
        <f aca="false">J16</f>
        <v>0</v>
      </c>
      <c r="K15" s="85" t="n">
        <f aca="false">K16</f>
        <v>0</v>
      </c>
    </row>
    <row r="16" customFormat="false" ht="25.5" hidden="false" customHeight="false" outlineLevel="0" collapsed="false">
      <c r="A16" s="21" t="s">
        <v>25</v>
      </c>
      <c r="B16" s="86" t="s">
        <v>26</v>
      </c>
      <c r="C16" s="90" t="n">
        <f aca="false">C18+C21</f>
        <v>0</v>
      </c>
      <c r="D16" s="91" t="n">
        <f aca="false">D18+D21</f>
        <v>0</v>
      </c>
      <c r="E16" s="92" t="n">
        <f aca="false">E18+E21</f>
        <v>0</v>
      </c>
      <c r="F16" s="90" t="n">
        <f aca="false">F18+F21</f>
        <v>0</v>
      </c>
      <c r="G16" s="91" t="n">
        <f aca="false">G18+G21</f>
        <v>0</v>
      </c>
      <c r="H16" s="92" t="n">
        <f aca="false">H18+H21</f>
        <v>0</v>
      </c>
      <c r="I16" s="90" t="n">
        <f aca="false">I18+I21</f>
        <v>0</v>
      </c>
      <c r="J16" s="91" t="n">
        <f aca="false">J18+J21</f>
        <v>0</v>
      </c>
      <c r="K16" s="92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6" t="s">
        <v>28</v>
      </c>
      <c r="C17" s="90" t="n">
        <f aca="false">C18</f>
        <v>77613538.17</v>
      </c>
      <c r="D17" s="91" t="n">
        <f aca="false">D18</f>
        <v>76082277.42</v>
      </c>
      <c r="E17" s="92" t="n">
        <f aca="false">E18</f>
        <v>78513014.93</v>
      </c>
      <c r="F17" s="90" t="n">
        <f aca="false">F18</f>
        <v>77613538.17</v>
      </c>
      <c r="G17" s="91" t="n">
        <f aca="false">G18</f>
        <v>76082277.42</v>
      </c>
      <c r="H17" s="92" t="n">
        <f aca="false">H18</f>
        <v>78513014.93</v>
      </c>
      <c r="I17" s="90" t="n">
        <f aca="false">I18</f>
        <v>77613538.17</v>
      </c>
      <c r="J17" s="91" t="n">
        <f aca="false">J18</f>
        <v>76082277.42</v>
      </c>
      <c r="K17" s="92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6" t="s">
        <v>30</v>
      </c>
      <c r="C18" s="90" t="n">
        <f aca="false">C19</f>
        <v>77613538.17</v>
      </c>
      <c r="D18" s="91" t="n">
        <f aca="false">D19</f>
        <v>76082277.42</v>
      </c>
      <c r="E18" s="92" t="n">
        <f aca="false">E19</f>
        <v>78513014.93</v>
      </c>
      <c r="F18" s="90" t="n">
        <f aca="false">F19</f>
        <v>77613538.17</v>
      </c>
      <c r="G18" s="91" t="n">
        <f aca="false">G19</f>
        <v>76082277.42</v>
      </c>
      <c r="H18" s="92" t="n">
        <f aca="false">H19</f>
        <v>78513014.93</v>
      </c>
      <c r="I18" s="90" t="n">
        <f aca="false">I19</f>
        <v>77613538.17</v>
      </c>
      <c r="J18" s="91" t="n">
        <f aca="false">J19</f>
        <v>76082277.42</v>
      </c>
      <c r="K18" s="92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6"/>
      <c r="C19" s="90" t="n">
        <v>77613538.17</v>
      </c>
      <c r="D19" s="91" t="n">
        <v>76082277.42</v>
      </c>
      <c r="E19" s="92" t="n">
        <v>78513014.93</v>
      </c>
      <c r="F19" s="90" t="n">
        <v>77613538.17</v>
      </c>
      <c r="G19" s="91" t="n">
        <v>76082277.42</v>
      </c>
      <c r="H19" s="92" t="n">
        <v>78513014.93</v>
      </c>
      <c r="I19" s="90" t="n">
        <v>77613538.17</v>
      </c>
      <c r="J19" s="91" t="n">
        <v>76082277.42</v>
      </c>
      <c r="K19" s="92" t="n">
        <v>78513014.93</v>
      </c>
    </row>
    <row r="20" customFormat="false" ht="38.1" hidden="false" customHeight="true" outlineLevel="0" collapsed="false">
      <c r="A20" s="21" t="s">
        <v>32</v>
      </c>
      <c r="B20" s="86" t="s">
        <v>33</v>
      </c>
      <c r="C20" s="90" t="n">
        <f aca="false">C21</f>
        <v>-77613538.17</v>
      </c>
      <c r="D20" s="91" t="n">
        <f aca="false">D21</f>
        <v>-76082277.42</v>
      </c>
      <c r="E20" s="92" t="n">
        <f aca="false">E21</f>
        <v>-78513014.93</v>
      </c>
      <c r="F20" s="90" t="n">
        <f aca="false">F21</f>
        <v>-77613538.17</v>
      </c>
      <c r="G20" s="91" t="n">
        <f aca="false">G21</f>
        <v>-76082277.42</v>
      </c>
      <c r="H20" s="92" t="n">
        <f aca="false">H21</f>
        <v>-78513014.93</v>
      </c>
      <c r="I20" s="90" t="n">
        <f aca="false">I21</f>
        <v>-77613538.17</v>
      </c>
      <c r="J20" s="91" t="n">
        <f aca="false">J21</f>
        <v>-76082277.42</v>
      </c>
      <c r="K20" s="92" t="n">
        <f aca="false">K21</f>
        <v>-78513014.93</v>
      </c>
      <c r="M20" s="24"/>
    </row>
    <row r="21" customFormat="false" ht="40.7" hidden="false" customHeight="true" outlineLevel="0" collapsed="false">
      <c r="A21" s="19" t="s">
        <v>34</v>
      </c>
      <c r="B21" s="86" t="s">
        <v>35</v>
      </c>
      <c r="C21" s="90" t="n">
        <f aca="false">C22</f>
        <v>-77613538.17</v>
      </c>
      <c r="D21" s="91" t="n">
        <f aca="false">D22</f>
        <v>-76082277.42</v>
      </c>
      <c r="E21" s="92" t="n">
        <f aca="false">E22</f>
        <v>-78513014.93</v>
      </c>
      <c r="F21" s="90" t="n">
        <f aca="false">F22</f>
        <v>-77613538.17</v>
      </c>
      <c r="G21" s="91" t="n">
        <f aca="false">G22</f>
        <v>-76082277.42</v>
      </c>
      <c r="H21" s="92" t="n">
        <f aca="false">H22</f>
        <v>-78513014.93</v>
      </c>
      <c r="I21" s="90" t="n">
        <f aca="false">I22</f>
        <v>-77613538.17</v>
      </c>
      <c r="J21" s="91" t="n">
        <f aca="false">J22</f>
        <v>-76082277.42</v>
      </c>
      <c r="K21" s="92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6"/>
      <c r="C22" s="90" t="n">
        <v>-77613538.17</v>
      </c>
      <c r="D22" s="91" t="n">
        <v>-76082277.42</v>
      </c>
      <c r="E22" s="92" t="n">
        <v>-78513014.93</v>
      </c>
      <c r="F22" s="90" t="n">
        <v>-77613538.17</v>
      </c>
      <c r="G22" s="91" t="n">
        <v>-76082277.42</v>
      </c>
      <c r="H22" s="92" t="n">
        <v>-78513014.93</v>
      </c>
      <c r="I22" s="90" t="n">
        <v>-77613538.17</v>
      </c>
      <c r="J22" s="91" t="n">
        <v>-76082277.42</v>
      </c>
      <c r="K22" s="92" t="n">
        <v>-78513014.93</v>
      </c>
    </row>
    <row r="23" customFormat="false" ht="21.75" hidden="false" customHeight="true" outlineLevel="0" collapsed="false">
      <c r="A23" s="13" t="s">
        <v>37</v>
      </c>
      <c r="B23" s="79" t="s">
        <v>38</v>
      </c>
      <c r="C23" s="80" t="n">
        <f aca="false">C28+C24</f>
        <v>5881973</v>
      </c>
      <c r="D23" s="81" t="n">
        <f aca="false">D28+D24</f>
        <v>0</v>
      </c>
      <c r="E23" s="82" t="n">
        <f aca="false">E28+E24</f>
        <v>0</v>
      </c>
      <c r="F23" s="80" t="n">
        <f aca="false">F28+F24</f>
        <v>6520342.75</v>
      </c>
      <c r="G23" s="81" t="n">
        <f aca="false">G28+G24</f>
        <v>0</v>
      </c>
      <c r="H23" s="82" t="n">
        <f aca="false">H28+H24</f>
        <v>0</v>
      </c>
      <c r="I23" s="83" t="n">
        <f aca="false">I28+I24</f>
        <v>6520342.75</v>
      </c>
      <c r="J23" s="84" t="n">
        <f aca="false">J28+J24</f>
        <v>0</v>
      </c>
      <c r="K23" s="85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4" t="s">
        <v>40</v>
      </c>
      <c r="C24" s="90" t="n">
        <f aca="false">C25</f>
        <v>-1451842531.72</v>
      </c>
      <c r="D24" s="91" t="n">
        <f aca="false">D25</f>
        <v>-1241947251.74</v>
      </c>
      <c r="E24" s="92" t="n">
        <f aca="false">E25</f>
        <v>-1335550259.73</v>
      </c>
      <c r="F24" s="90" t="n">
        <f aca="false">F25</f>
        <v>-1466248299.42</v>
      </c>
      <c r="G24" s="91" t="n">
        <v>-1237650461.74</v>
      </c>
      <c r="H24" s="92" t="n">
        <f aca="false">H25</f>
        <v>-1335550259.73</v>
      </c>
      <c r="I24" s="90" t="n">
        <f aca="false">I25</f>
        <v>-1513068340.52</v>
      </c>
      <c r="J24" s="91" t="n">
        <f aca="false">J25</f>
        <v>-1241947251.74</v>
      </c>
      <c r="K24" s="92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6" t="s">
        <v>42</v>
      </c>
      <c r="C25" s="90" t="n">
        <f aca="false">C26</f>
        <v>-1451842531.72</v>
      </c>
      <c r="D25" s="91" t="n">
        <f aca="false">D26</f>
        <v>-1241947251.74</v>
      </c>
      <c r="E25" s="92" t="n">
        <f aca="false">E26</f>
        <v>-1335550259.73</v>
      </c>
      <c r="F25" s="90" t="n">
        <f aca="false">F26</f>
        <v>-1466248299.42</v>
      </c>
      <c r="G25" s="91" t="n">
        <v>-1237650461.74</v>
      </c>
      <c r="H25" s="92" t="n">
        <f aca="false">H26</f>
        <v>-1335550259.73</v>
      </c>
      <c r="I25" s="90" t="n">
        <f aca="false">I26</f>
        <v>-1513068340.52</v>
      </c>
      <c r="J25" s="91" t="n">
        <f aca="false">J26</f>
        <v>-1241947251.74</v>
      </c>
      <c r="K25" s="92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6" t="s">
        <v>44</v>
      </c>
      <c r="C26" s="90" t="n">
        <f aca="false">C27</f>
        <v>-1451842531.72</v>
      </c>
      <c r="D26" s="91" t="n">
        <f aca="false">D27</f>
        <v>-1241947251.74</v>
      </c>
      <c r="E26" s="92" t="n">
        <f aca="false">E27</f>
        <v>-1335550259.73</v>
      </c>
      <c r="F26" s="90" t="n">
        <f aca="false">F27</f>
        <v>-1466248299.42</v>
      </c>
      <c r="G26" s="91" t="n">
        <v>-1237650461.74</v>
      </c>
      <c r="H26" s="92" t="n">
        <f aca="false">H27</f>
        <v>-1335550259.73</v>
      </c>
      <c r="I26" s="90" t="n">
        <f aca="false">I27</f>
        <v>-1513068340.52</v>
      </c>
      <c r="J26" s="91" t="n">
        <f aca="false">J27</f>
        <v>-1241947251.74</v>
      </c>
      <c r="K26" s="92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6" t="s">
        <v>46</v>
      </c>
      <c r="C27" s="90" t="n">
        <f aca="false">-(1225002631.45+C19+C12)</f>
        <v>-1451842531.72</v>
      </c>
      <c r="D27" s="91" t="n">
        <f aca="false">-(1061116974.32+D12+D19)</f>
        <v>-1241947251.74</v>
      </c>
      <c r="E27" s="92" t="n">
        <f aca="false">-(1094909244.8+E12+E19)</f>
        <v>-1335550259.73</v>
      </c>
      <c r="F27" s="90" t="n">
        <f aca="false">-(1239408399.15+F19+F12)</f>
        <v>-1466248299.42</v>
      </c>
      <c r="G27" s="91" t="n">
        <v>-1237650461.74</v>
      </c>
      <c r="H27" s="92" t="n">
        <f aca="false">-(1094909244.8+H12+H19)</f>
        <v>-1335550259.73</v>
      </c>
      <c r="I27" s="90" t="n">
        <f aca="false">-1264228440.25-I12-I19</f>
        <v>-1513068340.52</v>
      </c>
      <c r="J27" s="91" t="n">
        <f aca="false">-(1061116974.32+J12+J19)</f>
        <v>-1241947251.74</v>
      </c>
      <c r="K27" s="92" t="n">
        <f aca="false">-(1094909244.8+K12+K19)</f>
        <v>-1335550259.73</v>
      </c>
      <c r="L27" s="62"/>
    </row>
    <row r="28" customFormat="false" ht="18.95" hidden="false" customHeight="true" outlineLevel="0" collapsed="false">
      <c r="A28" s="21" t="s">
        <v>47</v>
      </c>
      <c r="B28" s="86" t="s">
        <v>48</v>
      </c>
      <c r="C28" s="90" t="n">
        <f aca="false">C29</f>
        <v>1457724504.72</v>
      </c>
      <c r="D28" s="91" t="n">
        <f aca="false">D29</f>
        <v>1241947251.74</v>
      </c>
      <c r="E28" s="92" t="n">
        <f aca="false">E29</f>
        <v>1335550259.73</v>
      </c>
      <c r="F28" s="90" t="n">
        <f aca="false">F29</f>
        <v>1472768642.17</v>
      </c>
      <c r="G28" s="91" t="n">
        <v>1237650461.74</v>
      </c>
      <c r="H28" s="92" t="n">
        <f aca="false">H29</f>
        <v>1335550259.73</v>
      </c>
      <c r="I28" s="90" t="n">
        <f aca="false">I29</f>
        <v>1519588683.27</v>
      </c>
      <c r="J28" s="91" t="n">
        <f aca="false">J29</f>
        <v>1241947251.74</v>
      </c>
      <c r="K28" s="92" t="n">
        <f aca="false">K29</f>
        <v>1335550259.73</v>
      </c>
      <c r="L28" s="62"/>
    </row>
    <row r="29" customFormat="false" ht="20.25" hidden="false" customHeight="true" outlineLevel="0" collapsed="false">
      <c r="A29" s="21" t="s">
        <v>49</v>
      </c>
      <c r="B29" s="86" t="s">
        <v>50</v>
      </c>
      <c r="C29" s="90" t="n">
        <f aca="false">C30</f>
        <v>1457724504.72</v>
      </c>
      <c r="D29" s="91" t="n">
        <f aca="false">D30</f>
        <v>1241947251.74</v>
      </c>
      <c r="E29" s="92" t="n">
        <f aca="false">E30</f>
        <v>1335550259.73</v>
      </c>
      <c r="F29" s="90" t="n">
        <f aca="false">F30</f>
        <v>1472768642.17</v>
      </c>
      <c r="G29" s="91" t="n">
        <v>1237650461.74</v>
      </c>
      <c r="H29" s="92" t="n">
        <f aca="false">H30</f>
        <v>1335550259.73</v>
      </c>
      <c r="I29" s="90" t="n">
        <f aca="false">I30</f>
        <v>1519588683.27</v>
      </c>
      <c r="J29" s="91" t="n">
        <f aca="false">J30</f>
        <v>1241947251.74</v>
      </c>
      <c r="K29" s="92" t="n">
        <f aca="false">K30</f>
        <v>1335550259.73</v>
      </c>
      <c r="L29" s="62"/>
    </row>
    <row r="30" customFormat="false" ht="21.75" hidden="false" customHeight="true" outlineLevel="0" collapsed="false">
      <c r="A30" s="21" t="s">
        <v>51</v>
      </c>
      <c r="B30" s="86" t="s">
        <v>52</v>
      </c>
      <c r="C30" s="90" t="n">
        <f aca="false">C31</f>
        <v>1457724504.72</v>
      </c>
      <c r="D30" s="91" t="n">
        <f aca="false">D31</f>
        <v>1241947251.74</v>
      </c>
      <c r="E30" s="92" t="n">
        <f aca="false">E31</f>
        <v>1335550259.73</v>
      </c>
      <c r="F30" s="90" t="n">
        <f aca="false">F31</f>
        <v>1472768642.17</v>
      </c>
      <c r="G30" s="91" t="n">
        <v>1237650461.74</v>
      </c>
      <c r="H30" s="92" t="n">
        <f aca="false">H31</f>
        <v>1335550259.73</v>
      </c>
      <c r="I30" s="90" t="n">
        <f aca="false">I31</f>
        <v>1519588683.27</v>
      </c>
      <c r="J30" s="91" t="n">
        <f aca="false">J31</f>
        <v>1241947251.74</v>
      </c>
      <c r="K30" s="92" t="n">
        <f aca="false">K31</f>
        <v>1335550259.73</v>
      </c>
      <c r="L30" s="62"/>
    </row>
    <row r="31" customFormat="false" ht="26.25" hidden="false" customHeight="true" outlineLevel="0" collapsed="false">
      <c r="A31" s="19" t="s">
        <v>53</v>
      </c>
      <c r="B31" s="86" t="s">
        <v>54</v>
      </c>
      <c r="C31" s="90" t="n">
        <f aca="false">1272110966.55-C22-C14</f>
        <v>1457724504.72</v>
      </c>
      <c r="D31" s="91" t="n">
        <f aca="false">1105864974.32-D13-D20</f>
        <v>1241947251.74</v>
      </c>
      <c r="E31" s="92" t="n">
        <f aca="false">1141115244.8-E13-E20</f>
        <v>1335550259.73</v>
      </c>
      <c r="F31" s="90" t="n">
        <f aca="false">1287155104-F22-F14</f>
        <v>1472768642.17</v>
      </c>
      <c r="G31" s="91" t="n">
        <v>1237650461.74</v>
      </c>
      <c r="H31" s="92" t="n">
        <f aca="false">1141115244.8-H13-H20</f>
        <v>1335550259.73</v>
      </c>
      <c r="I31" s="90" t="n">
        <f aca="false">1311975145.1-I14-I22</f>
        <v>1519588683.27</v>
      </c>
      <c r="J31" s="91" t="n">
        <f aca="false">1105864974.32-J13-J20</f>
        <v>1241947251.74</v>
      </c>
      <c r="K31" s="92" t="n">
        <f aca="false">1141115244.8-K13-K20</f>
        <v>1335550259.73</v>
      </c>
      <c r="L31" s="62"/>
    </row>
    <row r="32" customFormat="false" ht="12.75" hidden="true" customHeight="true" outlineLevel="0" collapsed="false">
      <c r="A32" s="13" t="s">
        <v>55</v>
      </c>
      <c r="B32" s="93" t="s">
        <v>56</v>
      </c>
      <c r="C32" s="80"/>
      <c r="D32" s="81"/>
      <c r="E32" s="82"/>
      <c r="F32" s="80"/>
      <c r="G32" s="81"/>
      <c r="H32" s="82"/>
      <c r="I32" s="83"/>
      <c r="J32" s="84"/>
      <c r="K32" s="85"/>
    </row>
    <row r="33" customFormat="false" ht="25.5" hidden="true" customHeight="true" outlineLevel="0" collapsed="false">
      <c r="A33" s="13" t="s">
        <v>57</v>
      </c>
      <c r="B33" s="93" t="s">
        <v>58</v>
      </c>
      <c r="C33" s="80"/>
      <c r="D33" s="81"/>
      <c r="E33" s="82"/>
      <c r="F33" s="80"/>
      <c r="G33" s="81"/>
      <c r="H33" s="82"/>
      <c r="I33" s="83"/>
      <c r="J33" s="84"/>
      <c r="K33" s="85"/>
    </row>
    <row r="34" customFormat="false" ht="25.5" hidden="true" customHeight="true" outlineLevel="0" collapsed="false">
      <c r="A34" s="21" t="s">
        <v>59</v>
      </c>
      <c r="B34" s="86" t="s">
        <v>60</v>
      </c>
      <c r="C34" s="87"/>
      <c r="D34" s="88"/>
      <c r="E34" s="89"/>
      <c r="F34" s="87"/>
      <c r="G34" s="88"/>
      <c r="H34" s="89"/>
      <c r="I34" s="90"/>
      <c r="J34" s="91"/>
      <c r="K34" s="92"/>
    </row>
    <row r="35" customFormat="false" ht="25.5" hidden="true" customHeight="true" outlineLevel="0" collapsed="false">
      <c r="A35" s="19" t="s">
        <v>61</v>
      </c>
      <c r="B35" s="86" t="s">
        <v>62</v>
      </c>
      <c r="C35" s="87"/>
      <c r="D35" s="88"/>
      <c r="E35" s="89"/>
      <c r="F35" s="87"/>
      <c r="G35" s="88"/>
      <c r="H35" s="89"/>
      <c r="I35" s="90"/>
      <c r="J35" s="91"/>
      <c r="K35" s="92"/>
    </row>
    <row r="36" customFormat="false" ht="25.5" hidden="true" customHeight="true" outlineLevel="0" collapsed="false">
      <c r="A36" s="13" t="s">
        <v>63</v>
      </c>
      <c r="B36" s="93" t="s">
        <v>64</v>
      </c>
      <c r="C36" s="80"/>
      <c r="D36" s="81"/>
      <c r="E36" s="82"/>
      <c r="F36" s="80"/>
      <c r="G36" s="81"/>
      <c r="H36" s="82"/>
      <c r="I36" s="83"/>
      <c r="J36" s="84"/>
      <c r="K36" s="85"/>
    </row>
    <row r="37" customFormat="false" ht="51" hidden="true" customHeight="true" outlineLevel="0" collapsed="false">
      <c r="A37" s="21" t="s">
        <v>65</v>
      </c>
      <c r="B37" s="86" t="s">
        <v>66</v>
      </c>
      <c r="C37" s="87"/>
      <c r="D37" s="88"/>
      <c r="E37" s="89"/>
      <c r="F37" s="87"/>
      <c r="G37" s="88"/>
      <c r="H37" s="89"/>
      <c r="I37" s="90"/>
      <c r="J37" s="91"/>
      <c r="K37" s="92"/>
    </row>
    <row r="38" customFormat="false" ht="51" hidden="true" customHeight="true" outlineLevel="0" collapsed="false">
      <c r="A38" s="19" t="s">
        <v>67</v>
      </c>
      <c r="B38" s="86" t="s">
        <v>68</v>
      </c>
      <c r="C38" s="87"/>
      <c r="D38" s="88"/>
      <c r="E38" s="89"/>
      <c r="F38" s="87"/>
      <c r="G38" s="88"/>
      <c r="H38" s="89"/>
      <c r="I38" s="90"/>
      <c r="J38" s="91"/>
      <c r="K38" s="92"/>
    </row>
    <row r="39" customFormat="false" ht="25.5" hidden="true" customHeight="false" outlineLevel="0" collapsed="false">
      <c r="A39" s="13" t="s">
        <v>69</v>
      </c>
      <c r="B39" s="93" t="s">
        <v>70</v>
      </c>
      <c r="C39" s="80"/>
      <c r="D39" s="81"/>
      <c r="E39" s="82"/>
      <c r="F39" s="80"/>
      <c r="G39" s="81"/>
      <c r="H39" s="82"/>
      <c r="I39" s="83"/>
      <c r="J39" s="84"/>
      <c r="K39" s="85"/>
    </row>
    <row r="40" customFormat="false" ht="25.5" hidden="true" customHeight="false" outlineLevel="0" collapsed="false">
      <c r="A40" s="21" t="s">
        <v>71</v>
      </c>
      <c r="B40" s="86" t="s">
        <v>72</v>
      </c>
      <c r="C40" s="87"/>
      <c r="D40" s="88"/>
      <c r="E40" s="89"/>
      <c r="F40" s="87"/>
      <c r="G40" s="88"/>
      <c r="H40" s="89"/>
      <c r="I40" s="90"/>
      <c r="J40" s="91"/>
      <c r="K40" s="92"/>
    </row>
    <row r="41" customFormat="false" ht="25.5" hidden="true" customHeight="true" outlineLevel="0" collapsed="false">
      <c r="A41" s="19" t="s">
        <v>73</v>
      </c>
      <c r="B41" s="86" t="s">
        <v>74</v>
      </c>
      <c r="C41" s="87"/>
      <c r="D41" s="88"/>
      <c r="E41" s="89"/>
      <c r="F41" s="87"/>
      <c r="G41" s="88"/>
      <c r="H41" s="89"/>
      <c r="I41" s="90"/>
      <c r="J41" s="91"/>
      <c r="K41" s="92"/>
    </row>
    <row r="42" customFormat="false" ht="38.25" hidden="true" customHeight="false" outlineLevel="0" collapsed="false">
      <c r="A42" s="19" t="s">
        <v>75</v>
      </c>
      <c r="B42" s="86" t="s">
        <v>76</v>
      </c>
      <c r="C42" s="87"/>
      <c r="D42" s="88"/>
      <c r="E42" s="89"/>
      <c r="F42" s="87"/>
      <c r="G42" s="88"/>
      <c r="H42" s="89"/>
      <c r="I42" s="90"/>
      <c r="J42" s="91"/>
      <c r="K42" s="92"/>
    </row>
    <row r="43" customFormat="false" ht="25.5" hidden="true" customHeight="false" outlineLevel="0" collapsed="false">
      <c r="A43" s="21" t="s">
        <v>77</v>
      </c>
      <c r="B43" s="86" t="s">
        <v>78</v>
      </c>
      <c r="C43" s="87"/>
      <c r="D43" s="88"/>
      <c r="E43" s="89"/>
      <c r="F43" s="87"/>
      <c r="G43" s="88"/>
      <c r="H43" s="89"/>
      <c r="I43" s="90"/>
      <c r="J43" s="91"/>
      <c r="K43" s="92"/>
    </row>
    <row r="44" customFormat="false" ht="25.5" hidden="true" customHeight="false" outlineLevel="0" collapsed="false">
      <c r="A44" s="19" t="s">
        <v>79</v>
      </c>
      <c r="B44" s="86" t="s">
        <v>80</v>
      </c>
      <c r="C44" s="87"/>
      <c r="D44" s="88"/>
      <c r="E44" s="89"/>
      <c r="F44" s="87"/>
      <c r="G44" s="88"/>
      <c r="H44" s="89"/>
      <c r="I44" s="90"/>
      <c r="J44" s="91"/>
      <c r="K44" s="92"/>
    </row>
    <row r="45" customFormat="false" ht="38.25" hidden="true" customHeight="false" outlineLevel="0" collapsed="false">
      <c r="A45" s="19" t="s">
        <v>81</v>
      </c>
      <c r="B45" s="86" t="s">
        <v>82</v>
      </c>
      <c r="C45" s="87"/>
      <c r="D45" s="88"/>
      <c r="E45" s="89"/>
      <c r="F45" s="87"/>
      <c r="G45" s="88"/>
      <c r="H45" s="89"/>
      <c r="I45" s="90"/>
      <c r="J45" s="91"/>
      <c r="K45" s="92"/>
    </row>
    <row r="46" customFormat="false" ht="17.25" hidden="false" customHeight="true" outlineLevel="0" collapsed="false">
      <c r="A46" s="26" t="s">
        <v>83</v>
      </c>
      <c r="B46" s="94"/>
      <c r="C46" s="95" t="n">
        <f aca="false">C23+C15+C10</f>
        <v>47108335.1</v>
      </c>
      <c r="D46" s="96" t="n">
        <f aca="false">D23+D15+D10</f>
        <v>44748000</v>
      </c>
      <c r="E46" s="97" t="n">
        <f aca="false">E23+E15+E10</f>
        <v>46206000</v>
      </c>
      <c r="F46" s="95" t="n">
        <f aca="false">F23+F15+F10</f>
        <v>47746704.85</v>
      </c>
      <c r="G46" s="96" t="n">
        <f aca="false">G23+G15+G10</f>
        <v>44748000</v>
      </c>
      <c r="H46" s="97" t="n">
        <f aca="false">H23+H15+H10</f>
        <v>46206000</v>
      </c>
      <c r="I46" s="98" t="n">
        <f aca="false">I23+I15+I10</f>
        <v>47746704.85</v>
      </c>
      <c r="J46" s="99" t="n">
        <f aca="false">J23+J15+J10</f>
        <v>44748000</v>
      </c>
      <c r="K46" s="100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1" t="n">
        <f aca="false">F46-I46</f>
        <v>0</v>
      </c>
    </row>
    <row r="49" customFormat="false" ht="15" hidden="false" customHeight="true" outlineLevel="0" collapsed="false">
      <c r="A49" s="32"/>
      <c r="B49" s="102"/>
      <c r="E49" s="1" t="s">
        <v>88</v>
      </c>
      <c r="F49" s="103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4" t="n">
        <v>1287155104</v>
      </c>
    </row>
    <row r="51" customFormat="false" ht="12.75" hidden="false" customHeight="false" outlineLevel="0" collapsed="false">
      <c r="E51" s="1" t="s">
        <v>115</v>
      </c>
      <c r="F51" s="57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5"/>
      <c r="B2" s="105" t="s">
        <v>116</v>
      </c>
      <c r="C2" s="105" t="s">
        <v>117</v>
      </c>
      <c r="D2" s="105" t="s">
        <v>118</v>
      </c>
      <c r="E2" s="105"/>
      <c r="F2" s="105"/>
    </row>
    <row r="3" customFormat="false" ht="12.75" hidden="false" customHeight="false" outlineLevel="0" collapsed="false">
      <c r="A3" s="105" t="s">
        <v>119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2.75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2.75" hidden="false" customHeight="false" outlineLevel="0" collapsed="false">
      <c r="A5" s="108" t="s">
        <v>120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2.75" hidden="false" customHeight="false" outlineLevel="0" collapsed="false">
      <c r="A6" s="108" t="s">
        <v>121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2.75" hidden="false" customHeight="false" outlineLevel="0" collapsed="false">
      <c r="A7" s="108" t="s">
        <v>122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5.5" hidden="false" customHeight="false" outlineLevel="0" collapsed="false">
      <c r="A8" s="109" t="s">
        <v>123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2.75" hidden="false" customHeight="false" outlineLevel="0" collapsed="false">
      <c r="A9" s="108" t="s">
        <v>121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2.75" hidden="false" customHeight="false" outlineLevel="0" collapsed="false">
      <c r="A10" s="108" t="s">
        <v>122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2.75" hidden="false" customHeight="false" outlineLevel="0" collapsed="false">
      <c r="A11" s="108" t="s">
        <v>124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2.75" hidden="false" customHeight="false" outlineLevel="0" collapsed="false">
      <c r="A12" s="108" t="s">
        <v>125</v>
      </c>
      <c r="B12" s="106"/>
      <c r="C12" s="106"/>
      <c r="D12" s="110" t="n">
        <v>1947876.32</v>
      </c>
      <c r="E12" s="105"/>
      <c r="F12" s="105"/>
    </row>
    <row r="13" customFormat="false" ht="12.75" hidden="false" customHeight="false" outlineLevel="0" collapsed="false">
      <c r="A13" s="108" t="s">
        <v>126</v>
      </c>
      <c r="B13" s="106"/>
      <c r="C13" s="106"/>
      <c r="D13" s="110" t="n">
        <v>638369.75</v>
      </c>
      <c r="E13" s="105"/>
      <c r="F13" s="105"/>
    </row>
    <row r="14" customFormat="false" ht="12.75" hidden="false" customHeight="false" outlineLevel="0" collapsed="false">
      <c r="A14" s="108" t="s">
        <v>127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2.75" hidden="false" customHeight="false" outlineLevel="0" collapsed="false">
      <c r="A15" s="108" t="s">
        <v>128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2.75" hidden="false" customHeight="false" outlineLevel="0" collapsed="false">
      <c r="A16" s="105" t="s">
        <v>129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2.75" hidden="false" customHeight="false" outlineLevel="0" collapsed="false">
      <c r="A17" s="105" t="s">
        <v>130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2.75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2.75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2.75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1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7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8.1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7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9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1" t="n">
        <f aca="false">C23+C15+C10</f>
        <v>46244592.8799998</v>
      </c>
      <c r="D46" s="81" t="n">
        <f aca="false">D23+D15+D10</f>
        <v>45748000</v>
      </c>
      <c r="E46" s="81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2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2</v>
      </c>
      <c r="B1" s="3"/>
      <c r="C1" s="3"/>
      <c r="D1" s="114"/>
    </row>
    <row r="2" customFormat="false" ht="15" hidden="false" customHeight="false" outlineLevel="0" collapsed="false">
      <c r="A2" s="3" t="s">
        <v>1</v>
      </c>
      <c r="B2" s="3"/>
      <c r="C2" s="3"/>
      <c r="D2" s="114"/>
    </row>
    <row r="3" s="7" customFormat="true" ht="13.7" hidden="false" customHeight="true" outlineLevel="0" collapsed="false">
      <c r="A3" s="3" t="s">
        <v>133</v>
      </c>
      <c r="B3" s="3"/>
      <c r="C3" s="3"/>
      <c r="D3" s="114"/>
    </row>
    <row r="4" s="7" customFormat="true" ht="13.7" hidden="false" customHeight="true" outlineLevel="0" collapsed="false">
      <c r="A4" s="4"/>
      <c r="B4" s="115"/>
      <c r="C4" s="115"/>
      <c r="D4" s="114"/>
    </row>
    <row r="5" customFormat="false" ht="15" hidden="false" customHeight="true" outlineLevel="0" collapsed="false">
      <c r="A5" s="3" t="s">
        <v>134</v>
      </c>
      <c r="B5" s="3"/>
      <c r="C5" s="3"/>
      <c r="D5" s="114"/>
    </row>
    <row r="6" customFormat="false" ht="15" hidden="false" customHeight="true" outlineLevel="0" collapsed="false">
      <c r="A6" s="3" t="s">
        <v>1</v>
      </c>
      <c r="B6" s="3"/>
      <c r="C6" s="3"/>
      <c r="D6" s="114"/>
    </row>
    <row r="7" customFormat="false" ht="15" hidden="false" customHeight="true" outlineLevel="0" collapsed="false">
      <c r="A7" s="3" t="s">
        <v>135</v>
      </c>
      <c r="B7" s="3"/>
      <c r="C7" s="3"/>
      <c r="D7" s="114"/>
    </row>
    <row r="8" s="7" customFormat="true" ht="13.7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36</v>
      </c>
      <c r="B9" s="8"/>
      <c r="C9" s="8"/>
    </row>
    <row r="10" s="7" customFormat="true" ht="13.7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7</v>
      </c>
    </row>
    <row r="12" customFormat="false" ht="12.75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5.5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38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39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0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1</v>
      </c>
      <c r="B17" s="129" t="s">
        <v>22</v>
      </c>
      <c r="C17" s="130" t="n">
        <v>44000</v>
      </c>
    </row>
    <row r="18" customFormat="false" ht="38.25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8.25" hidden="true" customHeight="false" outlineLevel="0" collapsed="false">
      <c r="A19" s="127" t="s">
        <v>27</v>
      </c>
      <c r="B19" s="124" t="s">
        <v>142</v>
      </c>
      <c r="C19" s="125" t="n">
        <f aca="false">C20</f>
        <v>0</v>
      </c>
    </row>
    <row r="20" customFormat="false" ht="51" hidden="true" customHeight="false" outlineLevel="0" collapsed="false">
      <c r="A20" s="126" t="s">
        <v>143</v>
      </c>
      <c r="B20" s="124" t="s">
        <v>144</v>
      </c>
      <c r="C20" s="125"/>
    </row>
    <row r="21" customFormat="false" ht="45.95" hidden="true" customHeight="true" outlineLevel="0" collapsed="false">
      <c r="A21" s="127" t="s">
        <v>32</v>
      </c>
      <c r="B21" s="124" t="s">
        <v>145</v>
      </c>
      <c r="C21" s="125" t="n">
        <f aca="false">C22</f>
        <v>0</v>
      </c>
    </row>
    <row r="22" customFormat="false" ht="51" hidden="true" customHeight="false" outlineLevel="0" collapsed="false">
      <c r="A22" s="128" t="s">
        <v>146</v>
      </c>
      <c r="B22" s="129" t="s">
        <v>147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48</v>
      </c>
      <c r="B27" s="124" t="s">
        <v>46</v>
      </c>
      <c r="C27" s="125" t="n">
        <f aca="false">691988.5+C14</f>
        <v>784362.6</v>
      </c>
      <c r="E27" s="1" t="s">
        <v>149</v>
      </c>
    </row>
    <row r="28" customFormat="false" ht="18.9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0</v>
      </c>
      <c r="B31" s="129" t="s">
        <v>54</v>
      </c>
      <c r="C31" s="130" t="n">
        <f aca="false">768411.7+C17</f>
        <v>812411.7</v>
      </c>
      <c r="E31" s="1" t="s">
        <v>151</v>
      </c>
    </row>
    <row r="32" customFormat="false" ht="31.7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7" hidden="true" customHeight="true" outlineLevel="0" collapsed="false">
      <c r="A37" s="127" t="s">
        <v>152</v>
      </c>
      <c r="B37" s="124" t="s">
        <v>66</v>
      </c>
      <c r="C37" s="125" t="n">
        <f aca="false">C38</f>
        <v>0</v>
      </c>
    </row>
    <row r="38" customFormat="false" ht="112.7" hidden="true" customHeight="true" outlineLevel="0" collapsed="false">
      <c r="A38" s="128" t="s">
        <v>153</v>
      </c>
      <c r="B38" s="129" t="s">
        <v>68</v>
      </c>
      <c r="C38" s="130"/>
    </row>
    <row r="39" customFormat="false" ht="25.5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5.5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3.75" hidden="true" customHeight="false" outlineLevel="0" collapsed="false">
      <c r="A42" s="126" t="s">
        <v>75</v>
      </c>
      <c r="B42" s="124" t="s">
        <v>76</v>
      </c>
      <c r="C42" s="125"/>
    </row>
    <row r="43" customFormat="false" ht="25.5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1" hidden="true" customHeight="false" outlineLevel="0" collapsed="false">
      <c r="A44" s="126" t="s">
        <v>79</v>
      </c>
      <c r="B44" s="124" t="s">
        <v>80</v>
      </c>
      <c r="C44" s="125"/>
    </row>
    <row r="45" customFormat="false" ht="51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1</v>
      </c>
      <c r="F46" s="27" t="n">
        <f aca="false">C31-C24</f>
        <v>28049.1</v>
      </c>
    </row>
    <row r="47" customFormat="false" ht="12.75" hidden="false" customHeight="false" outlineLevel="0" collapsed="false">
      <c r="C47" s="13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4</v>
      </c>
      <c r="B50" s="2" t="n">
        <v>517040</v>
      </c>
    </row>
    <row r="51" customFormat="false" ht="12.75" hidden="false" customHeight="false" outlineLevel="0" collapsed="false">
      <c r="A51" s="1" t="s">
        <v>155</v>
      </c>
      <c r="B51" s="2" t="n">
        <v>9222.5</v>
      </c>
    </row>
    <row r="52" customFormat="false" ht="12.75" hidden="false" customHeight="false" outlineLevel="0" collapsed="false">
      <c r="A52" s="1" t="s">
        <v>15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5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58</v>
      </c>
      <c r="B55" s="134" t="n">
        <f aca="false">B54+F46</f>
        <v>78830.85</v>
      </c>
    </row>
    <row r="56" customFormat="false" ht="12.75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4-02-05T08:57:51Z</cp:lastPrinted>
  <dcterms:modified xsi:type="dcterms:W3CDTF">2024-12-17T07:46:11Z</dcterms:modified>
  <cp:revision>0</cp:revision>
  <dc:subject/>
  <dc:title/>
</cp:coreProperties>
</file>