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9 (2)" sheetId="1" state="hidden" r:id="rId2"/>
    <sheet name="приложение 9 (3)" sheetId="2" state="hidden" r:id="rId3"/>
    <sheet name="приложение 1" sheetId="3" state="visible" r:id="rId4"/>
    <sheet name="Лист1" sheetId="4" state="hidden" r:id="rId5"/>
  </sheets>
  <definedNames>
    <definedName function="false" hidden="false" localSheetId="2" name="_xlnm.Print_Area" vbProcedure="false">'приложение 1'!$A$1:$D$54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1" uniqueCount="845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1
к решению городской Думы
от 17.07.2019 № 147</t>
  </si>
  <si>
    <t xml:space="preserve">"Приложение 7
к решению городской Думы
от 13.12.2018 № 100"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9 год</t>
  </si>
  <si>
    <t xml:space="preserve">Раздел</t>
  </si>
  <si>
    <t xml:space="preserve">Подраздел</t>
  </si>
  <si>
    <t xml:space="preserve">Сумма,
тыс.рублей</t>
  </si>
  <si>
    <t xml:space="preserve">Пенсионное обеспечение</t>
  </si>
  <si>
    <t xml:space="preserve">СРЕДСТВА МАССОВОЙ ИНФОРМАЦИИ</t>
  </si>
  <si>
    <t xml:space="preserve">Телевидение и радиовещ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3.7"/>
    <col collapsed="false" customWidth="false" hidden="false" outlineLevel="0" max="257" min="5" style="6" width="9.14"/>
  </cols>
  <sheetData>
    <row r="1" customFormat="false" ht="39.75" hidden="false" customHeight="true" outlineLevel="0" collapsed="false">
      <c r="B1" s="7" t="s">
        <v>836</v>
      </c>
      <c r="C1" s="7"/>
      <c r="D1" s="7"/>
    </row>
    <row r="2" customFormat="false" ht="39.75" hidden="false" customHeight="true" outlineLevel="0" collapsed="false">
      <c r="B2" s="7" t="s">
        <v>837</v>
      </c>
      <c r="C2" s="7"/>
      <c r="D2" s="7"/>
    </row>
    <row r="3" customFormat="false" ht="31.5" hidden="false" customHeight="true" outlineLevel="0" collapsed="false">
      <c r="A3" s="14" t="s">
        <v>838</v>
      </c>
      <c r="B3" s="14"/>
      <c r="C3" s="14"/>
      <c r="D3" s="14"/>
    </row>
    <row r="4" customFormat="false" ht="7.5" hidden="false" customHeight="true" outlineLevel="0" collapsed="false">
      <c r="A4" s="16"/>
      <c r="B4" s="17"/>
      <c r="C4" s="17"/>
      <c r="D4" s="17"/>
    </row>
    <row r="5" s="26" customFormat="true" ht="25.5" hidden="false" customHeight="true" outlineLevel="0" collapsed="false">
      <c r="A5" s="572" t="s">
        <v>4</v>
      </c>
      <c r="B5" s="572" t="s">
        <v>839</v>
      </c>
      <c r="C5" s="572" t="s">
        <v>840</v>
      </c>
      <c r="D5" s="22" t="s">
        <v>841</v>
      </c>
    </row>
    <row r="6" s="45" customFormat="true" ht="14.25" hidden="false" customHeight="true" outlineLevel="0" collapsed="false">
      <c r="A6" s="628" t="n">
        <v>1</v>
      </c>
      <c r="B6" s="628" t="s">
        <v>56</v>
      </c>
      <c r="C6" s="628" t="s">
        <v>58</v>
      </c>
      <c r="D6" s="629" t="n">
        <v>4</v>
      </c>
    </row>
    <row r="7" s="45" customFormat="true" ht="16.5" hidden="false" customHeight="true" outlineLevel="0" collapsed="false">
      <c r="A7" s="262" t="s">
        <v>28</v>
      </c>
      <c r="B7" s="263" t="s">
        <v>29</v>
      </c>
      <c r="C7" s="263"/>
      <c r="D7" s="630" t="n">
        <v>82685.9</v>
      </c>
    </row>
    <row r="8" s="45" customFormat="true" ht="25.5" hidden="false" customHeight="true" outlineLevel="0" collapsed="false">
      <c r="A8" s="631" t="s">
        <v>30</v>
      </c>
      <c r="B8" s="286" t="s">
        <v>29</v>
      </c>
      <c r="C8" s="286" t="s">
        <v>31</v>
      </c>
      <c r="D8" s="632" t="n">
        <v>1490.3</v>
      </c>
    </row>
    <row r="9" s="68" customFormat="true" ht="24.75" hidden="false" customHeight="true" outlineLevel="0" collapsed="false">
      <c r="A9" s="631" t="s">
        <v>48</v>
      </c>
      <c r="B9" s="286" t="s">
        <v>29</v>
      </c>
      <c r="C9" s="286" t="s">
        <v>49</v>
      </c>
      <c r="D9" s="632" t="n">
        <v>3687.5</v>
      </c>
    </row>
    <row r="10" s="45" customFormat="true" ht="26.25" hidden="false" customHeight="true" outlineLevel="0" collapsed="false">
      <c r="A10" s="631" t="s">
        <v>81</v>
      </c>
      <c r="B10" s="286" t="s">
        <v>29</v>
      </c>
      <c r="C10" s="286" t="s">
        <v>82</v>
      </c>
      <c r="D10" s="632" t="n">
        <v>40645.9</v>
      </c>
    </row>
    <row r="11" s="45" customFormat="true" ht="14.25" hidden="false" customHeight="true" outlineLevel="0" collapsed="false">
      <c r="A11" s="631" t="s">
        <v>110</v>
      </c>
      <c r="B11" s="286" t="s">
        <v>29</v>
      </c>
      <c r="C11" s="286" t="s">
        <v>111</v>
      </c>
      <c r="D11" s="632" t="n">
        <v>14.4</v>
      </c>
    </row>
    <row r="12" s="68" customFormat="true" ht="23.25" hidden="false" customHeight="true" outlineLevel="0" collapsed="false">
      <c r="A12" s="633" t="s">
        <v>116</v>
      </c>
      <c r="B12" s="285" t="s">
        <v>29</v>
      </c>
      <c r="C12" s="285" t="s">
        <v>117</v>
      </c>
      <c r="D12" s="632" t="n">
        <v>9617.7</v>
      </c>
    </row>
    <row r="13" s="68" customFormat="true" ht="15" hidden="false" customHeight="true" outlineLevel="0" collapsed="false">
      <c r="A13" s="633" t="s">
        <v>127</v>
      </c>
      <c r="B13" s="285" t="s">
        <v>29</v>
      </c>
      <c r="C13" s="285" t="s">
        <v>128</v>
      </c>
      <c r="D13" s="632" t="n">
        <v>300</v>
      </c>
    </row>
    <row r="14" s="45" customFormat="true" ht="15" hidden="false" customHeight="true" outlineLevel="0" collapsed="false">
      <c r="A14" s="633" t="s">
        <v>135</v>
      </c>
      <c r="B14" s="285" t="s">
        <v>29</v>
      </c>
      <c r="C14" s="285" t="s">
        <v>136</v>
      </c>
      <c r="D14" s="632" t="n">
        <v>223.6</v>
      </c>
    </row>
    <row r="15" s="45" customFormat="true" ht="15.75" hidden="false" customHeight="true" outlineLevel="0" collapsed="false">
      <c r="A15" s="633" t="s">
        <v>142</v>
      </c>
      <c r="B15" s="285" t="s">
        <v>29</v>
      </c>
      <c r="C15" s="285" t="s">
        <v>143</v>
      </c>
      <c r="D15" s="632" t="n">
        <v>26706.5</v>
      </c>
    </row>
    <row r="16" s="45" customFormat="true" ht="16.5" hidden="false" customHeight="true" outlineLevel="0" collapsed="false">
      <c r="A16" s="351" t="s">
        <v>208</v>
      </c>
      <c r="B16" s="263" t="s">
        <v>31</v>
      </c>
      <c r="C16" s="263"/>
      <c r="D16" s="482" t="n">
        <v>2967.4</v>
      </c>
    </row>
    <row r="17" s="45" customFormat="true" ht="15" hidden="false" customHeight="true" outlineLevel="0" collapsed="false">
      <c r="A17" s="633" t="s">
        <v>209</v>
      </c>
      <c r="B17" s="285" t="s">
        <v>31</v>
      </c>
      <c r="C17" s="285" t="s">
        <v>49</v>
      </c>
      <c r="D17" s="634" t="n">
        <v>2967.4</v>
      </c>
    </row>
    <row r="18" s="120" customFormat="true" ht="15.75" hidden="false" customHeight="true" outlineLevel="0" collapsed="false">
      <c r="A18" s="351" t="s">
        <v>212</v>
      </c>
      <c r="B18" s="263" t="s">
        <v>49</v>
      </c>
      <c r="C18" s="263"/>
      <c r="D18" s="630" t="n">
        <v>12475.6</v>
      </c>
    </row>
    <row r="19" s="45" customFormat="true" ht="24.75" hidden="false" customHeight="true" outlineLevel="0" collapsed="false">
      <c r="A19" s="633" t="s">
        <v>213</v>
      </c>
      <c r="B19" s="286" t="s">
        <v>49</v>
      </c>
      <c r="C19" s="286" t="s">
        <v>214</v>
      </c>
      <c r="D19" s="632" t="n">
        <v>12295.6</v>
      </c>
    </row>
    <row r="20" s="45" customFormat="true" ht="14.25" hidden="false" customHeight="true" outlineLevel="0" collapsed="false">
      <c r="A20" s="633" t="s">
        <v>223</v>
      </c>
      <c r="B20" s="286" t="s">
        <v>49</v>
      </c>
      <c r="C20" s="286" t="s">
        <v>224</v>
      </c>
      <c r="D20" s="634" t="n">
        <v>180</v>
      </c>
    </row>
    <row r="21" s="45" customFormat="true" ht="17.25" hidden="false" customHeight="true" outlineLevel="0" collapsed="false">
      <c r="A21" s="351" t="s">
        <v>228</v>
      </c>
      <c r="B21" s="263" t="s">
        <v>82</v>
      </c>
      <c r="C21" s="263"/>
      <c r="D21" s="630" t="n">
        <v>80923.01</v>
      </c>
    </row>
    <row r="22" s="45" customFormat="true" ht="17.25" hidden="true" customHeight="true" outlineLevel="0" collapsed="false">
      <c r="A22" s="633" t="s">
        <v>284</v>
      </c>
      <c r="B22" s="285" t="s">
        <v>82</v>
      </c>
      <c r="C22" s="285" t="s">
        <v>31</v>
      </c>
      <c r="D22" s="632" t="n">
        <v>0</v>
      </c>
    </row>
    <row r="23" s="45" customFormat="true" ht="14.25" hidden="false" customHeight="true" outlineLevel="0" collapsed="false">
      <c r="A23" s="633" t="s">
        <v>290</v>
      </c>
      <c r="B23" s="286" t="s">
        <v>82</v>
      </c>
      <c r="C23" s="286" t="s">
        <v>291</v>
      </c>
      <c r="D23" s="632" t="n">
        <v>2440.9</v>
      </c>
    </row>
    <row r="24" s="45" customFormat="true" ht="14.25" hidden="false" customHeight="true" outlineLevel="0" collapsed="false">
      <c r="A24" s="633" t="s">
        <v>304</v>
      </c>
      <c r="B24" s="286" t="s">
        <v>82</v>
      </c>
      <c r="C24" s="286" t="s">
        <v>214</v>
      </c>
      <c r="D24" s="632" t="n">
        <v>72544.71</v>
      </c>
    </row>
    <row r="25" s="120" customFormat="true" ht="14.25" hidden="false" customHeight="true" outlineLevel="0" collapsed="false">
      <c r="A25" s="633" t="s">
        <v>229</v>
      </c>
      <c r="B25" s="286" t="s">
        <v>82</v>
      </c>
      <c r="C25" s="286" t="s">
        <v>230</v>
      </c>
      <c r="D25" s="632" t="n">
        <v>5937.4</v>
      </c>
    </row>
    <row r="26" s="120" customFormat="true" ht="15.75" hidden="false" customHeight="true" outlineLevel="0" collapsed="false">
      <c r="A26" s="262" t="s">
        <v>245</v>
      </c>
      <c r="B26" s="263" t="s">
        <v>111</v>
      </c>
      <c r="C26" s="263"/>
      <c r="D26" s="630" t="n">
        <v>48036.7</v>
      </c>
    </row>
    <row r="27" s="45" customFormat="true" ht="13.5" hidden="false" customHeight="true" outlineLevel="0" collapsed="false">
      <c r="A27" s="633" t="s">
        <v>246</v>
      </c>
      <c r="B27" s="286" t="s">
        <v>111</v>
      </c>
      <c r="C27" s="286" t="s">
        <v>29</v>
      </c>
      <c r="D27" s="632" t="n">
        <v>268.7</v>
      </c>
    </row>
    <row r="28" s="45" customFormat="true" ht="13.5" hidden="false" customHeight="true" outlineLevel="0" collapsed="false">
      <c r="A28" s="633" t="s">
        <v>364</v>
      </c>
      <c r="B28" s="286" t="s">
        <v>111</v>
      </c>
      <c r="C28" s="286" t="s">
        <v>31</v>
      </c>
      <c r="D28" s="632" t="n">
        <v>1443.9</v>
      </c>
    </row>
    <row r="29" s="45" customFormat="true" ht="16.5" hidden="false" customHeight="true" outlineLevel="0" collapsed="false">
      <c r="A29" s="633" t="s">
        <v>373</v>
      </c>
      <c r="B29" s="286" t="s">
        <v>111</v>
      </c>
      <c r="C29" s="286" t="s">
        <v>49</v>
      </c>
      <c r="D29" s="632" t="n">
        <v>35220.5</v>
      </c>
    </row>
    <row r="30" s="45" customFormat="true" ht="16.5" hidden="false" customHeight="true" outlineLevel="0" collapsed="false">
      <c r="A30" s="633" t="s">
        <v>427</v>
      </c>
      <c r="B30" s="286" t="s">
        <v>111</v>
      </c>
      <c r="C30" s="286" t="s">
        <v>111</v>
      </c>
      <c r="D30" s="632" t="n">
        <v>11103.6</v>
      </c>
    </row>
    <row r="31" s="45" customFormat="true" ht="15" hidden="false" customHeight="true" outlineLevel="0" collapsed="false">
      <c r="A31" s="351" t="s">
        <v>464</v>
      </c>
      <c r="B31" s="481" t="s">
        <v>128</v>
      </c>
      <c r="C31" s="481"/>
      <c r="D31" s="630" t="n">
        <v>717342.6</v>
      </c>
    </row>
    <row r="32" s="45" customFormat="true" ht="15" hidden="false" customHeight="true" outlineLevel="0" collapsed="false">
      <c r="A32" s="633" t="s">
        <v>465</v>
      </c>
      <c r="B32" s="570" t="s">
        <v>128</v>
      </c>
      <c r="C32" s="570" t="s">
        <v>29</v>
      </c>
      <c r="D32" s="632" t="n">
        <v>334836.6</v>
      </c>
    </row>
    <row r="33" s="45" customFormat="true" ht="14.25" hidden="false" customHeight="true" outlineLevel="0" collapsed="false">
      <c r="A33" s="633" t="s">
        <v>511</v>
      </c>
      <c r="B33" s="286" t="s">
        <v>128</v>
      </c>
      <c r="C33" s="287" t="s">
        <v>31</v>
      </c>
      <c r="D33" s="632" t="n">
        <v>276547.2</v>
      </c>
      <c r="E33" s="635"/>
    </row>
    <row r="34" s="45" customFormat="true" ht="14.25" hidden="false" customHeight="true" outlineLevel="0" collapsed="false">
      <c r="A34" s="633" t="s">
        <v>552</v>
      </c>
      <c r="B34" s="286" t="s">
        <v>128</v>
      </c>
      <c r="C34" s="287" t="s">
        <v>49</v>
      </c>
      <c r="D34" s="632" t="n">
        <v>98937.7</v>
      </c>
      <c r="E34" s="635"/>
    </row>
    <row r="35" s="120" customFormat="true" ht="15.75" hidden="false" customHeight="true" outlineLevel="0" collapsed="false">
      <c r="A35" s="633" t="s">
        <v>600</v>
      </c>
      <c r="B35" s="286" t="s">
        <v>128</v>
      </c>
      <c r="C35" s="286" t="s">
        <v>128</v>
      </c>
      <c r="D35" s="632" t="n">
        <v>5970.1</v>
      </c>
    </row>
    <row r="36" customFormat="false" ht="15" hidden="false" customHeight="true" outlineLevel="0" collapsed="false">
      <c r="A36" s="633" t="s">
        <v>644</v>
      </c>
      <c r="B36" s="286" t="s">
        <v>128</v>
      </c>
      <c r="C36" s="286" t="s">
        <v>214</v>
      </c>
      <c r="D36" s="632" t="n">
        <v>1051</v>
      </c>
    </row>
    <row r="37" s="45" customFormat="true" ht="15" hidden="false" customHeight="true" outlineLevel="0" collapsed="false">
      <c r="A37" s="351" t="s">
        <v>687</v>
      </c>
      <c r="B37" s="263" t="s">
        <v>291</v>
      </c>
      <c r="C37" s="263"/>
      <c r="D37" s="630" t="n">
        <v>83746.5</v>
      </c>
    </row>
    <row r="38" s="45" customFormat="true" ht="15" hidden="false" customHeight="true" outlineLevel="0" collapsed="false">
      <c r="A38" s="633" t="s">
        <v>688</v>
      </c>
      <c r="B38" s="286" t="s">
        <v>291</v>
      </c>
      <c r="C38" s="286" t="s">
        <v>29</v>
      </c>
      <c r="D38" s="632" t="n">
        <v>83746.5</v>
      </c>
    </row>
    <row r="39" customFormat="false" ht="16.5" hidden="false" customHeight="true" outlineLevel="0" collapsed="false">
      <c r="A39" s="262" t="s">
        <v>737</v>
      </c>
      <c r="B39" s="263" t="s">
        <v>214</v>
      </c>
      <c r="C39" s="263"/>
      <c r="D39" s="630" t="n">
        <v>127.3</v>
      </c>
    </row>
    <row r="40" customFormat="false" ht="16.5" hidden="false" customHeight="true" outlineLevel="0" collapsed="false">
      <c r="A40" s="631" t="s">
        <v>738</v>
      </c>
      <c r="B40" s="286" t="s">
        <v>214</v>
      </c>
      <c r="C40" s="286" t="s">
        <v>214</v>
      </c>
      <c r="D40" s="632" t="n">
        <v>127.3</v>
      </c>
    </row>
    <row r="41" customFormat="false" ht="15" hidden="false" customHeight="true" outlineLevel="0" collapsed="false">
      <c r="A41" s="262" t="s">
        <v>431</v>
      </c>
      <c r="B41" s="263" t="s">
        <v>224</v>
      </c>
      <c r="C41" s="263"/>
      <c r="D41" s="630" t="n">
        <v>47380</v>
      </c>
    </row>
    <row r="42" customFormat="false" ht="15.75" hidden="true" customHeight="true" outlineLevel="0" collapsed="false">
      <c r="A42" s="631" t="s">
        <v>842</v>
      </c>
      <c r="B42" s="286" t="s">
        <v>224</v>
      </c>
      <c r="C42" s="286" t="s">
        <v>29</v>
      </c>
      <c r="D42" s="632"/>
    </row>
    <row r="43" customFormat="false" ht="15" hidden="false" customHeight="true" outlineLevel="0" collapsed="false">
      <c r="A43" s="633" t="s">
        <v>432</v>
      </c>
      <c r="B43" s="286" t="s">
        <v>224</v>
      </c>
      <c r="C43" s="286" t="s">
        <v>49</v>
      </c>
      <c r="D43" s="632" t="n">
        <v>8975.9</v>
      </c>
    </row>
    <row r="44" customFormat="false" ht="13.5" hidden="false" customHeight="true" outlineLevel="0" collapsed="false">
      <c r="A44" s="633" t="s">
        <v>254</v>
      </c>
      <c r="B44" s="286" t="s">
        <v>224</v>
      </c>
      <c r="C44" s="286" t="s">
        <v>82</v>
      </c>
      <c r="D44" s="634" t="n">
        <v>24263.8</v>
      </c>
    </row>
    <row r="45" customFormat="false" ht="13.5" hidden="false" customHeight="true" outlineLevel="0" collapsed="false">
      <c r="A45" s="633" t="s">
        <v>796</v>
      </c>
      <c r="B45" s="286" t="s">
        <v>224</v>
      </c>
      <c r="C45" s="286" t="s">
        <v>117</v>
      </c>
      <c r="D45" s="634" t="n">
        <v>14140.3</v>
      </c>
    </row>
    <row r="46" customFormat="false" ht="14.25" hidden="false" customHeight="true" outlineLevel="0" collapsed="false">
      <c r="A46" s="262" t="s">
        <v>448</v>
      </c>
      <c r="B46" s="263" t="s">
        <v>136</v>
      </c>
      <c r="C46" s="263"/>
      <c r="D46" s="630" t="n">
        <v>2963.5</v>
      </c>
    </row>
    <row r="47" customFormat="false" ht="15.75" hidden="false" customHeight="true" outlineLevel="0" collapsed="false">
      <c r="A47" s="633" t="s">
        <v>803</v>
      </c>
      <c r="B47" s="286" t="s">
        <v>136</v>
      </c>
      <c r="C47" s="286" t="s">
        <v>29</v>
      </c>
      <c r="D47" s="632" t="n">
        <v>468.5</v>
      </c>
    </row>
    <row r="48" customFormat="false" ht="15" hidden="false" customHeight="true" outlineLevel="0" collapsed="false">
      <c r="A48" s="633" t="s">
        <v>449</v>
      </c>
      <c r="B48" s="286" t="s">
        <v>136</v>
      </c>
      <c r="C48" s="286" t="s">
        <v>31</v>
      </c>
      <c r="D48" s="632" t="n">
        <v>2495</v>
      </c>
    </row>
    <row r="49" customFormat="false" ht="15" hidden="true" customHeight="true" outlineLevel="0" collapsed="false">
      <c r="A49" s="633" t="s">
        <v>826</v>
      </c>
      <c r="B49" s="286" t="s">
        <v>136</v>
      </c>
      <c r="C49" s="286" t="s">
        <v>49</v>
      </c>
      <c r="D49" s="632" t="n">
        <v>0</v>
      </c>
    </row>
    <row r="50" customFormat="false" ht="14.25" hidden="true" customHeight="true" outlineLevel="0" collapsed="false">
      <c r="A50" s="262" t="s">
        <v>843</v>
      </c>
      <c r="B50" s="263" t="s">
        <v>230</v>
      </c>
      <c r="C50" s="263"/>
      <c r="D50" s="630"/>
    </row>
    <row r="51" customFormat="false" ht="15" hidden="true" customHeight="true" outlineLevel="0" collapsed="false">
      <c r="A51" s="633" t="s">
        <v>844</v>
      </c>
      <c r="B51" s="286" t="s">
        <v>230</v>
      </c>
      <c r="C51" s="286" t="s">
        <v>29</v>
      </c>
      <c r="D51" s="632"/>
    </row>
    <row r="52" customFormat="false" ht="15" hidden="false" customHeight="true" outlineLevel="0" collapsed="false">
      <c r="A52" s="262" t="s">
        <v>265</v>
      </c>
      <c r="B52" s="263" t="s">
        <v>143</v>
      </c>
      <c r="C52" s="263"/>
      <c r="D52" s="630" t="n">
        <v>29360.8</v>
      </c>
    </row>
    <row r="53" s="45" customFormat="true" ht="15" hidden="false" customHeight="true" outlineLevel="0" collapsed="false">
      <c r="A53" s="633" t="s">
        <v>266</v>
      </c>
      <c r="B53" s="285" t="s">
        <v>143</v>
      </c>
      <c r="C53" s="285" t="s">
        <v>29</v>
      </c>
      <c r="D53" s="632" t="n">
        <v>29360.8</v>
      </c>
    </row>
    <row r="54" customFormat="false" ht="18.75" hidden="false" customHeight="true" outlineLevel="0" collapsed="false">
      <c r="A54" s="636" t="s">
        <v>829</v>
      </c>
      <c r="B54" s="637"/>
      <c r="C54" s="638"/>
      <c r="D54" s="639" t="n">
        <v>1108009.31</v>
      </c>
    </row>
    <row r="60" customFormat="false" ht="18.75" hidden="false" customHeight="false" outlineLevel="0" collapsed="false">
      <c r="A60" s="640"/>
    </row>
    <row r="61" customFormat="false" ht="18.75" hidden="false" customHeight="false" outlineLevel="0" collapsed="false">
      <c r="A61" s="640"/>
    </row>
  </sheetData>
  <mergeCells count="4">
    <mergeCell ref="B1:D1"/>
    <mergeCell ref="B2:D2"/>
    <mergeCell ref="A3:D3"/>
    <mergeCell ref="B4:D4"/>
  </mergeCells>
  <printOptions headings="false" gridLines="false" gridLinesSet="true" horizontalCentered="false" verticalCentered="false"/>
  <pageMargins left="0.827083333333333" right="0.157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Паншина</cp:lastModifiedBy>
  <cp:lastPrinted>2019-07-11T04:57:57Z</cp:lastPrinted>
  <dcterms:modified xsi:type="dcterms:W3CDTF">2019-07-18T10:45:52Z</dcterms:modified>
  <cp:revision>0</cp:revision>
  <dc:subject/>
  <dc:title/>
</cp:coreProperties>
</file>