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ение 9 (2)" sheetId="1" state="hidden" r:id="rId2"/>
    <sheet name="приложение 9 (3)" sheetId="2" state="hidden" r:id="rId3"/>
    <sheet name="Лист1" sheetId="3" state="hidden" r:id="rId4"/>
    <sheet name="Лист2" sheetId="4" state="visible" r:id="rId5"/>
  </sheets>
  <definedNames>
    <definedName function="false" hidden="false" localSheetId="3" name="_xlnm.Print_Area" vbProcedure="false">Лист2!$A$1:$D$51</definedName>
    <definedName function="false" hidden="true" localSheetId="0" name="_xlnm._FilterDatabase" vbProcedure="false">'приложение 9 (2)'!$AH$1:$AH$1455</definedName>
    <definedName function="false" hidden="true" localSheetId="1" name="_xlnm._FilterDatabase" vbProcedure="false">'приложение 9 (3)'!$A$1:$AH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97</xdr:row>
                <xdr:rowOff>4</xdr:rowOff>
              </xdr:from>
              <xdr:to>
                <xdr:col>19</xdr:col>
                <xdr:colOff>40</xdr:colOff>
                <xdr:row>498</xdr:row>
                <xdr:rowOff>-14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29</xdr:row>
                <xdr:rowOff>7</xdr:rowOff>
              </xdr:from>
              <xdr:to>
                <xdr:col>19</xdr:col>
                <xdr:colOff>40</xdr:colOff>
                <xdr:row>530</xdr:row>
                <xdr:rowOff>-13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576</xdr:row>
                <xdr:rowOff>20</xdr:rowOff>
              </xdr:from>
              <xdr:to>
                <xdr:col>19</xdr:col>
                <xdr:colOff>72</xdr:colOff>
                <xdr:row>582</xdr:row>
                <xdr:rowOff>3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87</xdr:row>
                <xdr:rowOff>3</xdr:rowOff>
              </xdr:from>
              <xdr:to>
                <xdr:col>19</xdr:col>
                <xdr:colOff>40</xdr:colOff>
                <xdr:row>591</xdr:row>
                <xdr:rowOff>41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59</xdr:row>
                <xdr:rowOff>8</xdr:rowOff>
              </xdr:from>
              <xdr:to>
                <xdr:col>19</xdr:col>
                <xdr:colOff>40</xdr:colOff>
                <xdr:row>76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5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32</xdr:row>
                <xdr:rowOff>16</xdr:rowOff>
              </xdr:from>
              <xdr:to>
                <xdr:col>13</xdr:col>
                <xdr:colOff>40</xdr:colOff>
                <xdr:row>2133</xdr:row>
                <xdr:rowOff>5</xdr:rowOff>
              </xdr:to>
            </anchor>
          </commentPr>
        </mc:Choice>
        <mc:Fallback/>
      </mc:AlternateContent>
    </comment>
    <comment ref="L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185</xdr:row>
                <xdr:rowOff>16</xdr:rowOff>
              </xdr:from>
              <xdr:to>
                <xdr:col>13</xdr:col>
                <xdr:colOff>40</xdr:colOff>
                <xdr:row>2186</xdr:row>
                <xdr:rowOff>11</xdr:rowOff>
              </xdr:to>
            </anchor>
          </commentPr>
        </mc:Choice>
        <mc:Fallback/>
      </mc:AlternateContent>
    </comment>
    <comment ref="L5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48</xdr:colOff>
                <xdr:row>2268</xdr:row>
                <xdr:rowOff>11</xdr:rowOff>
              </xdr:from>
              <xdr:to>
                <xdr:col>13</xdr:col>
                <xdr:colOff>72</xdr:colOff>
                <xdr:row>2280</xdr:row>
                <xdr:rowOff>6</xdr:rowOff>
              </xdr:to>
            </anchor>
          </commentPr>
        </mc:Choice>
        <mc:Fallback/>
      </mc:AlternateContent>
    </comment>
    <comment ref="L5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288</xdr:row>
                <xdr:rowOff>14</xdr:rowOff>
              </xdr:from>
              <xdr:to>
                <xdr:col>13</xdr:col>
                <xdr:colOff>40</xdr:colOff>
                <xdr:row>2297</xdr:row>
                <xdr:rowOff>4</xdr:rowOff>
              </xdr:to>
            </anchor>
          </commentPr>
        </mc:Choice>
        <mc:Fallback/>
      </mc:AlternateContent>
    </comment>
    <comment ref="L7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аншина:
</t>
        </r>
        <r>
          <rPr>
            <sz val="9"/>
            <color rgb="FF000000"/>
            <rFont val="Tahoma"/>
            <family val="2"/>
            <charset val="204"/>
          </rPr>
          <t xml:space="preserve">приоритет УМХ и г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6</xdr:colOff>
                <xdr:row>2582</xdr:row>
                <xdr:rowOff>1</xdr:rowOff>
              </xdr:from>
              <xdr:to>
                <xdr:col>13</xdr:col>
                <xdr:colOff>40</xdr:colOff>
                <xdr:row>258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83" uniqueCount="845">
  <si>
    <t xml:space="preserve">Приложение 5
к решению городской Думы
от  .02.2019 № ___</t>
  </si>
  <si>
    <t xml:space="preserve">"Приложение 9
к решению городской Думы
от 13.12.2018 № 100"</t>
  </si>
  <si>
    <t xml:space="preserve">Ведомственная структура расходов бюджета муниципального образования "Город Коряжма" 
на 2019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инятый бюджет 2019 г.</t>
  </si>
  <si>
    <t xml:space="preserve">Предложения по проекту</t>
  </si>
  <si>
    <t xml:space="preserve">Примечание</t>
  </si>
  <si>
    <t xml:space="preserve">Итого расходов 2019 г.</t>
  </si>
  <si>
    <t xml:space="preserve">ПОПРАВКИ</t>
  </si>
  <si>
    <t xml:space="preserve">Сумма, тыс.рублей</t>
  </si>
  <si>
    <t xml:space="preserve">всего</t>
  </si>
  <si>
    <t xml:space="preserve">постановления, распоряжения</t>
  </si>
  <si>
    <t xml:space="preserve">переносы по элементам ВР (округления)</t>
  </si>
  <si>
    <t xml:space="preserve">субсидии, субвенции</t>
  </si>
  <si>
    <t xml:space="preserve">предложения ГРБС по перераспределению</t>
  </si>
  <si>
    <t xml:space="preserve">уменьшение расходов</t>
  </si>
  <si>
    <t xml:space="preserve">увеличение расходов</t>
  </si>
  <si>
    <t xml:space="preserve">расходов             2019 г.</t>
  </si>
  <si>
    <t xml:space="preserve">тыс. руб.</t>
  </si>
  <si>
    <t xml:space="preserve">рублей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8 - 2022 годы"</t>
  </si>
  <si>
    <t xml:space="preserve">0</t>
  </si>
  <si>
    <t xml:space="preserve">00</t>
  </si>
  <si>
    <t xml:space="preserve">00000</t>
  </si>
  <si>
    <t xml:space="preserve">Подпрограмма: Исполнение полномочий по решению вопросов местного значения в соответствии с федеральными законами, законами Архангельской области и муниципальными правовыми актами. Исполнение отдельных государственных полномочий, переданных федеральными законами и законами Архангельской области. Информирование населения о деятельности администрации муниципального образования на официальном сайте, в печатных и электронных СМИ.</t>
  </si>
  <si>
    <t xml:space="preserve">1</t>
  </si>
  <si>
    <t xml:space="preserve">Расходы на содержание главы муниципального образования</t>
  </si>
  <si>
    <t xml:space="preserve">8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рплата (211)</t>
  </si>
  <si>
    <t xml:space="preserve">121</t>
  </si>
  <si>
    <t xml:space="preserve">Взносы (213)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0020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Прочие выплаты (212)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КТ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8066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по созданию комиссий по делам несовершеннолетних и защите их прав</t>
  </si>
  <si>
    <t xml:space="preserve">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Осуществление государственных полномочий в сфере административных правонарушений</t>
  </si>
  <si>
    <t xml:space="preserve">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Расходы на содержание и функционирование администрации  муниципального образования</t>
  </si>
  <si>
    <t xml:space="preserve">810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Муниципальная программа  "Энергосбережение и повышение энергетической эффективности муниципального образования "Город Коряжма" на 2018-2022 годы"</t>
  </si>
  <si>
    <t xml:space="preserve">21</t>
  </si>
  <si>
    <t xml:space="preserve">Мероприятия в сфере энергосбережения и повышения энергетической эффективности</t>
  </si>
  <si>
    <t xml:space="preserve">82050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</t>
  </si>
  <si>
    <t xml:space="preserve">Замена дверных и оконных блоков</t>
  </si>
  <si>
    <t xml:space="preserve">Администрация города</t>
  </si>
  <si>
    <t xml:space="preserve">Администрация города (взносы)</t>
  </si>
  <si>
    <t xml:space="preserve">Судебная система</t>
  </si>
  <si>
    <t xml:space="preserve">05</t>
  </si>
  <si>
    <t xml:space="preserve">Непрограммные расходы в области управления</t>
  </si>
  <si>
    <t xml:space="preserve">5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9-2023 годы</t>
  </si>
  <si>
    <t xml:space="preserve">Подпрограмма: Организация и обеспечение бюджетного процесса в муниципальном образовании «Город Коряжма»</t>
  </si>
  <si>
    <t xml:space="preserve">Расходы на содержание и функционирование финансового органа и органа финансового контроля</t>
  </si>
  <si>
    <t xml:space="preserve">80040</t>
  </si>
  <si>
    <t xml:space="preserve">Обеспечение деятельности контрольно-счетной палаты</t>
  </si>
  <si>
    <t xml:space="preserve">51</t>
  </si>
  <si>
    <t xml:space="preserve">80400</t>
  </si>
  <si>
    <t xml:space="preserve">Финансовое управление  </t>
  </si>
  <si>
    <t xml:space="preserve">КСП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52</t>
  </si>
  <si>
    <t xml:space="preserve">Проведение выборов депутатов городской Думы</t>
  </si>
  <si>
    <t xml:space="preserve">811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53</t>
  </si>
  <si>
    <t xml:space="preserve">Резервный фонд администрации города</t>
  </si>
  <si>
    <t xml:space="preserve">8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000</t>
  </si>
  <si>
    <t xml:space="preserve">Прочие расходы в области управления</t>
  </si>
  <si>
    <t xml:space="preserve">80090</t>
  </si>
  <si>
    <t xml:space="preserve">публикация в СМИ</t>
  </si>
  <si>
    <t xml:space="preserve">Подпрограмма: Организация проведения представительских мероприятий, выполнение прочих обязательств муниципального образования</t>
  </si>
  <si>
    <t xml:space="preserve">межмуниципальное сотрудничество</t>
  </si>
  <si>
    <t xml:space="preserve">сайт (обслуживание)</t>
  </si>
  <si>
    <t xml:space="preserve">представительские</t>
  </si>
  <si>
    <t xml:space="preserve">дипломы к премиям главы</t>
  </si>
  <si>
    <t xml:space="preserve">поставка медали "Благодарение матери"</t>
  </si>
  <si>
    <t xml:space="preserve">поставка медали "За вклад в развитие МО"</t>
  </si>
  <si>
    <t xml:space="preserve">лента "Почетный гражданин"</t>
  </si>
  <si>
    <t xml:space="preserve">ценные подарки для граждан</t>
  </si>
  <si>
    <t xml:space="preserve">поздравительные открытки</t>
  </si>
  <si>
    <t xml:space="preserve">Материалы для изготовления грамот, благодарностей</t>
  </si>
  <si>
    <t xml:space="preserve">Приобретение удостоверений "Почетный гражданин города Коряжмы"</t>
  </si>
  <si>
    <t xml:space="preserve">Премии и гранты</t>
  </si>
  <si>
    <t xml:space="preserve">премии главы</t>
  </si>
  <si>
    <t xml:space="preserve">350</t>
  </si>
  <si>
    <t xml:space="preserve">денежное сопровождение к наградам, медалям</t>
  </si>
  <si>
    <t xml:space="preserve">поощрение коллективов и граждан города</t>
  </si>
  <si>
    <t xml:space="preserve">административное наказание</t>
  </si>
  <si>
    <t xml:space="preserve">межмуниципальное сотрудничество (взносы)</t>
  </si>
  <si>
    <t xml:space="preserve">информатика (ФУ) АС "Бюджет"-474,4, "Смета"-508,8</t>
  </si>
  <si>
    <t xml:space="preserve">Подпрограмма: Создание условий для обслуживания муниципальных учреждений муниципального образования «Город Коряжма» в сфере бюджетного, бухгалтерского, налогового учета и отчетности и экономического анализа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у персоналу казенных учреждений</t>
  </si>
  <si>
    <t xml:space="preserve">111</t>
  </si>
  <si>
    <t xml:space="preserve">112</t>
  </si>
  <si>
    <t xml:space="preserve">119</t>
  </si>
  <si>
    <t xml:space="preserve">Муниципальная программа профилактики правонарушений в муниципальном образовании "Город Коряжма" на 2017 - 2019 годы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 в муниципальном образовании "Город Коряжма" на 2018-2020 годы"</t>
  </si>
  <si>
    <t xml:space="preserve">Подпрограмма: Поддержка социально ориентированных некоммерческих организаций</t>
  </si>
  <si>
    <t xml:space="preserve">Реализация муниципальной программы 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Государственная поддержка социально ориентированных некоммерческих организаций»</t>
  </si>
  <si>
    <t xml:space="preserve">S84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оведение конкурсного отбора СО НКО с целью предоставления субсидий на реализацию целевых социальных проектов СО НКО</t>
  </si>
  <si>
    <t xml:space="preserve">633</t>
  </si>
  <si>
    <t xml:space="preserve">Подпрограмма: Развитие территориального общественного самоуправления</t>
  </si>
  <si>
    <t xml:space="preserve">Развитие территориального общественного самоуправления в Архангельской области</t>
  </si>
  <si>
    <t xml:space="preserve">78420</t>
  </si>
  <si>
    <t xml:space="preserve">6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632</t>
  </si>
  <si>
    <t xml:space="preserve">Организация конкурса социальных проектов на предоставление субсидий (грантов) по приоритетным направлениям развития ТОС</t>
  </si>
  <si>
    <t xml:space="preserve">Развитие территориального общественного самоуправления в рамках реализации ГП Архангельской области «Развитие местного самоуправления в Архангельской области и государственная поддержка социально ориентированных некоммерческих организаций (2014-2021 годы)» подпрограммы «Развитие территориального общественного самоуправления в Архангельской области»</t>
  </si>
  <si>
    <t xml:space="preserve">S8420</t>
  </si>
  <si>
    <t xml:space="preserve">Организация конкурса социальных проектов на предоставление субсидий (грантов) по приоритетным направлениям развития ТОС (м.б.)</t>
  </si>
  <si>
    <t xml:space="preserve">Организация конкурса социальных проектов на предоставление субсидий (грантов) по приоритетным направлениям развития ТОСт(об.б.)</t>
  </si>
  <si>
    <t xml:space="preserve">Оказание содействия органам ТОС в проведении культурно-массовых и спортивных мероприятий по месту жительства</t>
  </si>
  <si>
    <t xml:space="preserve">54</t>
  </si>
  <si>
    <t xml:space="preserve">Реализация муниципальной программы, ведомственной целевой программы муниципального образования, непрограммных направлений деятельности</t>
  </si>
  <si>
    <t xml:space="preserve">80990</t>
  </si>
  <si>
    <t xml:space="preserve">проезд к месту отдыха</t>
  </si>
  <si>
    <t xml:space="preserve">Исполнение судебных актов</t>
  </si>
  <si>
    <t xml:space="preserve">56</t>
  </si>
  <si>
    <t xml:space="preserve">8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лужба финансового учета (иные)</t>
  </si>
  <si>
    <t xml:space="preserve">61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8-2020 годы"</t>
  </si>
  <si>
    <t xml:space="preserve">32</t>
  </si>
  <si>
    <t xml:space="preserve">Мероприятия в сфере гражданской обороны и защиты населения и территории муниципального образования от чрезвычайных ситуаций, осуществляемые органами местного самоуправления</t>
  </si>
  <si>
    <t xml:space="preserve">80500</t>
  </si>
  <si>
    <t xml:space="preserve">Разработка плана по предупреждению и ликвидации разлива нефти и нефтепродуктов на территории МО "Город Коряжма"</t>
  </si>
  <si>
    <t xml:space="preserve">Ремонт защитных сооружений ГО</t>
  </si>
  <si>
    <t xml:space="preserve">Обеспечение первичных мер гражданской безопасности в рамках городского округа</t>
  </si>
  <si>
    <t xml:space="preserve">КСС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0</t>
  </si>
  <si>
    <t xml:space="preserve">Устройство противопожарных разрывов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9 годы"</t>
  </si>
  <si>
    <t xml:space="preserve">Подпрограмма: 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статистика</t>
  </si>
  <si>
    <t xml:space="preserve">Подпрограмма: Развитие малого и среднего предпринимательства на территории муниципального образования "Город Коряжма"</t>
  </si>
  <si>
    <t xml:space="preserve">Поддержка малого и среднего предпринимательства</t>
  </si>
  <si>
    <t xml:space="preserve">82800</t>
  </si>
  <si>
    <t xml:space="preserve">размещение информационных статей</t>
  </si>
  <si>
    <t xml:space="preserve">организация конкурсов, в том числе профессионального мастерства</t>
  </si>
  <si>
    <t xml:space="preserve">предоставление субсидий на поддержку и развитие СМП и среднего предпринимательства, занимающихся социально-значимыми видами деятельности</t>
  </si>
  <si>
    <t xml:space="preserve">Расходы местного бюджета на софинансирование мероприятий в рамках реализации государственной поддержки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L5270</t>
  </si>
  <si>
    <t xml:space="preserve">Подпрограмма: Развитие торговли на территории 
муниципального образования «Город Коряжма»</t>
  </si>
  <si>
    <t xml:space="preserve">4</t>
  </si>
  <si>
    <t xml:space="preserve">площадка около пармы для ярмарок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правление муниципальным имуществом муниципального образования "Город Коряжма" на 2018 - 2022 годы"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Выкуп жилых помещений в жилых домах, признанных аварийными и подлежащими сносу</t>
  </si>
  <si>
    <t xml:space="preserve">зсв461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инновационного социального проекта "Дорога из желтого кирпича" </t>
  </si>
  <si>
    <t xml:space="preserve">8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: 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информатика</t>
  </si>
  <si>
    <t xml:space="preserve">Проведение кадастровых работ</t>
  </si>
  <si>
    <t xml:space="preserve">оформление свидетельства о наследовании выморочного имущества</t>
  </si>
  <si>
    <t xml:space="preserve">оценка движимого и недвижимого имущества и размещ информ в СМИ</t>
  </si>
  <si>
    <t xml:space="preserve">оценка земельных участков</t>
  </si>
  <si>
    <t xml:space="preserve">содержание муниципального имущества казны (нежилой фонд)</t>
  </si>
  <si>
    <t xml:space="preserve">содержание свободного муниципального жилищного фонда (жилой фонд)</t>
  </si>
  <si>
    <t xml:space="preserve">взнос на капитальный ремонт общего имущества многоквартирных домов</t>
  </si>
  <si>
    <t xml:space="preserve">ведение учета платы за найм жилых помещений, обновление программного продукта "Контур ЖКХ"</t>
  </si>
  <si>
    <t xml:space="preserve">Ремонт электрики и вентиляции (ул. им. Дыбцына, д. 16, кв. 37)</t>
  </si>
  <si>
    <t xml:space="preserve">Охрана зданий, не переданных в пользование юридическим и физическим лицам</t>
  </si>
  <si>
    <t xml:space="preserve">Топливно-энергетический комплекс</t>
  </si>
  <si>
    <t xml:space="preserve">Муниципальная программа "Капитальное строительство на территории муниципального образования "Город Коряжма" на 2018 - 2022 годы</t>
  </si>
  <si>
    <t xml:space="preserve">19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0</t>
  </si>
  <si>
    <t xml:space="preserve">разработка ПСД газораспределительная сеть среднего давления для газоснабжения Зеленый-1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8 - 2022 годы"</t>
  </si>
  <si>
    <t xml:space="preserve">20</t>
  </si>
  <si>
    <t xml:space="preserve">Мероприятия в сфере автомобильного транспорта общего пользования</t>
  </si>
  <si>
    <t xml:space="preserve">82100</t>
  </si>
  <si>
    <t xml:space="preserve">Организация пассажирских перевозок автомобильным транспортом общего пользования на отдельных социально-значимых маршрутах</t>
  </si>
  <si>
    <t xml:space="preserve">811</t>
  </si>
  <si>
    <t xml:space="preserve">Обеспечение  регулярных перевозок пассажиров и багажа автомобильным транспортом по регулируемым тарифам</t>
  </si>
  <si>
    <t xml:space="preserve">82200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дачи "Строитель", 1 - экспресс,  2 - экспресс, 3-экспресс, 5, 6</t>
  </si>
  <si>
    <t xml:space="preserve">Осуществление регулярных перевозок автомобильным транспортом по регулируемым тарифам по муниципальным маршрутам регулярных перевозок №3 "Город Коряжма - станция Низовка"</t>
  </si>
  <si>
    <t xml:space="preserve">110</t>
  </si>
  <si>
    <t xml:space="preserve">Организатор перевозок</t>
  </si>
  <si>
    <t xml:space="preserve">Дорожное хозяйство (дорожные фонды)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812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ое строительство дорог микрорайон "Зеленый 1"</t>
  </si>
  <si>
    <t xml:space="preserve">Ремонт дорожного покрытия пр. Ленина от дома №49 до ул. Глейха</t>
  </si>
  <si>
    <t xml:space="preserve">Ремонт дорожного покрытия автомобильной дороги по ул. Советской ( от ГАУЗ АО "Коряжемская стоматологическая поликлиника" до пр. Ленина)</t>
  </si>
  <si>
    <t xml:space="preserve">Ремонт дорожного покрытия автомобильной дороги по ул. Космонавтов</t>
  </si>
  <si>
    <t xml:space="preserve">Ремонт автомобильной дороги по ул. Архангельской</t>
  </si>
  <si>
    <t xml:space="preserve">Устройство ограничивающего пешеходного ограждения на автомобильной дороге по ул. Набережной им Н. Островского (напротив МОУ СОШ №1") (частично)</t>
  </si>
  <si>
    <t xml:space="preserve">Ремонт тротуара у детской поликлиники</t>
  </si>
  <si>
    <t xml:space="preserve">Ремонт тротуара автомобильной дороги по ул. Набережной им Н. Островского (напротив МОУ "СОШ №1 и дома №20)</t>
  </si>
  <si>
    <t xml:space="preserve">Разработка комплексной схемы организации дорожного движения на территории муниципального образования «Город Коряжма» </t>
  </si>
  <si>
    <t xml:space="preserve">Изготовление и поставка защищенной полиграфической продукции уровня "В" "Карта маршрута регулярных перевозок</t>
  </si>
  <si>
    <t xml:space="preserve">проверка достоверности сметной документации ремонта дорог по ул. Пушкина, ул. Советская, ул. Лермонтова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 (местный бюджет)</t>
  </si>
  <si>
    <t xml:space="preserve">82300</t>
  </si>
  <si>
    <t xml:space="preserve">Ремонт автомобильной дороги по пр. Ленина (от дома № 49 по пр. Ленина до ул. имени А. Г. Глейха)</t>
  </si>
  <si>
    <t xml:space="preserve">Ремонт автомобильной дороги по пр. Ленина (от площади им. В. И. Ленина до ул. Пушкина)</t>
  </si>
  <si>
    <t xml:space="preserve">Ремонт автомобильной дороги по ул. Советской (от ГАУЗ АО "Коряжемская стоматологическая поликлиника" до пр. Ленина)</t>
  </si>
  <si>
    <t xml:space="preserve">Ремонт автомобильной дороги по ул. Пушкина 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0</t>
  </si>
  <si>
    <t xml:space="preserve">покупка электрической энергии для светофорных объектов</t>
  </si>
  <si>
    <t xml:space="preserve">передача электрической энергии для светофорных объектов</t>
  </si>
  <si>
    <t xml:space="preserve">содержание светофорных объектов</t>
  </si>
  <si>
    <t xml:space="preserve">Установка светофора ул. Дыбцына - ул. Лермонтова</t>
  </si>
  <si>
    <t xml:space="preserve">Установка светофора с изменениями фаз светофорного регулирования на перекрестке пр. Ленина - ул. Советская</t>
  </si>
  <si>
    <t xml:space="preserve">Изготовление и установка ограничивающего пешеходного ограждения по ул. Космонавтов  (по четной стороне от ул. Набережной им. Н. Островского до существующего ограждения)</t>
  </si>
  <si>
    <t xml:space="preserve">Устройство ограничивающих пешеходных ограждений по ул. Строителей</t>
  </si>
  <si>
    <t xml:space="preserve">Устройство временной стоянки у городской  поликлиники</t>
  </si>
  <si>
    <t xml:space="preserve">Ремонт дорожного покрытия по ул. Набережной (от ул. Космонавтов до храма)</t>
  </si>
  <si>
    <t xml:space="preserve">ремонт тротуара у городской поликлиники</t>
  </si>
  <si>
    <t xml:space="preserve">Акцизы (дорожный фонд)</t>
  </si>
  <si>
    <t xml:space="preserve">Содержание объектов дренажно-ливневой канализации</t>
  </si>
  <si>
    <t xml:space="preserve">Содержание и текущий ремонт улично-дорожной сети, в том числе демонтаж и установка дорожных знаков в соответствии с проектом организации дорожного движения, ремонт остановочного павильона по ул. Дыбцына (павильон и дорожное покрытие)-дорожные фонды</t>
  </si>
  <si>
    <t xml:space="preserve">Уплата пеней(передача электроэнергии) по светофорным объектам</t>
  </si>
  <si>
    <t xml:space="preserve">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S875Д</t>
  </si>
  <si>
    <t xml:space="preserve">Муниципальная программа "Формирование современной городской среды муниципального образования "Город Коряжма" на 2017-2024 годы"</t>
  </si>
  <si>
    <t xml:space="preserve">22</t>
  </si>
  <si>
    <t xml:space="preserve">Раздел 1 Благоустройство дворовых территорий (за счет средств софинансирования местным бюджетом затрат заинтересованных лиц)</t>
  </si>
  <si>
    <t xml:space="preserve">Ремонт дорожного покрытия проездов. Устройство тротуаров. Ремонт тротуаров.</t>
  </si>
  <si>
    <t xml:space="preserve">Расходы местного бюджета на софинансирование мероприятий по формированию современной городской среды</t>
  </si>
  <si>
    <t xml:space="preserve">L5550</t>
  </si>
  <si>
    <t xml:space="preserve">Раздел 1 Благоустройство дворовых территорий (за счет средств бюджетов) М.Б.</t>
  </si>
  <si>
    <t xml:space="preserve">Раздел 1 Благоустройство дворовых территорий (за счет средств бюджетов) О.Б.</t>
  </si>
  <si>
    <t xml:space="preserve">Раздел 1 Благоустройство дворовых территорий (за счет средств бюджетов) Ф.Б.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F2</t>
  </si>
  <si>
    <t xml:space="preserve">55550</t>
  </si>
  <si>
    <t xml:space="preserve">МУ "УСиКР"</t>
  </si>
  <si>
    <t xml:space="preserve">611</t>
  </si>
  <si>
    <t xml:space="preserve">МУ "УСиКР" (оборудование)</t>
  </si>
  <si>
    <t xml:space="preserve">МУ "УСиКР" (целевые)</t>
  </si>
  <si>
    <t xml:space="preserve">разработка проекта планировки территории и проекта правил землепользования</t>
  </si>
  <si>
    <t xml:space="preserve">п. 6.1 Выполнение проекта местных нормативов градостроительного преоктирования МО "Город Коряжма"</t>
  </si>
  <si>
    <t xml:space="preserve">п. 2.1.5 Проведение проверки достоверности сметной стоимости объекта: "Создание инженерной, транспортной инфраструктуры земельного участка "Зеленый -1 в г. Коряжме. Прокладка наружного водопровода</t>
  </si>
  <si>
    <t xml:space="preserve">МУ "УСиКР" (иные)</t>
  </si>
  <si>
    <t xml:space="preserve">320</t>
  </si>
  <si>
    <t xml:space="preserve">Коммунальное хозяйство</t>
  </si>
  <si>
    <t xml:space="preserve">Мероприятия в сфере коммунального хозяйства</t>
  </si>
  <si>
    <t xml:space="preserve">83100</t>
  </si>
  <si>
    <t xml:space="preserve">810</t>
  </si>
  <si>
    <t xml:space="preserve">п.3.1. Обеспечение доступности услуг бань в связи с регулированием органами местного самоуправления тарифов</t>
  </si>
  <si>
    <t xml:space="preserve">п.3 Приобретение и установка индивидуальных (поквартирных) приборов учета энергетических ресурсов и возмещение нанимателям жилых помещений материальных затрат на оснащение индивидуальными (поквартирными) приборами учета жилых помещений </t>
  </si>
  <si>
    <t xml:space="preserve">Внедрение системы автоматизированного учета электроэнергии по объектам наружного освещения (включая годовое сопровождение системы)</t>
  </si>
  <si>
    <t xml:space="preserve">Замена светильников наружного освещения на светодиодные</t>
  </si>
  <si>
    <t xml:space="preserve">Возмещение затрат ресурсосберегающей организации МУП "ПУ ЖКХ" по установке коллективных (общедомовых) приборов учета энергоресурсов в доле муниципальных квартир (за 2017 и 2018 годы)</t>
  </si>
  <si>
    <t xml:space="preserve">Благоустройство</t>
  </si>
  <si>
    <t xml:space="preserve">400</t>
  </si>
  <si>
    <t xml:space="preserve">строительство кладбища  </t>
  </si>
  <si>
    <t xml:space="preserve">414</t>
  </si>
  <si>
    <t xml:space="preserve">Обустройство наружного освещения по ул. Спасской от ул. Архангельской микрорайона "Зеленый 1"</t>
  </si>
  <si>
    <t xml:space="preserve">Уличное освещение</t>
  </si>
  <si>
    <t xml:space="preserve">83200</t>
  </si>
  <si>
    <t xml:space="preserve">Покупка электрической энергии для объектов наружного освещения</t>
  </si>
  <si>
    <t xml:space="preserve">Передача электрической энергии для объектов наружного освещения</t>
  </si>
  <si>
    <t xml:space="preserve">электроснабжение ул.Низовка</t>
  </si>
  <si>
    <t xml:space="preserve">Содержание объектов наружного освещения</t>
  </si>
  <si>
    <t xml:space="preserve">Пени (передача электроэнергии)по наружному освещению</t>
  </si>
  <si>
    <t xml:space="preserve">Содержание объектов улично-дорожной сети и инженерных сооружений на ней</t>
  </si>
  <si>
    <t xml:space="preserve">83300</t>
  </si>
  <si>
    <t xml:space="preserve">Озеленение</t>
  </si>
  <si>
    <t xml:space="preserve">83400</t>
  </si>
  <si>
    <t xml:space="preserve">Организация и содержание мест захоронения</t>
  </si>
  <si>
    <t xml:space="preserve">83500</t>
  </si>
  <si>
    <t xml:space="preserve">Прочие мероприятия по благоустройству</t>
  </si>
  <si>
    <t xml:space="preserve">83600</t>
  </si>
  <si>
    <t xml:space="preserve">содержание пляжа</t>
  </si>
  <si>
    <t xml:space="preserve">свод деревьев</t>
  </si>
  <si>
    <t xml:space="preserve">Установка дополнительной опоры наружного освещения  с двумя светильниками у перекрестка улиц Дыбцына и Лермонтова (у дома №10 по ул. Дыбцына)</t>
  </si>
  <si>
    <t xml:space="preserve">Благоустройство территории в районе аптеки по адресу ул. Советская, д.8 (расширение проезда между аптекой и МКД и вдоль МДОУ №2, устройство леерного ограждения, свод дерева, перенос столба)</t>
  </si>
  <si>
    <t xml:space="preserve">Приобретение уличных электронных часов для установки у д. № 25 по пр. Ленина</t>
  </si>
  <si>
    <t xml:space="preserve">Замена опоры в парке за зданием ФДОД "ДДТ" МОУ СОШ №1"</t>
  </si>
  <si>
    <t xml:space="preserve">Устройство контейнерной площадки между домами №43А и 45Б по пр. Ленина с подъездом к ней</t>
  </si>
  <si>
    <t xml:space="preserve">Устройство ограничивающих пешеходных ограждений напротив МОУ СОШ №6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Субсидия МУП "Полигон" на содержание контейнерных площадок</t>
  </si>
  <si>
    <t xml:space="preserve">фонтан</t>
  </si>
  <si>
    <t xml:space="preserve">Установка автоматизированной системы учеты электроэнергии</t>
  </si>
  <si>
    <t xml:space="preserve">Муниципальная программа «Формирование современной городской среды муниципального образования «Город Коряжма» на 2017-2024 годы»</t>
  </si>
  <si>
    <t xml:space="preserve">Реализация  муниципальной программы, ведомственной целевой программы муниципаль-ного образования, непрограммных направлений деятельности</t>
  </si>
  <si>
    <t xml:space="preserve">проверка достоверности сметной документации</t>
  </si>
  <si>
    <t xml:space="preserve">доля софинансирования населением (5%) за счет МБ</t>
  </si>
  <si>
    <t xml:space="preserve">Обустройство дворовых территорий</t>
  </si>
  <si>
    <t xml:space="preserve">Поддержка обустройства мест массового отдыха населения (городских парков) (областной бюджет) (МБ)</t>
  </si>
  <si>
    <t xml:space="preserve">п.п.2.5. Иные мероприятия</t>
  </si>
  <si>
    <t xml:space="preserve">Мероприятия по благоустройству дворовых территорий М.Б.</t>
  </si>
  <si>
    <t xml:space="preserve">Мероприятия по благоустройству дворовых территорий О.Б.</t>
  </si>
  <si>
    <t xml:space="preserve">Мероприятия по благоустройству дворовых территорий Ф.Б.</t>
  </si>
  <si>
    <t xml:space="preserve">Благоустройство территорий общего пользования М.Б.</t>
  </si>
  <si>
    <t xml:space="preserve">Благоустройство территорий общего пользования О.Б.</t>
  </si>
  <si>
    <t xml:space="preserve">Благоустройство территорий общего пользования Ф.Б.</t>
  </si>
  <si>
    <t xml:space="preserve">п. п. 1.9. Иные мероприятия</t>
  </si>
  <si>
    <t xml:space="preserve">п.п. 2.6. Мероприятия по благоустройству сквера по проспекту им. М. В. Ломоносова</t>
  </si>
  <si>
    <t xml:space="preserve">Расходы местного бюджета на софинансирование мероприятий по поддержке обустройства мест массового отдыха населения (городских парков)</t>
  </si>
  <si>
    <t xml:space="preserve">L5600</t>
  </si>
  <si>
    <t xml:space="preserve">Расходы местного бюджета на софинансирование поддержки обустройства мест массового отдыха населения (городских парков) (областной бюджет)</t>
  </si>
  <si>
    <t xml:space="preserve">S3660</t>
  </si>
  <si>
    <t xml:space="preserve">Расходы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(областной бюджет)</t>
  </si>
  <si>
    <t xml:space="preserve">S3670</t>
  </si>
  <si>
    <t xml:space="preserve">Мероприятия по благоустройству дворовых территорий МБ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0</t>
  </si>
  <si>
    <t xml:space="preserve">УМХиГ</t>
  </si>
  <si>
    <t xml:space="preserve">СОЦИАЛЬНАЯ  ПОЛИТИКА</t>
  </si>
  <si>
    <t xml:space="preserve">Социальное обеспечение населения</t>
  </si>
  <si>
    <t xml:space="preserve">Муниципальная программа "Обеспечение жильем молодых семей на 2017-2022 годы"</t>
  </si>
  <si>
    <t xml:space="preserve">18</t>
  </si>
  <si>
    <t xml:space="preserve">Расходы местного бюджета на реализацию мероприятий по обеспечению жильем молодых семей</t>
  </si>
  <si>
    <t xml:space="preserve">L4970</t>
  </si>
  <si>
    <t xml:space="preserve">Социальные выплаты гражданам, кроме публичных нормативных социальных выплат МБ</t>
  </si>
  <si>
    <t xml:space="preserve">Расходы местного бюджета на софинансирование мероприятий в рамках реализации подпрограммы "Обеспечение жильем молодых семей" федеральной целевой программы "Жилище" на 2015-2020 годы"</t>
  </si>
  <si>
    <t xml:space="preserve">L02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0</t>
  </si>
  <si>
    <t xml:space="preserve">областной бюджет</t>
  </si>
  <si>
    <t xml:space="preserve">федеральный бюдже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ФИЗИЧЕСКАЯ КУЛЬТУРА И СПОРТ</t>
  </si>
  <si>
    <t xml:space="preserve">Массовый спорт</t>
  </si>
  <si>
    <t xml:space="preserve">Разработка ПСД  по крытому хоккейному корту</t>
  </si>
  <si>
    <t xml:space="preserve">Экспертиза ПСД  по крытому хоккейному корту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Муниципальная программа "Улучшение условий и охраны труда на территории муниципального образования "Город Коряжма" на 2018-2022 годы"</t>
  </si>
  <si>
    <t xml:space="preserve">14</t>
  </si>
  <si>
    <t xml:space="preserve">Организация обучения по ОТ и проверке знаний руководителей, 
специалистов МУ</t>
  </si>
  <si>
    <t xml:space="preserve"> Поощрение победителей городских смотров-конкурсов по ОТ</t>
  </si>
  <si>
    <t xml:space="preserve">Иные выплаты населению</t>
  </si>
  <si>
    <t xml:space="preserve">Муниципальная программа "Развитие сферы культуры на территории муниципального образования "Город Коряжма" на 2018-2020 годы"</t>
  </si>
  <si>
    <t xml:space="preserve">Мероприятия по реализации приоритетных проектов в сфере туризма</t>
  </si>
  <si>
    <t xml:space="preserve">S8550</t>
  </si>
  <si>
    <t xml:space="preserve">п. 1.8 Развитие туризма как средства приобщения граждан к историко-культурному и природному наследию М.Б.</t>
  </si>
  <si>
    <t xml:space="preserve">п. 1.8 Развитие туризма как средства приобщения граждан к историко-культурному и природному наследию О.Б.</t>
  </si>
  <si>
    <t xml:space="preserve">ОБРАЗОВАНИЕ</t>
  </si>
  <si>
    <t xml:space="preserve">Дошкольное образование</t>
  </si>
  <si>
    <t xml:space="preserve">Муниципальная программа "Профилактика терроризма и экстремизма в муниципальном образовании "Город Коряжма" на 2018-2020 годы"</t>
  </si>
  <si>
    <t xml:space="preserve">Оснащение образовательных учреждений системами видеонаблюдения (МДОУ №№ 6-18)</t>
  </si>
  <si>
    <t xml:space="preserve">1.1.3 установка  наружного видеонаблюдения по периметру здания мдоу №1 ,2,5</t>
  </si>
  <si>
    <t xml:space="preserve">Муниципальная программа "Развитие образования в городе Коряжме на 2018-2020 годы"</t>
  </si>
  <si>
    <t xml:space="preserve">Подпрограмма: Создание безопасных условий образовательных отношений и материально-техническое обеспечение муниципальных образовательных организаций города Коряжмы на 2018-2020 годы</t>
  </si>
  <si>
    <t xml:space="preserve">Реализация образовательных программ</t>
  </si>
  <si>
    <t xml:space="preserve">78620</t>
  </si>
  <si>
    <t xml:space="preserve">МДОУ №№ 1-18</t>
  </si>
  <si>
    <t xml:space="preserve">Социальные места</t>
  </si>
  <si>
    <t xml:space="preserve">МДОУ №№ 1-18 (иные)</t>
  </si>
  <si>
    <t xml:space="preserve">1.15.1 Ремонт кровли (один корпус) МДОУ №18</t>
  </si>
  <si>
    <t xml:space="preserve">2.6.6 Косметический ремонт прачечной МДОУ №8</t>
  </si>
  <si>
    <t xml:space="preserve">4.6.1 Замена оконных блоков, установка окон ПВФ (музыкальный зал, группа2, туалет гр6, туалет гр3) МДОУ 8</t>
  </si>
  <si>
    <t xml:space="preserve">п. 4.5.2 Заменна оконных блоков (ул. Гоголя, д. 6 а) МДОУ № 7</t>
  </si>
  <si>
    <t xml:space="preserve">4.14.1 Замена оконных блоков (2этаж-Кирова 4  ) МДОУ № 17</t>
  </si>
  <si>
    <t xml:space="preserve">1.15.2 Дополнительные ремонтные работы на устройство премыкания к мембранной кровле МДОУ №18</t>
  </si>
  <si>
    <t xml:space="preserve">3.6.1 Ремонт туалета группы №2 МДОУ №8</t>
  </si>
  <si>
    <t xml:space="preserve">1.5.1 Ремонт кровли (ул. Кутузова д. 7) МДОУ №7</t>
  </si>
  <si>
    <t xml:space="preserve">1.3.1 Ремонт мягкой кровли над группой №5 МДОУ №5</t>
  </si>
  <si>
    <t xml:space="preserve">3.8.1 Ремонт системы канализации (пр. Ленина д. 11А) МДОУ №10 </t>
  </si>
  <si>
    <t xml:space="preserve">1.9.1 Ремонт мягкой кровли над прачечной МДОУ № 11</t>
  </si>
  <si>
    <t xml:space="preserve">Муниципальная программа "Доступная среда на 2019-2023 годы"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 (2013 – 2025 годы)"</t>
  </si>
  <si>
    <t xml:space="preserve">L0271</t>
  </si>
  <si>
    <r>
      <rPr>
        <sz val="8"/>
        <rFont val="Times New Roman Cyr"/>
        <family val="1"/>
        <charset val="204"/>
      </rPr>
      <t xml:space="preserve">МДОУ "Детский сад комбинированного вида №15 "Березка", </t>
    </r>
    <r>
      <rPr>
        <i val="true"/>
        <sz val="8"/>
        <rFont val="Times New Roman Cyr"/>
        <family val="0"/>
        <charset val="204"/>
      </rPr>
      <t xml:space="preserve">местный бюджет</t>
    </r>
  </si>
  <si>
    <t xml:space="preserve">Установка экономичной водоразборной арматуры (ДОУ 6)</t>
  </si>
  <si>
    <t xml:space="preserve">Выполнение работ по модернизации индивидуальных тепловых пунктов (ДОУ 11)</t>
  </si>
  <si>
    <t xml:space="preserve">Непрограммные расходы в области в области образования</t>
  </si>
  <si>
    <t xml:space="preserve">62</t>
  </si>
  <si>
    <t xml:space="preserve">МДОУ "Детский сад комбинированного вида  №1 "Золотой ключик"</t>
  </si>
  <si>
    <t xml:space="preserve">МДОУ "Детский сад комбинированного вида №2 "Парус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7 "Аленький цветочек"</t>
  </si>
  <si>
    <t xml:space="preserve">МДОУ "Детский сад №18 "Сказка"</t>
  </si>
  <si>
    <t xml:space="preserve">Детский сад при МОУ "СОШ № 6 г.Коряжма"</t>
  </si>
  <si>
    <t xml:space="preserve">Общее образование</t>
  </si>
  <si>
    <t xml:space="preserve">Школы №№ 1-7</t>
  </si>
  <si>
    <t xml:space="preserve">Школы №№ 1-7 (иные цели), в том числе:</t>
  </si>
  <si>
    <t xml:space="preserve">2.5.3 Ремонт мягкой кровли над спортзалом  МОУ "СОШ№5"</t>
  </si>
  <si>
    <t xml:space="preserve">3.6.2Косметический ремонт санузлов 3 этаж МОУ " СОШ №6"</t>
  </si>
  <si>
    <t xml:space="preserve">3.6.3Косметический ремонт санузлов 4 этаж МОУ " СОШ №6"</t>
  </si>
  <si>
    <t xml:space="preserve">Ремонт системы канализации МОУ "СОШ №7"</t>
  </si>
  <si>
    <t xml:space="preserve">Ремонт автоматической системы пожарной сигнализации МОУ "СОШ №4"</t>
  </si>
  <si>
    <t xml:space="preserve">Ремонт автоматической системы пожарной сигнализации МОУ "СОШ №3"</t>
  </si>
  <si>
    <t xml:space="preserve">Ремонт автоматической системы пожарной сигнализации МОУ "СОШ №2"</t>
  </si>
  <si>
    <t xml:space="preserve">Огнезащитная обработка деревянных конструкций кровли МОУ "СОШ №1"</t>
  </si>
  <si>
    <t xml:space="preserve">4.5.2 Монтаж ВРУ (модернизация и реконструкция оборудования электроустановки) МОУ "СОШ №5"</t>
  </si>
  <si>
    <t xml:space="preserve">4.5.3 Монтаж заземляющего устройства МОУ "СОШ №5"</t>
  </si>
  <si>
    <t xml:space="preserve">2.8 приобретение холодильного оборудования МОУ "СОШ №6"</t>
  </si>
  <si>
    <t xml:space="preserve">3.3.1 Замена трубопровода канализации на пищеблоке МОУ "СОШ №3"</t>
  </si>
  <si>
    <t xml:space="preserve">Прочие расходы в области образования</t>
  </si>
  <si>
    <t xml:space="preserve">80450</t>
  </si>
  <si>
    <t xml:space="preserve">п. 6.1 Питание обучающихся   с ограниченными возможностями здоровья</t>
  </si>
  <si>
    <t xml:space="preserve">п. 6.2 Питание обучающихся из малоимущих семей</t>
  </si>
  <si>
    <t xml:space="preserve">R0273</t>
  </si>
  <si>
    <t xml:space="preserve">МОУ "СОШ № 6 г. Коряжмы", местный бюджет 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 - 2020 годы"</t>
  </si>
  <si>
    <t xml:space="preserve">17</t>
  </si>
  <si>
    <t xml:space="preserve">содержание хоккейного корта шк7 </t>
  </si>
  <si>
    <t xml:space="preserve">Выполнение работ по модернизации систем освещения помещений с применением энергосберегающих технологий, установка датчиков движения (школа 5 -10,0т.р., школа 6 - 11,0 т.р.)</t>
  </si>
  <si>
    <t xml:space="preserve">Замена дверных и оконных блоков (школа 6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зервный фонд Правительства Архангельской области</t>
  </si>
  <si>
    <t xml:space="preserve">71400</t>
  </si>
  <si>
    <t xml:space="preserve">Замена дверных и оконных блоков в спортзале МОУ "СОШ №5"</t>
  </si>
  <si>
    <t xml:space="preserve">Косметический ремонт в спортзале МОУ "СОШ №5"</t>
  </si>
  <si>
    <t xml:space="preserve">Расходы на обеспечение деятельности подведомственных учрежденийнаселенных пунктах, рабочих поселках (поселках городского типа)</t>
  </si>
  <si>
    <t xml:space="preserve">Предоставление средств резервного фонда МОУ "СОШ №6" на ремонт щитков электроосвещения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Дополнительное образование детей</t>
  </si>
  <si>
    <t xml:space="preserve">Оснащение образовательных учреждений системами видеонаблюдения:  ДДТ</t>
  </si>
  <si>
    <t xml:space="preserve">ДШИ</t>
  </si>
  <si>
    <t xml:space="preserve">ДЮСШ</t>
  </si>
  <si>
    <t xml:space="preserve">изготовление и установка входной двери в ДДТ</t>
  </si>
  <si>
    <t xml:space="preserve">Подпрограмма: Развитие воспитания и дополнительного образования детей в городе Коряжме на 2018-2020 годы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 </t>
  </si>
  <si>
    <t xml:space="preserve">S6700</t>
  </si>
  <si>
    <t xml:space="preserve">Развитие объединений дополнительного образования детей различной направленности, в том числе спортивно- технической, военно-патриотической, музейных объединений и театральных коллективов (МБ)</t>
  </si>
  <si>
    <t xml:space="preserve"> ФДОД "ДДТ", "Центр ПМСС"</t>
  </si>
  <si>
    <t xml:space="preserve"> ФДОД "ДДТ", "Центр ПМСС" на выполнение муниципального задания, в том числе:</t>
  </si>
  <si>
    <t xml:space="preserve">ДДТ</t>
  </si>
  <si>
    <t xml:space="preserve">ПМСС</t>
  </si>
  <si>
    <t xml:space="preserve">учреждения доп образования (иные), в том числе:</t>
  </si>
  <si>
    <t xml:space="preserve">1.1.3 Ремонт фасада здания клуба "Корчагинец" с ремонтом козырька</t>
  </si>
  <si>
    <t xml:space="preserve">1.1.4 Установка забора клуб "Корчагинец"</t>
  </si>
  <si>
    <t xml:space="preserve">Субсидии автономным учреждениям</t>
  </si>
  <si>
    <t xml:space="preserve">620</t>
  </si>
  <si>
    <t xml:space="preserve">МАОУ "Межшкольный учебный комбинат"</t>
  </si>
  <si>
    <t xml:space="preserve">621</t>
  </si>
  <si>
    <t xml:space="preserve">МАОУ "Межшкольный учебный комбинат" (приобретение автобуса)</t>
  </si>
  <si>
    <t xml:space="preserve">622</t>
  </si>
  <si>
    <t xml:space="preserve">Оснащение образовательных организаций Архангельской области специальными транспортными средствами для перевозки детей</t>
  </si>
  <si>
    <t xml:space="preserve">S8170</t>
  </si>
  <si>
    <t xml:space="preserve">МАОУ "Межшкольный учебный комбинат" (приобретение автобуса) М.Б.</t>
  </si>
  <si>
    <t xml:space="preserve">МАОУ "Межшкольный учебный комбинат" (приобретение автобуса) О.Б.</t>
  </si>
  <si>
    <t xml:space="preserve">Поддержка отрасли культуры в части приобретения музыкальных инструментов, оборудования и материалов для детских школ искусств муниципальных образований Архангельской области на 2019 год</t>
  </si>
  <si>
    <t xml:space="preserve">А1</t>
  </si>
  <si>
    <t xml:space="preserve">55191</t>
  </si>
  <si>
    <t xml:space="preserve">1.6 Обновление музыкальных инструментов М.Б.</t>
  </si>
  <si>
    <t xml:space="preserve">1.6 Обновление музыкальных инструментов О.Б.</t>
  </si>
  <si>
    <t xml:space="preserve">1.6 Обновление музыкальных инструментов Ф.Б.</t>
  </si>
  <si>
    <t xml:space="preserve">МОУ ДОД "Коряжемская детская школа искусств"</t>
  </si>
  <si>
    <t xml:space="preserve">МОУ ДОД "Коряжемская детская школа искусств" (иные)</t>
  </si>
  <si>
    <t xml:space="preserve">МОУ ДОД "Коряжемская детская школа искусств" (ремонт полов хореографического зала 1 этаж)</t>
  </si>
  <si>
    <t xml:space="preserve">МОУ ДОД "Коряжемская детская школа искусств" (косметический ремонт малого зала 2 этаж)</t>
  </si>
  <si>
    <t xml:space="preserve">Ремонт охранной сигнализации КДШИ</t>
  </si>
  <si>
    <t xml:space="preserve">1.6 Обновление музыкальных инструментов </t>
  </si>
  <si>
    <t xml:space="preserve">ДЮСШ , иные:</t>
  </si>
  <si>
    <t xml:space="preserve">Замена блоков оконных Дыбцына 13 ДЮСШ</t>
  </si>
  <si>
    <t xml:space="preserve">Ремонт цоколя-отмостки ДЮСШ</t>
  </si>
  <si>
    <t xml:space="preserve">Получение заключения о проверке достоверности сметной стоимости работ ДЮСШ</t>
  </si>
  <si>
    <t xml:space="preserve">п. 1.3.3 Физкультура и спорт ( теплоузел ДЮСШ)</t>
  </si>
  <si>
    <t xml:space="preserve">МОУ "СОШ № 1 г. Коряжмы" (ДДТ)</t>
  </si>
  <si>
    <t xml:space="preserve">МОУ "СОШ № 2 г. Коряжмы" (ПМСС)</t>
  </si>
  <si>
    <t xml:space="preserve">МОУ ДОД "Коряжемская детская школа искусств" </t>
  </si>
  <si>
    <t xml:space="preserve">МОУ ДОД "Коряжемская ДЮСШ"</t>
  </si>
  <si>
    <t xml:space="preserve">МАОУ "Межшкольный учебный комбинат" (иные)</t>
  </si>
  <si>
    <t xml:space="preserve">Молодежная политика</t>
  </si>
  <si>
    <t xml:space="preserve">Подпрограмма: Развитие системы отдыха и оздоровления детей в городе Коряжме на 2018-2020 годы</t>
  </si>
  <si>
    <t xml:space="preserve">Осуществление государственных полономочий по финансовому обеспечению оплаты набора продуктов питания в оздоровительных лагерях с дневным пребыванием детей</t>
  </si>
  <si>
    <t xml:space="preserve">78320</t>
  </si>
  <si>
    <t xml:space="preserve">Организация питания в лагерях с дневным пребыванием детей</t>
  </si>
  <si>
    <t xml:space="preserve">Мероприятия по организации отдыха и оздоровления детей</t>
  </si>
  <si>
    <t xml:space="preserve">80320</t>
  </si>
  <si>
    <t xml:space="preserve">Отдых детей, находящихся в трудной жизненной ситуации в лагерях с дневным пребыванием (малоимущие, учет в ПДН, СОП)</t>
  </si>
  <si>
    <t xml:space="preserve">Частичная оплата путевок для учащихся-спортсменов, кадетов в загородные оздоровительные лагеря</t>
  </si>
  <si>
    <t xml:space="preserve">Участие активистов детских общественных организаций в профильных сменах</t>
  </si>
  <si>
    <t xml:space="preserve">Частичная оплата путевок для детей, находящихся в трудной жизненной ситуации (малоимущие, многодетные, под опекой, неработающие)</t>
  </si>
  <si>
    <t xml:space="preserve">Частичная оплата путевок для одаренных детей в ФДОЦ "Орленок", "Смена", "Артек"</t>
  </si>
  <si>
    <t xml:space="preserve">Частичная оплата проезда к месту отдыха и обратно организованных групп детей</t>
  </si>
  <si>
    <t xml:space="preserve">Проведение праздничных программ открытия и закрытия летней оздоровительной кампании</t>
  </si>
  <si>
    <t xml:space="preserve">Проведение конкурсов, фестивалей среди участников детских оздоровительных лагерей с дневным пребыванием детей</t>
  </si>
  <si>
    <t xml:space="preserve">Проведение смотра-конкурса лагерей с дневным пребыванием</t>
  </si>
  <si>
    <t xml:space="preserve">Организация работы ДОЛ с дневным пребыванием детей на базе МОУ ДО "КДЮСШ"</t>
  </si>
  <si>
    <t xml:space="preserve">Организация работы ДОЛ с дневным пребыванием детей на базе МУ МКЦ "Родина"</t>
  </si>
  <si>
    <t xml:space="preserve">Транспортное обслуживание ДОЛ с дневным пребыванием детей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9 -2021 годы</t>
  </si>
  <si>
    <t xml:space="preserve">п. 2.2 Профильный отряд для подростков "группы риска"</t>
  </si>
  <si>
    <t xml:space="preserve">Муниципальная программа "Развитие молодежной политики на территории муниципального образования "Город Коряжма" на 2018-2020 годы"</t>
  </si>
  <si>
    <t xml:space="preserve">Мероприятия по реализации молодежной политики в муниципальных образованиях</t>
  </si>
  <si>
    <t xml:space="preserve">78530</t>
  </si>
  <si>
    <t xml:space="preserve">"День молодежи"</t>
  </si>
  <si>
    <t xml:space="preserve">Организационно-воспитательная работа с молодежью</t>
  </si>
  <si>
    <t xml:space="preserve">мероприятия:</t>
  </si>
  <si>
    <t xml:space="preserve">Организация и проведение встреч, круглых столов и иных мероприятий с участием социально активной молодежи</t>
  </si>
  <si>
    <t xml:space="preserve">Организация и проведение мероприятий по повышению правовой грамотности и электоральной активности молодежи</t>
  </si>
  <si>
    <t xml:space="preserve">Участие молодежного актива, творческих коллективов, сотрудников МУ МКЦ "Родина" в региональных, межрегиональных, областных, российских, международных мероприятиях</t>
  </si>
  <si>
    <t xml:space="preserve">Организация и проведение молодежных патриотических акций: "Бессмертный полк", "Георгиевская ленточка", "Свеча памяти"</t>
  </si>
  <si>
    <t xml:space="preserve">Организация и проведение мероприятий по формированию у молодежи гражданской позиции и чувства патриотизма</t>
  </si>
  <si>
    <t xml:space="preserve">Участие в "Вахте памяти" поискового отряда "Мужество"</t>
  </si>
  <si>
    <t xml:space="preserve">Содействие развитию молодежного волонтерского (добровольческого) движения в городе: организация школы волонтеров, проведение социальных акций волонтеров</t>
  </si>
  <si>
    <t xml:space="preserve">Комплекс мероприятий по профориентации молодежи (семинары, лекции)</t>
  </si>
  <si>
    <t xml:space="preserve">Организация и проведение творческого и молодежного марафона</t>
  </si>
  <si>
    <t xml:space="preserve">календарный план (м.б.)</t>
  </si>
  <si>
    <t xml:space="preserve">деятельность Совета по делам молодежи при администрации города</t>
  </si>
  <si>
    <t xml:space="preserve">п. 1.2.2 Содействие трудовой занятости молодежи</t>
  </si>
  <si>
    <t xml:space="preserve">Мероприятия по реализации молодежной политики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4годы)"</t>
  </si>
  <si>
    <t xml:space="preserve">S8530</t>
  </si>
  <si>
    <t xml:space="preserve">календарный план (о.б.)</t>
  </si>
  <si>
    <t xml:space="preserve">Мероприятия по результатам конкурса О.Б.</t>
  </si>
  <si>
    <t xml:space="preserve">Мероприятия по результатам конкурса М.Б.</t>
  </si>
  <si>
    <t xml:space="preserve">Другие вопросы в области образования</t>
  </si>
  <si>
    <t xml:space="preserve">Подпрограмма: Развитие общего образования в городе Коряжме на 2018-2020 годы</t>
  </si>
  <si>
    <t xml:space="preserve">Мероприятия в области образования</t>
  </si>
  <si>
    <t xml:space="preserve">80420</t>
  </si>
  <si>
    <t xml:space="preserve">п. 4.1 Премии главы педагогам</t>
  </si>
  <si>
    <t xml:space="preserve">п. 5.2 Организация и проведение конкурсов профпедмастерства (награждение)</t>
  </si>
  <si>
    <t xml:space="preserve"> Организация и проведение городских акций, конкурсов, спартакиад и др. мероприятий для детей ДОУ</t>
  </si>
  <si>
    <t xml:space="preserve">Проведение городской Ярмарки ученических проектов, городских предметных олимпиад по учебным дисциплинам для учащихся 5-8 классов</t>
  </si>
  <si>
    <t xml:space="preserve">Проведение городской учебно-исследовательской конференции "Юность Коряжмы"</t>
  </si>
  <si>
    <t xml:space="preserve">Участие в областной научно-практ конференции "Юность Поморья"</t>
  </si>
  <si>
    <t xml:space="preserve">Участие в муниципальном этапе Всероссийской  олимпиады школьников</t>
  </si>
  <si>
    <t xml:space="preserve">Участие в региональном этапе Всероссийской  олимпиады школьников</t>
  </si>
  <si>
    <t xml:space="preserve">Организация и проведение  конкурса "Ученик года" для уч-ся 9-11 кл</t>
  </si>
  <si>
    <t xml:space="preserve">Присуждение Премии главы МО и  именных стипендий наиболее отличившимся учащимся </t>
  </si>
  <si>
    <t xml:space="preserve">Чествование лучших выпускников 11 кл общеобраз учр</t>
  </si>
  <si>
    <t xml:space="preserve">п. 4.2 Торжественный прием главы лучших педработников</t>
  </si>
  <si>
    <t xml:space="preserve">Подключение, установка и оплата услуг сети Интернет</t>
  </si>
  <si>
    <t xml:space="preserve">Проведение турнира учащихся школ, гимназий, лицеев "Интеллектуальный марафон"</t>
  </si>
  <si>
    <t xml:space="preserve">Организация и проведение межрайонных и городских конференций, педчтений, конкурсов, семинаров</t>
  </si>
  <si>
    <t xml:space="preserve">Организация расширенного августовского совещания педагогов и руководящих работников ОО</t>
  </si>
  <si>
    <t xml:space="preserve">Участие в августовском совещании педагогических работников Архангельской области</t>
  </si>
  <si>
    <t xml:space="preserve">Организация и проведение конкурсов профессионального педагогического мастерства</t>
  </si>
  <si>
    <t xml:space="preserve">2.5 Организация и проведение педчтений, конференций для педагогов города, издание сборников материалов, присвоение ISBN</t>
  </si>
  <si>
    <t xml:space="preserve">п.1.8. Участие в региональном этапе всероссийской олимпиады школьников</t>
  </si>
  <si>
    <t xml:space="preserve">Субсидии бюджетным учреждениям на иные цели</t>
  </si>
  <si>
    <t xml:space="preserve">Проведение городских массовых воспитательных мероприятий с детьми в рамках календарного плана мероприятий в сфере образования</t>
  </si>
  <si>
    <t xml:space="preserve">Участие в областных, региональных, всероссийских воспитательных мероприятиях для детей (конкурсах, фестивалях, соревнованиях)</t>
  </si>
  <si>
    <t xml:space="preserve">Проведение организационно-методических мероприятий с педагогами (конференции, конкурсы профессионального мастерства)</t>
  </si>
  <si>
    <t xml:space="preserve">Муниципальная программа "Нет-наркотикам" на 2019 - 2023 годы</t>
  </si>
  <si>
    <t xml:space="preserve">п. 3.14 Организация и проведение городского конкурса на лучшую организацию работы по профилактике злоупотребления</t>
  </si>
  <si>
    <t xml:space="preserve">п. 4.2 Изготовление и размещение социальных роликов на телевидении</t>
  </si>
  <si>
    <t xml:space="preserve">3.3 Проведение комплекса мероприятий, направленных на профилактику наркомании и пропаганду ЗОЖ,  приуроченных к Международному дню борьбы с наркоманией, Дню отказа от курения, Всемирному дню борьбы со СПИДом</t>
  </si>
  <si>
    <t xml:space="preserve">3.5  Профилактическая городская акция "Наркотикам - нет"</t>
  </si>
  <si>
    <t xml:space="preserve">3.7 Профилактическая городская акция "Все краски творчества против наркотиков"</t>
  </si>
  <si>
    <t xml:space="preserve">3.9  Организация и проведение городского конкурса на лучшую организацию работы по профилактике злоупотребления ПАВ среди образовательных учреждений</t>
  </si>
  <si>
    <t xml:space="preserve">4.3 Формирование и использование фонда специальной научно-методической литературы, видеофильмов, периодических изданий, полиграфической и иной продукции</t>
  </si>
  <si>
    <t xml:space="preserve">4.4 Разработка и распространение памяток для родителей несовершеннолетних по вопросу наркомании</t>
  </si>
  <si>
    <t xml:space="preserve">4.5 Приобретение учебно-методический пособий для образовательных учреждений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8-2022 годы"</t>
  </si>
  <si>
    <t xml:space="preserve">15</t>
  </si>
  <si>
    <t xml:space="preserve">п. 1.4 "Плавательный всеобуч"</t>
  </si>
  <si>
    <t xml:space="preserve">п. 1.4 "Плавательный всеобуч" (транспортные расходы)</t>
  </si>
  <si>
    <t xml:space="preserve">сбор и утилизация ртутьсодержащих отходов 1 кл. опасности</t>
  </si>
  <si>
    <t xml:space="preserve">КУЛЬТУРА,  КИНЕМАТОГРАФИЯ</t>
  </si>
  <si>
    <t xml:space="preserve">Культура  </t>
  </si>
  <si>
    <t xml:space="preserve">Муниципальная программа "Доступная среда на 2014-2018 годы"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 за счет средств местного бюджета</t>
  </si>
  <si>
    <t xml:space="preserve">L0273</t>
  </si>
  <si>
    <t xml:space="preserve">МУ КЦБС</t>
  </si>
  <si>
    <t xml:space="preserve">Расходы местного бюджета в рамках реализации ГП Архангельской области "Патриотическое воспитание, 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Молодежь Архангельской области (2014-2020 годы)"</t>
  </si>
  <si>
    <t xml:space="preserve">Укрепление материально-технической базы МУ "МКЦ "Родина" М.Б.</t>
  </si>
  <si>
    <t xml:space="preserve">Укрепление материально-технической базы МУ "МКЦ "Родина" О.Б.</t>
  </si>
  <si>
    <t xml:space="preserve">Ремонтные работы в МУ "МКЦ "Родина" (м.б.)</t>
  </si>
  <si>
    <t xml:space="preserve">Расходы местного бюджета в рамках реализации ГП Архангельской области «Культура Русского Севера (2013-2020 годы)»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 </t>
  </si>
  <si>
    <t xml:space="preserve">R5190</t>
  </si>
  <si>
    <t xml:space="preserve">п. 3.1 Пополнение библиотечных фондов ЦБС (федеральный бюджет)</t>
  </si>
  <si>
    <t xml:space="preserve">фб</t>
  </si>
  <si>
    <t xml:space="preserve">п. 3.1 Пополнение библиотечных фондов ЦБС (областной бюджет)</t>
  </si>
  <si>
    <t xml:space="preserve">об</t>
  </si>
  <si>
    <t xml:space="preserve">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R5580</t>
  </si>
  <si>
    <t xml:space="preserve">п. 1.1.5 Развитие и укрепление МТБ муниципальных учреждений культуры (ККДЦ - федеральный бюджет)</t>
  </si>
  <si>
    <t xml:space="preserve">п. 1.1.5 Развитие и укрепление МТБ муниципальных учреждений культуры (ККДЦ - областной бюджет)</t>
  </si>
  <si>
    <t xml:space="preserve">Поддержке отрасли культуры в рамках реализации ГП Архангельской области «Культура Русского Севера (2013-2024 годы)»  </t>
  </si>
  <si>
    <t xml:space="preserve">L5190</t>
  </si>
  <si>
    <t xml:space="preserve">п. 3.1 Пополнение библиотечных фондов ЦБС(м.б.)</t>
  </si>
  <si>
    <t xml:space="preserve">п. 3.1 Пополнение библиотечных фондов ЦБС(о.б.)</t>
  </si>
  <si>
    <t xml:space="preserve">п. 3.1 Пополнение библиотечных фондов ЦБС(ф.б.)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в рамках реализации ГП Архангельской области «Культура Русского Севера (2013-2024годы)» </t>
  </si>
  <si>
    <t xml:space="preserve">п. 1.1.5 Развитие и укрепление МТБ муниципальных учреждений культуры (ККДЦ) м.б.</t>
  </si>
  <si>
    <t xml:space="preserve">п. 1.1.5 Развитие и укрепление МТБ муниципальных учреждений культуры (ККДЦ) о.б.</t>
  </si>
  <si>
    <t xml:space="preserve">п. 1.1.5 Развитие и укрепление МТБ муниципальных учреждений культуры (ККДЦ) ф.б.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п. 3.1 Пополнение библиотечных фондов  и подписка ЦБС(м.б.)</t>
  </si>
  <si>
    <t xml:space="preserve">п. 3.1 Пополнение библиотечных фондов и подписка ЦБС  (о.б.)</t>
  </si>
  <si>
    <t xml:space="preserve">на выполнение муниципального задания</t>
  </si>
  <si>
    <t xml:space="preserve">МУ "Коряжемский культурно-досуговый центр"</t>
  </si>
  <si>
    <t xml:space="preserve">МУ "МКЦ "Родина"</t>
  </si>
  <si>
    <t xml:space="preserve">МУ "Коряжемская ЦБС"</t>
  </si>
  <si>
    <t xml:space="preserve">на иные цели</t>
  </si>
  <si>
    <t xml:space="preserve">"ИРБИС" (новая версия)</t>
  </si>
  <si>
    <t xml:space="preserve">Мероприятия в сфере культуры и искусства</t>
  </si>
  <si>
    <t xml:space="preserve">85430</t>
  </si>
  <si>
    <t xml:space="preserve">Календарный план </t>
  </si>
  <si>
    <t xml:space="preserve">Гастрольная деятельность творческих коллективов, организация концертных туров для лауреатов фестивалей и конкурсов российского и  международного уровня</t>
  </si>
  <si>
    <t xml:space="preserve">1.1 Расходы по поддержке творческого объединения художников и мастеров декоративно-прикладного творчества: организация и оформление выставок; организация участия мастеров декоративно-</t>
  </si>
  <si>
    <t xml:space="preserve">1.8 Развитие туризма как средства приобщения граждан к историко-культурному и природному наследию</t>
  </si>
  <si>
    <t xml:space="preserve">МУ "Коряжемский культурно-досуговый центр" (иные)</t>
  </si>
  <si>
    <t xml:space="preserve">МУ "Коряжемская ЦБС" (иные)</t>
  </si>
  <si>
    <t xml:space="preserve">"КДШИ"(иные)</t>
  </si>
  <si>
    <t xml:space="preserve">ЗДРАВООХРАНЕНИЕ</t>
  </si>
  <si>
    <t xml:space="preserve">Другие вопросы в области здравоохранения</t>
  </si>
  <si>
    <t xml:space="preserve">п. 2.4.1 Акарицидная обработка</t>
  </si>
  <si>
    <t xml:space="preserve">п. 2.4.3 Дератизационные работы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8-2022 годы"</t>
  </si>
  <si>
    <t xml:space="preserve">16</t>
  </si>
  <si>
    <t xml:space="preserve">Мероприятия в сфере социальной политики, осуществляемые ОМС</t>
  </si>
  <si>
    <t xml:space="preserve">80550</t>
  </si>
  <si>
    <t xml:space="preserve">п. 1.3 Проведение мероприятий для социально незащищенных категорий граждан (День пожилых людей, Новогодний карнавал для детей из малоимущих семей)</t>
  </si>
  <si>
    <t xml:space="preserve">п. 1.1 Бесплатная помывка в бане</t>
  </si>
  <si>
    <t xml:space="preserve">п. 1.2 Приобретение школьных принадлежностей </t>
  </si>
  <si>
    <t xml:space="preserve">п. 6.1 Поддержка лидеров общественных движений, победителей городских конкурсов, награждаемых граждан пункт отсутствует</t>
  </si>
  <si>
    <t xml:space="preserve">п. 1.4. Оплата проезда граждан и членов их семей, награждаемых за заслуги в воспитании детей, победителей городских и областных конкурсов</t>
  </si>
  <si>
    <t xml:space="preserve">Единовременная выплата семье в связи с пожаром дома по ходатайству</t>
  </si>
  <si>
    <t xml:space="preserve">п. 1.3 Проведение мероприятий для социально незащищенных категорий граждан</t>
  </si>
  <si>
    <t xml:space="preserve">Субсидии некоммерческим организациям (за исключением государственных (муниципальных) учреждений)</t>
  </si>
  <si>
    <t xml:space="preserve">п. 4.2 Поддержка городского Совета ветеранов войны, труда, ВС (гранты в форме субсидий)</t>
  </si>
  <si>
    <t xml:space="preserve">Меры социальной поддержки инвалидов</t>
  </si>
  <si>
    <t xml:space="preserve">87010</t>
  </si>
  <si>
    <t xml:space="preserve">п. 2.2 Расходы, связанные с проведением мероприятий для инвалидов и детей-инвалидов</t>
  </si>
  <si>
    <t xml:space="preserve">п. 2.4 Организация спортивно-оздоровительной группы для инвалидов на базе СК "Олимп"</t>
  </si>
  <si>
    <t xml:space="preserve">п. 2.5 Организация спортивно-оздоровительной группы для детей-инвалидов на базе СК "Олимп" с инструктором-методистом</t>
  </si>
  <si>
    <t xml:space="preserve">п. 2.3 Оплата 50% стоимости питания для детей-инвалидов в школах</t>
  </si>
  <si>
    <t xml:space="preserve">п. 4.1 Поддержка "КГО ВОИ"</t>
  </si>
  <si>
    <t xml:space="preserve">п. 2.4 Профильный отряд для детей инвалидов в летние каникулы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0</t>
  </si>
  <si>
    <t xml:space="preserve">Услуги банка по зачислению</t>
  </si>
  <si>
    <t xml:space="preserve">Выплаты гражданам</t>
  </si>
  <si>
    <t xml:space="preserve">Оздоровление работников муниципальных учреждений на территории муниципального образования "Город Коряжма"</t>
  </si>
  <si>
    <t xml:space="preserve">87040</t>
  </si>
  <si>
    <t xml:space="preserve">Социальная поддержка пожилых граждан на условиях договора пожизненной ренты в городе Коряжме</t>
  </si>
  <si>
    <t xml:space="preserve">87050</t>
  </si>
  <si>
    <t xml:space="preserve">Услуги банка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0</t>
  </si>
  <si>
    <t xml:space="preserve">Предоставление дополнительных мер социальной поддержки по оздоровительному лечению отдельным категориям неработающих пенсионеров</t>
  </si>
  <si>
    <t xml:space="preserve">Программа реабилитационных мероприятий Анастасии Воробьевой</t>
  </si>
  <si>
    <t xml:space="preserve">87070</t>
  </si>
  <si>
    <t xml:space="preserve">Предоставление мер социальной поддержки Почетным гражданам города Коряжмы</t>
  </si>
  <si>
    <t xml:space="preserve">87090</t>
  </si>
  <si>
    <t xml:space="preserve">Санаторно-курортное лечение в санаториях-профилакториях, расположенных на территории города  (денежная компенсация)</t>
  </si>
  <si>
    <t xml:space="preserve">Санаторно-курортное лечение в санаториях-профилакториях, расположенных на территории города  (оплата услуг)</t>
  </si>
  <si>
    <t xml:space="preserve">Оплата за жилое помещение и коммунальные услуги</t>
  </si>
  <si>
    <t xml:space="preserve">Бесплатный проезд на  городском и пригородном автотранспорте</t>
  </si>
  <si>
    <t xml:space="preserve">Бесплатное обеспечение лекарственными средствами</t>
  </si>
  <si>
    <t xml:space="preserve">Изготовление и ремонт зубных протезов (за исключением протезов из металлокерамики и драг.металлов)</t>
  </si>
  <si>
    <t xml:space="preserve">Установка памятной мемориальной доски Почетному гражданину</t>
  </si>
  <si>
    <t xml:space="preserve">Дополнительные меры социальной поддержки в виде возмещения расходов, связанных с оплатой найма жилого помещения, отдельным категориям специалистов, приглашенным на работу в муниципальные учреждения города</t>
  </si>
  <si>
    <t xml:space="preserve">87100</t>
  </si>
  <si>
    <t xml:space="preserve">Дополнительные меры социальной поддержки для медицинских работников  государственных учреждений здравоохранения на территории муниципального образования «Город Коряжма»</t>
  </si>
  <si>
    <t xml:space="preserve">87110</t>
  </si>
  <si>
    <t xml:space="preserve">найм жилья</t>
  </si>
  <si>
    <t xml:space="preserve">единовременные выплаты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0</t>
  </si>
  <si>
    <t xml:space="preserve">услуги банка по зачислению</t>
  </si>
  <si>
    <t xml:space="preserve">Другие вопросы в области социальной политики</t>
  </si>
  <si>
    <t xml:space="preserve">Осуществление государственных полномочий в сфере охраны труда</t>
  </si>
  <si>
    <t xml:space="preserve">78710</t>
  </si>
  <si>
    <t xml:space="preserve">Закупка товаров, работ, услуг в сфере ИКТ </t>
  </si>
  <si>
    <t xml:space="preserve">Расходы на содержание и функционирование управления социального развития администрации города</t>
  </si>
  <si>
    <t xml:space="preserve">81060</t>
  </si>
  <si>
    <t xml:space="preserve">УСР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8-2020 г.г."</t>
  </si>
  <si>
    <t xml:space="preserve">Мероприятия в области физической культуры и спорта</t>
  </si>
  <si>
    <t xml:space="preserve">86440</t>
  </si>
  <si>
    <t xml:space="preserve">п. 3.1 Календарный план мероприятий</t>
  </si>
  <si>
    <t xml:space="preserve">п. 4.6 Мед.обеспечение мероприятий</t>
  </si>
  <si>
    <t xml:space="preserve">Мероприятия по развитию физической культуры и спорта в муниципальных образованиях</t>
  </si>
  <si>
    <t xml:space="preserve">78520</t>
  </si>
  <si>
    <t xml:space="preserve">п. 4.4 Поощрение лучших спортсменов-учащихся школ</t>
  </si>
  <si>
    <t xml:space="preserve">Ежегодное поощрение учителей физич.культуры общеобразовательных учреждений  города по итогам городской Спартакиады</t>
  </si>
  <si>
    <t xml:space="preserve">п. 1.1 - 1.3 Организация и проведение городских и всероссийских 
массовых мероприятий</t>
  </si>
  <si>
    <t xml:space="preserve">Организация и проведение Спартакиады среди трудовых коллетивов организаций города</t>
  </si>
  <si>
    <t xml:space="preserve">устройство картинг-трассы МОУ СОШ № 1</t>
  </si>
  <si>
    <t xml:space="preserve">п.3.1.  Календарный план мероприятий</t>
  </si>
  <si>
    <t xml:space="preserve"> Поощрение лучших спортсменов-учащихся школ</t>
  </si>
  <si>
    <t xml:space="preserve"> Мед.обеспечение мероприятий</t>
  </si>
  <si>
    <t xml:space="preserve"> Проведение тестирования по нормам ВФСК ГТО</t>
  </si>
  <si>
    <t xml:space="preserve">поддержка  спортивных общественных организаций, федераций по видам спорта</t>
  </si>
  <si>
    <t xml:space="preserve">Мероприятия по развитию физической культуры и спорта в муниципальных образованиях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4 годы)" подпрограммы "Спорт Беломорья (2014-2024годы)"</t>
  </si>
  <si>
    <t xml:space="preserve">S8520</t>
  </si>
  <si>
    <t xml:space="preserve">п.2.7. Ремонтные работы, ремонт блоков оконных КДЮСШ</t>
  </si>
  <si>
    <t xml:space="preserve">устройство гимнастического городка (подготовительные работы)      МОУ СОШ № 1</t>
  </si>
  <si>
    <t xml:space="preserve"> МОУ СОШ № 1 (подготовительные работы)</t>
  </si>
  <si>
    <t xml:space="preserve">Спорт высших достижений</t>
  </si>
  <si>
    <t xml:space="preserve">п. 4.1 Календарный план мероприятий</t>
  </si>
  <si>
    <t xml:space="preserve">Расходы местного бюджета на софинансирование мероприятий в рамках реализации ГП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-2020 годы)" подпрограммы "Спорт Беломорья (2014-2020 годы)"</t>
  </si>
  <si>
    <t xml:space="preserve">ВСЕГО</t>
  </si>
  <si>
    <t xml:space="preserve">местный </t>
  </si>
  <si>
    <t xml:space="preserve">областной</t>
  </si>
  <si>
    <t xml:space="preserve">федеральный</t>
  </si>
  <si>
    <t xml:space="preserve">итого</t>
  </si>
  <si>
    <t xml:space="preserve">ФБ+ОБ</t>
  </si>
  <si>
    <t xml:space="preserve">Ремонт тротуара у городской поликлиники</t>
  </si>
  <si>
    <t xml:space="preserve">Приложение 3
к решению городской Думы
от  19.09.2019№153 </t>
  </si>
  <si>
    <t xml:space="preserve">"Приложение 7
к решению городской Думы
от 13.12.2018 № 100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Город Коряжма"  на 2019 год</t>
  </si>
  <si>
    <t xml:space="preserve">Раздел</t>
  </si>
  <si>
    <t xml:space="preserve">Подраздел</t>
  </si>
  <si>
    <t xml:space="preserve">Сумма,
тыс.рубл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sz val="8"/>
      <color rgb="FFFF0000"/>
      <name val="Times New Roman Cyr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8"/>
      <name val="Times New Roman Cyr"/>
      <family val="0"/>
      <charset val="204"/>
    </font>
    <font>
      <i val="true"/>
      <sz val="7"/>
      <name val="Times New Roman"/>
      <family val="1"/>
      <charset val="204"/>
    </font>
    <font>
      <i val="true"/>
      <sz val="7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i val="true"/>
      <sz val="7"/>
      <name val="Times New Roman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0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9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_tmp" xfId="22"/>
  </cellStyles>
  <dxfs count="16">
    <dxf>
      <fill>
        <patternFill patternType="solid">
          <fgColor rgb="00FFFFFF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J611" activePane="bottomRight" state="frozen"/>
      <selection pane="topLeft" activeCell="A1" activeCellId="0" sqref="A1"/>
      <selection pane="topRight" activeCell="J1" activeCellId="0" sqref="J1"/>
      <selection pane="bottomLeft" activeCell="A611" activeCellId="0" sqref="A611"/>
      <selection pane="bottomRight" activeCell="M627" activeCellId="0" sqref="M6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true" outlineLevel="0" max="14" min="14" style="3" width="11.85"/>
    <col collapsed="false" customWidth="true" hidden="true" outlineLevel="0" max="15" min="15" style="4" width="12.99"/>
    <col collapsed="false" customWidth="true" hidden="true" outlineLevel="0" max="16" min="16" style="3" width="11.85"/>
    <col collapsed="false" customWidth="true" hidden="true" outlineLevel="0" max="17" min="17" style="4" width="11.85"/>
    <col collapsed="false" customWidth="true" hidden="true" outlineLevel="0" max="18" min="18" style="3" width="11.85"/>
    <col collapsed="false" customWidth="true" hidden="tru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true" outlineLevel="0" max="22" min="22" style="3" width="11.85"/>
    <col collapsed="false" customWidth="true" hidden="true" outlineLevel="0" max="23" min="23" style="4" width="11.85"/>
    <col collapsed="false" customWidth="true" hidden="true" outlineLevel="0" max="24" min="24" style="3" width="11.85"/>
    <col collapsed="false" customWidth="true" hidden="true" outlineLevel="0" max="25" min="25" style="4" width="11.85"/>
    <col collapsed="false" customWidth="true" hidden="tru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27.75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27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4.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fals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fals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fals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fals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fals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fals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fals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fals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fals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fals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fals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fals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fals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fals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fals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fals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fals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fals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fals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fals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fals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fals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fals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fals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fals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fals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fals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fals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fals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fals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fals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fals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fals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fals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fals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fals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fals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fals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fals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fals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fals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fals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fals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fals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fals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fals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fals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fals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fals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fals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fals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fals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fals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fals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fals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fals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fals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fals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fals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fals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fals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fals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fals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fals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fals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fals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fals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fals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fals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fals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fals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fals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fals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fals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fals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fals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fals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fals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fals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fals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fals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fals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fals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fals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fals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fals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fals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fals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fals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fals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fals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fals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fals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fals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fals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fals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fals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fals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fals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fals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fals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fals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fals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fals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fals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fals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fals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fals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fals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fals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fals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fals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fals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fals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fals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fals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fals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fals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fals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fals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fals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fals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fals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fals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fals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fals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fals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fals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fals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fals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fals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fals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fals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fals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fals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fals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fals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fals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fals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fals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fals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fals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fals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fals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fals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fals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fals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fals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fals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fals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fals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fals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fals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fals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fals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fals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fals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fals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fals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fals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fals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fals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fals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fals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fals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fals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fals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fals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fals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fals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fals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fals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fals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fals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fals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fals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fals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fals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fals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fals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fals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fals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fals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fals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fals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fals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fals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fals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fals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fals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fals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fals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fals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fals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fals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fals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fals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fals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fals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fals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fals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fals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fals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fals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fals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fals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fals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fals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fals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fals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fals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fals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fals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fals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fals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fals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fals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fals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fals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fals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fals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fals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fals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fals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fals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fals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fals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fals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fals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fals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fals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fals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fals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fals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fals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fals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fals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fals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fals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fals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fals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fals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fals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fals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fals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fals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fals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fals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fals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fals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fals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fals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fals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fals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fals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fals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fals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fals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fals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fals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fals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fals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fals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fals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fals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fals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fals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fals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fals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fals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fals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fals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fals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fals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fals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fals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fals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fals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fals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fals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fals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fals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fals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fals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fals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fals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fals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fals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fals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fals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fals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fals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fals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fals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fals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fals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fals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fals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fals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fals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fals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fals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fals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fals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fals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fals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fals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fals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fals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fals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fals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fals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fals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fals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fals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fals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fals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fals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fals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fals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fals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fals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fals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fals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fals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fals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fals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fals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fals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fals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fals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fals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fals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fals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fals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fals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fals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fals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fals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fals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fals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fals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fals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fals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fals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fals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fals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fals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fals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fals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fals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fals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fals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fals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fals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fals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fals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fals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fals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fals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fals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fals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fals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fals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fals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fals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fals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fals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fals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-240.9</v>
      </c>
      <c r="M388" s="321" t="n">
        <f aca="false">M389+M413+M546+M702+M731</f>
        <v>-240884.4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-240.9</v>
      </c>
      <c r="U388" s="321" t="n">
        <f aca="false">U389+U413+U546+U702+U731</f>
        <v>-240884.4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652.01</v>
      </c>
      <c r="AB388" s="321" t="n">
        <f aca="false">AB389+AB413+AB546+AB702+AB731</f>
        <v>145652011.2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652.01</v>
      </c>
      <c r="AF388" s="321" t="n">
        <f aca="false">AF389+AF413+AF546+AF702+AF731</f>
        <v>145652011.2295</v>
      </c>
      <c r="AG388" s="50" t="n">
        <f aca="false">AF388-K388</f>
        <v>-240884.400000006</v>
      </c>
      <c r="AH388" s="51" t="n">
        <f aca="false">AA388=J388+L388</f>
        <v>1</v>
      </c>
    </row>
    <row r="389" s="45" customFormat="true" ht="16.5" hidden="fals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fals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fals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fals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fals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fals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fals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fals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fals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fals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fals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fals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fals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fals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fals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fals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fals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fals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fals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fals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fals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fals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fals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fals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fals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fals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fals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fals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fals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fals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fals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fals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fals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fals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fals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fals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fals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fals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fals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fals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fals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fals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fals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fals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fals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fals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fals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fals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fals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fals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fals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fals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fals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90" t="n">
        <f aca="false">SUM(P460:P467)</f>
        <v>0</v>
      </c>
      <c r="Q459" s="390" t="n">
        <f aca="false">SUM(Q460:Q467)</f>
        <v>0</v>
      </c>
      <c r="R459" s="390" t="n">
        <f aca="false">SUM(R460:R467)</f>
        <v>0</v>
      </c>
      <c r="S459" s="390" t="n">
        <f aca="false">SUM(S460:S467)</f>
        <v>0</v>
      </c>
      <c r="T459" s="390" t="n">
        <f aca="false">SUM(T460:T467)</f>
        <v>0</v>
      </c>
      <c r="U459" s="390" t="n">
        <f aca="false">SUM(U460:U467)</f>
        <v>0</v>
      </c>
      <c r="V459" s="390" t="n">
        <f aca="false">SUM(V460:V467)</f>
        <v>0</v>
      </c>
      <c r="W459" s="390" t="n">
        <f aca="false">SUM(W460:W467)</f>
        <v>0</v>
      </c>
      <c r="X459" s="390" t="n">
        <f aca="false">SUM(X460:X467)</f>
        <v>0</v>
      </c>
      <c r="Y459" s="390" t="n">
        <f aca="false">SUM(Y460:Y467)</f>
        <v>0</v>
      </c>
      <c r="Z459" s="390" t="n">
        <f aca="false">SUM(Z460:Z467)</f>
        <v>0</v>
      </c>
      <c r="AA459" s="390" t="n">
        <f aca="false">SUM(AA460:AA467)</f>
        <v>1886.2</v>
      </c>
      <c r="AB459" s="390" t="n">
        <f aca="false">SUM(AB460:AB467)</f>
        <v>1886265.36</v>
      </c>
      <c r="AC459" s="390" t="n">
        <f aca="false">SUM(AC460:AC467)</f>
        <v>0</v>
      </c>
      <c r="AD459" s="390" t="n">
        <f aca="false">SUM(AD460:AD467)</f>
        <v>0</v>
      </c>
      <c r="AE459" s="390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fals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fals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fals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fals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fals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false" customHeight="true" outlineLevel="0" collapsed="false">
      <c r="A465" s="343" t="s">
        <v>314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f aca="false">35447.96+132414.74</f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fals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fals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fals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fals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fals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fals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fals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fals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fals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6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fals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fals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fals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fals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fals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fals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fals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fals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fals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fals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false" customHeight="true" outlineLevel="0" collapsed="false">
      <c r="A494" s="343" t="s">
        <v>336</v>
      </c>
      <c r="B494" s="371"/>
      <c r="C494" s="371"/>
      <c r="D494" s="372"/>
      <c r="E494" s="346"/>
      <c r="F494" s="347"/>
      <c r="G494" s="347"/>
      <c r="H494" s="348"/>
      <c r="I494" s="388" t="n">
        <v>244</v>
      </c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fals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fals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fals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fals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fals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fals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fals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fals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fals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fals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fals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fals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fals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fals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fals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fals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fals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fals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fals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fals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fals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fals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fals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fals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fals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fals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fals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fals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fals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fals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fals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fals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fals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fals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fals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fals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fals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fals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fals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fals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fals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fals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fals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fals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fals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fals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618.5</v>
      </c>
      <c r="M546" s="322" t="n">
        <f aca="false">M547+M556+M581+M677</f>
        <v>-618482.9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618.5</v>
      </c>
      <c r="U546" s="322" t="n">
        <f aca="false">U547+U556+U581+U677</f>
        <v>-618482.9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527.1</v>
      </c>
      <c r="AB546" s="322" t="n">
        <f aca="false">AB547+AB556+AB581+AB677</f>
        <v>47527182.9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527.1</v>
      </c>
      <c r="AF546" s="322" t="n">
        <f aca="false">AF547+AF556+AF581+AF677</f>
        <v>47527182.9095</v>
      </c>
      <c r="AG546" s="50" t="n">
        <f aca="false">AF546-K546</f>
        <v>-618482.900000006</v>
      </c>
      <c r="AH546" s="51" t="n">
        <f aca="false">AA546=J546+L546</f>
        <v>1</v>
      </c>
    </row>
    <row r="547" s="45" customFormat="true" ht="13.5" hidden="fals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fals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fals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fals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fals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fals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fals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fals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fals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fals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fals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fals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fals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fals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fals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fals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fals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fals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fals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fals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fals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fals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fals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fals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fals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fals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fals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fals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fals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618.5</v>
      </c>
      <c r="M581" s="268" t="n">
        <f aca="false">M582+M592+M632+M637</f>
        <v>-618482.9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618.5</v>
      </c>
      <c r="U581" s="268" t="n">
        <f aca="false">U582+U592+U632+U637</f>
        <v>-618482.9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4979.6</v>
      </c>
      <c r="AB581" s="268" t="n">
        <f aca="false">AB582+AB592+AB632+AB637</f>
        <v>34979616.7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4979.6</v>
      </c>
      <c r="AF581" s="268" t="n">
        <f aca="false">AF582+AF592+AF632+AF637</f>
        <v>34979616.7295</v>
      </c>
      <c r="AG581" s="50" t="n">
        <f aca="false">AF581-K581</f>
        <v>-618482.900000006</v>
      </c>
      <c r="AH581" s="51" t="n">
        <f aca="false">AA581=J581+L581</f>
        <v>1</v>
      </c>
    </row>
    <row r="582" s="45" customFormat="true" ht="40.5" hidden="fals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fals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fals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fals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fals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fals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fals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fals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fals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fals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514.8</v>
      </c>
      <c r="M592" s="275" t="n">
        <f aca="false">M593+M606+M609+M612+M615</f>
        <v>-514802.1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514.8</v>
      </c>
      <c r="U592" s="275" t="n">
        <f aca="false">U593+U606+U609+U612+U615</f>
        <v>-514802.1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370.5</v>
      </c>
      <c r="AB592" s="275" t="n">
        <f aca="false">AB593+AB606+AB609+AB612+AB615</f>
        <v>21370583.4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370.5</v>
      </c>
      <c r="AF592" s="275" t="n">
        <f aca="false">AF593+AF606+AF609+AF612+AF615</f>
        <v>21370583.42</v>
      </c>
      <c r="AG592" s="50" t="n">
        <f aca="false">AF592-K592</f>
        <v>-514802.120000005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fals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fals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fals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fals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fals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fals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fals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415.2</v>
      </c>
      <c r="M615" s="415" t="n">
        <f aca="false">M616+M628</f>
        <v>-415176.9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415.2</v>
      </c>
      <c r="U615" s="415" t="n">
        <f aca="false">U616+U628</f>
        <v>-415176.9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910.7</v>
      </c>
      <c r="AB615" s="415" t="n">
        <f aca="false">AB616+AB628</f>
        <v>910695.3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910.7</v>
      </c>
      <c r="AF615" s="415" t="n">
        <f aca="false">AF616+AF628</f>
        <v>910695.38</v>
      </c>
      <c r="AG615" s="50" t="n">
        <f aca="false">AF615-K615</f>
        <v>-415176.9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fals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fals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fals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fals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fals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fals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fals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fals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fals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fals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383.1</v>
      </c>
      <c r="M628" s="293" t="n">
        <f aca="false">M629</f>
        <v>-383072.5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383.1</v>
      </c>
      <c r="U628" s="293" t="n">
        <f aca="false">U629</f>
        <v>-383072.5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161.7</v>
      </c>
      <c r="AB628" s="293" t="n">
        <f aca="false">AB629</f>
        <v>161690.1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161.7</v>
      </c>
      <c r="AF628" s="293" t="n">
        <f aca="false">AF629</f>
        <v>161690.15</v>
      </c>
      <c r="AG628" s="50" t="n">
        <f aca="false">AF628-K628</f>
        <v>-383072.5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383.1</v>
      </c>
      <c r="M629" s="104" t="n">
        <f aca="false">M630+M631</f>
        <v>-383072.5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383.1</v>
      </c>
      <c r="U629" s="104" t="n">
        <f aca="false">U630+U631</f>
        <v>-383072.5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161.7</v>
      </c>
      <c r="AB629" s="104" t="n">
        <f aca="false">AB630+AB631</f>
        <v>161690.1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161.7</v>
      </c>
      <c r="AF629" s="104" t="n">
        <f aca="false">AF630+AF631</f>
        <v>161690.15</v>
      </c>
      <c r="AG629" s="50" t="n">
        <f aca="false">AF629-K629</f>
        <v>-383072.53</v>
      </c>
      <c r="AH629" s="51" t="n">
        <f aca="false">AA629=J629+L629</f>
        <v>1</v>
      </c>
    </row>
    <row r="630" s="26" customFormat="true" ht="15.75" hidden="fals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383.1</v>
      </c>
      <c r="M630" s="104" t="n">
        <f aca="false">O630+Q630+S630+U630+W630+Y630</f>
        <v>-383072.53</v>
      </c>
      <c r="N630" s="184"/>
      <c r="O630" s="185"/>
      <c r="P630" s="184"/>
      <c r="Q630" s="185"/>
      <c r="R630" s="184"/>
      <c r="S630" s="185"/>
      <c r="T630" s="184" t="n">
        <v>-383.1</v>
      </c>
      <c r="U630" s="185" t="n">
        <v>-383072.53</v>
      </c>
      <c r="V630" s="184"/>
      <c r="W630" s="129"/>
      <c r="X630" s="184"/>
      <c r="Y630" s="185"/>
      <c r="Z630" s="184"/>
      <c r="AA630" s="98" t="n">
        <f aca="false">J630+L630</f>
        <v>101.7</v>
      </c>
      <c r="AB630" s="100" t="n">
        <f aca="false">K630+M630</f>
        <v>101690.15</v>
      </c>
      <c r="AC630" s="128"/>
      <c r="AD630" s="129"/>
      <c r="AE630" s="102" t="n">
        <f aca="false">AA630+AC630</f>
        <v>101.7</v>
      </c>
      <c r="AF630" s="103" t="n">
        <f aca="false">AB630+AD630</f>
        <v>101690.15</v>
      </c>
      <c r="AG630" s="50" t="n">
        <f aca="false">AF630-K630</f>
        <v>-383072.53</v>
      </c>
      <c r="AH630" s="51" t="n">
        <f aca="false">AA630=J630+L630</f>
        <v>1</v>
      </c>
    </row>
    <row r="631" s="26" customFormat="true" ht="15.75" hidden="fals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fals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fals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fals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fals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fals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fals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fals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fals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fals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fals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fals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fals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fals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fals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fals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fals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fals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fals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fals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fals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fals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fals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fals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fals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fals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fals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fals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fals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fals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fals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fals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fals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fals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fals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fals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fals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fals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fals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fals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fals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fals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fals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fals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fals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fals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fals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fals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fals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fals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fals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fals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fals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fals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fals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fals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fals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fals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fals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fals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fals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fals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fals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fals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fals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fals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fals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fals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fals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fals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fals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fals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fals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fals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fals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fals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fals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fals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fals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fals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fals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fals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fals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fals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fals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fals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fals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fals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fals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fals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fals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fals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fals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fals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fals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fals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fals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fals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fals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fals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fals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fals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fals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fals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fals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fals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fals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fals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fals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fals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fals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fals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fals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fals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fals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fals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fals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fals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fals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fals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fals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fals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fals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fals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fals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fals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fals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fals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fals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fals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fals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fals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fals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fals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fals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fals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fals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fals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fals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fals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fals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fals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fals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fals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fals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fals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fals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fals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fals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fals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fals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fals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fals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fals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fals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fals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fals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fals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fals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fals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fals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fals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fals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fals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fals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fals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fals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fals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fals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fals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fals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fals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fals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fals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fals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fals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fals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fals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fals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fals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fals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fals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fals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fals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fals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fals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fals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fals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fals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fals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fals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fals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fals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fals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fals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fals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fals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fals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fals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fals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fals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fals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fals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/>
      <c r="U840" s="520"/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fals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fals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fals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fals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fals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fals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fals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fals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fals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fals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fals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fals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fals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fals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fals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fals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fals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fals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fals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fals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fals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fals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fals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fals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fals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fals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fals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fals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fals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fals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fals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fals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fals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fals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fals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fals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fals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fals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fals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fals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fals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fals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fals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fals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fals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fals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fals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fals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fals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fals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fals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fals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fals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fals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fals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fals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fals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fals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fals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fals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fals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fals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fals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fals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fals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fals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fals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fals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fals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fals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fals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fals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fals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fals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fals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fals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fals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fals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fals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fals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fals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fals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fals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fals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fals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fals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fals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fals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fals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fals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fals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fals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fals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fals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fals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fals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fals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fals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fals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fals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fals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fals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fals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fals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fals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fals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fals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fals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fals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fals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fals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fals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fals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fals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fals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fals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fals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fals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fals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fals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fals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fals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fals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fals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fals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fals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fals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fals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fals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fals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fals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fals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fals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fals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fals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fals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fals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fals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fals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fals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fals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fals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fals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fals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fals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fals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fals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fals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fals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fals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fals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fals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fals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fals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fals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fals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fals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fals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fals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fals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fals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fals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fals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fals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fals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fals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fals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fals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fals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fals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fals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fals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fals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fals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fals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fals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fals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fals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fals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fals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fals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fals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fals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fals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fals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fals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fals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fals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fals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fals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fals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fals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fals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/>
      <c r="U1053" s="390"/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fals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fals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fals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fals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fals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fals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fals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fals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fals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fals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fals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fals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fals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fals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fals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fals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fals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fals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fals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fals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fals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fals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fals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fals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fals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fals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fals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fals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fals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fals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fals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fals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fals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fals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fals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fals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fals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fals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fals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fals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fals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fals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fals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fals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fals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fals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fals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fals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fals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fals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fals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fals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fals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fals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fals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fals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fals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fals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fals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fals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fals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fals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fals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fals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fals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fals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fals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fals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fals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fals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fals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fals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fals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fals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fals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fals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fals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fals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fals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fals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fals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fals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fals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fals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fals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fals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fals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fals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fals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fals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fals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fals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fals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fals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fals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fals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fals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fals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fals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fals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fals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fals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fals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fals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fals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fals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fals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fals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fals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fals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fals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fals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fals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fals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fals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fals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fals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fals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fals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fals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fals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fals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fals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fals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fals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fals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fals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fals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fals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fals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fals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fals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fals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fals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fals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fals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fals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fals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fals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fals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fals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fals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fals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fals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fals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fals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fals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fals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fals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fals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fals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fals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fals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fals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fals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fals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fals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fals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fals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fals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fals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fals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fals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fals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fals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fals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fals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fals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fals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fals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fals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fals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fals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fals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fals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fals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fals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fals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fals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fals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fals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fals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fals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fals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fals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fals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fals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fals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fals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fals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fals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fals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fals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fals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fals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fals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fals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fals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fals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fals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fals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fals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fals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fals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fals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fals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fals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fals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fals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fals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fals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fals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fals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fals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fals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fals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fals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fals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fals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fals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fals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fals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fals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fals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fals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fals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fals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fals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fals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fals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fals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fals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fals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fals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fals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fals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fals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fals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fals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fals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fals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fals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fals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fals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fals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fals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fals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fals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fals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fals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fals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fals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fals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fals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fals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fals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fals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fals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fals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fals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fals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fals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fals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fals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fals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fals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fals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fals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fals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fals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fals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fals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fals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fals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fals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fals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fals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fals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fals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fals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fals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fals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fals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fals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fals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fals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fals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fals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fals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fals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fals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fals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fals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fals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fals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fals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fals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fals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fals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fals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fals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fals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fals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fals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fals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fals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fals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fals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fals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fals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fals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fals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fals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fals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fals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fals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fals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fals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fals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fals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fals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fals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fals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fals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fals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fals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fals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fals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fals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fals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fals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fals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fals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fals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fals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fals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fals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fals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fals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fals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fals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fals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fals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fals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fals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fals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fals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fals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fals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fals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fals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fals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fals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fals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fals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fals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fals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fals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fals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fals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fals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fals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fals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fals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fals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fals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fals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fals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fals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fals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fals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fals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fals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fals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fals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fals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fals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fals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fals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fals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fals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fals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fals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fals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fals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fals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fals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fals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fals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fals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fals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fals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-240.9</v>
      </c>
      <c r="M1449" s="624" t="n">
        <f aca="false">M740+M388+M9</f>
        <v>-240884.4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-240.9</v>
      </c>
      <c r="U1449" s="624" t="n">
        <f aca="false">U740+U388+U9</f>
        <v>-240884.4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7768.41</v>
      </c>
      <c r="AB1449" s="624" t="n">
        <f aca="false">AB740+AB388+AB9</f>
        <v>1107768335.4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7768.41</v>
      </c>
      <c r="AF1449" s="624" t="n">
        <f aca="false">AF740+AF388+AF9</f>
        <v>1107768335.4195</v>
      </c>
      <c r="AG1449" s="50" t="n">
        <f aca="false">AF1449-K1449</f>
        <v>-240884.400000095</v>
      </c>
    </row>
    <row r="1451" customFormat="false" ht="12.75" hidden="fals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588.41</v>
      </c>
      <c r="AB1451" s="4" t="n">
        <f aca="false">AB1449-AB1452-AB1453</f>
        <v>638588240.0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479.71</v>
      </c>
      <c r="AF1451" s="4" t="n">
        <f aca="false">AF1449-AF1452-AF1453</f>
        <v>621479633.6895</v>
      </c>
    </row>
    <row r="1452" customFormat="false" ht="12.75" hidden="false" customHeight="true" outlineLevel="0" collapsed="false">
      <c r="H1452" s="626" t="s">
        <v>831</v>
      </c>
      <c r="I1452" s="626"/>
      <c r="Q1452" s="4" t="n">
        <f aca="false">S1449-M1449</f>
        <v>240884.4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fals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false" customHeight="true" outlineLevel="0" collapsed="false">
      <c r="H1454" s="626" t="s">
        <v>833</v>
      </c>
      <c r="I1454" s="626"/>
      <c r="AA1454" s="5" t="n">
        <f aca="false">AA1451+AA1452+AA1453</f>
        <v>1107768.41</v>
      </c>
      <c r="AB1454" s="4" t="n">
        <f aca="false">AB1451+AB1452+AB1453</f>
        <v>1107768335.4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7768.41</v>
      </c>
      <c r="AF1454" s="4" t="n">
        <f aca="false">AF1451+AF1452+AF1453</f>
        <v>1107768335.4195</v>
      </c>
    </row>
    <row r="1455" customFormat="false" ht="12.75" hidden="fals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</sheetData>
  <autoFilter ref="AH1:AH1455"/>
  <mergeCells count="92">
    <mergeCell ref="A1:AA1"/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H1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7" topLeftCell="W606" activePane="bottomRight" state="frozen"/>
      <selection pane="topLeft" activeCell="A1" activeCellId="0" sqref="A1"/>
      <selection pane="topRight" activeCell="W1" activeCellId="0" sqref="W1"/>
      <selection pane="bottomLeft" activeCell="A606" activeCellId="0" sqref="A606"/>
      <selection pane="bottomRight" activeCell="AE1458" activeCellId="0" sqref="AE14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3.99"/>
    <col collapsed="false" customWidth="true" hidden="false" outlineLevel="0" max="6" min="6" style="2" width="2.99"/>
    <col collapsed="false" customWidth="true" hidden="false" outlineLevel="0" max="7" min="7" style="2" width="3.99"/>
    <col collapsed="false" customWidth="true" hidden="false" outlineLevel="0" max="8" min="8" style="2" width="6.56"/>
    <col collapsed="false" customWidth="true" hidden="false" outlineLevel="0" max="9" min="9" style="2" width="7.99"/>
    <col collapsed="false" customWidth="true" hidden="false" outlineLevel="0" max="10" min="10" style="3" width="10.99"/>
    <col collapsed="false" customWidth="true" hidden="false" outlineLevel="0" max="11" min="11" style="4" width="15.85"/>
    <col collapsed="false" customWidth="true" hidden="false" outlineLevel="0" max="12" min="12" style="3" width="9.7"/>
    <col collapsed="false" customWidth="true" hidden="false" outlineLevel="0" max="13" min="13" style="4" width="12.7"/>
    <col collapsed="false" customWidth="true" hidden="false" outlineLevel="0" max="14" min="14" style="3" width="11.85"/>
    <col collapsed="false" customWidth="true" hidden="false" outlineLevel="0" max="15" min="15" style="4" width="12.99"/>
    <col collapsed="false" customWidth="true" hidden="false" outlineLevel="0" max="16" min="16" style="3" width="11.85"/>
    <col collapsed="false" customWidth="true" hidden="false" outlineLevel="0" max="17" min="17" style="4" width="11.85"/>
    <col collapsed="false" customWidth="true" hidden="false" outlineLevel="0" max="18" min="18" style="3" width="11.85"/>
    <col collapsed="false" customWidth="true" hidden="false" outlineLevel="0" max="19" min="19" style="4" width="13.41"/>
    <col collapsed="false" customWidth="true" hidden="false" outlineLevel="0" max="20" min="20" style="3" width="11.85"/>
    <col collapsed="false" customWidth="true" hidden="false" outlineLevel="0" max="21" min="21" style="4" width="13.14"/>
    <col collapsed="false" customWidth="true" hidden="false" outlineLevel="0" max="22" min="22" style="3" width="11.85"/>
    <col collapsed="false" customWidth="true" hidden="false" outlineLevel="0" max="23" min="23" style="4" width="11.85"/>
    <col collapsed="false" customWidth="true" hidden="false" outlineLevel="0" max="24" min="24" style="3" width="11.85"/>
    <col collapsed="false" customWidth="true" hidden="false" outlineLevel="0" max="25" min="25" style="4" width="11.85"/>
    <col collapsed="false" customWidth="true" hidden="false" outlineLevel="0" max="26" min="26" style="3" width="9.7"/>
    <col collapsed="false" customWidth="true" hidden="false" outlineLevel="0" max="27" min="27" style="5" width="10.99"/>
    <col collapsed="false" customWidth="true" hidden="false" outlineLevel="0" max="28" min="28" style="4" width="14.41"/>
    <col collapsed="false" customWidth="true" hidden="false" outlineLevel="0" max="29" min="29" style="5" width="9.99"/>
    <col collapsed="false" customWidth="true" hidden="false" outlineLevel="0" max="30" min="30" style="4" width="11.7"/>
    <col collapsed="false" customWidth="true" hidden="false" outlineLevel="0" max="31" min="31" style="5" width="12.7"/>
    <col collapsed="false" customWidth="true" hidden="false" outlineLevel="0" max="32" min="32" style="4" width="18.28"/>
    <col collapsed="false" customWidth="true" hidden="false" outlineLevel="0" max="33" min="33" style="6" width="21.56"/>
    <col collapsed="false" customWidth="false" hidden="false" outlineLevel="0" max="35" min="34" style="6" width="9.14"/>
    <col collapsed="false" customWidth="true" hidden="false" outlineLevel="0" max="36" min="36" style="6" width="9.7"/>
    <col collapsed="false" customWidth="false" hidden="false" outlineLevel="0" max="257" min="37" style="6" width="9.14"/>
  </cols>
  <sheetData>
    <row r="1" customFormat="false" ht="54" hidden="false" customHeight="true" outlineLevel="0" collapsed="false">
      <c r="A1" s="627"/>
      <c r="B1" s="627"/>
      <c r="C1" s="627"/>
      <c r="D1" s="627"/>
      <c r="E1" s="627"/>
      <c r="F1" s="627"/>
      <c r="G1" s="627"/>
      <c r="H1" s="627"/>
      <c r="I1" s="627"/>
      <c r="J1" s="627"/>
      <c r="K1" s="627"/>
      <c r="L1" s="627"/>
      <c r="M1" s="627"/>
      <c r="N1" s="627"/>
      <c r="O1" s="627"/>
      <c r="P1" s="627"/>
      <c r="Q1" s="627"/>
      <c r="R1" s="627"/>
      <c r="S1" s="627"/>
      <c r="T1" s="627"/>
      <c r="U1" s="627"/>
      <c r="V1" s="627"/>
      <c r="W1" s="627"/>
      <c r="X1" s="627"/>
      <c r="Y1" s="627"/>
      <c r="Z1" s="627"/>
      <c r="AA1" s="627"/>
      <c r="AB1" s="8"/>
      <c r="AC1" s="6"/>
      <c r="AD1" s="9" t="s">
        <v>0</v>
      </c>
      <c r="AE1" s="9"/>
      <c r="AF1" s="10"/>
    </row>
    <row r="2" customFormat="false" ht="27" hidden="true" customHeight="true" outlineLevel="0" collapsed="false">
      <c r="I2" s="11"/>
      <c r="J2" s="6"/>
      <c r="K2" s="12"/>
      <c r="L2" s="6"/>
      <c r="M2" s="12"/>
      <c r="N2" s="6"/>
      <c r="O2" s="12"/>
      <c r="P2" s="6"/>
      <c r="Q2" s="12"/>
      <c r="R2" s="6"/>
      <c r="S2" s="12"/>
      <c r="T2" s="6"/>
      <c r="U2" s="12"/>
      <c r="V2" s="6"/>
      <c r="W2" s="12"/>
      <c r="X2" s="6"/>
      <c r="Y2" s="12"/>
      <c r="Z2" s="6"/>
      <c r="AA2" s="13"/>
      <c r="AB2" s="12"/>
      <c r="AC2" s="13"/>
      <c r="AD2" s="9" t="s">
        <v>1</v>
      </c>
      <c r="AE2" s="9"/>
      <c r="AF2" s="10"/>
    </row>
    <row r="3" customFormat="false" ht="30.75" hidden="tru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5"/>
    </row>
    <row r="4" customFormat="false" ht="30.75" hidden="true" customHeight="true" outlineLevel="0" collapsed="false">
      <c r="A4" s="16" t="s">
        <v>3</v>
      </c>
      <c r="B4" s="17"/>
      <c r="C4" s="17"/>
      <c r="D4" s="17"/>
      <c r="E4" s="17"/>
      <c r="F4" s="17"/>
      <c r="G4" s="17"/>
      <c r="H4" s="17"/>
      <c r="I4" s="17"/>
      <c r="J4" s="6"/>
      <c r="K4" s="12"/>
      <c r="L4" s="6"/>
      <c r="M4" s="12"/>
      <c r="N4" s="6"/>
      <c r="O4" s="12"/>
      <c r="P4" s="6"/>
      <c r="Q4" s="12"/>
      <c r="R4" s="6"/>
      <c r="S4" s="12"/>
      <c r="T4" s="6"/>
      <c r="U4" s="12"/>
      <c r="V4" s="6"/>
      <c r="W4" s="12"/>
      <c r="X4" s="6"/>
      <c r="Y4" s="12"/>
      <c r="Z4" s="6"/>
      <c r="AA4" s="13"/>
      <c r="AB4" s="12"/>
      <c r="AC4" s="13"/>
      <c r="AD4" s="12"/>
      <c r="AE4" s="13"/>
      <c r="AF4" s="12"/>
    </row>
    <row r="5" s="26" customFormat="true" ht="42" hidden="true" customHeight="tru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8" t="s">
        <v>8</v>
      </c>
      <c r="F5" s="18"/>
      <c r="G5" s="18"/>
      <c r="H5" s="18"/>
      <c r="I5" s="18" t="s">
        <v>9</v>
      </c>
      <c r="J5" s="19" t="s">
        <v>10</v>
      </c>
      <c r="K5" s="19"/>
      <c r="L5" s="20" t="s">
        <v>11</v>
      </c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1" t="s">
        <v>12</v>
      </c>
      <c r="AA5" s="22" t="s">
        <v>13</v>
      </c>
      <c r="AB5" s="22"/>
      <c r="AC5" s="23" t="s">
        <v>14</v>
      </c>
      <c r="AD5" s="23"/>
      <c r="AE5" s="24" t="s">
        <v>15</v>
      </c>
      <c r="AF5" s="25"/>
    </row>
    <row r="6" s="26" customFormat="true" ht="33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9"/>
      <c r="K6" s="19"/>
      <c r="L6" s="27" t="s">
        <v>16</v>
      </c>
      <c r="M6" s="27"/>
      <c r="N6" s="28" t="s">
        <v>17</v>
      </c>
      <c r="O6" s="28"/>
      <c r="P6" s="29" t="s">
        <v>18</v>
      </c>
      <c r="Q6" s="29"/>
      <c r="R6" s="30" t="s">
        <v>19</v>
      </c>
      <c r="S6" s="30"/>
      <c r="T6" s="31" t="s">
        <v>20</v>
      </c>
      <c r="U6" s="31"/>
      <c r="V6" s="32" t="s">
        <v>21</v>
      </c>
      <c r="W6" s="32"/>
      <c r="X6" s="29" t="s">
        <v>22</v>
      </c>
      <c r="Y6" s="29"/>
      <c r="Z6" s="21"/>
      <c r="AA6" s="22"/>
      <c r="AB6" s="22"/>
      <c r="AC6" s="23"/>
      <c r="AD6" s="23"/>
      <c r="AE6" s="24"/>
      <c r="AF6" s="33" t="s">
        <v>23</v>
      </c>
    </row>
    <row r="7" s="26" customFormat="true" ht="15.75" hidden="tru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9" t="s">
        <v>24</v>
      </c>
      <c r="K7" s="34" t="s">
        <v>25</v>
      </c>
      <c r="L7" s="27" t="s">
        <v>24</v>
      </c>
      <c r="M7" s="35" t="s">
        <v>25</v>
      </c>
      <c r="N7" s="28" t="s">
        <v>24</v>
      </c>
      <c r="O7" s="36" t="s">
        <v>25</v>
      </c>
      <c r="P7" s="29" t="s">
        <v>24</v>
      </c>
      <c r="Q7" s="37" t="s">
        <v>25</v>
      </c>
      <c r="R7" s="30" t="s">
        <v>24</v>
      </c>
      <c r="S7" s="38" t="s">
        <v>25</v>
      </c>
      <c r="T7" s="31" t="s">
        <v>24</v>
      </c>
      <c r="U7" s="39" t="s">
        <v>25</v>
      </c>
      <c r="V7" s="32" t="s">
        <v>24</v>
      </c>
      <c r="W7" s="40" t="s">
        <v>25</v>
      </c>
      <c r="X7" s="29" t="s">
        <v>24</v>
      </c>
      <c r="Y7" s="37" t="s">
        <v>25</v>
      </c>
      <c r="Z7" s="21"/>
      <c r="AA7" s="22" t="s">
        <v>24</v>
      </c>
      <c r="AB7" s="41" t="s">
        <v>25</v>
      </c>
      <c r="AC7" s="22" t="s">
        <v>24</v>
      </c>
      <c r="AD7" s="41" t="s">
        <v>25</v>
      </c>
      <c r="AE7" s="24"/>
      <c r="AF7" s="41" t="s">
        <v>25</v>
      </c>
    </row>
    <row r="8" s="45" customFormat="true" ht="14.25" hidden="tru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/>
      <c r="G8" s="18"/>
      <c r="H8" s="18"/>
      <c r="I8" s="18" t="n">
        <v>6</v>
      </c>
      <c r="J8" s="42"/>
      <c r="K8" s="43"/>
      <c r="L8" s="42"/>
      <c r="M8" s="43"/>
      <c r="N8" s="42"/>
      <c r="O8" s="43"/>
      <c r="P8" s="42"/>
      <c r="Q8" s="43"/>
      <c r="R8" s="42"/>
      <c r="S8" s="43"/>
      <c r="T8" s="42"/>
      <c r="U8" s="43"/>
      <c r="V8" s="42"/>
      <c r="W8" s="43"/>
      <c r="X8" s="42"/>
      <c r="Y8" s="43"/>
      <c r="Z8" s="42"/>
      <c r="AA8" s="44"/>
      <c r="AB8" s="43"/>
      <c r="AC8" s="44"/>
      <c r="AD8" s="43"/>
      <c r="AE8" s="44"/>
      <c r="AF8" s="43"/>
    </row>
    <row r="9" s="52" customFormat="true" ht="30" hidden="true" customHeight="true" outlineLevel="0" collapsed="false">
      <c r="A9" s="46" t="s">
        <v>26</v>
      </c>
      <c r="B9" s="47" t="s">
        <v>27</v>
      </c>
      <c r="C9" s="47"/>
      <c r="D9" s="47"/>
      <c r="E9" s="47"/>
      <c r="F9" s="47"/>
      <c r="G9" s="47"/>
      <c r="H9" s="47"/>
      <c r="I9" s="47"/>
      <c r="J9" s="48" t="n">
        <v>118440.4</v>
      </c>
      <c r="K9" s="49" t="n">
        <v>118440196.57</v>
      </c>
      <c r="L9" s="48" t="n">
        <f aca="false">L10+L282+L296+L332+L368+L380+L361</f>
        <v>0</v>
      </c>
      <c r="M9" s="48" t="n">
        <f aca="false">M10+M282+M296+M332+M368+M380+M361</f>
        <v>0</v>
      </c>
      <c r="N9" s="48" t="n">
        <f aca="false">N10+N282+N296+N332+N368+N380+N361</f>
        <v>0</v>
      </c>
      <c r="O9" s="48" t="n">
        <f aca="false">O10+O282+O296+O332+O368+O380+O361</f>
        <v>0</v>
      </c>
      <c r="P9" s="48" t="n">
        <f aca="false">P10+P282+P296+P332+P368+P380+P361</f>
        <v>0</v>
      </c>
      <c r="Q9" s="48" t="n">
        <f aca="false">Q10+Q282+Q296+Q332+Q368+Q380+Q361</f>
        <v>0</v>
      </c>
      <c r="R9" s="48" t="n">
        <f aca="false">R10+R282+R296+R332+R368+R380+R361</f>
        <v>0</v>
      </c>
      <c r="S9" s="48" t="n">
        <f aca="false">S10+S282+S296+S332+S368+S380+S361</f>
        <v>0</v>
      </c>
      <c r="T9" s="48" t="n">
        <f aca="false">T10+T282+T296+T332+T368+T380+T361</f>
        <v>0</v>
      </c>
      <c r="U9" s="48" t="n">
        <f aca="false">U10+U282+U296+U332+U368+U380+U361</f>
        <v>0</v>
      </c>
      <c r="V9" s="48" t="n">
        <f aca="false">V10+V282+V296+V332+V368+V380+V361</f>
        <v>0</v>
      </c>
      <c r="W9" s="48" t="n">
        <f aca="false">W10+W282+W296+W332+W368+W380+W361</f>
        <v>0</v>
      </c>
      <c r="X9" s="48" t="n">
        <f aca="false">X10+X282+X296+X332+X368+X380+X361</f>
        <v>0</v>
      </c>
      <c r="Y9" s="48" t="n">
        <f aca="false">Y10+Y282+Y296+Y332+Y368+Y380+Y361</f>
        <v>0</v>
      </c>
      <c r="Z9" s="48" t="n">
        <f aca="false">Z10+Z282+Z296+Z332+Z368+Z380+Z361</f>
        <v>0</v>
      </c>
      <c r="AA9" s="48" t="n">
        <f aca="false">AA10+AA282+AA296+AA332+AA368+AA380+AA361</f>
        <v>118440.4</v>
      </c>
      <c r="AB9" s="48" t="n">
        <f aca="false">AB10+AB282+AB296+AB332+AB368+AB380+AB361</f>
        <v>118440196.57</v>
      </c>
      <c r="AC9" s="48" t="n">
        <f aca="false">AC10+AC282+AC296+AC332+AC368+AC380+AC361</f>
        <v>0</v>
      </c>
      <c r="AD9" s="48" t="n">
        <f aca="false">AD10+AD282+AD296+AD332+AD368+AD380+AD361</f>
        <v>0</v>
      </c>
      <c r="AE9" s="48" t="n">
        <f aca="false">AE10+AE282+AE296+AE332+AE368+AE380+AE361</f>
        <v>118440.4</v>
      </c>
      <c r="AF9" s="49" t="n">
        <f aca="false">AF10+AF282+AF296+AF332+AF368+AF380+AF361</f>
        <v>118440196.57</v>
      </c>
      <c r="AG9" s="50" t="n">
        <f aca="false">AF9-K9</f>
        <v>0</v>
      </c>
      <c r="AH9" s="51" t="n">
        <f aca="false">AA9=J9+L9</f>
        <v>1</v>
      </c>
    </row>
    <row r="10" s="45" customFormat="true" ht="16.5" hidden="true" customHeight="true" outlineLevel="0" collapsed="false">
      <c r="A10" s="53" t="s">
        <v>28</v>
      </c>
      <c r="B10" s="54" t="s">
        <v>27</v>
      </c>
      <c r="C10" s="54" t="s">
        <v>29</v>
      </c>
      <c r="D10" s="54"/>
      <c r="E10" s="54"/>
      <c r="F10" s="54"/>
      <c r="G10" s="54"/>
      <c r="H10" s="54"/>
      <c r="I10" s="54"/>
      <c r="J10" s="55" t="n">
        <v>72998.6</v>
      </c>
      <c r="K10" s="56" t="n">
        <v>72998389.2</v>
      </c>
      <c r="L10" s="55" t="n">
        <f aca="false">L11+L19+L52+L130+L135+L176+L181+L186</f>
        <v>0</v>
      </c>
      <c r="M10" s="56" t="n">
        <f aca="false">M11+M19+M52+M130+M135+M176+M181+M186</f>
        <v>0</v>
      </c>
      <c r="N10" s="55" t="n">
        <f aca="false">N11+N19+N52+N130+N135+N176+N181+N186</f>
        <v>0</v>
      </c>
      <c r="O10" s="56" t="n">
        <f aca="false">O11+O19+O52+O130+O135+O176+O181+O186</f>
        <v>0</v>
      </c>
      <c r="P10" s="55" t="n">
        <f aca="false">P11+P19+P52+P130+P135+P176+P181+P186</f>
        <v>0</v>
      </c>
      <c r="Q10" s="56" t="n">
        <f aca="false">Q11+Q19+Q52+Q130+Q135+Q176+Q181+Q186</f>
        <v>0</v>
      </c>
      <c r="R10" s="55" t="n">
        <f aca="false">R11+R19+R52+R130+R135+R176+R181+R186</f>
        <v>0</v>
      </c>
      <c r="S10" s="56" t="n">
        <f aca="false">S11+S19+S52+S130+S135+S176+S181+S186</f>
        <v>0</v>
      </c>
      <c r="T10" s="55" t="n">
        <f aca="false">T11+T19+T52+T130+T135+T176+T181+T186</f>
        <v>0</v>
      </c>
      <c r="U10" s="56" t="n">
        <f aca="false">U11+U19+U52+U130+U135+U176+U181+U186</f>
        <v>0</v>
      </c>
      <c r="V10" s="55" t="n">
        <f aca="false">V11+V19+V52+V130+V135+V176+V181+V186</f>
        <v>0</v>
      </c>
      <c r="W10" s="56" t="n">
        <f aca="false">W11+W19+W52+W130+W135+W176+W181+W186</f>
        <v>0</v>
      </c>
      <c r="X10" s="55" t="n">
        <f aca="false">X11+X19+X52+X130+X135+X176+X181+X186</f>
        <v>0</v>
      </c>
      <c r="Y10" s="56" t="n">
        <f aca="false">Y11+Y19+Y52+Y130+Y135+Y176+Y181+Y186</f>
        <v>0</v>
      </c>
      <c r="Z10" s="55" t="n">
        <f aca="false">Z11+Z19+Z52+Z130+Z135+Z176+Z181+Z186</f>
        <v>0</v>
      </c>
      <c r="AA10" s="55" t="n">
        <f aca="false">AA11+AA19+AA52+AA130+AA135+AA176+AA181+AA186</f>
        <v>72998.6</v>
      </c>
      <c r="AB10" s="56" t="n">
        <f aca="false">AB11+AB19+AB52+AB130+AB135+AB176+AB181+AB186</f>
        <v>72998389.2</v>
      </c>
      <c r="AC10" s="55" t="n">
        <f aca="false">AC11+AC19+AC52+AC130+AC135+AC176+AC181+AC186</f>
        <v>0</v>
      </c>
      <c r="AD10" s="56" t="n">
        <f aca="false">AD11+AD19+AD52+AD130+AD135+AD176+AD181+AD186</f>
        <v>0</v>
      </c>
      <c r="AE10" s="55" t="n">
        <f aca="false">AE11+AE19+AE52+AE130+AE135+AE176+AE181+AE186</f>
        <v>72998.6</v>
      </c>
      <c r="AF10" s="56" t="n">
        <f aca="false">AF11+AF19+AF52+AF130+AF135+AF176+AF181+AF186</f>
        <v>72998389.2</v>
      </c>
      <c r="AG10" s="50" t="n">
        <f aca="false">AF10-K10</f>
        <v>0</v>
      </c>
      <c r="AH10" s="51" t="n">
        <f aca="false">AA10=J10+L10</f>
        <v>1</v>
      </c>
    </row>
    <row r="11" s="45" customFormat="true" ht="27.75" hidden="true" customHeight="true" outlineLevel="0" collapsed="false">
      <c r="A11" s="57" t="s">
        <v>30</v>
      </c>
      <c r="B11" s="58" t="s">
        <v>27</v>
      </c>
      <c r="C11" s="58" t="s">
        <v>29</v>
      </c>
      <c r="D11" s="58" t="s">
        <v>31</v>
      </c>
      <c r="E11" s="58"/>
      <c r="F11" s="58"/>
      <c r="G11" s="58"/>
      <c r="H11" s="58"/>
      <c r="I11" s="58"/>
      <c r="J11" s="59" t="n">
        <v>1490.3</v>
      </c>
      <c r="K11" s="60" t="n">
        <v>1490316.72</v>
      </c>
      <c r="L11" s="59" t="n">
        <f aca="false">L12</f>
        <v>0</v>
      </c>
      <c r="M11" s="60" t="n">
        <f aca="false">M12</f>
        <v>0</v>
      </c>
      <c r="N11" s="59" t="n">
        <f aca="false">N12</f>
        <v>0</v>
      </c>
      <c r="O11" s="60" t="n">
        <f aca="false">O12</f>
        <v>0</v>
      </c>
      <c r="P11" s="59" t="n">
        <f aca="false">P12</f>
        <v>0</v>
      </c>
      <c r="Q11" s="60" t="n">
        <f aca="false">Q12</f>
        <v>0</v>
      </c>
      <c r="R11" s="59" t="n">
        <f aca="false">R12</f>
        <v>0</v>
      </c>
      <c r="S11" s="60" t="n">
        <f aca="false">S12</f>
        <v>0</v>
      </c>
      <c r="T11" s="59" t="n">
        <f aca="false">T12</f>
        <v>0</v>
      </c>
      <c r="U11" s="60" t="n">
        <f aca="false">U12</f>
        <v>0</v>
      </c>
      <c r="V11" s="59" t="n">
        <f aca="false">V12</f>
        <v>0</v>
      </c>
      <c r="W11" s="60" t="n">
        <f aca="false">W12</f>
        <v>0</v>
      </c>
      <c r="X11" s="59" t="n">
        <f aca="false">X12</f>
        <v>0</v>
      </c>
      <c r="Y11" s="60" t="n">
        <f aca="false">Y12</f>
        <v>0</v>
      </c>
      <c r="Z11" s="59" t="n">
        <f aca="false">Z12</f>
        <v>0</v>
      </c>
      <c r="AA11" s="59" t="n">
        <f aca="false">AA12</f>
        <v>1490.3</v>
      </c>
      <c r="AB11" s="60" t="n">
        <f aca="false">AB12</f>
        <v>1490316.72</v>
      </c>
      <c r="AC11" s="59" t="n">
        <f aca="false">AC12</f>
        <v>0</v>
      </c>
      <c r="AD11" s="60" t="n">
        <f aca="false">AD12</f>
        <v>0</v>
      </c>
      <c r="AE11" s="59" t="n">
        <f aca="false">AE12</f>
        <v>1490.3</v>
      </c>
      <c r="AF11" s="60" t="n">
        <f aca="false">AF12</f>
        <v>1490316.72</v>
      </c>
      <c r="AG11" s="50" t="n">
        <f aca="false">AF11-K11</f>
        <v>0</v>
      </c>
      <c r="AH11" s="51" t="n">
        <f aca="false">AA11=J11+L11</f>
        <v>1</v>
      </c>
    </row>
    <row r="12" s="68" customFormat="true" ht="39" hidden="true" customHeight="true" outlineLevel="0" collapsed="false">
      <c r="A12" s="61" t="s">
        <v>32</v>
      </c>
      <c r="B12" s="62" t="s">
        <v>27</v>
      </c>
      <c r="C12" s="62" t="s">
        <v>29</v>
      </c>
      <c r="D12" s="63" t="s">
        <v>31</v>
      </c>
      <c r="E12" s="63" t="s">
        <v>29</v>
      </c>
      <c r="F12" s="64" t="s">
        <v>33</v>
      </c>
      <c r="G12" s="64" t="s">
        <v>34</v>
      </c>
      <c r="H12" s="65" t="s">
        <v>35</v>
      </c>
      <c r="I12" s="65"/>
      <c r="J12" s="66" t="n">
        <v>1490.3</v>
      </c>
      <c r="K12" s="67" t="n">
        <v>1490316.72</v>
      </c>
      <c r="L12" s="66" t="n">
        <f aca="false">L13</f>
        <v>0</v>
      </c>
      <c r="M12" s="67" t="n">
        <f aca="false">M13</f>
        <v>0</v>
      </c>
      <c r="N12" s="66" t="n">
        <f aca="false">N13</f>
        <v>0</v>
      </c>
      <c r="O12" s="67" t="n">
        <f aca="false">O13</f>
        <v>0</v>
      </c>
      <c r="P12" s="66" t="n">
        <f aca="false">P13</f>
        <v>0</v>
      </c>
      <c r="Q12" s="67" t="n">
        <f aca="false">Q13</f>
        <v>0</v>
      </c>
      <c r="R12" s="66" t="n">
        <f aca="false">R13</f>
        <v>0</v>
      </c>
      <c r="S12" s="67" t="n">
        <f aca="false">S13</f>
        <v>0</v>
      </c>
      <c r="T12" s="66" t="n">
        <f aca="false">T13</f>
        <v>0</v>
      </c>
      <c r="U12" s="67" t="n">
        <f aca="false">U13</f>
        <v>0</v>
      </c>
      <c r="V12" s="66" t="n">
        <f aca="false">V13</f>
        <v>0</v>
      </c>
      <c r="W12" s="67" t="n">
        <f aca="false">W13</f>
        <v>0</v>
      </c>
      <c r="X12" s="66" t="n">
        <f aca="false">X13</f>
        <v>0</v>
      </c>
      <c r="Y12" s="67" t="n">
        <f aca="false">Y13</f>
        <v>0</v>
      </c>
      <c r="Z12" s="66" t="n">
        <f aca="false">Z13</f>
        <v>0</v>
      </c>
      <c r="AA12" s="66" t="n">
        <f aca="false">AA13</f>
        <v>1490.3</v>
      </c>
      <c r="AB12" s="67" t="n">
        <f aca="false">AB13</f>
        <v>1490316.72</v>
      </c>
      <c r="AC12" s="66" t="n">
        <f aca="false">AC13</f>
        <v>0</v>
      </c>
      <c r="AD12" s="67" t="n">
        <f aca="false">AD13</f>
        <v>0</v>
      </c>
      <c r="AE12" s="66" t="n">
        <f aca="false">AE13</f>
        <v>1490.3</v>
      </c>
      <c r="AF12" s="67" t="n">
        <f aca="false">AF13</f>
        <v>1490316.72</v>
      </c>
      <c r="AG12" s="50" t="n">
        <f aca="false">AF12-K12</f>
        <v>0</v>
      </c>
      <c r="AH12" s="51" t="n">
        <f aca="false">AA12=J12+L12</f>
        <v>1</v>
      </c>
    </row>
    <row r="13" s="76" customFormat="true" ht="89.25" hidden="true" customHeight="true" outlineLevel="0" collapsed="false">
      <c r="A13" s="69" t="s">
        <v>36</v>
      </c>
      <c r="B13" s="70" t="s">
        <v>27</v>
      </c>
      <c r="C13" s="70" t="s">
        <v>29</v>
      </c>
      <c r="D13" s="71" t="s">
        <v>31</v>
      </c>
      <c r="E13" s="71" t="s">
        <v>29</v>
      </c>
      <c r="F13" s="72" t="s">
        <v>37</v>
      </c>
      <c r="G13" s="72" t="s">
        <v>34</v>
      </c>
      <c r="H13" s="73" t="s">
        <v>35</v>
      </c>
      <c r="I13" s="73"/>
      <c r="J13" s="74" t="n">
        <v>1490.3</v>
      </c>
      <c r="K13" s="75" t="n">
        <v>1490316.72</v>
      </c>
      <c r="L13" s="74" t="n">
        <f aca="false">L14</f>
        <v>0</v>
      </c>
      <c r="M13" s="75" t="n">
        <f aca="false">M14</f>
        <v>0</v>
      </c>
      <c r="N13" s="74" t="n">
        <f aca="false">N14</f>
        <v>0</v>
      </c>
      <c r="O13" s="75" t="n">
        <f aca="false">O14</f>
        <v>0</v>
      </c>
      <c r="P13" s="74" t="n">
        <f aca="false">P14</f>
        <v>0</v>
      </c>
      <c r="Q13" s="75" t="n">
        <f aca="false">Q14</f>
        <v>0</v>
      </c>
      <c r="R13" s="74" t="n">
        <f aca="false">R14</f>
        <v>0</v>
      </c>
      <c r="S13" s="75" t="n">
        <f aca="false">S14</f>
        <v>0</v>
      </c>
      <c r="T13" s="74" t="n">
        <f aca="false">T14</f>
        <v>0</v>
      </c>
      <c r="U13" s="75" t="n">
        <f aca="false">U14</f>
        <v>0</v>
      </c>
      <c r="V13" s="74" t="n">
        <f aca="false">V14</f>
        <v>0</v>
      </c>
      <c r="W13" s="75" t="n">
        <f aca="false">W14</f>
        <v>0</v>
      </c>
      <c r="X13" s="74" t="n">
        <f aca="false">X14</f>
        <v>0</v>
      </c>
      <c r="Y13" s="75" t="n">
        <f aca="false">Y14</f>
        <v>0</v>
      </c>
      <c r="Z13" s="74" t="n">
        <f aca="false">Z14</f>
        <v>0</v>
      </c>
      <c r="AA13" s="74" t="n">
        <f aca="false">AA14</f>
        <v>1490.3</v>
      </c>
      <c r="AB13" s="75" t="n">
        <f aca="false">AB14</f>
        <v>1490316.72</v>
      </c>
      <c r="AC13" s="74" t="n">
        <f aca="false">AC14</f>
        <v>0</v>
      </c>
      <c r="AD13" s="75" t="n">
        <f aca="false">AD14</f>
        <v>0</v>
      </c>
      <c r="AE13" s="74" t="n">
        <f aca="false">AE14</f>
        <v>1490.3</v>
      </c>
      <c r="AF13" s="75" t="n">
        <f aca="false">AF14</f>
        <v>1490316.72</v>
      </c>
      <c r="AG13" s="50" t="n">
        <f aca="false">AF13-K13</f>
        <v>0</v>
      </c>
      <c r="AH13" s="51" t="n">
        <f aca="false">AA13=J13+L13</f>
        <v>1</v>
      </c>
    </row>
    <row r="14" s="68" customFormat="true" ht="16.5" hidden="true" customHeight="true" outlineLevel="0" collapsed="false">
      <c r="A14" s="77" t="s">
        <v>38</v>
      </c>
      <c r="B14" s="78" t="s">
        <v>27</v>
      </c>
      <c r="C14" s="78" t="s">
        <v>29</v>
      </c>
      <c r="D14" s="79" t="s">
        <v>31</v>
      </c>
      <c r="E14" s="79" t="s">
        <v>29</v>
      </c>
      <c r="F14" s="80" t="s">
        <v>37</v>
      </c>
      <c r="G14" s="80" t="s">
        <v>34</v>
      </c>
      <c r="H14" s="81" t="s">
        <v>39</v>
      </c>
      <c r="I14" s="81"/>
      <c r="J14" s="82" t="n">
        <v>1490.3</v>
      </c>
      <c r="K14" s="83" t="n">
        <v>1490316.72</v>
      </c>
      <c r="L14" s="82" t="n">
        <f aca="false">L15</f>
        <v>0</v>
      </c>
      <c r="M14" s="84" t="n">
        <f aca="false">M15</f>
        <v>0</v>
      </c>
      <c r="N14" s="82" t="n">
        <f aca="false">N15</f>
        <v>0</v>
      </c>
      <c r="O14" s="84" t="n">
        <f aca="false">O15</f>
        <v>0</v>
      </c>
      <c r="P14" s="82" t="n">
        <f aca="false">P15</f>
        <v>0</v>
      </c>
      <c r="Q14" s="84" t="n">
        <f aca="false">Q15</f>
        <v>0</v>
      </c>
      <c r="R14" s="82" t="n">
        <f aca="false">R15</f>
        <v>0</v>
      </c>
      <c r="S14" s="84" t="n">
        <f aca="false">S15</f>
        <v>0</v>
      </c>
      <c r="T14" s="82" t="n">
        <f aca="false">T15</f>
        <v>0</v>
      </c>
      <c r="U14" s="84" t="n">
        <f aca="false">U15</f>
        <v>0</v>
      </c>
      <c r="V14" s="82" t="n">
        <f aca="false">V15</f>
        <v>0</v>
      </c>
      <c r="W14" s="84" t="n">
        <f aca="false">W15</f>
        <v>0</v>
      </c>
      <c r="X14" s="82" t="n">
        <f aca="false">X15</f>
        <v>0</v>
      </c>
      <c r="Y14" s="84" t="n">
        <f aca="false">Y15</f>
        <v>0</v>
      </c>
      <c r="Z14" s="82" t="n">
        <f aca="false">Z15</f>
        <v>0</v>
      </c>
      <c r="AA14" s="82" t="n">
        <f aca="false">AA15</f>
        <v>1490.3</v>
      </c>
      <c r="AB14" s="84" t="n">
        <f aca="false">AB15</f>
        <v>1490316.72</v>
      </c>
      <c r="AC14" s="82" t="n">
        <f aca="false">AC15</f>
        <v>0</v>
      </c>
      <c r="AD14" s="84" t="n">
        <f aca="false">AD15</f>
        <v>0</v>
      </c>
      <c r="AE14" s="82" t="n">
        <f aca="false">AE15</f>
        <v>1490.3</v>
      </c>
      <c r="AF14" s="83" t="n">
        <f aca="false">AF15</f>
        <v>1490316.72</v>
      </c>
      <c r="AG14" s="50" t="n">
        <f aca="false">AF14-K14</f>
        <v>0</v>
      </c>
      <c r="AH14" s="51" t="n">
        <f aca="false">AA14=J14+L14</f>
        <v>1</v>
      </c>
    </row>
    <row r="15" s="68" customFormat="true" ht="39" hidden="true" customHeight="true" outlineLevel="0" collapsed="false">
      <c r="A15" s="85" t="s">
        <v>40</v>
      </c>
      <c r="B15" s="86" t="s">
        <v>27</v>
      </c>
      <c r="C15" s="86" t="s">
        <v>29</v>
      </c>
      <c r="D15" s="87" t="s">
        <v>31</v>
      </c>
      <c r="E15" s="87" t="s">
        <v>29</v>
      </c>
      <c r="F15" s="88" t="s">
        <v>37</v>
      </c>
      <c r="G15" s="88" t="s">
        <v>34</v>
      </c>
      <c r="H15" s="89" t="s">
        <v>39</v>
      </c>
      <c r="I15" s="89" t="s">
        <v>41</v>
      </c>
      <c r="J15" s="90" t="n">
        <v>1490.3</v>
      </c>
      <c r="K15" s="91" t="n">
        <v>1490316.72</v>
      </c>
      <c r="L15" s="90" t="n">
        <f aca="false">L16</f>
        <v>0</v>
      </c>
      <c r="M15" s="92" t="n">
        <f aca="false">M16</f>
        <v>0</v>
      </c>
      <c r="N15" s="90" t="n">
        <f aca="false">N16</f>
        <v>0</v>
      </c>
      <c r="O15" s="92" t="n">
        <f aca="false">O16</f>
        <v>0</v>
      </c>
      <c r="P15" s="90" t="n">
        <f aca="false">P16</f>
        <v>0</v>
      </c>
      <c r="Q15" s="92" t="n">
        <f aca="false">Q16</f>
        <v>0</v>
      </c>
      <c r="R15" s="90" t="n">
        <f aca="false">R16</f>
        <v>0</v>
      </c>
      <c r="S15" s="92" t="n">
        <f aca="false">S16</f>
        <v>0</v>
      </c>
      <c r="T15" s="90" t="n">
        <f aca="false">T16</f>
        <v>0</v>
      </c>
      <c r="U15" s="92" t="n">
        <f aca="false">U16</f>
        <v>0</v>
      </c>
      <c r="V15" s="90" t="n">
        <f aca="false">V16</f>
        <v>0</v>
      </c>
      <c r="W15" s="92" t="n">
        <f aca="false">W16</f>
        <v>0</v>
      </c>
      <c r="X15" s="90" t="n">
        <f aca="false">X16</f>
        <v>0</v>
      </c>
      <c r="Y15" s="92" t="n">
        <f aca="false">Y16</f>
        <v>0</v>
      </c>
      <c r="Z15" s="90" t="n">
        <f aca="false">Z16</f>
        <v>0</v>
      </c>
      <c r="AA15" s="90" t="n">
        <f aca="false">AA16</f>
        <v>1490.3</v>
      </c>
      <c r="AB15" s="92" t="n">
        <f aca="false">AB16</f>
        <v>1490316.72</v>
      </c>
      <c r="AC15" s="90" t="n">
        <f aca="false">AC16</f>
        <v>0</v>
      </c>
      <c r="AD15" s="92" t="n">
        <f aca="false">AD16</f>
        <v>0</v>
      </c>
      <c r="AE15" s="90" t="n">
        <f aca="false">AE16</f>
        <v>1490.3</v>
      </c>
      <c r="AF15" s="91" t="n">
        <f aca="false">AF16</f>
        <v>1490316.72</v>
      </c>
      <c r="AG15" s="50" t="n">
        <f aca="false">AF15-K15</f>
        <v>0</v>
      </c>
      <c r="AH15" s="51" t="n">
        <f aca="false">AA15=J15+L15</f>
        <v>1</v>
      </c>
    </row>
    <row r="16" s="51" customFormat="true" ht="13.5" hidden="true" customHeight="true" outlineLevel="0" collapsed="false">
      <c r="A16" s="93" t="s">
        <v>42</v>
      </c>
      <c r="B16" s="94" t="s">
        <v>27</v>
      </c>
      <c r="C16" s="94" t="s">
        <v>29</v>
      </c>
      <c r="D16" s="95" t="s">
        <v>31</v>
      </c>
      <c r="E16" s="95" t="s">
        <v>29</v>
      </c>
      <c r="F16" s="96" t="s">
        <v>37</v>
      </c>
      <c r="G16" s="96" t="s">
        <v>34</v>
      </c>
      <c r="H16" s="97" t="s">
        <v>39</v>
      </c>
      <c r="I16" s="97" t="s">
        <v>43</v>
      </c>
      <c r="J16" s="98" t="n">
        <v>1490.3</v>
      </c>
      <c r="K16" s="99" t="n">
        <v>1490316.72</v>
      </c>
      <c r="L16" s="98" t="n">
        <f aca="false">L17+L18</f>
        <v>0</v>
      </c>
      <c r="M16" s="100" t="n">
        <f aca="false">M17+M18</f>
        <v>0</v>
      </c>
      <c r="N16" s="98" t="n">
        <f aca="false">N17+N18</f>
        <v>0</v>
      </c>
      <c r="O16" s="100" t="n">
        <f aca="false">O17+O18</f>
        <v>0</v>
      </c>
      <c r="P16" s="98" t="n">
        <f aca="false">P17+P18</f>
        <v>0</v>
      </c>
      <c r="Q16" s="100" t="n">
        <f aca="false">Q17+Q18</f>
        <v>0</v>
      </c>
      <c r="R16" s="98" t="n">
        <f aca="false">R17+R18</f>
        <v>0</v>
      </c>
      <c r="S16" s="100" t="n">
        <f aca="false">S17+S18</f>
        <v>0</v>
      </c>
      <c r="T16" s="98" t="n">
        <f aca="false">T17+T18</f>
        <v>0</v>
      </c>
      <c r="U16" s="100" t="n">
        <f aca="false">U17+U18</f>
        <v>0</v>
      </c>
      <c r="V16" s="98" t="n">
        <f aca="false">V17+V18</f>
        <v>0</v>
      </c>
      <c r="W16" s="100" t="n">
        <f aca="false">W17+W18</f>
        <v>0</v>
      </c>
      <c r="X16" s="98" t="n">
        <f aca="false">X17+X18</f>
        <v>0</v>
      </c>
      <c r="Y16" s="100" t="n">
        <f aca="false">Y17+Y18</f>
        <v>0</v>
      </c>
      <c r="Z16" s="98" t="n">
        <f aca="false">Z17+Z18</f>
        <v>0</v>
      </c>
      <c r="AA16" s="98" t="n">
        <f aca="false">J16+L16</f>
        <v>1490.3</v>
      </c>
      <c r="AB16" s="100" t="n">
        <f aca="false">K16+M16</f>
        <v>1490316.72</v>
      </c>
      <c r="AC16" s="98" t="n">
        <f aca="false">AC17+AC18</f>
        <v>0</v>
      </c>
      <c r="AD16" s="100" t="n">
        <f aca="false">AD17+AD18</f>
        <v>0</v>
      </c>
      <c r="AE16" s="98" t="n">
        <f aca="false">AE17+AE18</f>
        <v>1490.3</v>
      </c>
      <c r="AF16" s="99" t="n">
        <f aca="false">AF17+AF18</f>
        <v>1490316.72</v>
      </c>
      <c r="AG16" s="50" t="n">
        <f aca="false">AF16-K16</f>
        <v>0</v>
      </c>
      <c r="AH16" s="51" t="n">
        <f aca="false">AA16=J16+L16</f>
        <v>1</v>
      </c>
    </row>
    <row r="17" s="26" customFormat="true" ht="13.5" hidden="true" customHeight="true" outlineLevel="0" collapsed="false">
      <c r="A17" s="101" t="s">
        <v>44</v>
      </c>
      <c r="B17" s="86"/>
      <c r="C17" s="86"/>
      <c r="D17" s="87"/>
      <c r="E17" s="87"/>
      <c r="F17" s="88"/>
      <c r="G17" s="88"/>
      <c r="H17" s="89"/>
      <c r="I17" s="89" t="s">
        <v>45</v>
      </c>
      <c r="J17" s="102" t="n">
        <v>1144.6</v>
      </c>
      <c r="K17" s="103" t="n">
        <v>1144636.5</v>
      </c>
      <c r="L17" s="103" t="n">
        <f aca="false">L18</f>
        <v>0</v>
      </c>
      <c r="M17" s="103" t="n">
        <f aca="false">M18</f>
        <v>0</v>
      </c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 t="n">
        <f aca="false">Z18</f>
        <v>0</v>
      </c>
      <c r="AA17" s="98" t="n">
        <f aca="false">J17+L17</f>
        <v>1144.6</v>
      </c>
      <c r="AB17" s="100" t="n">
        <f aca="false">K17+M17</f>
        <v>1144636.5</v>
      </c>
      <c r="AC17" s="103" t="n">
        <f aca="false">AC18</f>
        <v>0</v>
      </c>
      <c r="AD17" s="103" t="n">
        <f aca="false">AD18</f>
        <v>0</v>
      </c>
      <c r="AE17" s="102" t="n">
        <f aca="false">AA17+AC17</f>
        <v>1144.6</v>
      </c>
      <c r="AF17" s="103" t="n">
        <f aca="false">AB17+AD17</f>
        <v>1144636.5</v>
      </c>
      <c r="AG17" s="50" t="n">
        <f aca="false">AF17-K17</f>
        <v>0</v>
      </c>
      <c r="AH17" s="51" t="n">
        <f aca="false">AA17=J17+L17</f>
        <v>1</v>
      </c>
    </row>
    <row r="18" s="26" customFormat="true" ht="13.5" hidden="true" customHeight="true" outlineLevel="0" collapsed="false">
      <c r="A18" s="101" t="s">
        <v>46</v>
      </c>
      <c r="B18" s="86"/>
      <c r="C18" s="86"/>
      <c r="D18" s="87"/>
      <c r="E18" s="87"/>
      <c r="F18" s="88"/>
      <c r="G18" s="88"/>
      <c r="H18" s="89"/>
      <c r="I18" s="89" t="s">
        <v>47</v>
      </c>
      <c r="J18" s="102" t="n">
        <v>345.7</v>
      </c>
      <c r="K18" s="103" t="n">
        <v>345680.22</v>
      </c>
      <c r="L18" s="104" t="n">
        <f aca="false">N18+P18+R18+T18+V18+X18</f>
        <v>0</v>
      </c>
      <c r="M18" s="104" t="n">
        <f aca="false">O18+Q18+S18+U18+W18+Y18</f>
        <v>0</v>
      </c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 t="n">
        <f aca="false">Z19+Z20</f>
        <v>0</v>
      </c>
      <c r="AA18" s="98" t="n">
        <f aca="false">J18+L18</f>
        <v>345.7</v>
      </c>
      <c r="AB18" s="100" t="n">
        <f aca="false">K18+M18</f>
        <v>345680.22</v>
      </c>
      <c r="AC18" s="104" t="n">
        <f aca="false">AC19+AC20</f>
        <v>0</v>
      </c>
      <c r="AD18" s="104" t="n">
        <f aca="false">AD19+AD20</f>
        <v>0</v>
      </c>
      <c r="AE18" s="102" t="n">
        <f aca="false">AA18+AC18</f>
        <v>345.7</v>
      </c>
      <c r="AF18" s="103" t="n">
        <f aca="false">AB18+AD18</f>
        <v>345680.22</v>
      </c>
      <c r="AG18" s="50" t="n">
        <f aca="false">AF18-K18</f>
        <v>0</v>
      </c>
      <c r="AH18" s="51" t="n">
        <f aca="false">AA18=J18+L18</f>
        <v>1</v>
      </c>
    </row>
    <row r="19" s="68" customFormat="true" ht="36" hidden="true" customHeight="true" outlineLevel="0" collapsed="false">
      <c r="A19" s="57" t="s">
        <v>48</v>
      </c>
      <c r="B19" s="58" t="s">
        <v>27</v>
      </c>
      <c r="C19" s="58" t="s">
        <v>29</v>
      </c>
      <c r="D19" s="105" t="s">
        <v>49</v>
      </c>
      <c r="E19" s="105"/>
      <c r="F19" s="106"/>
      <c r="G19" s="106"/>
      <c r="H19" s="107"/>
      <c r="I19" s="107"/>
      <c r="J19" s="108" t="n">
        <v>3687.5</v>
      </c>
      <c r="K19" s="109" t="n">
        <v>3687462.43</v>
      </c>
      <c r="L19" s="108" t="n">
        <f aca="false">L20+L46</f>
        <v>0</v>
      </c>
      <c r="M19" s="109" t="n">
        <f aca="false">M20+M46</f>
        <v>0</v>
      </c>
      <c r="N19" s="108" t="n">
        <f aca="false">N20+N46</f>
        <v>0</v>
      </c>
      <c r="O19" s="109" t="n">
        <f aca="false">O20+O46</f>
        <v>0</v>
      </c>
      <c r="P19" s="108" t="n">
        <f aca="false">P20+P46</f>
        <v>0</v>
      </c>
      <c r="Q19" s="109" t="n">
        <f aca="false">Q20+Q46</f>
        <v>0</v>
      </c>
      <c r="R19" s="108" t="n">
        <f aca="false">R20+R46</f>
        <v>0</v>
      </c>
      <c r="S19" s="109" t="n">
        <f aca="false">S20+S46</f>
        <v>0</v>
      </c>
      <c r="T19" s="108" t="n">
        <f aca="false">T20+T46</f>
        <v>0</v>
      </c>
      <c r="U19" s="109" t="n">
        <f aca="false">U20+U46</f>
        <v>0</v>
      </c>
      <c r="V19" s="108" t="n">
        <f aca="false">V20+V46</f>
        <v>0</v>
      </c>
      <c r="W19" s="109" t="n">
        <f aca="false">W20+W46</f>
        <v>0</v>
      </c>
      <c r="X19" s="108" t="n">
        <f aca="false">X20+X46</f>
        <v>0</v>
      </c>
      <c r="Y19" s="109" t="n">
        <f aca="false">Y20+Y46</f>
        <v>0</v>
      </c>
      <c r="Z19" s="108" t="n">
        <f aca="false">Z20+Z46</f>
        <v>0</v>
      </c>
      <c r="AA19" s="108" t="n">
        <f aca="false">AA20+AA46</f>
        <v>3687.5</v>
      </c>
      <c r="AB19" s="109" t="n">
        <f aca="false">AB20+AB46</f>
        <v>3687462.43</v>
      </c>
      <c r="AC19" s="108" t="n">
        <f aca="false">AC20+AC46</f>
        <v>0</v>
      </c>
      <c r="AD19" s="109" t="n">
        <f aca="false">AD20+AD46</f>
        <v>0</v>
      </c>
      <c r="AE19" s="108" t="n">
        <f aca="false">AE20+AE46</f>
        <v>3687.5</v>
      </c>
      <c r="AF19" s="109" t="n">
        <f aca="false">AF20+AF46</f>
        <v>3687462.43</v>
      </c>
      <c r="AG19" s="50" t="n">
        <f aca="false">AF19-K19</f>
        <v>0</v>
      </c>
      <c r="AH19" s="51" t="n">
        <f aca="false">AA19=J19+L19</f>
        <v>1</v>
      </c>
    </row>
    <row r="20" s="45" customFormat="true" ht="15.75" hidden="true" customHeight="true" outlineLevel="0" collapsed="false">
      <c r="A20" s="110" t="s">
        <v>50</v>
      </c>
      <c r="B20" s="62" t="s">
        <v>27</v>
      </c>
      <c r="C20" s="62" t="s">
        <v>29</v>
      </c>
      <c r="D20" s="63" t="s">
        <v>49</v>
      </c>
      <c r="E20" s="63" t="s">
        <v>51</v>
      </c>
      <c r="F20" s="64" t="s">
        <v>33</v>
      </c>
      <c r="G20" s="64" t="s">
        <v>34</v>
      </c>
      <c r="H20" s="65" t="s">
        <v>35</v>
      </c>
      <c r="I20" s="65"/>
      <c r="J20" s="66" t="n">
        <v>3687.5</v>
      </c>
      <c r="K20" s="67" t="n">
        <v>3687462.43</v>
      </c>
      <c r="L20" s="66" t="n">
        <f aca="false">L21+L27+L31</f>
        <v>0</v>
      </c>
      <c r="M20" s="67" t="n">
        <f aca="false">M21+M27+M31</f>
        <v>0</v>
      </c>
      <c r="N20" s="66" t="n">
        <f aca="false">N21+N27+N31</f>
        <v>0</v>
      </c>
      <c r="O20" s="67" t="n">
        <f aca="false">O21+O27+O31</f>
        <v>0</v>
      </c>
      <c r="P20" s="66" t="n">
        <f aca="false">P21+P27+P31</f>
        <v>0</v>
      </c>
      <c r="Q20" s="67" t="n">
        <f aca="false">Q21+Q27+Q31</f>
        <v>0</v>
      </c>
      <c r="R20" s="66" t="n">
        <f aca="false">R21+R27+R31</f>
        <v>0</v>
      </c>
      <c r="S20" s="67" t="n">
        <f aca="false">S21+S27+S31</f>
        <v>0</v>
      </c>
      <c r="T20" s="66" t="n">
        <f aca="false">T21+T27+T31</f>
        <v>0</v>
      </c>
      <c r="U20" s="67" t="n">
        <f aca="false">U21+U27+U31</f>
        <v>0</v>
      </c>
      <c r="V20" s="66" t="n">
        <f aca="false">V21+V27+V31</f>
        <v>0</v>
      </c>
      <c r="W20" s="67" t="n">
        <f aca="false">W21+W27+W31</f>
        <v>0</v>
      </c>
      <c r="X20" s="66" t="n">
        <f aca="false">X21+X27+X31</f>
        <v>0</v>
      </c>
      <c r="Y20" s="67" t="n">
        <f aca="false">Y21+Y27+Y31</f>
        <v>0</v>
      </c>
      <c r="Z20" s="66" t="n">
        <f aca="false">Z21+Z27+Z31</f>
        <v>0</v>
      </c>
      <c r="AA20" s="66" t="n">
        <f aca="false">AA21+AA27+AA31</f>
        <v>3687.5</v>
      </c>
      <c r="AB20" s="67" t="n">
        <f aca="false">AB21+AB27+AB31</f>
        <v>3687462.43</v>
      </c>
      <c r="AC20" s="66" t="n">
        <f aca="false">AC21+AC27+AC31</f>
        <v>0</v>
      </c>
      <c r="AD20" s="67" t="n">
        <f aca="false">AD21+AD27+AD31</f>
        <v>0</v>
      </c>
      <c r="AE20" s="66" t="n">
        <f aca="false">AE21+AE27+AE31</f>
        <v>3687.5</v>
      </c>
      <c r="AF20" s="67" t="n">
        <f aca="false">AF21+AF27+AF31</f>
        <v>3687462.43</v>
      </c>
      <c r="AG20" s="50" t="n">
        <f aca="false">AF20-K20</f>
        <v>0</v>
      </c>
      <c r="AH20" s="51" t="n">
        <f aca="false">AA20=J20+L20</f>
        <v>1</v>
      </c>
    </row>
    <row r="21" s="120" customFormat="true" ht="15.75" hidden="true" customHeight="true" outlineLevel="0" collapsed="false">
      <c r="A21" s="111" t="s">
        <v>52</v>
      </c>
      <c r="B21" s="112" t="s">
        <v>27</v>
      </c>
      <c r="C21" s="112" t="s">
        <v>29</v>
      </c>
      <c r="D21" s="113" t="s">
        <v>49</v>
      </c>
      <c r="E21" s="114" t="s">
        <v>51</v>
      </c>
      <c r="F21" s="115" t="s">
        <v>37</v>
      </c>
      <c r="G21" s="115" t="s">
        <v>34</v>
      </c>
      <c r="H21" s="116" t="s">
        <v>35</v>
      </c>
      <c r="I21" s="117"/>
      <c r="J21" s="118" t="n">
        <v>841.5</v>
      </c>
      <c r="K21" s="119" t="n">
        <v>841443.92</v>
      </c>
      <c r="L21" s="118" t="n">
        <f aca="false">L22</f>
        <v>0</v>
      </c>
      <c r="M21" s="119" t="n">
        <f aca="false">M22</f>
        <v>0</v>
      </c>
      <c r="N21" s="118" t="n">
        <f aca="false">N22</f>
        <v>0</v>
      </c>
      <c r="O21" s="119" t="n">
        <f aca="false">O22</f>
        <v>0</v>
      </c>
      <c r="P21" s="118" t="n">
        <f aca="false">P22</f>
        <v>0</v>
      </c>
      <c r="Q21" s="119" t="n">
        <f aca="false">Q22</f>
        <v>0</v>
      </c>
      <c r="R21" s="118" t="n">
        <f aca="false">R22</f>
        <v>0</v>
      </c>
      <c r="S21" s="119" t="n">
        <f aca="false">S22</f>
        <v>0</v>
      </c>
      <c r="T21" s="118" t="n">
        <f aca="false">T22</f>
        <v>0</v>
      </c>
      <c r="U21" s="119" t="n">
        <f aca="false">U22</f>
        <v>0</v>
      </c>
      <c r="V21" s="118" t="n">
        <f aca="false">V22</f>
        <v>0</v>
      </c>
      <c r="W21" s="119" t="n">
        <f aca="false">W22</f>
        <v>0</v>
      </c>
      <c r="X21" s="118" t="n">
        <f aca="false">X22</f>
        <v>0</v>
      </c>
      <c r="Y21" s="119" t="n">
        <f aca="false">Y22</f>
        <v>0</v>
      </c>
      <c r="Z21" s="118" t="n">
        <f aca="false">Z22</f>
        <v>0</v>
      </c>
      <c r="AA21" s="118" t="n">
        <f aca="false">AA22</f>
        <v>841.5</v>
      </c>
      <c r="AB21" s="119" t="n">
        <f aca="false">AB22</f>
        <v>841443.92</v>
      </c>
      <c r="AC21" s="118" t="n">
        <f aca="false">AC22</f>
        <v>0</v>
      </c>
      <c r="AD21" s="119" t="n">
        <f aca="false">AD22</f>
        <v>0</v>
      </c>
      <c r="AE21" s="118" t="n">
        <f aca="false">AE22</f>
        <v>841.5</v>
      </c>
      <c r="AF21" s="119" t="n">
        <f aca="false">AF22</f>
        <v>841443.92</v>
      </c>
      <c r="AG21" s="50" t="n">
        <f aca="false">AF21-K21</f>
        <v>0</v>
      </c>
      <c r="AH21" s="51" t="n">
        <f aca="false">AA21=J21+L21</f>
        <v>1</v>
      </c>
    </row>
    <row r="22" s="45" customFormat="true" ht="13.5" hidden="true" customHeight="true" outlineLevel="0" collapsed="false">
      <c r="A22" s="121" t="s">
        <v>53</v>
      </c>
      <c r="B22" s="122" t="s">
        <v>27</v>
      </c>
      <c r="C22" s="122" t="s">
        <v>29</v>
      </c>
      <c r="D22" s="123" t="s">
        <v>49</v>
      </c>
      <c r="E22" s="124" t="s">
        <v>51</v>
      </c>
      <c r="F22" s="125" t="s">
        <v>37</v>
      </c>
      <c r="G22" s="125" t="s">
        <v>34</v>
      </c>
      <c r="H22" s="126" t="s">
        <v>54</v>
      </c>
      <c r="I22" s="127"/>
      <c r="J22" s="82" t="n">
        <v>841.5</v>
      </c>
      <c r="K22" s="84" t="n">
        <v>841443.92</v>
      </c>
      <c r="L22" s="82" t="n">
        <f aca="false">L23</f>
        <v>0</v>
      </c>
      <c r="M22" s="84" t="n">
        <f aca="false">M23</f>
        <v>0</v>
      </c>
      <c r="N22" s="82" t="n">
        <f aca="false">N23</f>
        <v>0</v>
      </c>
      <c r="O22" s="84" t="n">
        <f aca="false">O23</f>
        <v>0</v>
      </c>
      <c r="P22" s="82" t="n">
        <f aca="false">P23</f>
        <v>0</v>
      </c>
      <c r="Q22" s="84" t="n">
        <f aca="false">Q23</f>
        <v>0</v>
      </c>
      <c r="R22" s="82" t="n">
        <f aca="false">R23</f>
        <v>0</v>
      </c>
      <c r="S22" s="84" t="n">
        <f aca="false">S23</f>
        <v>0</v>
      </c>
      <c r="T22" s="82" t="n">
        <f aca="false">T23</f>
        <v>0</v>
      </c>
      <c r="U22" s="84" t="n">
        <f aca="false">U23</f>
        <v>0</v>
      </c>
      <c r="V22" s="82" t="n">
        <f aca="false">V23</f>
        <v>0</v>
      </c>
      <c r="W22" s="84" t="n">
        <f aca="false">W23</f>
        <v>0</v>
      </c>
      <c r="X22" s="82" t="n">
        <f aca="false">X23</f>
        <v>0</v>
      </c>
      <c r="Y22" s="84" t="n">
        <f aca="false">Y23</f>
        <v>0</v>
      </c>
      <c r="Z22" s="82" t="n">
        <f aca="false">Z23</f>
        <v>0</v>
      </c>
      <c r="AA22" s="82" t="n">
        <f aca="false">AA23</f>
        <v>841.5</v>
      </c>
      <c r="AB22" s="84" t="n">
        <f aca="false">AB23</f>
        <v>841443.92</v>
      </c>
      <c r="AC22" s="82" t="n">
        <f aca="false">AC23</f>
        <v>0</v>
      </c>
      <c r="AD22" s="84" t="n">
        <f aca="false">AD23</f>
        <v>0</v>
      </c>
      <c r="AE22" s="82" t="n">
        <f aca="false">AE23</f>
        <v>841.5</v>
      </c>
      <c r="AF22" s="84" t="n">
        <f aca="false">AF23</f>
        <v>841443.92</v>
      </c>
      <c r="AG22" s="50" t="n">
        <f aca="false">AF22-K22</f>
        <v>0</v>
      </c>
      <c r="AH22" s="51" t="n">
        <f aca="false">AA22=J22+L22</f>
        <v>1</v>
      </c>
    </row>
    <row r="23" s="68" customFormat="true" ht="36.75" hidden="true" customHeight="true" outlineLevel="0" collapsed="false">
      <c r="A23" s="85" t="s">
        <v>40</v>
      </c>
      <c r="B23" s="86" t="s">
        <v>27</v>
      </c>
      <c r="C23" s="86" t="s">
        <v>29</v>
      </c>
      <c r="D23" s="87" t="s">
        <v>49</v>
      </c>
      <c r="E23" s="87" t="s">
        <v>51</v>
      </c>
      <c r="F23" s="88" t="s">
        <v>37</v>
      </c>
      <c r="G23" s="88" t="s">
        <v>34</v>
      </c>
      <c r="H23" s="89" t="s">
        <v>54</v>
      </c>
      <c r="I23" s="89" t="s">
        <v>41</v>
      </c>
      <c r="J23" s="90" t="n">
        <v>841.5</v>
      </c>
      <c r="K23" s="92" t="n">
        <v>841443.92</v>
      </c>
      <c r="L23" s="90" t="n">
        <f aca="false">L24</f>
        <v>0</v>
      </c>
      <c r="M23" s="92" t="n">
        <f aca="false">M24</f>
        <v>0</v>
      </c>
      <c r="N23" s="90" t="n">
        <f aca="false">N24</f>
        <v>0</v>
      </c>
      <c r="O23" s="92" t="n">
        <f aca="false">O24</f>
        <v>0</v>
      </c>
      <c r="P23" s="90" t="n">
        <f aca="false">P24</f>
        <v>0</v>
      </c>
      <c r="Q23" s="92" t="n">
        <f aca="false">Q24</f>
        <v>0</v>
      </c>
      <c r="R23" s="90" t="n">
        <f aca="false">R24</f>
        <v>0</v>
      </c>
      <c r="S23" s="92" t="n">
        <f aca="false">S24</f>
        <v>0</v>
      </c>
      <c r="T23" s="90" t="n">
        <f aca="false">T24</f>
        <v>0</v>
      </c>
      <c r="U23" s="92" t="n">
        <f aca="false">U24</f>
        <v>0</v>
      </c>
      <c r="V23" s="90" t="n">
        <f aca="false">V24</f>
        <v>0</v>
      </c>
      <c r="W23" s="92" t="n">
        <f aca="false">W24</f>
        <v>0</v>
      </c>
      <c r="X23" s="90" t="n">
        <f aca="false">X24</f>
        <v>0</v>
      </c>
      <c r="Y23" s="92" t="n">
        <f aca="false">Y24</f>
        <v>0</v>
      </c>
      <c r="Z23" s="90" t="n">
        <f aca="false">Z24</f>
        <v>0</v>
      </c>
      <c r="AA23" s="90" t="n">
        <f aca="false">AA24</f>
        <v>841.5</v>
      </c>
      <c r="AB23" s="92" t="n">
        <f aca="false">AB24</f>
        <v>841443.92</v>
      </c>
      <c r="AC23" s="90" t="n">
        <f aca="false">AC24</f>
        <v>0</v>
      </c>
      <c r="AD23" s="92" t="n">
        <f aca="false">AD24</f>
        <v>0</v>
      </c>
      <c r="AE23" s="90" t="n">
        <f aca="false">AE24</f>
        <v>841.5</v>
      </c>
      <c r="AF23" s="92" t="n">
        <f aca="false">AF24</f>
        <v>841443.92</v>
      </c>
      <c r="AG23" s="50" t="n">
        <f aca="false">AF23-K23</f>
        <v>0</v>
      </c>
      <c r="AH23" s="51" t="n">
        <f aca="false">AA23=J23+L23</f>
        <v>1</v>
      </c>
    </row>
    <row r="24" s="51" customFormat="true" ht="14.25" hidden="true" customHeight="true" outlineLevel="0" collapsed="false">
      <c r="A24" s="93" t="s">
        <v>42</v>
      </c>
      <c r="B24" s="94" t="s">
        <v>27</v>
      </c>
      <c r="C24" s="94" t="s">
        <v>29</v>
      </c>
      <c r="D24" s="95" t="s">
        <v>49</v>
      </c>
      <c r="E24" s="95" t="s">
        <v>51</v>
      </c>
      <c r="F24" s="96" t="s">
        <v>37</v>
      </c>
      <c r="G24" s="96" t="s">
        <v>34</v>
      </c>
      <c r="H24" s="97" t="s">
        <v>54</v>
      </c>
      <c r="I24" s="97" t="s">
        <v>43</v>
      </c>
      <c r="J24" s="98" t="n">
        <v>841.5</v>
      </c>
      <c r="K24" s="100" t="n">
        <v>841443.92</v>
      </c>
      <c r="L24" s="98" t="n">
        <f aca="false">L25+L26</f>
        <v>0</v>
      </c>
      <c r="M24" s="100" t="n">
        <f aca="false">M25+M26</f>
        <v>0</v>
      </c>
      <c r="N24" s="98" t="n">
        <f aca="false">N25+N26</f>
        <v>0</v>
      </c>
      <c r="O24" s="100" t="n">
        <f aca="false">O25+O26</f>
        <v>0</v>
      </c>
      <c r="P24" s="98" t="n">
        <f aca="false">P25+P26</f>
        <v>0</v>
      </c>
      <c r="Q24" s="100" t="n">
        <f aca="false">Q25+Q26</f>
        <v>0</v>
      </c>
      <c r="R24" s="98" t="n">
        <f aca="false">R25+R26</f>
        <v>0</v>
      </c>
      <c r="S24" s="100" t="n">
        <f aca="false">S25+S26</f>
        <v>0</v>
      </c>
      <c r="T24" s="98" t="n">
        <f aca="false">T25+T26</f>
        <v>0</v>
      </c>
      <c r="U24" s="100" t="n">
        <f aca="false">U25+U26</f>
        <v>0</v>
      </c>
      <c r="V24" s="98" t="n">
        <f aca="false">V25+V26</f>
        <v>0</v>
      </c>
      <c r="W24" s="100" t="n">
        <f aca="false">W25+W26</f>
        <v>0</v>
      </c>
      <c r="X24" s="98" t="n">
        <f aca="false">X25+X26</f>
        <v>0</v>
      </c>
      <c r="Y24" s="100" t="n">
        <f aca="false">Y25+Y26</f>
        <v>0</v>
      </c>
      <c r="Z24" s="98" t="n">
        <f aca="false">Z25+Z26</f>
        <v>0</v>
      </c>
      <c r="AA24" s="98" t="n">
        <f aca="false">AA25+AA26</f>
        <v>841.5</v>
      </c>
      <c r="AB24" s="100" t="n">
        <f aca="false">AB25+AB26</f>
        <v>841443.92</v>
      </c>
      <c r="AC24" s="98" t="n">
        <f aca="false">AC25+AC26</f>
        <v>0</v>
      </c>
      <c r="AD24" s="100" t="n">
        <f aca="false">AD25+AD26</f>
        <v>0</v>
      </c>
      <c r="AE24" s="98" t="n">
        <f aca="false">AE25+AE26</f>
        <v>841.5</v>
      </c>
      <c r="AF24" s="100" t="n">
        <f aca="false">AF25+AF26</f>
        <v>841443.92</v>
      </c>
      <c r="AG24" s="50" t="n">
        <f aca="false">AF24-K24</f>
        <v>0</v>
      </c>
      <c r="AH24" s="51" t="n">
        <f aca="false">AA24=J24+L24</f>
        <v>1</v>
      </c>
    </row>
    <row r="25" s="26" customFormat="true" ht="13.5" hidden="true" customHeight="true" outlineLevel="0" collapsed="false">
      <c r="A25" s="101" t="s">
        <v>44</v>
      </c>
      <c r="B25" s="86"/>
      <c r="C25" s="86"/>
      <c r="D25" s="87"/>
      <c r="E25" s="87"/>
      <c r="F25" s="88"/>
      <c r="G25" s="88"/>
      <c r="H25" s="89"/>
      <c r="I25" s="89" t="s">
        <v>45</v>
      </c>
      <c r="J25" s="102" t="n">
        <v>646.3</v>
      </c>
      <c r="K25" s="103" t="n">
        <v>646270.29</v>
      </c>
      <c r="L25" s="103" t="n">
        <f aca="false">L26</f>
        <v>0</v>
      </c>
      <c r="M25" s="103" t="n">
        <f aca="false">M26</f>
        <v>0</v>
      </c>
      <c r="N25" s="128"/>
      <c r="O25" s="129"/>
      <c r="P25" s="128"/>
      <c r="Q25" s="129"/>
      <c r="R25" s="128"/>
      <c r="S25" s="129"/>
      <c r="T25" s="128"/>
      <c r="U25" s="129"/>
      <c r="V25" s="128"/>
      <c r="W25" s="129"/>
      <c r="X25" s="128"/>
      <c r="Y25" s="129"/>
      <c r="Z25" s="128"/>
      <c r="AA25" s="98" t="n">
        <f aca="false">J25+L25</f>
        <v>646.3</v>
      </c>
      <c r="AB25" s="100" t="n">
        <f aca="false">K25+M25</f>
        <v>646270.29</v>
      </c>
      <c r="AC25" s="128"/>
      <c r="AD25" s="129"/>
      <c r="AE25" s="102" t="n">
        <f aca="false">AA25+AC25</f>
        <v>646.3</v>
      </c>
      <c r="AF25" s="103" t="n">
        <f aca="false">AB25+AD25</f>
        <v>646270.29</v>
      </c>
      <c r="AG25" s="50" t="n">
        <f aca="false">AF25-K25</f>
        <v>0</v>
      </c>
      <c r="AH25" s="51" t="n">
        <f aca="false">AA25=J25+L25</f>
        <v>1</v>
      </c>
    </row>
    <row r="26" s="26" customFormat="true" ht="13.5" hidden="true" customHeight="true" outlineLevel="0" collapsed="false">
      <c r="A26" s="101" t="s">
        <v>46</v>
      </c>
      <c r="B26" s="86"/>
      <c r="C26" s="86"/>
      <c r="D26" s="87"/>
      <c r="E26" s="87"/>
      <c r="F26" s="88"/>
      <c r="G26" s="88"/>
      <c r="H26" s="89"/>
      <c r="I26" s="89" t="s">
        <v>47</v>
      </c>
      <c r="J26" s="102" t="n">
        <v>195.2</v>
      </c>
      <c r="K26" s="103" t="n">
        <v>195173.63</v>
      </c>
      <c r="L26" s="104" t="n">
        <f aca="false">N26+P26+R26+T26+V26+X26</f>
        <v>0</v>
      </c>
      <c r="M26" s="104" t="n">
        <f aca="false">O26+Q26+S26+U26+W26+Y26</f>
        <v>0</v>
      </c>
      <c r="N26" s="128"/>
      <c r="O26" s="129"/>
      <c r="P26" s="128"/>
      <c r="Q26" s="129"/>
      <c r="R26" s="128"/>
      <c r="S26" s="129"/>
      <c r="T26" s="128"/>
      <c r="U26" s="129"/>
      <c r="V26" s="128"/>
      <c r="W26" s="129"/>
      <c r="X26" s="128"/>
      <c r="Y26" s="129"/>
      <c r="Z26" s="128"/>
      <c r="AA26" s="98" t="n">
        <f aca="false">J26+L26</f>
        <v>195.2</v>
      </c>
      <c r="AB26" s="100" t="n">
        <f aca="false">K26+M26</f>
        <v>195173.63</v>
      </c>
      <c r="AC26" s="128"/>
      <c r="AD26" s="129"/>
      <c r="AE26" s="102" t="n">
        <f aca="false">AA26+AC26</f>
        <v>195.2</v>
      </c>
      <c r="AF26" s="103" t="n">
        <f aca="false">AB26+AD26</f>
        <v>195173.63</v>
      </c>
      <c r="AG26" s="50" t="n">
        <f aca="false">AF26-K26</f>
        <v>0</v>
      </c>
      <c r="AH26" s="51" t="n">
        <f aca="false">AA26=J26+L26</f>
        <v>1</v>
      </c>
    </row>
    <row r="27" s="120" customFormat="true" ht="15.75" hidden="true" customHeight="true" outlineLevel="0" collapsed="false">
      <c r="A27" s="111" t="s">
        <v>55</v>
      </c>
      <c r="B27" s="112" t="s">
        <v>27</v>
      </c>
      <c r="C27" s="112" t="s">
        <v>29</v>
      </c>
      <c r="D27" s="113" t="s">
        <v>49</v>
      </c>
      <c r="E27" s="114" t="s">
        <v>51</v>
      </c>
      <c r="F27" s="115" t="s">
        <v>56</v>
      </c>
      <c r="G27" s="115" t="s">
        <v>34</v>
      </c>
      <c r="H27" s="116" t="s">
        <v>35</v>
      </c>
      <c r="I27" s="117"/>
      <c r="J27" s="118" t="n">
        <v>626.7</v>
      </c>
      <c r="K27" s="119" t="n">
        <v>626671.1</v>
      </c>
      <c r="L27" s="118" t="n">
        <f aca="false">L28</f>
        <v>0</v>
      </c>
      <c r="M27" s="119" t="n">
        <f aca="false">M28</f>
        <v>0</v>
      </c>
      <c r="N27" s="118" t="n">
        <f aca="false">N28</f>
        <v>0</v>
      </c>
      <c r="O27" s="119" t="n">
        <f aca="false">O28</f>
        <v>0</v>
      </c>
      <c r="P27" s="118" t="n">
        <f aca="false">P28</f>
        <v>0</v>
      </c>
      <c r="Q27" s="119" t="n">
        <f aca="false">Q28</f>
        <v>0</v>
      </c>
      <c r="R27" s="118" t="n">
        <f aca="false">R28</f>
        <v>0</v>
      </c>
      <c r="S27" s="119" t="n">
        <f aca="false">S28</f>
        <v>0</v>
      </c>
      <c r="T27" s="118" t="n">
        <f aca="false">T28</f>
        <v>0</v>
      </c>
      <c r="U27" s="119" t="n">
        <f aca="false">U28</f>
        <v>0</v>
      </c>
      <c r="V27" s="118" t="n">
        <f aca="false">V28</f>
        <v>0</v>
      </c>
      <c r="W27" s="119" t="n">
        <f aca="false">W28</f>
        <v>0</v>
      </c>
      <c r="X27" s="118" t="n">
        <f aca="false">X28</f>
        <v>0</v>
      </c>
      <c r="Y27" s="119" t="n">
        <f aca="false">Y28</f>
        <v>0</v>
      </c>
      <c r="Z27" s="118" t="n">
        <f aca="false">Z28</f>
        <v>0</v>
      </c>
      <c r="AA27" s="118" t="n">
        <f aca="false">AA28</f>
        <v>626.7</v>
      </c>
      <c r="AB27" s="119" t="n">
        <f aca="false">AB28</f>
        <v>626671.1</v>
      </c>
      <c r="AC27" s="118" t="n">
        <f aca="false">AC28</f>
        <v>0</v>
      </c>
      <c r="AD27" s="119" t="n">
        <f aca="false">AD28</f>
        <v>0</v>
      </c>
      <c r="AE27" s="118" t="n">
        <f aca="false">AE28</f>
        <v>626.7</v>
      </c>
      <c r="AF27" s="119" t="n">
        <f aca="false">AF28</f>
        <v>626671.1</v>
      </c>
      <c r="AG27" s="50" t="n">
        <f aca="false">AF27-K27</f>
        <v>0</v>
      </c>
      <c r="AH27" s="51" t="n">
        <f aca="false">AA27=J27+L27</f>
        <v>1</v>
      </c>
    </row>
    <row r="28" s="45" customFormat="true" ht="16.5" hidden="true" customHeight="true" outlineLevel="0" collapsed="false">
      <c r="A28" s="121" t="s">
        <v>53</v>
      </c>
      <c r="B28" s="122" t="s">
        <v>27</v>
      </c>
      <c r="C28" s="122" t="s">
        <v>29</v>
      </c>
      <c r="D28" s="123" t="s">
        <v>49</v>
      </c>
      <c r="E28" s="124" t="s">
        <v>51</v>
      </c>
      <c r="F28" s="125" t="s">
        <v>56</v>
      </c>
      <c r="G28" s="125" t="s">
        <v>34</v>
      </c>
      <c r="H28" s="126" t="s">
        <v>54</v>
      </c>
      <c r="I28" s="127"/>
      <c r="J28" s="130" t="n">
        <v>626.7</v>
      </c>
      <c r="K28" s="131" t="n">
        <v>626671.1</v>
      </c>
      <c r="L28" s="130" t="n">
        <f aca="false">L29</f>
        <v>0</v>
      </c>
      <c r="M28" s="131" t="n">
        <f aca="false">M29</f>
        <v>0</v>
      </c>
      <c r="N28" s="130" t="n">
        <f aca="false">N29</f>
        <v>0</v>
      </c>
      <c r="O28" s="131" t="n">
        <f aca="false">O29</f>
        <v>0</v>
      </c>
      <c r="P28" s="130" t="n">
        <f aca="false">P29</f>
        <v>0</v>
      </c>
      <c r="Q28" s="131" t="n">
        <f aca="false">Q29</f>
        <v>0</v>
      </c>
      <c r="R28" s="130" t="n">
        <f aca="false">R29</f>
        <v>0</v>
      </c>
      <c r="S28" s="131" t="n">
        <f aca="false">S29</f>
        <v>0</v>
      </c>
      <c r="T28" s="130" t="n">
        <f aca="false">T29</f>
        <v>0</v>
      </c>
      <c r="U28" s="131" t="n">
        <f aca="false">U29</f>
        <v>0</v>
      </c>
      <c r="V28" s="130" t="n">
        <f aca="false">V29</f>
        <v>0</v>
      </c>
      <c r="W28" s="131" t="n">
        <f aca="false">W29</f>
        <v>0</v>
      </c>
      <c r="X28" s="130" t="n">
        <f aca="false">X29</f>
        <v>0</v>
      </c>
      <c r="Y28" s="131" t="n">
        <f aca="false">Y29</f>
        <v>0</v>
      </c>
      <c r="Z28" s="130" t="n">
        <f aca="false">Z29</f>
        <v>0</v>
      </c>
      <c r="AA28" s="130" t="n">
        <f aca="false">AA29</f>
        <v>626.7</v>
      </c>
      <c r="AB28" s="131" t="n">
        <f aca="false">AB29</f>
        <v>626671.1</v>
      </c>
      <c r="AC28" s="130" t="n">
        <f aca="false">AC29</f>
        <v>0</v>
      </c>
      <c r="AD28" s="131" t="n">
        <f aca="false">AD29</f>
        <v>0</v>
      </c>
      <c r="AE28" s="130" t="n">
        <f aca="false">AE29</f>
        <v>626.7</v>
      </c>
      <c r="AF28" s="131" t="n">
        <f aca="false">AF29</f>
        <v>626671.1</v>
      </c>
      <c r="AG28" s="50" t="n">
        <f aca="false">AF28-K28</f>
        <v>0</v>
      </c>
      <c r="AH28" s="51" t="n">
        <f aca="false">AA28=J28+L28</f>
        <v>1</v>
      </c>
    </row>
    <row r="29" s="68" customFormat="true" ht="38.25" hidden="true" customHeight="true" outlineLevel="0" collapsed="false">
      <c r="A29" s="85" t="s">
        <v>40</v>
      </c>
      <c r="B29" s="86" t="s">
        <v>27</v>
      </c>
      <c r="C29" s="86" t="s">
        <v>29</v>
      </c>
      <c r="D29" s="87" t="s">
        <v>49</v>
      </c>
      <c r="E29" s="87" t="s">
        <v>51</v>
      </c>
      <c r="F29" s="88" t="s">
        <v>56</v>
      </c>
      <c r="G29" s="88" t="s">
        <v>34</v>
      </c>
      <c r="H29" s="89" t="s">
        <v>54</v>
      </c>
      <c r="I29" s="89" t="s">
        <v>41</v>
      </c>
      <c r="J29" s="90" t="n">
        <v>626.7</v>
      </c>
      <c r="K29" s="92" t="n">
        <v>626671.1</v>
      </c>
      <c r="L29" s="90" t="n">
        <f aca="false">L30</f>
        <v>0</v>
      </c>
      <c r="M29" s="92" t="n">
        <f aca="false">M30</f>
        <v>0</v>
      </c>
      <c r="N29" s="90" t="n">
        <f aca="false">N30</f>
        <v>0</v>
      </c>
      <c r="O29" s="92" t="n">
        <f aca="false">O30</f>
        <v>0</v>
      </c>
      <c r="P29" s="90" t="n">
        <f aca="false">P30</f>
        <v>0</v>
      </c>
      <c r="Q29" s="92" t="n">
        <f aca="false">Q30</f>
        <v>0</v>
      </c>
      <c r="R29" s="90" t="n">
        <f aca="false">R30</f>
        <v>0</v>
      </c>
      <c r="S29" s="92" t="n">
        <f aca="false">S30</f>
        <v>0</v>
      </c>
      <c r="T29" s="90" t="n">
        <f aca="false">T30</f>
        <v>0</v>
      </c>
      <c r="U29" s="92" t="n">
        <f aca="false">U30</f>
        <v>0</v>
      </c>
      <c r="V29" s="90" t="n">
        <f aca="false">V30</f>
        <v>0</v>
      </c>
      <c r="W29" s="92" t="n">
        <f aca="false">W30</f>
        <v>0</v>
      </c>
      <c r="X29" s="90" t="n">
        <f aca="false">X30</f>
        <v>0</v>
      </c>
      <c r="Y29" s="92" t="n">
        <f aca="false">Y30</f>
        <v>0</v>
      </c>
      <c r="Z29" s="90" t="n">
        <f aca="false">Z30</f>
        <v>0</v>
      </c>
      <c r="AA29" s="90" t="n">
        <f aca="false">AA30</f>
        <v>626.7</v>
      </c>
      <c r="AB29" s="92" t="n">
        <f aca="false">AB30</f>
        <v>626671.1</v>
      </c>
      <c r="AC29" s="90" t="n">
        <f aca="false">AC30</f>
        <v>0</v>
      </c>
      <c r="AD29" s="92" t="n">
        <f aca="false">AD30</f>
        <v>0</v>
      </c>
      <c r="AE29" s="90" t="n">
        <f aca="false">AE30</f>
        <v>626.7</v>
      </c>
      <c r="AF29" s="92" t="n">
        <f aca="false">AF30</f>
        <v>626671.1</v>
      </c>
      <c r="AG29" s="50" t="n">
        <f aca="false">AF29-K29</f>
        <v>0</v>
      </c>
      <c r="AH29" s="51" t="n">
        <f aca="false">AA29=J29+L29</f>
        <v>1</v>
      </c>
    </row>
    <row r="30" s="51" customFormat="true" ht="13.5" hidden="true" customHeight="true" outlineLevel="0" collapsed="false">
      <c r="A30" s="93" t="s">
        <v>42</v>
      </c>
      <c r="B30" s="94" t="s">
        <v>27</v>
      </c>
      <c r="C30" s="94" t="s">
        <v>29</v>
      </c>
      <c r="D30" s="95" t="s">
        <v>49</v>
      </c>
      <c r="E30" s="95" t="s">
        <v>51</v>
      </c>
      <c r="F30" s="96" t="s">
        <v>56</v>
      </c>
      <c r="G30" s="96" t="s">
        <v>34</v>
      </c>
      <c r="H30" s="97" t="s">
        <v>54</v>
      </c>
      <c r="I30" s="97" t="s">
        <v>43</v>
      </c>
      <c r="J30" s="102" t="n">
        <v>626.7</v>
      </c>
      <c r="K30" s="103" t="n">
        <v>626671.1</v>
      </c>
      <c r="L30" s="103" t="n">
        <f aca="false">L31</f>
        <v>0</v>
      </c>
      <c r="M30" s="103" t="n">
        <f aca="false">M31</f>
        <v>0</v>
      </c>
      <c r="N30" s="132"/>
      <c r="O30" s="133"/>
      <c r="P30" s="132"/>
      <c r="Q30" s="133"/>
      <c r="R30" s="132"/>
      <c r="S30" s="133"/>
      <c r="T30" s="132"/>
      <c r="U30" s="133"/>
      <c r="V30" s="132"/>
      <c r="W30" s="129"/>
      <c r="X30" s="132"/>
      <c r="Y30" s="133"/>
      <c r="Z30" s="132"/>
      <c r="AA30" s="98" t="n">
        <f aca="false">J30+L30</f>
        <v>626.7</v>
      </c>
      <c r="AB30" s="100" t="n">
        <f aca="false">K30+M30</f>
        <v>626671.1</v>
      </c>
      <c r="AC30" s="128"/>
      <c r="AD30" s="129"/>
      <c r="AE30" s="102" t="n">
        <f aca="false">AA30+AC30</f>
        <v>626.7</v>
      </c>
      <c r="AF30" s="103" t="n">
        <f aca="false">AB30+AD30</f>
        <v>626671.1</v>
      </c>
      <c r="AG30" s="50" t="n">
        <f aca="false">AF30-K30</f>
        <v>0</v>
      </c>
      <c r="AH30" s="51" t="n">
        <f aca="false">AA30=J30+L30</f>
        <v>1</v>
      </c>
    </row>
    <row r="31" s="120" customFormat="true" ht="15.75" hidden="true" customHeight="true" outlineLevel="0" collapsed="false">
      <c r="A31" s="111" t="s">
        <v>57</v>
      </c>
      <c r="B31" s="112" t="s">
        <v>27</v>
      </c>
      <c r="C31" s="112" t="s">
        <v>29</v>
      </c>
      <c r="D31" s="113" t="s">
        <v>49</v>
      </c>
      <c r="E31" s="114" t="s">
        <v>51</v>
      </c>
      <c r="F31" s="115" t="s">
        <v>58</v>
      </c>
      <c r="G31" s="115" t="s">
        <v>34</v>
      </c>
      <c r="H31" s="116" t="s">
        <v>35</v>
      </c>
      <c r="I31" s="117"/>
      <c r="J31" s="118" t="n">
        <v>2219.3</v>
      </c>
      <c r="K31" s="119" t="n">
        <v>2219347.41</v>
      </c>
      <c r="L31" s="118" t="n">
        <f aca="false">L32</f>
        <v>0</v>
      </c>
      <c r="M31" s="119" t="n">
        <f aca="false">M32</f>
        <v>0</v>
      </c>
      <c r="N31" s="118" t="n">
        <f aca="false">N32</f>
        <v>0</v>
      </c>
      <c r="O31" s="119" t="n">
        <f aca="false">O32</f>
        <v>0</v>
      </c>
      <c r="P31" s="118" t="n">
        <f aca="false">P32</f>
        <v>0</v>
      </c>
      <c r="Q31" s="119" t="n">
        <f aca="false">Q32</f>
        <v>0</v>
      </c>
      <c r="R31" s="118" t="n">
        <f aca="false">R32</f>
        <v>0</v>
      </c>
      <c r="S31" s="119" t="n">
        <f aca="false">S32</f>
        <v>0</v>
      </c>
      <c r="T31" s="118" t="n">
        <f aca="false">T32</f>
        <v>0</v>
      </c>
      <c r="U31" s="119" t="n">
        <f aca="false">U32</f>
        <v>0</v>
      </c>
      <c r="V31" s="118" t="n">
        <f aca="false">V32</f>
        <v>0</v>
      </c>
      <c r="W31" s="119" t="n">
        <f aca="false">W32</f>
        <v>0</v>
      </c>
      <c r="X31" s="118" t="n">
        <f aca="false">X32</f>
        <v>0</v>
      </c>
      <c r="Y31" s="119" t="n">
        <f aca="false">Y32</f>
        <v>0</v>
      </c>
      <c r="Z31" s="118" t="n">
        <f aca="false">Z32</f>
        <v>0</v>
      </c>
      <c r="AA31" s="118" t="n">
        <f aca="false">AA32</f>
        <v>2219.3</v>
      </c>
      <c r="AB31" s="119" t="n">
        <f aca="false">AB32</f>
        <v>2219347.41</v>
      </c>
      <c r="AC31" s="118" t="n">
        <f aca="false">AC32</f>
        <v>0</v>
      </c>
      <c r="AD31" s="119" t="n">
        <f aca="false">AD32</f>
        <v>0</v>
      </c>
      <c r="AE31" s="118" t="n">
        <f aca="false">AE32</f>
        <v>2219.3</v>
      </c>
      <c r="AF31" s="119" t="n">
        <f aca="false">AF32</f>
        <v>2219347.41</v>
      </c>
      <c r="AG31" s="50" t="n">
        <f aca="false">AF31-K31</f>
        <v>0</v>
      </c>
      <c r="AH31" s="51" t="n">
        <f aca="false">AA31=J31+L31</f>
        <v>1</v>
      </c>
    </row>
    <row r="32" s="45" customFormat="true" ht="18" hidden="true" customHeight="true" outlineLevel="0" collapsed="false">
      <c r="A32" s="121" t="s">
        <v>53</v>
      </c>
      <c r="B32" s="122" t="s">
        <v>27</v>
      </c>
      <c r="C32" s="122" t="s">
        <v>29</v>
      </c>
      <c r="D32" s="123" t="s">
        <v>49</v>
      </c>
      <c r="E32" s="124" t="s">
        <v>51</v>
      </c>
      <c r="F32" s="125" t="s">
        <v>58</v>
      </c>
      <c r="G32" s="125" t="s">
        <v>34</v>
      </c>
      <c r="H32" s="126" t="s">
        <v>54</v>
      </c>
      <c r="I32" s="127"/>
      <c r="J32" s="130" t="n">
        <v>2219.3</v>
      </c>
      <c r="K32" s="131" t="n">
        <v>2219347.41</v>
      </c>
      <c r="L32" s="130" t="n">
        <f aca="false">L33+L38+L42</f>
        <v>0</v>
      </c>
      <c r="M32" s="131" t="n">
        <f aca="false">M33+M38+M42</f>
        <v>0</v>
      </c>
      <c r="N32" s="130" t="n">
        <f aca="false">N33+N38+N42</f>
        <v>0</v>
      </c>
      <c r="O32" s="131" t="n">
        <f aca="false">O33+O38+O42</f>
        <v>0</v>
      </c>
      <c r="P32" s="130" t="n">
        <f aca="false">P33+P38+P42</f>
        <v>0</v>
      </c>
      <c r="Q32" s="131" t="n">
        <f aca="false">Q33+Q38+Q42</f>
        <v>0</v>
      </c>
      <c r="R32" s="130" t="n">
        <f aca="false">R33+R38+R42</f>
        <v>0</v>
      </c>
      <c r="S32" s="131" t="n">
        <f aca="false">S33+S38+S42</f>
        <v>0</v>
      </c>
      <c r="T32" s="130" t="n">
        <f aca="false">T33+T38+T42</f>
        <v>0</v>
      </c>
      <c r="U32" s="131" t="n">
        <f aca="false">U33+U38+U42</f>
        <v>0</v>
      </c>
      <c r="V32" s="130" t="n">
        <f aca="false">V33+V38+V42</f>
        <v>0</v>
      </c>
      <c r="W32" s="131" t="n">
        <f aca="false">W33+W38+W42</f>
        <v>0</v>
      </c>
      <c r="X32" s="130" t="n">
        <f aca="false">X33+X38+X42</f>
        <v>0</v>
      </c>
      <c r="Y32" s="131" t="n">
        <f aca="false">Y33+Y38+Y42</f>
        <v>0</v>
      </c>
      <c r="Z32" s="130" t="n">
        <f aca="false">Z33+Z38+Z42</f>
        <v>0</v>
      </c>
      <c r="AA32" s="130" t="n">
        <f aca="false">AA33+AA38+AA42</f>
        <v>2219.3</v>
      </c>
      <c r="AB32" s="131" t="n">
        <f aca="false">AB33+AB38+AB42</f>
        <v>2219347.41</v>
      </c>
      <c r="AC32" s="130" t="n">
        <f aca="false">AC33+AC38+AC42</f>
        <v>0</v>
      </c>
      <c r="AD32" s="131" t="n">
        <f aca="false">AD33+AD38+AD42</f>
        <v>0</v>
      </c>
      <c r="AE32" s="130" t="n">
        <f aca="false">AE33+AE38+AE42</f>
        <v>2219.3</v>
      </c>
      <c r="AF32" s="131" t="n">
        <f aca="false">AF33+AF38+AF42</f>
        <v>2219347.41</v>
      </c>
      <c r="AG32" s="50" t="n">
        <f aca="false">AF32-K32</f>
        <v>0</v>
      </c>
      <c r="AH32" s="51" t="n">
        <f aca="false">AA32=J32+L32</f>
        <v>1</v>
      </c>
    </row>
    <row r="33" s="68" customFormat="true" ht="34.5" hidden="true" customHeight="true" outlineLevel="0" collapsed="false">
      <c r="A33" s="85" t="s">
        <v>40</v>
      </c>
      <c r="B33" s="86" t="s">
        <v>27</v>
      </c>
      <c r="C33" s="86" t="s">
        <v>29</v>
      </c>
      <c r="D33" s="87" t="s">
        <v>49</v>
      </c>
      <c r="E33" s="87" t="s">
        <v>51</v>
      </c>
      <c r="F33" s="88" t="s">
        <v>58</v>
      </c>
      <c r="G33" s="88" t="s">
        <v>34</v>
      </c>
      <c r="H33" s="89" t="s">
        <v>54</v>
      </c>
      <c r="I33" s="89" t="s">
        <v>41</v>
      </c>
      <c r="J33" s="90" t="n">
        <v>1892.8</v>
      </c>
      <c r="K33" s="92" t="n">
        <v>1892803.3</v>
      </c>
      <c r="L33" s="90" t="n">
        <f aca="false">L34</f>
        <v>0</v>
      </c>
      <c r="M33" s="92" t="n">
        <f aca="false">M34</f>
        <v>0</v>
      </c>
      <c r="N33" s="90" t="n">
        <f aca="false">N34</f>
        <v>0</v>
      </c>
      <c r="O33" s="92" t="n">
        <f aca="false">O34</f>
        <v>0</v>
      </c>
      <c r="P33" s="90" t="n">
        <f aca="false">P34</f>
        <v>0</v>
      </c>
      <c r="Q33" s="92" t="n">
        <f aca="false">Q34</f>
        <v>0</v>
      </c>
      <c r="R33" s="90" t="n">
        <f aca="false">R34</f>
        <v>0</v>
      </c>
      <c r="S33" s="92" t="n">
        <f aca="false">S34</f>
        <v>0</v>
      </c>
      <c r="T33" s="90" t="n">
        <f aca="false">T34</f>
        <v>0</v>
      </c>
      <c r="U33" s="92" t="n">
        <f aca="false">U34</f>
        <v>0</v>
      </c>
      <c r="V33" s="90" t="n">
        <f aca="false">V34</f>
        <v>0</v>
      </c>
      <c r="W33" s="92" t="n">
        <f aca="false">W34</f>
        <v>0</v>
      </c>
      <c r="X33" s="90" t="n">
        <f aca="false">X34</f>
        <v>0</v>
      </c>
      <c r="Y33" s="92" t="n">
        <f aca="false">Y34</f>
        <v>0</v>
      </c>
      <c r="Z33" s="90" t="n">
        <f aca="false">Z34</f>
        <v>0</v>
      </c>
      <c r="AA33" s="90" t="n">
        <f aca="false">AA34</f>
        <v>1892.8</v>
      </c>
      <c r="AB33" s="92" t="n">
        <f aca="false">AB34</f>
        <v>1892803.3</v>
      </c>
      <c r="AC33" s="90" t="n">
        <f aca="false">AC34</f>
        <v>0</v>
      </c>
      <c r="AD33" s="92" t="n">
        <f aca="false">AD34</f>
        <v>0</v>
      </c>
      <c r="AE33" s="90" t="n">
        <f aca="false">AE34</f>
        <v>1892.8</v>
      </c>
      <c r="AF33" s="92" t="n">
        <f aca="false">AF34</f>
        <v>1892803.3</v>
      </c>
      <c r="AG33" s="50" t="n">
        <f aca="false">AF33-K33</f>
        <v>0</v>
      </c>
      <c r="AH33" s="51" t="n">
        <f aca="false">AA33=J33+L33</f>
        <v>1</v>
      </c>
    </row>
    <row r="34" s="51" customFormat="true" ht="15" hidden="true" customHeight="true" outlineLevel="0" collapsed="false">
      <c r="A34" s="93" t="s">
        <v>42</v>
      </c>
      <c r="B34" s="94" t="s">
        <v>27</v>
      </c>
      <c r="C34" s="94" t="s">
        <v>29</v>
      </c>
      <c r="D34" s="95" t="s">
        <v>49</v>
      </c>
      <c r="E34" s="95" t="s">
        <v>51</v>
      </c>
      <c r="F34" s="96" t="s">
        <v>58</v>
      </c>
      <c r="G34" s="96" t="s">
        <v>34</v>
      </c>
      <c r="H34" s="97" t="s">
        <v>54</v>
      </c>
      <c r="I34" s="97" t="s">
        <v>43</v>
      </c>
      <c r="J34" s="98" t="n">
        <v>1892.8</v>
      </c>
      <c r="K34" s="100" t="n">
        <v>1892803.3</v>
      </c>
      <c r="L34" s="98" t="n">
        <f aca="false">L35+L36+L37</f>
        <v>0</v>
      </c>
      <c r="M34" s="100" t="n">
        <f aca="false">M35+M36+M37</f>
        <v>0</v>
      </c>
      <c r="N34" s="98" t="n">
        <f aca="false">N35+N36+N37</f>
        <v>0</v>
      </c>
      <c r="O34" s="100" t="n">
        <f aca="false">O35+O36+O37</f>
        <v>0</v>
      </c>
      <c r="P34" s="98" t="n">
        <f aca="false">P35+P36+P37</f>
        <v>0</v>
      </c>
      <c r="Q34" s="100" t="n">
        <f aca="false">Q35+Q36+Q37</f>
        <v>0</v>
      </c>
      <c r="R34" s="98" t="n">
        <f aca="false">R35+R36+R37</f>
        <v>0</v>
      </c>
      <c r="S34" s="100" t="n">
        <f aca="false">S35+S36+S37</f>
        <v>0</v>
      </c>
      <c r="T34" s="98" t="n">
        <f aca="false">T35+T36+T37</f>
        <v>0</v>
      </c>
      <c r="U34" s="100" t="n">
        <f aca="false">U35+U36+U37</f>
        <v>0</v>
      </c>
      <c r="V34" s="98" t="n">
        <f aca="false">V35+V36+V37</f>
        <v>0</v>
      </c>
      <c r="W34" s="100" t="n">
        <f aca="false">W35+W36+W37</f>
        <v>0</v>
      </c>
      <c r="X34" s="98" t="n">
        <f aca="false">X35+X36+X37</f>
        <v>0</v>
      </c>
      <c r="Y34" s="100" t="n">
        <f aca="false">Y35+Y36+Y37</f>
        <v>0</v>
      </c>
      <c r="Z34" s="98" t="n">
        <f aca="false">Z35+Z36+Z37</f>
        <v>0</v>
      </c>
      <c r="AA34" s="98" t="n">
        <f aca="false">AA35+AA36+AA37</f>
        <v>1892.8</v>
      </c>
      <c r="AB34" s="100" t="n">
        <f aca="false">AB35+AB36+AB37</f>
        <v>1892803.3</v>
      </c>
      <c r="AC34" s="98" t="n">
        <f aca="false">AC35+AC36+AC37</f>
        <v>0</v>
      </c>
      <c r="AD34" s="100" t="n">
        <f aca="false">AD35+AD36+AD37</f>
        <v>0</v>
      </c>
      <c r="AE34" s="98" t="n">
        <f aca="false">AE35+AE36+AE37</f>
        <v>1892.8</v>
      </c>
      <c r="AF34" s="100" t="n">
        <f aca="false">AF35+AF36+AF37</f>
        <v>1892803.3</v>
      </c>
      <c r="AG34" s="50" t="n">
        <f aca="false">AF34-K34</f>
        <v>0</v>
      </c>
      <c r="AH34" s="51" t="n">
        <f aca="false">AA34=J34+L34</f>
        <v>1</v>
      </c>
    </row>
    <row r="35" s="26" customFormat="true" ht="17.25" hidden="true" customHeight="true" outlineLevel="0" collapsed="false">
      <c r="A35" s="101" t="s">
        <v>44</v>
      </c>
      <c r="B35" s="86"/>
      <c r="C35" s="86"/>
      <c r="D35" s="87"/>
      <c r="E35" s="87"/>
      <c r="F35" s="88"/>
      <c r="G35" s="88"/>
      <c r="H35" s="134"/>
      <c r="I35" s="89" t="s">
        <v>45</v>
      </c>
      <c r="J35" s="102" t="n">
        <v>1409.6</v>
      </c>
      <c r="K35" s="103" t="n">
        <v>1409610.8</v>
      </c>
      <c r="L35" s="104" t="n">
        <f aca="false">N35+P35+R35+T35+V35+X35</f>
        <v>0</v>
      </c>
      <c r="M35" s="104" t="n">
        <f aca="false">O35+Q35+S35+U35+W35+Y35</f>
        <v>0</v>
      </c>
      <c r="N35" s="128"/>
      <c r="O35" s="129"/>
      <c r="P35" s="128"/>
      <c r="Q35" s="129"/>
      <c r="R35" s="128"/>
      <c r="S35" s="129"/>
      <c r="T35" s="128"/>
      <c r="U35" s="129"/>
      <c r="V35" s="128"/>
      <c r="W35" s="129"/>
      <c r="X35" s="128"/>
      <c r="Y35" s="129"/>
      <c r="Z35" s="128"/>
      <c r="AA35" s="98" t="n">
        <f aca="false">J35+L35</f>
        <v>1409.6</v>
      </c>
      <c r="AB35" s="100" t="n">
        <f aca="false">K35+M35</f>
        <v>1409610.8</v>
      </c>
      <c r="AC35" s="128"/>
      <c r="AD35" s="129"/>
      <c r="AE35" s="102" t="n">
        <f aca="false">AA35+AC35</f>
        <v>1409.6</v>
      </c>
      <c r="AF35" s="103" t="n">
        <f aca="false">AB35+AD35</f>
        <v>1409610.8</v>
      </c>
      <c r="AG35" s="50" t="n">
        <f aca="false">AF35-K35</f>
        <v>0</v>
      </c>
      <c r="AH35" s="51" t="n">
        <f aca="false">AA35=J35+L35</f>
        <v>1</v>
      </c>
    </row>
    <row r="36" s="26" customFormat="true" ht="13.5" hidden="true" customHeight="true" outlineLevel="0" collapsed="false">
      <c r="A36" s="101" t="s">
        <v>59</v>
      </c>
      <c r="B36" s="86"/>
      <c r="C36" s="86"/>
      <c r="D36" s="87"/>
      <c r="E36" s="87"/>
      <c r="F36" s="88"/>
      <c r="G36" s="88"/>
      <c r="H36" s="89"/>
      <c r="I36" s="89" t="s">
        <v>60</v>
      </c>
      <c r="J36" s="102" t="n">
        <v>62.3</v>
      </c>
      <c r="K36" s="103" t="n">
        <v>62322</v>
      </c>
      <c r="L36" s="104" t="n">
        <f aca="false">N36+P36+R36+T36+V36+X36</f>
        <v>0</v>
      </c>
      <c r="M36" s="104" t="n">
        <f aca="false">O36+Q36+S36+U36+W36+Y36</f>
        <v>0</v>
      </c>
      <c r="N36" s="128"/>
      <c r="O36" s="129"/>
      <c r="P36" s="128"/>
      <c r="Q36" s="129"/>
      <c r="R36" s="128"/>
      <c r="S36" s="129"/>
      <c r="T36" s="128"/>
      <c r="U36" s="129"/>
      <c r="V36" s="128"/>
      <c r="W36" s="129"/>
      <c r="X36" s="128"/>
      <c r="Y36" s="129"/>
      <c r="Z36" s="128"/>
      <c r="AA36" s="98" t="n">
        <f aca="false">J36+L36</f>
        <v>62.3</v>
      </c>
      <c r="AB36" s="100" t="n">
        <f aca="false">K36+M36</f>
        <v>62322</v>
      </c>
      <c r="AC36" s="128"/>
      <c r="AD36" s="129"/>
      <c r="AE36" s="102" t="n">
        <f aca="false">AA36+AC36</f>
        <v>62.3</v>
      </c>
      <c r="AF36" s="103" t="n">
        <f aca="false">AB36+AD36</f>
        <v>62322</v>
      </c>
      <c r="AG36" s="50" t="n">
        <f aca="false">AF36-K36</f>
        <v>0</v>
      </c>
      <c r="AH36" s="51" t="n">
        <f aca="false">AA36=J36+L36</f>
        <v>1</v>
      </c>
    </row>
    <row r="37" s="26" customFormat="true" ht="13.5" hidden="true" customHeight="true" outlineLevel="0" collapsed="false">
      <c r="A37" s="101" t="s">
        <v>46</v>
      </c>
      <c r="B37" s="86"/>
      <c r="C37" s="86"/>
      <c r="D37" s="87"/>
      <c r="E37" s="87"/>
      <c r="F37" s="88"/>
      <c r="G37" s="88"/>
      <c r="H37" s="89"/>
      <c r="I37" s="89" t="s">
        <v>47</v>
      </c>
      <c r="J37" s="102" t="n">
        <v>420.9</v>
      </c>
      <c r="K37" s="103" t="n">
        <v>420870.5</v>
      </c>
      <c r="L37" s="104" t="n">
        <f aca="false">N37+P37+R37+T37+V37+X37</f>
        <v>0</v>
      </c>
      <c r="M37" s="104" t="n">
        <f aca="false">O37+Q37+S37+U37+W37+Y37</f>
        <v>0</v>
      </c>
      <c r="N37" s="128"/>
      <c r="O37" s="129"/>
      <c r="P37" s="128"/>
      <c r="Q37" s="129"/>
      <c r="R37" s="128"/>
      <c r="S37" s="129"/>
      <c r="T37" s="128"/>
      <c r="U37" s="129"/>
      <c r="V37" s="128"/>
      <c r="W37" s="129"/>
      <c r="X37" s="128"/>
      <c r="Y37" s="129"/>
      <c r="Z37" s="128"/>
      <c r="AA37" s="98" t="n">
        <f aca="false">J37+L37</f>
        <v>420.9</v>
      </c>
      <c r="AB37" s="100" t="n">
        <f aca="false">K37+M37</f>
        <v>420870.5</v>
      </c>
      <c r="AC37" s="128"/>
      <c r="AD37" s="129"/>
      <c r="AE37" s="102" t="n">
        <f aca="false">AA37+AC37</f>
        <v>420.9</v>
      </c>
      <c r="AF37" s="103" t="n">
        <f aca="false">AB37+AD37</f>
        <v>420870.5</v>
      </c>
      <c r="AG37" s="50" t="n">
        <f aca="false">AF37-K37</f>
        <v>0</v>
      </c>
      <c r="AH37" s="51" t="n">
        <f aca="false">AA37=J37+L37</f>
        <v>1</v>
      </c>
    </row>
    <row r="38" s="45" customFormat="true" ht="23.25" hidden="true" customHeight="true" outlineLevel="0" collapsed="false">
      <c r="A38" s="85" t="s">
        <v>61</v>
      </c>
      <c r="B38" s="135" t="s">
        <v>27</v>
      </c>
      <c r="C38" s="135" t="s">
        <v>29</v>
      </c>
      <c r="D38" s="136" t="s">
        <v>49</v>
      </c>
      <c r="E38" s="137" t="s">
        <v>51</v>
      </c>
      <c r="F38" s="138" t="s">
        <v>58</v>
      </c>
      <c r="G38" s="138" t="s">
        <v>34</v>
      </c>
      <c r="H38" s="139" t="s">
        <v>54</v>
      </c>
      <c r="I38" s="140" t="s">
        <v>62</v>
      </c>
      <c r="J38" s="141" t="n">
        <v>320.4</v>
      </c>
      <c r="K38" s="142" t="n">
        <v>320412.11</v>
      </c>
      <c r="L38" s="141" t="n">
        <f aca="false">L39</f>
        <v>0</v>
      </c>
      <c r="M38" s="142" t="n">
        <f aca="false">M39</f>
        <v>0</v>
      </c>
      <c r="N38" s="141" t="n">
        <f aca="false">N39</f>
        <v>0</v>
      </c>
      <c r="O38" s="142" t="n">
        <f aca="false">O39</f>
        <v>0</v>
      </c>
      <c r="P38" s="141" t="n">
        <f aca="false">P39</f>
        <v>0</v>
      </c>
      <c r="Q38" s="142" t="n">
        <f aca="false">Q39</f>
        <v>0</v>
      </c>
      <c r="R38" s="141" t="n">
        <f aca="false">R39</f>
        <v>0</v>
      </c>
      <c r="S38" s="142" t="n">
        <f aca="false">S39</f>
        <v>0</v>
      </c>
      <c r="T38" s="141" t="n">
        <f aca="false">T39</f>
        <v>0</v>
      </c>
      <c r="U38" s="142" t="n">
        <f aca="false">U39</f>
        <v>0</v>
      </c>
      <c r="V38" s="141" t="n">
        <f aca="false">V39</f>
        <v>0</v>
      </c>
      <c r="W38" s="142" t="n">
        <f aca="false">W39</f>
        <v>0</v>
      </c>
      <c r="X38" s="141" t="n">
        <f aca="false">X39</f>
        <v>0</v>
      </c>
      <c r="Y38" s="142" t="n">
        <f aca="false">Y39</f>
        <v>0</v>
      </c>
      <c r="Z38" s="141" t="n">
        <f aca="false">Z39</f>
        <v>0</v>
      </c>
      <c r="AA38" s="141" t="n">
        <f aca="false">AA39</f>
        <v>320.4</v>
      </c>
      <c r="AB38" s="142" t="n">
        <f aca="false">AB39</f>
        <v>320412.11</v>
      </c>
      <c r="AC38" s="141" t="n">
        <f aca="false">AC39</f>
        <v>0</v>
      </c>
      <c r="AD38" s="142" t="n">
        <f aca="false">AD39</f>
        <v>0</v>
      </c>
      <c r="AE38" s="141" t="n">
        <f aca="false">AE39</f>
        <v>320.4</v>
      </c>
      <c r="AF38" s="142" t="n">
        <f aca="false">AF39</f>
        <v>320412.11</v>
      </c>
      <c r="AG38" s="50" t="n">
        <f aca="false">AF38-K38</f>
        <v>0</v>
      </c>
      <c r="AH38" s="51" t="n">
        <f aca="false">AA38=J38+L38</f>
        <v>1</v>
      </c>
    </row>
    <row r="39" s="51" customFormat="true" ht="27.75" hidden="true" customHeight="true" outlineLevel="0" collapsed="false">
      <c r="A39" s="93" t="s">
        <v>63</v>
      </c>
      <c r="B39" s="143" t="s">
        <v>27</v>
      </c>
      <c r="C39" s="143" t="s">
        <v>29</v>
      </c>
      <c r="D39" s="144" t="s">
        <v>49</v>
      </c>
      <c r="E39" s="145" t="s">
        <v>51</v>
      </c>
      <c r="F39" s="146" t="s">
        <v>58</v>
      </c>
      <c r="G39" s="146" t="s">
        <v>34</v>
      </c>
      <c r="H39" s="147" t="s">
        <v>54</v>
      </c>
      <c r="I39" s="148" t="s">
        <v>64</v>
      </c>
      <c r="J39" s="149" t="n">
        <v>320.4</v>
      </c>
      <c r="K39" s="150" t="n">
        <v>320412.11</v>
      </c>
      <c r="L39" s="149" t="n">
        <f aca="false">L40+L41</f>
        <v>0</v>
      </c>
      <c r="M39" s="150" t="n">
        <f aca="false">M40+M41</f>
        <v>0</v>
      </c>
      <c r="N39" s="149" t="n">
        <f aca="false">N40+N41</f>
        <v>0</v>
      </c>
      <c r="O39" s="150" t="n">
        <f aca="false">O40+O41</f>
        <v>0</v>
      </c>
      <c r="P39" s="149" t="n">
        <f aca="false">P40+P41</f>
        <v>0</v>
      </c>
      <c r="Q39" s="150" t="n">
        <f aca="false">Q40+Q41</f>
        <v>0</v>
      </c>
      <c r="R39" s="149" t="n">
        <f aca="false">R40+R41</f>
        <v>0</v>
      </c>
      <c r="S39" s="150" t="n">
        <f aca="false">S40+S41</f>
        <v>0</v>
      </c>
      <c r="T39" s="149" t="n">
        <f aca="false">T40+T41</f>
        <v>0</v>
      </c>
      <c r="U39" s="150" t="n">
        <f aca="false">U40+U41</f>
        <v>0</v>
      </c>
      <c r="V39" s="149" t="n">
        <f aca="false">V40+V41</f>
        <v>0</v>
      </c>
      <c r="W39" s="150" t="n">
        <f aca="false">W40+W41</f>
        <v>0</v>
      </c>
      <c r="X39" s="149" t="n">
        <f aca="false">X40+X41</f>
        <v>0</v>
      </c>
      <c r="Y39" s="150" t="n">
        <f aca="false">Y40+Y41</f>
        <v>0</v>
      </c>
      <c r="Z39" s="149" t="n">
        <f aca="false">Z40+Z41</f>
        <v>0</v>
      </c>
      <c r="AA39" s="149" t="n">
        <f aca="false">AA40+AA41</f>
        <v>320.4</v>
      </c>
      <c r="AB39" s="150" t="n">
        <f aca="false">AB40+AB41</f>
        <v>320412.11</v>
      </c>
      <c r="AC39" s="149" t="n">
        <f aca="false">AC40+AC41</f>
        <v>0</v>
      </c>
      <c r="AD39" s="150" t="n">
        <f aca="false">AD40+AD41</f>
        <v>0</v>
      </c>
      <c r="AE39" s="149" t="n">
        <f aca="false">AE40+AE41</f>
        <v>320.4</v>
      </c>
      <c r="AF39" s="150" t="n">
        <f aca="false">AF40+AF41</f>
        <v>320412.11</v>
      </c>
      <c r="AG39" s="50" t="n">
        <f aca="false">AF39-K39</f>
        <v>0</v>
      </c>
      <c r="AH39" s="51" t="n">
        <f aca="false">AA39=J39+L39</f>
        <v>1</v>
      </c>
    </row>
    <row r="40" s="26" customFormat="true" ht="15" hidden="true" customHeight="true" outlineLevel="0" collapsed="false">
      <c r="A40" s="101" t="s">
        <v>65</v>
      </c>
      <c r="B40" s="135"/>
      <c r="C40" s="135"/>
      <c r="D40" s="136"/>
      <c r="E40" s="137"/>
      <c r="F40" s="138"/>
      <c r="G40" s="138"/>
      <c r="H40" s="139"/>
      <c r="I40" s="140" t="s">
        <v>66</v>
      </c>
      <c r="J40" s="102" t="n">
        <v>122.5</v>
      </c>
      <c r="K40" s="103" t="n">
        <v>122526</v>
      </c>
      <c r="L40" s="104" t="n">
        <f aca="false">N40+P40+R40+T40+V40+X40</f>
        <v>0</v>
      </c>
      <c r="M40" s="104" t="n">
        <f aca="false">O40+Q40+S40+U40+W40+Y40</f>
        <v>0</v>
      </c>
      <c r="N40" s="141"/>
      <c r="O40" s="142"/>
      <c r="P40" s="141"/>
      <c r="Q40" s="142"/>
      <c r="R40" s="141"/>
      <c r="S40" s="142"/>
      <c r="T40" s="141"/>
      <c r="U40" s="142"/>
      <c r="V40" s="141"/>
      <c r="W40" s="129"/>
      <c r="X40" s="141"/>
      <c r="Y40" s="142"/>
      <c r="Z40" s="141"/>
      <c r="AA40" s="98" t="n">
        <f aca="false">J40+L40</f>
        <v>122.5</v>
      </c>
      <c r="AB40" s="100" t="n">
        <f aca="false">K40+M40</f>
        <v>122526</v>
      </c>
      <c r="AC40" s="128"/>
      <c r="AD40" s="129"/>
      <c r="AE40" s="102" t="n">
        <f aca="false">AA40+AC40</f>
        <v>122.5</v>
      </c>
      <c r="AF40" s="103" t="n">
        <f aca="false">AB40+AD40</f>
        <v>122526</v>
      </c>
      <c r="AG40" s="50" t="n">
        <f aca="false">AF40-K40</f>
        <v>0</v>
      </c>
      <c r="AH40" s="51" t="n">
        <f aca="false">AA40=J40+L40</f>
        <v>1</v>
      </c>
    </row>
    <row r="41" s="26" customFormat="true" ht="15" hidden="true" customHeight="true" outlineLevel="0" collapsed="false">
      <c r="A41" s="101" t="s">
        <v>67</v>
      </c>
      <c r="B41" s="135"/>
      <c r="C41" s="135"/>
      <c r="D41" s="136"/>
      <c r="E41" s="137"/>
      <c r="F41" s="138"/>
      <c r="G41" s="138"/>
      <c r="H41" s="139"/>
      <c r="I41" s="140" t="s">
        <v>68</v>
      </c>
      <c r="J41" s="102" t="n">
        <v>197.9</v>
      </c>
      <c r="K41" s="103" t="n">
        <v>197886.11</v>
      </c>
      <c r="L41" s="104" t="n">
        <f aca="false">N41+P41+R41+T41+V41+X41</f>
        <v>0</v>
      </c>
      <c r="M41" s="104" t="n">
        <f aca="false">O41+Q41+S41+U41+W41+Y41</f>
        <v>0</v>
      </c>
      <c r="N41" s="141"/>
      <c r="O41" s="142"/>
      <c r="P41" s="141"/>
      <c r="Q41" s="142"/>
      <c r="R41" s="141"/>
      <c r="S41" s="142"/>
      <c r="T41" s="141"/>
      <c r="U41" s="142"/>
      <c r="V41" s="141"/>
      <c r="W41" s="129"/>
      <c r="X41" s="141"/>
      <c r="Y41" s="142"/>
      <c r="Z41" s="141"/>
      <c r="AA41" s="98" t="n">
        <f aca="false">J41+L41</f>
        <v>197.9</v>
      </c>
      <c r="AB41" s="100" t="n">
        <f aca="false">K41+M41</f>
        <v>197886.11</v>
      </c>
      <c r="AC41" s="128"/>
      <c r="AD41" s="129"/>
      <c r="AE41" s="102" t="n">
        <f aca="false">AA41+AC41</f>
        <v>197.9</v>
      </c>
      <c r="AF41" s="103" t="n">
        <f aca="false">AB41+AD41</f>
        <v>197886.11</v>
      </c>
      <c r="AG41" s="50" t="n">
        <f aca="false">AF41-K41</f>
        <v>0</v>
      </c>
      <c r="AH41" s="51" t="n">
        <f aca="false">AA41=J41+L41</f>
        <v>1</v>
      </c>
    </row>
    <row r="42" s="45" customFormat="true" ht="13.5" hidden="true" customHeight="true" outlineLevel="0" collapsed="false">
      <c r="A42" s="85" t="s">
        <v>69</v>
      </c>
      <c r="B42" s="135" t="s">
        <v>27</v>
      </c>
      <c r="C42" s="135" t="s">
        <v>29</v>
      </c>
      <c r="D42" s="136" t="s">
        <v>49</v>
      </c>
      <c r="E42" s="137" t="s">
        <v>51</v>
      </c>
      <c r="F42" s="138" t="s">
        <v>58</v>
      </c>
      <c r="G42" s="138" t="s">
        <v>34</v>
      </c>
      <c r="H42" s="139" t="s">
        <v>54</v>
      </c>
      <c r="I42" s="140" t="s">
        <v>70</v>
      </c>
      <c r="J42" s="141" t="n">
        <v>6.1</v>
      </c>
      <c r="K42" s="142" t="n">
        <v>6132</v>
      </c>
      <c r="L42" s="141" t="n">
        <f aca="false">L43</f>
        <v>0</v>
      </c>
      <c r="M42" s="142" t="n">
        <f aca="false">M43</f>
        <v>0</v>
      </c>
      <c r="N42" s="141" t="n">
        <f aca="false">N43</f>
        <v>0</v>
      </c>
      <c r="O42" s="142" t="n">
        <f aca="false">O43</f>
        <v>0</v>
      </c>
      <c r="P42" s="141" t="n">
        <f aca="false">P43</f>
        <v>0</v>
      </c>
      <c r="Q42" s="142" t="n">
        <f aca="false">Q43</f>
        <v>0</v>
      </c>
      <c r="R42" s="141" t="n">
        <f aca="false">R43</f>
        <v>0</v>
      </c>
      <c r="S42" s="142" t="n">
        <f aca="false">S43</f>
        <v>0</v>
      </c>
      <c r="T42" s="141" t="n">
        <f aca="false">T43</f>
        <v>0</v>
      </c>
      <c r="U42" s="142" t="n">
        <f aca="false">U43</f>
        <v>0</v>
      </c>
      <c r="V42" s="141" t="n">
        <f aca="false">V43</f>
        <v>0</v>
      </c>
      <c r="W42" s="142" t="n">
        <f aca="false">W43</f>
        <v>0</v>
      </c>
      <c r="X42" s="141" t="n">
        <f aca="false">X43</f>
        <v>0</v>
      </c>
      <c r="Y42" s="142" t="n">
        <f aca="false">Y43</f>
        <v>0</v>
      </c>
      <c r="Z42" s="141" t="n">
        <f aca="false">Z43</f>
        <v>0</v>
      </c>
      <c r="AA42" s="141" t="n">
        <f aca="false">AA43</f>
        <v>6.1</v>
      </c>
      <c r="AB42" s="142" t="n">
        <f aca="false">AB43</f>
        <v>6132</v>
      </c>
      <c r="AC42" s="141" t="n">
        <f aca="false">AC43</f>
        <v>0</v>
      </c>
      <c r="AD42" s="142" t="n">
        <f aca="false">AD43</f>
        <v>0</v>
      </c>
      <c r="AE42" s="141" t="n">
        <f aca="false">AE43</f>
        <v>6.1</v>
      </c>
      <c r="AF42" s="142" t="n">
        <f aca="false">AF43</f>
        <v>6132</v>
      </c>
      <c r="AG42" s="50" t="n">
        <f aca="false">AF42-K42</f>
        <v>0</v>
      </c>
      <c r="AH42" s="51" t="n">
        <f aca="false">AA42=J42+L42</f>
        <v>1</v>
      </c>
    </row>
    <row r="43" s="120" customFormat="true" ht="12" hidden="true" customHeight="true" outlineLevel="0" collapsed="false">
      <c r="A43" s="93" t="s">
        <v>71</v>
      </c>
      <c r="B43" s="143" t="s">
        <v>27</v>
      </c>
      <c r="C43" s="143" t="s">
        <v>29</v>
      </c>
      <c r="D43" s="144" t="s">
        <v>49</v>
      </c>
      <c r="E43" s="145" t="s">
        <v>51</v>
      </c>
      <c r="F43" s="146" t="s">
        <v>58</v>
      </c>
      <c r="G43" s="146" t="s">
        <v>34</v>
      </c>
      <c r="H43" s="147" t="s">
        <v>54</v>
      </c>
      <c r="I43" s="148" t="s">
        <v>72</v>
      </c>
      <c r="J43" s="149" t="n">
        <v>6.1</v>
      </c>
      <c r="K43" s="150" t="n">
        <v>6132</v>
      </c>
      <c r="L43" s="149" t="n">
        <f aca="false">L45+L44</f>
        <v>0</v>
      </c>
      <c r="M43" s="150" t="n">
        <f aca="false">M45+M44</f>
        <v>0</v>
      </c>
      <c r="N43" s="149" t="n">
        <f aca="false">N45+N44</f>
        <v>0</v>
      </c>
      <c r="O43" s="150" t="n">
        <f aca="false">O45+O44</f>
        <v>0</v>
      </c>
      <c r="P43" s="149" t="n">
        <f aca="false">P45+P44</f>
        <v>0</v>
      </c>
      <c r="Q43" s="150" t="n">
        <f aca="false">Q45+Q44</f>
        <v>0</v>
      </c>
      <c r="R43" s="149" t="n">
        <f aca="false">R45+R44</f>
        <v>0</v>
      </c>
      <c r="S43" s="150" t="n">
        <f aca="false">S45+S44</f>
        <v>0</v>
      </c>
      <c r="T43" s="149" t="n">
        <f aca="false">T45+T44</f>
        <v>0</v>
      </c>
      <c r="U43" s="150" t="n">
        <f aca="false">U45+U44</f>
        <v>0</v>
      </c>
      <c r="V43" s="149" t="n">
        <f aca="false">V45+V44</f>
        <v>0</v>
      </c>
      <c r="W43" s="150" t="n">
        <f aca="false">W45+W44</f>
        <v>0</v>
      </c>
      <c r="X43" s="149" t="n">
        <f aca="false">X45+X44</f>
        <v>0</v>
      </c>
      <c r="Y43" s="150" t="n">
        <f aca="false">Y45+Y44</f>
        <v>0</v>
      </c>
      <c r="Z43" s="149" t="n">
        <f aca="false">Z45+Z44</f>
        <v>0</v>
      </c>
      <c r="AA43" s="149" t="n">
        <f aca="false">AA45+AA44</f>
        <v>6.1</v>
      </c>
      <c r="AB43" s="150" t="n">
        <f aca="false">AB45+AB44</f>
        <v>6132</v>
      </c>
      <c r="AC43" s="149" t="n">
        <f aca="false">AC45+AC44</f>
        <v>0</v>
      </c>
      <c r="AD43" s="150" t="n">
        <f aca="false">AD45+AD44</f>
        <v>0</v>
      </c>
      <c r="AE43" s="149" t="n">
        <f aca="false">AE45+AE44</f>
        <v>6.1</v>
      </c>
      <c r="AF43" s="150" t="n">
        <f aca="false">AF45+AF44</f>
        <v>6132</v>
      </c>
      <c r="AG43" s="50" t="n">
        <f aca="false">AF43-K43</f>
        <v>0</v>
      </c>
      <c r="AH43" s="51" t="n">
        <f aca="false">AA43=J43+L43</f>
        <v>1</v>
      </c>
    </row>
    <row r="44" s="45" customFormat="true" ht="12.75" hidden="true" customHeight="true" outlineLevel="0" collapsed="false">
      <c r="A44" s="101" t="s">
        <v>73</v>
      </c>
      <c r="B44" s="135"/>
      <c r="C44" s="135"/>
      <c r="D44" s="136"/>
      <c r="E44" s="137"/>
      <c r="F44" s="138"/>
      <c r="G44" s="138"/>
      <c r="H44" s="139"/>
      <c r="I44" s="140" t="s">
        <v>74</v>
      </c>
      <c r="J44" s="102" t="n">
        <v>0</v>
      </c>
      <c r="K44" s="103" t="n">
        <v>0</v>
      </c>
      <c r="L44" s="103" t="n">
        <f aca="false">L45</f>
        <v>0</v>
      </c>
      <c r="M44" s="103" t="n">
        <f aca="false">M45</f>
        <v>0</v>
      </c>
      <c r="N44" s="141"/>
      <c r="O44" s="142"/>
      <c r="P44" s="141"/>
      <c r="Q44" s="142"/>
      <c r="R44" s="141"/>
      <c r="S44" s="142"/>
      <c r="T44" s="141"/>
      <c r="U44" s="142"/>
      <c r="V44" s="141"/>
      <c r="W44" s="129"/>
      <c r="X44" s="141"/>
      <c r="Y44" s="142"/>
      <c r="Z44" s="141"/>
      <c r="AA44" s="98" t="n">
        <f aca="false">J44+L44</f>
        <v>0</v>
      </c>
      <c r="AB44" s="100" t="n">
        <f aca="false">K44+M44</f>
        <v>0</v>
      </c>
      <c r="AC44" s="128"/>
      <c r="AD44" s="129"/>
      <c r="AE44" s="102" t="n">
        <f aca="false">AA44+AC44</f>
        <v>0</v>
      </c>
      <c r="AF44" s="103" t="n">
        <f aca="false">AB44+AD44</f>
        <v>0</v>
      </c>
      <c r="AG44" s="50" t="n">
        <f aca="false">AF44-K44</f>
        <v>0</v>
      </c>
      <c r="AH44" s="51" t="n">
        <f aca="false">AA44=J44+L44</f>
        <v>1</v>
      </c>
    </row>
    <row r="45" s="45" customFormat="true" ht="12.75" hidden="true" customHeight="true" outlineLevel="0" collapsed="false">
      <c r="A45" s="101" t="s">
        <v>75</v>
      </c>
      <c r="B45" s="135"/>
      <c r="C45" s="135"/>
      <c r="D45" s="136"/>
      <c r="E45" s="137"/>
      <c r="F45" s="138"/>
      <c r="G45" s="138"/>
      <c r="H45" s="139"/>
      <c r="I45" s="140" t="s">
        <v>76</v>
      </c>
      <c r="J45" s="102" t="n">
        <v>6.1</v>
      </c>
      <c r="K45" s="103" t="n">
        <v>6132</v>
      </c>
      <c r="L45" s="104" t="n">
        <f aca="false">N45+P45+R45+T45+V45+X45</f>
        <v>0</v>
      </c>
      <c r="M45" s="104" t="n">
        <f aca="false">O45+Q45+S45+U45+W45+Y45</f>
        <v>0</v>
      </c>
      <c r="N45" s="141"/>
      <c r="O45" s="142"/>
      <c r="P45" s="141"/>
      <c r="Q45" s="142"/>
      <c r="R45" s="141"/>
      <c r="S45" s="142"/>
      <c r="T45" s="141"/>
      <c r="U45" s="142"/>
      <c r="V45" s="141"/>
      <c r="W45" s="129"/>
      <c r="X45" s="141"/>
      <c r="Y45" s="142"/>
      <c r="Z45" s="141"/>
      <c r="AA45" s="98" t="n">
        <f aca="false">J45+L45</f>
        <v>6.1</v>
      </c>
      <c r="AB45" s="100" t="n">
        <f aca="false">K45+M45</f>
        <v>6132</v>
      </c>
      <c r="AC45" s="128"/>
      <c r="AD45" s="129"/>
      <c r="AE45" s="102" t="n">
        <f aca="false">AA45+AC45</f>
        <v>6.1</v>
      </c>
      <c r="AF45" s="103" t="n">
        <f aca="false">AB45+AD45</f>
        <v>6132</v>
      </c>
      <c r="AG45" s="50" t="n">
        <f aca="false">AF45-K45</f>
        <v>0</v>
      </c>
      <c r="AH45" s="51" t="n">
        <f aca="false">AA45=J45+L45</f>
        <v>1</v>
      </c>
    </row>
    <row r="46" s="45" customFormat="true" ht="25.5" hidden="true" customHeight="true" outlineLevel="0" collapsed="false">
      <c r="A46" s="151" t="s">
        <v>77</v>
      </c>
      <c r="B46" s="62" t="s">
        <v>27</v>
      </c>
      <c r="C46" s="62" t="s">
        <v>29</v>
      </c>
      <c r="D46" s="63" t="s">
        <v>49</v>
      </c>
      <c r="E46" s="63" t="s">
        <v>78</v>
      </c>
      <c r="F46" s="64" t="s">
        <v>33</v>
      </c>
      <c r="G46" s="64" t="s">
        <v>34</v>
      </c>
      <c r="H46" s="65" t="s">
        <v>35</v>
      </c>
      <c r="I46" s="65"/>
      <c r="J46" s="66" t="n">
        <v>0</v>
      </c>
      <c r="K46" s="67" t="n">
        <v>0</v>
      </c>
      <c r="L46" s="66" t="n">
        <f aca="false">L47</f>
        <v>0</v>
      </c>
      <c r="M46" s="67" t="n">
        <f aca="false">M47</f>
        <v>0</v>
      </c>
      <c r="N46" s="66" t="n">
        <f aca="false">N47</f>
        <v>0</v>
      </c>
      <c r="O46" s="67" t="n">
        <f aca="false">O47</f>
        <v>0</v>
      </c>
      <c r="P46" s="66" t="n">
        <f aca="false">P47</f>
        <v>0</v>
      </c>
      <c r="Q46" s="67" t="n">
        <f aca="false">Q47</f>
        <v>0</v>
      </c>
      <c r="R46" s="66" t="n">
        <f aca="false">R47</f>
        <v>0</v>
      </c>
      <c r="S46" s="67" t="n">
        <f aca="false">S47</f>
        <v>0</v>
      </c>
      <c r="T46" s="66" t="n">
        <f aca="false">T47</f>
        <v>0</v>
      </c>
      <c r="U46" s="67" t="n">
        <f aca="false">U47</f>
        <v>0</v>
      </c>
      <c r="V46" s="66" t="n">
        <f aca="false">V47</f>
        <v>0</v>
      </c>
      <c r="W46" s="67" t="n">
        <f aca="false">W47</f>
        <v>0</v>
      </c>
      <c r="X46" s="66" t="n">
        <f aca="false">X47</f>
        <v>0</v>
      </c>
      <c r="Y46" s="67" t="n">
        <f aca="false">Y47</f>
        <v>0</v>
      </c>
      <c r="Z46" s="66" t="n">
        <f aca="false">Z47</f>
        <v>0</v>
      </c>
      <c r="AA46" s="66" t="n">
        <f aca="false">AA47</f>
        <v>0</v>
      </c>
      <c r="AB46" s="67" t="n">
        <f aca="false">AB47</f>
        <v>0</v>
      </c>
      <c r="AC46" s="66" t="n">
        <f aca="false">AC47</f>
        <v>0</v>
      </c>
      <c r="AD46" s="67" t="n">
        <f aca="false">AD47</f>
        <v>0</v>
      </c>
      <c r="AE46" s="66" t="n">
        <f aca="false">AE47</f>
        <v>0</v>
      </c>
      <c r="AF46" s="67" t="n">
        <f aca="false">AF47</f>
        <v>0</v>
      </c>
      <c r="AG46" s="50" t="n">
        <f aca="false">AF46-K46</f>
        <v>0</v>
      </c>
      <c r="AH46" s="51" t="n">
        <f aca="false">AA46=J46+L46</f>
        <v>1</v>
      </c>
    </row>
    <row r="47" s="45" customFormat="true" ht="15" hidden="true" customHeight="true" outlineLevel="0" collapsed="false">
      <c r="A47" s="121" t="s">
        <v>79</v>
      </c>
      <c r="B47" s="122" t="s">
        <v>27</v>
      </c>
      <c r="C47" s="122" t="s">
        <v>29</v>
      </c>
      <c r="D47" s="123" t="s">
        <v>49</v>
      </c>
      <c r="E47" s="124" t="s">
        <v>78</v>
      </c>
      <c r="F47" s="125" t="s">
        <v>33</v>
      </c>
      <c r="G47" s="125" t="s">
        <v>34</v>
      </c>
      <c r="H47" s="126" t="s">
        <v>80</v>
      </c>
      <c r="I47" s="127"/>
      <c r="J47" s="130" t="n">
        <v>0</v>
      </c>
      <c r="K47" s="131" t="n">
        <v>0</v>
      </c>
      <c r="L47" s="130" t="n">
        <f aca="false">L48</f>
        <v>0</v>
      </c>
      <c r="M47" s="131" t="n">
        <f aca="false">M48</f>
        <v>0</v>
      </c>
      <c r="N47" s="130" t="n">
        <f aca="false">N48</f>
        <v>0</v>
      </c>
      <c r="O47" s="131" t="n">
        <f aca="false">O48</f>
        <v>0</v>
      </c>
      <c r="P47" s="130" t="n">
        <f aca="false">P48</f>
        <v>0</v>
      </c>
      <c r="Q47" s="131" t="n">
        <f aca="false">Q48</f>
        <v>0</v>
      </c>
      <c r="R47" s="130" t="n">
        <f aca="false">R48</f>
        <v>0</v>
      </c>
      <c r="S47" s="131" t="n">
        <f aca="false">S48</f>
        <v>0</v>
      </c>
      <c r="T47" s="130" t="n">
        <f aca="false">T48</f>
        <v>0</v>
      </c>
      <c r="U47" s="131" t="n">
        <f aca="false">U48</f>
        <v>0</v>
      </c>
      <c r="V47" s="130" t="n">
        <f aca="false">V48</f>
        <v>0</v>
      </c>
      <c r="W47" s="131" t="n">
        <f aca="false">W48</f>
        <v>0</v>
      </c>
      <c r="X47" s="130" t="n">
        <f aca="false">X48</f>
        <v>0</v>
      </c>
      <c r="Y47" s="131" t="n">
        <f aca="false">Y48</f>
        <v>0</v>
      </c>
      <c r="Z47" s="130" t="n">
        <f aca="false">Z48</f>
        <v>0</v>
      </c>
      <c r="AA47" s="130" t="n">
        <f aca="false">AA48</f>
        <v>0</v>
      </c>
      <c r="AB47" s="131" t="n">
        <f aca="false">AB48</f>
        <v>0</v>
      </c>
      <c r="AC47" s="130" t="n">
        <f aca="false">AC48</f>
        <v>0</v>
      </c>
      <c r="AD47" s="131" t="n">
        <f aca="false">AD48</f>
        <v>0</v>
      </c>
      <c r="AE47" s="130" t="n">
        <f aca="false">AE48</f>
        <v>0</v>
      </c>
      <c r="AF47" s="131" t="n">
        <f aca="false">AF48</f>
        <v>0</v>
      </c>
      <c r="AG47" s="50" t="n">
        <f aca="false">AF47-K47</f>
        <v>0</v>
      </c>
      <c r="AH47" s="51" t="n">
        <f aca="false">AA47=J47+L47</f>
        <v>1</v>
      </c>
    </row>
    <row r="48" s="68" customFormat="true" ht="34.5" hidden="true" customHeight="true" outlineLevel="0" collapsed="false">
      <c r="A48" s="85" t="s">
        <v>40</v>
      </c>
      <c r="B48" s="86" t="s">
        <v>27</v>
      </c>
      <c r="C48" s="86" t="s">
        <v>29</v>
      </c>
      <c r="D48" s="87" t="s">
        <v>49</v>
      </c>
      <c r="E48" s="87" t="s">
        <v>78</v>
      </c>
      <c r="F48" s="88" t="s">
        <v>33</v>
      </c>
      <c r="G48" s="88" t="s">
        <v>34</v>
      </c>
      <c r="H48" s="89" t="s">
        <v>80</v>
      </c>
      <c r="I48" s="89" t="s">
        <v>41</v>
      </c>
      <c r="J48" s="90" t="n">
        <v>0</v>
      </c>
      <c r="K48" s="92" t="n">
        <v>0</v>
      </c>
      <c r="L48" s="90" t="n">
        <f aca="false">L49</f>
        <v>0</v>
      </c>
      <c r="M48" s="92" t="n">
        <f aca="false">M49</f>
        <v>0</v>
      </c>
      <c r="N48" s="90" t="n">
        <f aca="false">N49</f>
        <v>0</v>
      </c>
      <c r="O48" s="92" t="n">
        <f aca="false">O49</f>
        <v>0</v>
      </c>
      <c r="P48" s="90" t="n">
        <f aca="false">P49</f>
        <v>0</v>
      </c>
      <c r="Q48" s="92" t="n">
        <f aca="false">Q49</f>
        <v>0</v>
      </c>
      <c r="R48" s="90" t="n">
        <f aca="false">R49</f>
        <v>0</v>
      </c>
      <c r="S48" s="92" t="n">
        <f aca="false">S49</f>
        <v>0</v>
      </c>
      <c r="T48" s="90" t="n">
        <f aca="false">T49</f>
        <v>0</v>
      </c>
      <c r="U48" s="92" t="n">
        <f aca="false">U49</f>
        <v>0</v>
      </c>
      <c r="V48" s="90" t="n">
        <f aca="false">V49</f>
        <v>0</v>
      </c>
      <c r="W48" s="92" t="n">
        <f aca="false">W49</f>
        <v>0</v>
      </c>
      <c r="X48" s="90" t="n">
        <f aca="false">X49</f>
        <v>0</v>
      </c>
      <c r="Y48" s="92" t="n">
        <f aca="false">Y49</f>
        <v>0</v>
      </c>
      <c r="Z48" s="90" t="n">
        <f aca="false">Z49</f>
        <v>0</v>
      </c>
      <c r="AA48" s="90" t="n">
        <f aca="false">AA49</f>
        <v>0</v>
      </c>
      <c r="AB48" s="92" t="n">
        <f aca="false">AB49</f>
        <v>0</v>
      </c>
      <c r="AC48" s="90" t="n">
        <f aca="false">AC49</f>
        <v>0</v>
      </c>
      <c r="AD48" s="92" t="n">
        <f aca="false">AD49</f>
        <v>0</v>
      </c>
      <c r="AE48" s="90" t="n">
        <f aca="false">AE49</f>
        <v>0</v>
      </c>
      <c r="AF48" s="92" t="n">
        <f aca="false">AF49</f>
        <v>0</v>
      </c>
      <c r="AG48" s="50" t="n">
        <f aca="false">AF48-K48</f>
        <v>0</v>
      </c>
      <c r="AH48" s="51" t="n">
        <f aca="false">AA48=J48+L48</f>
        <v>1</v>
      </c>
    </row>
    <row r="49" s="51" customFormat="true" ht="16.5" hidden="true" customHeight="true" outlineLevel="0" collapsed="false">
      <c r="A49" s="93" t="s">
        <v>42</v>
      </c>
      <c r="B49" s="94" t="s">
        <v>27</v>
      </c>
      <c r="C49" s="94" t="s">
        <v>29</v>
      </c>
      <c r="D49" s="95" t="s">
        <v>49</v>
      </c>
      <c r="E49" s="95" t="s">
        <v>78</v>
      </c>
      <c r="F49" s="96" t="s">
        <v>33</v>
      </c>
      <c r="G49" s="96" t="s">
        <v>34</v>
      </c>
      <c r="H49" s="97" t="s">
        <v>80</v>
      </c>
      <c r="I49" s="97" t="s">
        <v>43</v>
      </c>
      <c r="J49" s="98" t="n">
        <v>0</v>
      </c>
      <c r="K49" s="100" t="n">
        <v>0</v>
      </c>
      <c r="L49" s="98" t="n">
        <f aca="false">L50+L51</f>
        <v>0</v>
      </c>
      <c r="M49" s="100" t="n">
        <f aca="false">M50+M51</f>
        <v>0</v>
      </c>
      <c r="N49" s="98" t="n">
        <f aca="false">N50+N51</f>
        <v>0</v>
      </c>
      <c r="O49" s="100" t="n">
        <f aca="false">O50+O51</f>
        <v>0</v>
      </c>
      <c r="P49" s="98" t="n">
        <f aca="false">P50+P51</f>
        <v>0</v>
      </c>
      <c r="Q49" s="100" t="n">
        <f aca="false">Q50+Q51</f>
        <v>0</v>
      </c>
      <c r="R49" s="98" t="n">
        <f aca="false">R50+R51</f>
        <v>0</v>
      </c>
      <c r="S49" s="100" t="n">
        <f aca="false">S50+S51</f>
        <v>0</v>
      </c>
      <c r="T49" s="98" t="n">
        <f aca="false">T50+T51</f>
        <v>0</v>
      </c>
      <c r="U49" s="100" t="n">
        <f aca="false">U50+U51</f>
        <v>0</v>
      </c>
      <c r="V49" s="98" t="n">
        <f aca="false">V50+V51</f>
        <v>0</v>
      </c>
      <c r="W49" s="100" t="n">
        <f aca="false">W50+W51</f>
        <v>0</v>
      </c>
      <c r="X49" s="98" t="n">
        <f aca="false">X50+X51</f>
        <v>0</v>
      </c>
      <c r="Y49" s="100" t="n">
        <f aca="false">Y50+Y51</f>
        <v>0</v>
      </c>
      <c r="Z49" s="98" t="n">
        <f aca="false">Z50+Z51</f>
        <v>0</v>
      </c>
      <c r="AA49" s="98" t="n">
        <f aca="false">AA50+AA51</f>
        <v>0</v>
      </c>
      <c r="AB49" s="100" t="n">
        <f aca="false">AB50+AB51</f>
        <v>0</v>
      </c>
      <c r="AC49" s="98" t="n">
        <f aca="false">AC50+AC51</f>
        <v>0</v>
      </c>
      <c r="AD49" s="100" t="n">
        <f aca="false">AD50+AD51</f>
        <v>0</v>
      </c>
      <c r="AE49" s="98" t="n">
        <f aca="false">AE50+AE51</f>
        <v>0</v>
      </c>
      <c r="AF49" s="100" t="n">
        <f aca="false">AF50+AF51</f>
        <v>0</v>
      </c>
      <c r="AG49" s="50" t="n">
        <f aca="false">AF49-K49</f>
        <v>0</v>
      </c>
      <c r="AH49" s="51" t="n">
        <f aca="false">AA49=J49+L49</f>
        <v>1</v>
      </c>
    </row>
    <row r="50" s="26" customFormat="true" ht="13.5" hidden="true" customHeight="true" outlineLevel="0" collapsed="false">
      <c r="A50" s="101" t="s">
        <v>57</v>
      </c>
      <c r="B50" s="86"/>
      <c r="C50" s="86"/>
      <c r="D50" s="87"/>
      <c r="E50" s="87"/>
      <c r="F50" s="88"/>
      <c r="G50" s="88"/>
      <c r="H50" s="89"/>
      <c r="I50" s="89" t="s">
        <v>60</v>
      </c>
      <c r="J50" s="102" t="n">
        <v>0</v>
      </c>
      <c r="K50" s="103" t="n">
        <v>0</v>
      </c>
      <c r="L50" s="103" t="n">
        <f aca="false">L51</f>
        <v>0</v>
      </c>
      <c r="M50" s="103" t="n">
        <f aca="false">M51</f>
        <v>0</v>
      </c>
      <c r="N50" s="141"/>
      <c r="O50" s="142"/>
      <c r="P50" s="141"/>
      <c r="Q50" s="142"/>
      <c r="R50" s="141"/>
      <c r="S50" s="142"/>
      <c r="T50" s="141"/>
      <c r="U50" s="142"/>
      <c r="V50" s="141"/>
      <c r="W50" s="129"/>
      <c r="X50" s="141"/>
      <c r="Y50" s="142"/>
      <c r="Z50" s="141"/>
      <c r="AA50" s="98" t="n">
        <f aca="false">J50+L50</f>
        <v>0</v>
      </c>
      <c r="AB50" s="100" t="n">
        <f aca="false">K50+M50</f>
        <v>0</v>
      </c>
      <c r="AC50" s="128"/>
      <c r="AD50" s="129"/>
      <c r="AE50" s="102" t="n">
        <f aca="false">AA50+AC50</f>
        <v>0</v>
      </c>
      <c r="AF50" s="103" t="n">
        <f aca="false">AB50+AD50</f>
        <v>0</v>
      </c>
      <c r="AG50" s="50" t="n">
        <f aca="false">AF50-K50</f>
        <v>0</v>
      </c>
      <c r="AH50" s="51" t="n">
        <f aca="false">AA50=J50+L50</f>
        <v>1</v>
      </c>
    </row>
    <row r="51" s="26" customFormat="true" ht="13.5" hidden="true" customHeight="true" outlineLevel="0" collapsed="false">
      <c r="A51" s="101" t="s">
        <v>57</v>
      </c>
      <c r="B51" s="86"/>
      <c r="C51" s="86"/>
      <c r="D51" s="87"/>
      <c r="E51" s="87"/>
      <c r="F51" s="88"/>
      <c r="G51" s="88"/>
      <c r="H51" s="89"/>
      <c r="I51" s="89" t="s">
        <v>47</v>
      </c>
      <c r="J51" s="102" t="n">
        <v>0</v>
      </c>
      <c r="K51" s="103" t="n">
        <v>0</v>
      </c>
      <c r="L51" s="104" t="n">
        <f aca="false">N51+P51+R51+T51+V51+X51</f>
        <v>0</v>
      </c>
      <c r="M51" s="104" t="n">
        <f aca="false">O51+Q51+S51+U51+W51+Y51</f>
        <v>0</v>
      </c>
      <c r="N51" s="141"/>
      <c r="O51" s="142"/>
      <c r="P51" s="141"/>
      <c r="Q51" s="142"/>
      <c r="R51" s="141"/>
      <c r="S51" s="142"/>
      <c r="T51" s="141"/>
      <c r="U51" s="142"/>
      <c r="V51" s="141"/>
      <c r="W51" s="129"/>
      <c r="X51" s="141"/>
      <c r="Y51" s="142"/>
      <c r="Z51" s="141"/>
      <c r="AA51" s="98" t="n">
        <f aca="false">J51+L51</f>
        <v>0</v>
      </c>
      <c r="AB51" s="100" t="n">
        <f aca="false">K51+M51</f>
        <v>0</v>
      </c>
      <c r="AC51" s="128"/>
      <c r="AD51" s="129"/>
      <c r="AE51" s="102" t="n">
        <f aca="false">AA51+AC51</f>
        <v>0</v>
      </c>
      <c r="AF51" s="103" t="n">
        <f aca="false">AB51+AD51</f>
        <v>0</v>
      </c>
      <c r="AG51" s="50" t="n">
        <f aca="false">AF51-K51</f>
        <v>0</v>
      </c>
      <c r="AH51" s="51" t="n">
        <f aca="false">AA51=J51+L51</f>
        <v>1</v>
      </c>
    </row>
    <row r="52" s="153" customFormat="true" ht="42.75" hidden="true" customHeight="true" outlineLevel="0" collapsed="false">
      <c r="A52" s="57" t="s">
        <v>81</v>
      </c>
      <c r="B52" s="58" t="s">
        <v>27</v>
      </c>
      <c r="C52" s="58" t="s">
        <v>29</v>
      </c>
      <c r="D52" s="58" t="s">
        <v>82</v>
      </c>
      <c r="E52" s="152"/>
      <c r="F52" s="152"/>
      <c r="G52" s="152"/>
      <c r="H52" s="152"/>
      <c r="I52" s="58"/>
      <c r="J52" s="59" t="n">
        <v>40645.9</v>
      </c>
      <c r="K52" s="60" t="n">
        <v>40645791.62</v>
      </c>
      <c r="L52" s="59" t="n">
        <f aca="false">L53+L118+L124</f>
        <v>0</v>
      </c>
      <c r="M52" s="60" t="n">
        <f aca="false">M53+M118+M124</f>
        <v>0</v>
      </c>
      <c r="N52" s="59" t="n">
        <f aca="false">N53+N118+N124</f>
        <v>0</v>
      </c>
      <c r="O52" s="60" t="n">
        <f aca="false">O53+O118+O124</f>
        <v>0</v>
      </c>
      <c r="P52" s="59" t="n">
        <f aca="false">P53+P118+P124</f>
        <v>0</v>
      </c>
      <c r="Q52" s="60" t="n">
        <f aca="false">Q53+Q118+Q124</f>
        <v>0</v>
      </c>
      <c r="R52" s="59" t="n">
        <f aca="false">R53+R118+R124</f>
        <v>0</v>
      </c>
      <c r="S52" s="60" t="n">
        <f aca="false">S53+S118+S124</f>
        <v>0</v>
      </c>
      <c r="T52" s="59" t="n">
        <f aca="false">T53+T118+T124</f>
        <v>0</v>
      </c>
      <c r="U52" s="60" t="n">
        <f aca="false">U53+U118+U124</f>
        <v>0</v>
      </c>
      <c r="V52" s="59" t="n">
        <f aca="false">V53+V118+V124</f>
        <v>0</v>
      </c>
      <c r="W52" s="60" t="n">
        <f aca="false">W53+W118+W124</f>
        <v>0</v>
      </c>
      <c r="X52" s="59" t="n">
        <f aca="false">X53+X118+X124</f>
        <v>0</v>
      </c>
      <c r="Y52" s="60" t="n">
        <f aca="false">Y53+Y118+Y124</f>
        <v>0</v>
      </c>
      <c r="Z52" s="59" t="n">
        <f aca="false">Z53+Z118+Z124</f>
        <v>0</v>
      </c>
      <c r="AA52" s="59" t="n">
        <f aca="false">AA53+AA118+AA124</f>
        <v>40645.9</v>
      </c>
      <c r="AB52" s="60" t="n">
        <f aca="false">AB53+AB118+AB124</f>
        <v>40645791.62</v>
      </c>
      <c r="AC52" s="59" t="n">
        <f aca="false">AC53+AC118+AC124</f>
        <v>0</v>
      </c>
      <c r="AD52" s="60" t="n">
        <f aca="false">AD53+AD118+AD124</f>
        <v>0</v>
      </c>
      <c r="AE52" s="59" t="n">
        <f aca="false">AE53+AE118+AE124</f>
        <v>40645.9</v>
      </c>
      <c r="AF52" s="60" t="n">
        <f aca="false">AF53+AF118+AF124</f>
        <v>40645791.62</v>
      </c>
      <c r="AG52" s="50" t="n">
        <f aca="false">AF52-K52</f>
        <v>0</v>
      </c>
      <c r="AH52" s="51" t="n">
        <f aca="false">AA52=J52+L52</f>
        <v>1</v>
      </c>
    </row>
    <row r="53" s="68" customFormat="true" ht="28.5" hidden="true" customHeight="true" outlineLevel="0" collapsed="false">
      <c r="A53" s="61" t="s">
        <v>32</v>
      </c>
      <c r="B53" s="62" t="s">
        <v>27</v>
      </c>
      <c r="C53" s="62" t="s">
        <v>29</v>
      </c>
      <c r="D53" s="63" t="s">
        <v>82</v>
      </c>
      <c r="E53" s="63" t="s">
        <v>29</v>
      </c>
      <c r="F53" s="64" t="s">
        <v>33</v>
      </c>
      <c r="G53" s="64" t="s">
        <v>34</v>
      </c>
      <c r="H53" s="65" t="s">
        <v>35</v>
      </c>
      <c r="I53" s="65"/>
      <c r="J53" s="66" t="n">
        <v>40629.4</v>
      </c>
      <c r="K53" s="67" t="n">
        <v>40629336.11</v>
      </c>
      <c r="L53" s="66" t="n">
        <f aca="false">L54</f>
        <v>0</v>
      </c>
      <c r="M53" s="67" t="n">
        <f aca="false">M54</f>
        <v>0</v>
      </c>
      <c r="N53" s="66" t="n">
        <f aca="false">N54</f>
        <v>0</v>
      </c>
      <c r="O53" s="67" t="n">
        <f aca="false">O54</f>
        <v>0</v>
      </c>
      <c r="P53" s="66" t="n">
        <f aca="false">P54</f>
        <v>0</v>
      </c>
      <c r="Q53" s="67" t="n">
        <f aca="false">Q54</f>
        <v>0</v>
      </c>
      <c r="R53" s="66" t="n">
        <f aca="false">R54</f>
        <v>0</v>
      </c>
      <c r="S53" s="67" t="n">
        <f aca="false">S54</f>
        <v>0</v>
      </c>
      <c r="T53" s="66" t="n">
        <f aca="false">T54</f>
        <v>0</v>
      </c>
      <c r="U53" s="67" t="n">
        <f aca="false">U54</f>
        <v>0</v>
      </c>
      <c r="V53" s="66" t="n">
        <f aca="false">V54</f>
        <v>0</v>
      </c>
      <c r="W53" s="67" t="n">
        <f aca="false">W54</f>
        <v>0</v>
      </c>
      <c r="X53" s="66" t="n">
        <f aca="false">X54</f>
        <v>0</v>
      </c>
      <c r="Y53" s="67" t="n">
        <f aca="false">Y54</f>
        <v>0</v>
      </c>
      <c r="Z53" s="66" t="n">
        <f aca="false">Z54</f>
        <v>0</v>
      </c>
      <c r="AA53" s="66" t="n">
        <f aca="false">AA54</f>
        <v>40629.4</v>
      </c>
      <c r="AB53" s="67" t="n">
        <f aca="false">AB54</f>
        <v>40629336.11</v>
      </c>
      <c r="AC53" s="66" t="n">
        <f aca="false">AC54</f>
        <v>0</v>
      </c>
      <c r="AD53" s="67" t="n">
        <f aca="false">AD54</f>
        <v>0</v>
      </c>
      <c r="AE53" s="66" t="n">
        <f aca="false">AE54</f>
        <v>40629.4</v>
      </c>
      <c r="AF53" s="67" t="n">
        <f aca="false">AF54</f>
        <v>40629336.11</v>
      </c>
      <c r="AG53" s="50" t="n">
        <f aca="false">AF53-K53</f>
        <v>0</v>
      </c>
      <c r="AH53" s="51" t="n">
        <f aca="false">AA53=J53+L53</f>
        <v>1</v>
      </c>
    </row>
    <row r="54" s="76" customFormat="true" ht="89.25" hidden="true" customHeight="true" outlineLevel="0" collapsed="false">
      <c r="A54" s="69" t="s">
        <v>36</v>
      </c>
      <c r="B54" s="70" t="s">
        <v>27</v>
      </c>
      <c r="C54" s="70" t="s">
        <v>29</v>
      </c>
      <c r="D54" s="71" t="s">
        <v>82</v>
      </c>
      <c r="E54" s="71" t="s">
        <v>29</v>
      </c>
      <c r="F54" s="72" t="s">
        <v>37</v>
      </c>
      <c r="G54" s="72" t="s">
        <v>34</v>
      </c>
      <c r="H54" s="73" t="s">
        <v>35</v>
      </c>
      <c r="I54" s="73"/>
      <c r="J54" s="74" t="n">
        <v>40629.4</v>
      </c>
      <c r="K54" s="75" t="n">
        <v>40629336.11</v>
      </c>
      <c r="L54" s="74" t="n">
        <f aca="false">L55+L65+L75+L85+L90+L100</f>
        <v>0</v>
      </c>
      <c r="M54" s="75" t="n">
        <f aca="false">M55+M65+M75+M85+M90+M100</f>
        <v>0</v>
      </c>
      <c r="N54" s="74" t="n">
        <f aca="false">N55+N65+N75+N85+N90+N100</f>
        <v>0</v>
      </c>
      <c r="O54" s="75" t="n">
        <f aca="false">O55+O65+O75+O85+O90+O100</f>
        <v>0</v>
      </c>
      <c r="P54" s="74" t="n">
        <f aca="false">P55+P65+P75+P85+P90+P100</f>
        <v>0</v>
      </c>
      <c r="Q54" s="75" t="n">
        <f aca="false">Q55+Q65+Q75+Q85+Q90+Q100</f>
        <v>0</v>
      </c>
      <c r="R54" s="74" t="n">
        <f aca="false">R55+R65+R75+R85+R90+R100</f>
        <v>0</v>
      </c>
      <c r="S54" s="75" t="n">
        <f aca="false">S55+S65+S75+S85+S90+S100</f>
        <v>0</v>
      </c>
      <c r="T54" s="74" t="n">
        <f aca="false">T55+T65+T75+T85+T90+T100</f>
        <v>0</v>
      </c>
      <c r="U54" s="75" t="n">
        <f aca="false">U55+U65+U75+U85+U90+U100</f>
        <v>0</v>
      </c>
      <c r="V54" s="74" t="n">
        <f aca="false">V55+V65+V75+V85+V90+V100</f>
        <v>0</v>
      </c>
      <c r="W54" s="75" t="n">
        <f aca="false">W55+W65+W75+W85+W90+W100</f>
        <v>0</v>
      </c>
      <c r="X54" s="74" t="n">
        <f aca="false">X55+X65+X75+X85+X90+X100</f>
        <v>0</v>
      </c>
      <c r="Y54" s="75" t="n">
        <f aca="false">Y55+Y65+Y75+Y85+Y90+Y100</f>
        <v>0</v>
      </c>
      <c r="Z54" s="74" t="n">
        <f aca="false">Z55+Z65+Z75+Z85+Z90+Z100</f>
        <v>0</v>
      </c>
      <c r="AA54" s="74" t="n">
        <f aca="false">AA55+AA65+AA75+AA85+AA90+AA100</f>
        <v>40629.4</v>
      </c>
      <c r="AB54" s="75" t="n">
        <f aca="false">AB55+AB65+AB75+AB85+AB90+AB100</f>
        <v>40629336.11</v>
      </c>
      <c r="AC54" s="74" t="n">
        <f aca="false">AC55+AC65+AC75+AC85+AC90+AC100</f>
        <v>0</v>
      </c>
      <c r="AD54" s="75" t="n">
        <f aca="false">AD55+AD65+AD75+AD85+AD90+AD100</f>
        <v>0</v>
      </c>
      <c r="AE54" s="74" t="n">
        <f aca="false">AE55+AE65+AE75+AE85+AE90+AE100</f>
        <v>40629.4</v>
      </c>
      <c r="AF54" s="75" t="n">
        <f aca="false">AF55+AF65+AF75+AF85+AF90+AF100</f>
        <v>40629336.11</v>
      </c>
      <c r="AG54" s="50" t="n">
        <f aca="false">AF54-K54</f>
        <v>0</v>
      </c>
      <c r="AH54" s="51" t="n">
        <f aca="false">AA54=J54+L54</f>
        <v>1</v>
      </c>
    </row>
    <row r="55" s="68" customFormat="true" ht="47.25" hidden="true" customHeight="true" outlineLevel="0" collapsed="false">
      <c r="A55" s="154" t="s">
        <v>83</v>
      </c>
      <c r="B55" s="78" t="s">
        <v>27</v>
      </c>
      <c r="C55" s="78" t="s">
        <v>29</v>
      </c>
      <c r="D55" s="79" t="s">
        <v>82</v>
      </c>
      <c r="E55" s="124" t="s">
        <v>29</v>
      </c>
      <c r="F55" s="125" t="s">
        <v>37</v>
      </c>
      <c r="G55" s="125" t="s">
        <v>34</v>
      </c>
      <c r="H55" s="126" t="s">
        <v>84</v>
      </c>
      <c r="I55" s="155"/>
      <c r="J55" s="130" t="n">
        <v>1125.9</v>
      </c>
      <c r="K55" s="131" t="n">
        <v>1125900</v>
      </c>
      <c r="L55" s="130" t="n">
        <f aca="false">L56+L61</f>
        <v>0</v>
      </c>
      <c r="M55" s="131" t="n">
        <f aca="false">M56+M61</f>
        <v>0</v>
      </c>
      <c r="N55" s="130" t="n">
        <f aca="false">N56+N61</f>
        <v>0</v>
      </c>
      <c r="O55" s="131" t="n">
        <f aca="false">O56+O61</f>
        <v>0</v>
      </c>
      <c r="P55" s="130" t="n">
        <f aca="false">P56+P61</f>
        <v>0</v>
      </c>
      <c r="Q55" s="131" t="n">
        <f aca="false">Q56+Q61</f>
        <v>0</v>
      </c>
      <c r="R55" s="130" t="n">
        <f aca="false">R56+R61</f>
        <v>0</v>
      </c>
      <c r="S55" s="131" t="n">
        <f aca="false">S56+S61</f>
        <v>0</v>
      </c>
      <c r="T55" s="130" t="n">
        <f aca="false">T56+T61</f>
        <v>0</v>
      </c>
      <c r="U55" s="131" t="n">
        <f aca="false">U56+U61</f>
        <v>0</v>
      </c>
      <c r="V55" s="130" t="n">
        <f aca="false">V56+V61</f>
        <v>0</v>
      </c>
      <c r="W55" s="131" t="n">
        <f aca="false">W56+W61</f>
        <v>0</v>
      </c>
      <c r="X55" s="130" t="n">
        <f aca="false">X56+X61</f>
        <v>0</v>
      </c>
      <c r="Y55" s="131" t="n">
        <f aca="false">Y56+Y61</f>
        <v>0</v>
      </c>
      <c r="Z55" s="130" t="n">
        <f aca="false">Z56+Z61</f>
        <v>0</v>
      </c>
      <c r="AA55" s="130" t="n">
        <f aca="false">AA56+AA61</f>
        <v>1125.9</v>
      </c>
      <c r="AB55" s="131" t="n">
        <f aca="false">AB56+AB61</f>
        <v>1125900</v>
      </c>
      <c r="AC55" s="130" t="n">
        <f aca="false">AC56+AC61</f>
        <v>0</v>
      </c>
      <c r="AD55" s="131" t="n">
        <f aca="false">AD56+AD61</f>
        <v>0</v>
      </c>
      <c r="AE55" s="130" t="n">
        <f aca="false">AE56+AE61</f>
        <v>1125.9</v>
      </c>
      <c r="AF55" s="131" t="n">
        <f aca="false">AF56+AF61</f>
        <v>1125900</v>
      </c>
      <c r="AG55" s="50" t="n">
        <f aca="false">AF55-K55</f>
        <v>0</v>
      </c>
      <c r="AH55" s="51" t="n">
        <f aca="false">AA55=J55+L55</f>
        <v>1</v>
      </c>
    </row>
    <row r="56" s="68" customFormat="true" ht="39.75" hidden="true" customHeight="true" outlineLevel="0" collapsed="false">
      <c r="A56" s="85" t="s">
        <v>40</v>
      </c>
      <c r="B56" s="86" t="s">
        <v>27</v>
      </c>
      <c r="C56" s="86" t="s">
        <v>29</v>
      </c>
      <c r="D56" s="87" t="s">
        <v>82</v>
      </c>
      <c r="E56" s="137" t="s">
        <v>29</v>
      </c>
      <c r="F56" s="138" t="s">
        <v>37</v>
      </c>
      <c r="G56" s="138" t="s">
        <v>34</v>
      </c>
      <c r="H56" s="156" t="s">
        <v>84</v>
      </c>
      <c r="I56" s="157" t="n">
        <v>100</v>
      </c>
      <c r="J56" s="90" t="n">
        <v>1047.9</v>
      </c>
      <c r="K56" s="92" t="n">
        <v>1047900</v>
      </c>
      <c r="L56" s="90" t="n">
        <f aca="false">L57</f>
        <v>0</v>
      </c>
      <c r="M56" s="92" t="n">
        <f aca="false">M57</f>
        <v>0</v>
      </c>
      <c r="N56" s="90" t="n">
        <f aca="false">N57</f>
        <v>0</v>
      </c>
      <c r="O56" s="92" t="n">
        <f aca="false">O57</f>
        <v>0</v>
      </c>
      <c r="P56" s="90" t="n">
        <f aca="false">P57</f>
        <v>0</v>
      </c>
      <c r="Q56" s="92" t="n">
        <f aca="false">Q57</f>
        <v>0</v>
      </c>
      <c r="R56" s="90" t="n">
        <f aca="false">R57</f>
        <v>0</v>
      </c>
      <c r="S56" s="92" t="n">
        <f aca="false">S57</f>
        <v>0</v>
      </c>
      <c r="T56" s="90" t="n">
        <f aca="false">T57</f>
        <v>0</v>
      </c>
      <c r="U56" s="92" t="n">
        <f aca="false">U57</f>
        <v>0</v>
      </c>
      <c r="V56" s="90" t="n">
        <f aca="false">V57</f>
        <v>0</v>
      </c>
      <c r="W56" s="92" t="n">
        <f aca="false">W57</f>
        <v>0</v>
      </c>
      <c r="X56" s="90" t="n">
        <f aca="false">X57</f>
        <v>0</v>
      </c>
      <c r="Y56" s="92" t="n">
        <f aca="false">Y57</f>
        <v>0</v>
      </c>
      <c r="Z56" s="90" t="n">
        <f aca="false">Z57</f>
        <v>0</v>
      </c>
      <c r="AA56" s="90" t="n">
        <f aca="false">AA57</f>
        <v>1047.9</v>
      </c>
      <c r="AB56" s="92" t="n">
        <f aca="false">AB57</f>
        <v>1047900</v>
      </c>
      <c r="AC56" s="90" t="n">
        <f aca="false">AC57</f>
        <v>0</v>
      </c>
      <c r="AD56" s="92" t="n">
        <f aca="false">AD57</f>
        <v>0</v>
      </c>
      <c r="AE56" s="90" t="n">
        <f aca="false">AE57</f>
        <v>1047.9</v>
      </c>
      <c r="AF56" s="92" t="n">
        <f aca="false">AF57</f>
        <v>1047900</v>
      </c>
      <c r="AG56" s="50" t="n">
        <f aca="false">AF56-K56</f>
        <v>0</v>
      </c>
      <c r="AH56" s="51" t="n">
        <f aca="false">AA56=J56+L56</f>
        <v>1</v>
      </c>
    </row>
    <row r="57" s="160" customFormat="true" ht="14.25" hidden="true" customHeight="true" outlineLevel="0" collapsed="false">
      <c r="A57" s="93" t="s">
        <v>42</v>
      </c>
      <c r="B57" s="94" t="s">
        <v>27</v>
      </c>
      <c r="C57" s="94" t="s">
        <v>29</v>
      </c>
      <c r="D57" s="95" t="s">
        <v>82</v>
      </c>
      <c r="E57" s="145" t="s">
        <v>29</v>
      </c>
      <c r="F57" s="146" t="s">
        <v>37</v>
      </c>
      <c r="G57" s="146" t="s">
        <v>34</v>
      </c>
      <c r="H57" s="158" t="s">
        <v>84</v>
      </c>
      <c r="I57" s="159" t="n">
        <v>120</v>
      </c>
      <c r="J57" s="98" t="n">
        <v>1047.9</v>
      </c>
      <c r="K57" s="100" t="n">
        <v>1047900</v>
      </c>
      <c r="L57" s="98" t="n">
        <f aca="false">L58+L59+L60</f>
        <v>0</v>
      </c>
      <c r="M57" s="100" t="n">
        <f aca="false">M58+M59+M60</f>
        <v>0</v>
      </c>
      <c r="N57" s="98" t="n">
        <f aca="false">N58+N59+N60</f>
        <v>0</v>
      </c>
      <c r="O57" s="100" t="n">
        <f aca="false">O58+O59+O60</f>
        <v>0</v>
      </c>
      <c r="P57" s="98" t="n">
        <f aca="false">P58+P59+P60</f>
        <v>0</v>
      </c>
      <c r="Q57" s="100" t="n">
        <f aca="false">Q58+Q59+Q60</f>
        <v>0</v>
      </c>
      <c r="R57" s="98" t="n">
        <f aca="false">R58+R59+R60</f>
        <v>0</v>
      </c>
      <c r="S57" s="100" t="n">
        <f aca="false">S58+S59+S60</f>
        <v>0</v>
      </c>
      <c r="T57" s="98" t="n">
        <f aca="false">T58+T59+T60</f>
        <v>0</v>
      </c>
      <c r="U57" s="100" t="n">
        <f aca="false">U58+U59+U60</f>
        <v>0</v>
      </c>
      <c r="V57" s="98" t="n">
        <f aca="false">V58+V59+V60</f>
        <v>0</v>
      </c>
      <c r="W57" s="100" t="n">
        <f aca="false">W58+W59+W60</f>
        <v>0</v>
      </c>
      <c r="X57" s="98" t="n">
        <f aca="false">X58+X59+X60</f>
        <v>0</v>
      </c>
      <c r="Y57" s="100" t="n">
        <f aca="false">Y58+Y59+Y60</f>
        <v>0</v>
      </c>
      <c r="Z57" s="98" t="n">
        <f aca="false">Z58+Z59+Z60</f>
        <v>0</v>
      </c>
      <c r="AA57" s="98" t="n">
        <f aca="false">AA58+AA59+AA60</f>
        <v>1047.9</v>
      </c>
      <c r="AB57" s="100" t="n">
        <f aca="false">AB58+AB59+AB60</f>
        <v>1047900</v>
      </c>
      <c r="AC57" s="98" t="n">
        <f aca="false">AC58+AC59+AC60</f>
        <v>0</v>
      </c>
      <c r="AD57" s="100" t="n">
        <f aca="false">AD58+AD59+AD60</f>
        <v>0</v>
      </c>
      <c r="AE57" s="98" t="n">
        <f aca="false">AE58+AE59+AE60</f>
        <v>1047.9</v>
      </c>
      <c r="AF57" s="100" t="n">
        <f aca="false">AF58+AF59+AF60</f>
        <v>1047900</v>
      </c>
      <c r="AG57" s="50" t="n">
        <f aca="false">AF57-K57</f>
        <v>0</v>
      </c>
      <c r="AH57" s="51" t="n">
        <f aca="false">AA57=J57+L57</f>
        <v>1</v>
      </c>
    </row>
    <row r="58" s="26" customFormat="true" ht="13.5" hidden="true" customHeight="true" outlineLevel="0" collapsed="false">
      <c r="A58" s="101" t="s">
        <v>44</v>
      </c>
      <c r="B58" s="86"/>
      <c r="C58" s="86"/>
      <c r="D58" s="87"/>
      <c r="E58" s="87"/>
      <c r="F58" s="88"/>
      <c r="G58" s="88"/>
      <c r="H58" s="89"/>
      <c r="I58" s="89" t="s">
        <v>45</v>
      </c>
      <c r="J58" s="102" t="n">
        <v>757.3</v>
      </c>
      <c r="K58" s="103" t="n">
        <v>757297</v>
      </c>
      <c r="L58" s="103" t="n">
        <f aca="false">L59</f>
        <v>0</v>
      </c>
      <c r="M58" s="103" t="n">
        <f aca="false">M59</f>
        <v>0</v>
      </c>
      <c r="N58" s="128"/>
      <c r="O58" s="129"/>
      <c r="P58" s="128"/>
      <c r="Q58" s="129"/>
      <c r="R58" s="128"/>
      <c r="S58" s="129"/>
      <c r="T58" s="128"/>
      <c r="U58" s="129"/>
      <c r="V58" s="128"/>
      <c r="W58" s="129"/>
      <c r="X58" s="128"/>
      <c r="Y58" s="129"/>
      <c r="Z58" s="128"/>
      <c r="AA58" s="98" t="n">
        <f aca="false">J58+L58</f>
        <v>757.3</v>
      </c>
      <c r="AB58" s="100" t="n">
        <f aca="false">K58+M58</f>
        <v>757297</v>
      </c>
      <c r="AC58" s="128"/>
      <c r="AD58" s="129"/>
      <c r="AE58" s="102" t="n">
        <f aca="false">AA58+AC58</f>
        <v>757.3</v>
      </c>
      <c r="AF58" s="103" t="n">
        <f aca="false">AB58+AD58</f>
        <v>757297</v>
      </c>
      <c r="AG58" s="50" t="n">
        <f aca="false">AF58-K58</f>
        <v>0</v>
      </c>
      <c r="AH58" s="51" t="n">
        <f aca="false">AA58=J58+L58</f>
        <v>1</v>
      </c>
    </row>
    <row r="59" s="26" customFormat="true" ht="13.5" hidden="true" customHeight="true" outlineLevel="0" collapsed="false">
      <c r="A59" s="101" t="s">
        <v>59</v>
      </c>
      <c r="B59" s="86"/>
      <c r="C59" s="86"/>
      <c r="D59" s="87"/>
      <c r="E59" s="87"/>
      <c r="F59" s="88"/>
      <c r="G59" s="88"/>
      <c r="H59" s="89"/>
      <c r="I59" s="89" t="s">
        <v>60</v>
      </c>
      <c r="J59" s="102" t="n">
        <v>62</v>
      </c>
      <c r="K59" s="103" t="n">
        <v>62000</v>
      </c>
      <c r="L59" s="104" t="n">
        <f aca="false">N59+P59+R59+T59+V59+X59</f>
        <v>0</v>
      </c>
      <c r="M59" s="104" t="n">
        <f aca="false">O59+Q59+S59+U59+W59+Y59</f>
        <v>0</v>
      </c>
      <c r="N59" s="128"/>
      <c r="O59" s="129"/>
      <c r="P59" s="128"/>
      <c r="Q59" s="129"/>
      <c r="R59" s="128"/>
      <c r="S59" s="129"/>
      <c r="T59" s="128"/>
      <c r="U59" s="129"/>
      <c r="V59" s="128"/>
      <c r="W59" s="129"/>
      <c r="X59" s="128"/>
      <c r="Y59" s="129"/>
      <c r="Z59" s="128"/>
      <c r="AA59" s="98" t="n">
        <f aca="false">J59+L59</f>
        <v>62</v>
      </c>
      <c r="AB59" s="100" t="n">
        <f aca="false">K59+M59</f>
        <v>62000</v>
      </c>
      <c r="AC59" s="128"/>
      <c r="AD59" s="129"/>
      <c r="AE59" s="102" t="n">
        <f aca="false">AA59+AC59</f>
        <v>62</v>
      </c>
      <c r="AF59" s="103" t="n">
        <f aca="false">AB59+AD59</f>
        <v>62000</v>
      </c>
      <c r="AG59" s="50" t="n">
        <f aca="false">AF59-K59</f>
        <v>0</v>
      </c>
      <c r="AH59" s="51" t="n">
        <f aca="false">AA59=J59+L59</f>
        <v>1</v>
      </c>
    </row>
    <row r="60" s="26" customFormat="true" ht="13.5" hidden="true" customHeight="true" outlineLevel="0" collapsed="false">
      <c r="A60" s="101" t="s">
        <v>46</v>
      </c>
      <c r="B60" s="86"/>
      <c r="C60" s="86"/>
      <c r="D60" s="87"/>
      <c r="E60" s="87"/>
      <c r="F60" s="88"/>
      <c r="G60" s="88"/>
      <c r="H60" s="89"/>
      <c r="I60" s="89" t="s">
        <v>47</v>
      </c>
      <c r="J60" s="102" t="n">
        <v>228.6</v>
      </c>
      <c r="K60" s="103" t="n">
        <v>228603</v>
      </c>
      <c r="L60" s="104" t="n">
        <f aca="false">N60+P60+R60+T60+V60+X60</f>
        <v>0</v>
      </c>
      <c r="M60" s="104" t="n">
        <f aca="false">O60+Q60+S60+U60+W60+Y60</f>
        <v>0</v>
      </c>
      <c r="N60" s="128"/>
      <c r="O60" s="129"/>
      <c r="P60" s="128"/>
      <c r="Q60" s="129"/>
      <c r="R60" s="128"/>
      <c r="S60" s="129"/>
      <c r="T60" s="128"/>
      <c r="U60" s="129"/>
      <c r="V60" s="128"/>
      <c r="W60" s="129"/>
      <c r="X60" s="128"/>
      <c r="Y60" s="129"/>
      <c r="Z60" s="128"/>
      <c r="AA60" s="98" t="n">
        <f aca="false">J60+L60</f>
        <v>228.6</v>
      </c>
      <c r="AB60" s="100" t="n">
        <f aca="false">K60+M60</f>
        <v>228603</v>
      </c>
      <c r="AC60" s="128"/>
      <c r="AD60" s="129"/>
      <c r="AE60" s="102" t="n">
        <f aca="false">AA60+AC60</f>
        <v>228.6</v>
      </c>
      <c r="AF60" s="103" t="n">
        <f aca="false">AB60+AD60</f>
        <v>228603</v>
      </c>
      <c r="AG60" s="50" t="n">
        <f aca="false">AF60-K60</f>
        <v>0</v>
      </c>
      <c r="AH60" s="51" t="n">
        <f aca="false">AA60=J60+L60</f>
        <v>1</v>
      </c>
    </row>
    <row r="61" s="68" customFormat="true" ht="23.25" hidden="true" customHeight="true" outlineLevel="0" collapsed="false">
      <c r="A61" s="85" t="s">
        <v>61</v>
      </c>
      <c r="B61" s="86" t="s">
        <v>27</v>
      </c>
      <c r="C61" s="86" t="s">
        <v>29</v>
      </c>
      <c r="D61" s="87" t="s">
        <v>82</v>
      </c>
      <c r="E61" s="137" t="s">
        <v>29</v>
      </c>
      <c r="F61" s="138" t="s">
        <v>37</v>
      </c>
      <c r="G61" s="138" t="s">
        <v>34</v>
      </c>
      <c r="H61" s="156" t="s">
        <v>84</v>
      </c>
      <c r="I61" s="157" t="n">
        <v>200</v>
      </c>
      <c r="J61" s="128" t="n">
        <v>78</v>
      </c>
      <c r="K61" s="129" t="n">
        <v>78000</v>
      </c>
      <c r="L61" s="128" t="n">
        <f aca="false">L62</f>
        <v>0</v>
      </c>
      <c r="M61" s="129" t="n">
        <f aca="false">M62</f>
        <v>0</v>
      </c>
      <c r="N61" s="128" t="n">
        <f aca="false">N62</f>
        <v>0</v>
      </c>
      <c r="O61" s="129" t="n">
        <f aca="false">O62</f>
        <v>0</v>
      </c>
      <c r="P61" s="128" t="n">
        <f aca="false">P62</f>
        <v>0</v>
      </c>
      <c r="Q61" s="129" t="n">
        <f aca="false">Q62</f>
        <v>0</v>
      </c>
      <c r="R61" s="128" t="n">
        <f aca="false">R62</f>
        <v>0</v>
      </c>
      <c r="S61" s="129" t="n">
        <f aca="false">S62</f>
        <v>0</v>
      </c>
      <c r="T61" s="128" t="n">
        <f aca="false">T62</f>
        <v>0</v>
      </c>
      <c r="U61" s="129" t="n">
        <f aca="false">U62</f>
        <v>0</v>
      </c>
      <c r="V61" s="128" t="n">
        <f aca="false">V62</f>
        <v>0</v>
      </c>
      <c r="W61" s="129" t="n">
        <f aca="false">W62</f>
        <v>0</v>
      </c>
      <c r="X61" s="128" t="n">
        <f aca="false">X62</f>
        <v>0</v>
      </c>
      <c r="Y61" s="129" t="n">
        <f aca="false">Y62</f>
        <v>0</v>
      </c>
      <c r="Z61" s="128" t="n">
        <f aca="false">Z62</f>
        <v>0</v>
      </c>
      <c r="AA61" s="128" t="n">
        <f aca="false">AA62</f>
        <v>78</v>
      </c>
      <c r="AB61" s="129" t="n">
        <f aca="false">AB62</f>
        <v>78000</v>
      </c>
      <c r="AC61" s="128" t="n">
        <f aca="false">AC62</f>
        <v>0</v>
      </c>
      <c r="AD61" s="129" t="n">
        <f aca="false">AD62</f>
        <v>0</v>
      </c>
      <c r="AE61" s="128" t="n">
        <f aca="false">AE62</f>
        <v>78</v>
      </c>
      <c r="AF61" s="129" t="n">
        <f aca="false">AF62</f>
        <v>78000</v>
      </c>
      <c r="AG61" s="50" t="n">
        <f aca="false">AF61-K61</f>
        <v>0</v>
      </c>
      <c r="AH61" s="51" t="n">
        <f aca="false">AA61=J61+L61</f>
        <v>1</v>
      </c>
    </row>
    <row r="62" s="160" customFormat="true" ht="21.75" hidden="true" customHeight="true" outlineLevel="0" collapsed="false">
      <c r="A62" s="93" t="s">
        <v>63</v>
      </c>
      <c r="B62" s="94" t="s">
        <v>27</v>
      </c>
      <c r="C62" s="94" t="s">
        <v>29</v>
      </c>
      <c r="D62" s="95" t="s">
        <v>82</v>
      </c>
      <c r="E62" s="145" t="s">
        <v>29</v>
      </c>
      <c r="F62" s="146" t="s">
        <v>37</v>
      </c>
      <c r="G62" s="146" t="s">
        <v>34</v>
      </c>
      <c r="H62" s="158" t="s">
        <v>84</v>
      </c>
      <c r="I62" s="159" t="n">
        <v>240</v>
      </c>
      <c r="J62" s="132" t="n">
        <v>78</v>
      </c>
      <c r="K62" s="133" t="n">
        <v>78000</v>
      </c>
      <c r="L62" s="132" t="n">
        <f aca="false">L63+L64</f>
        <v>0</v>
      </c>
      <c r="M62" s="133" t="n">
        <f aca="false">M63+M64</f>
        <v>0</v>
      </c>
      <c r="N62" s="132" t="n">
        <f aca="false">N63+N64</f>
        <v>0</v>
      </c>
      <c r="O62" s="133" t="n">
        <f aca="false">O63+O64</f>
        <v>0</v>
      </c>
      <c r="P62" s="132" t="n">
        <f aca="false">P63+P64</f>
        <v>0</v>
      </c>
      <c r="Q62" s="133" t="n">
        <f aca="false">Q63+Q64</f>
        <v>0</v>
      </c>
      <c r="R62" s="132" t="n">
        <f aca="false">R63+R64</f>
        <v>0</v>
      </c>
      <c r="S62" s="133" t="n">
        <f aca="false">S63+S64</f>
        <v>0</v>
      </c>
      <c r="T62" s="132" t="n">
        <f aca="false">T63+T64</f>
        <v>0</v>
      </c>
      <c r="U62" s="133" t="n">
        <f aca="false">U63+U64</f>
        <v>0</v>
      </c>
      <c r="V62" s="132" t="n">
        <f aca="false">V63+V64</f>
        <v>0</v>
      </c>
      <c r="W62" s="133" t="n">
        <f aca="false">W63+W64</f>
        <v>0</v>
      </c>
      <c r="X62" s="132" t="n">
        <f aca="false">X63+X64</f>
        <v>0</v>
      </c>
      <c r="Y62" s="133" t="n">
        <f aca="false">Y63+Y64</f>
        <v>0</v>
      </c>
      <c r="Z62" s="132" t="n">
        <f aca="false">Z63+Z64</f>
        <v>0</v>
      </c>
      <c r="AA62" s="132" t="n">
        <f aca="false">AA63+AA64</f>
        <v>78</v>
      </c>
      <c r="AB62" s="133" t="n">
        <f aca="false">AB63+AB64</f>
        <v>78000</v>
      </c>
      <c r="AC62" s="132" t="n">
        <f aca="false">AC63+AC64</f>
        <v>0</v>
      </c>
      <c r="AD62" s="133" t="n">
        <f aca="false">AD63+AD64</f>
        <v>0</v>
      </c>
      <c r="AE62" s="132" t="n">
        <f aca="false">AE63+AE64</f>
        <v>78</v>
      </c>
      <c r="AF62" s="133" t="n">
        <f aca="false">AF63+AF64</f>
        <v>78000</v>
      </c>
      <c r="AG62" s="50" t="n">
        <f aca="false">AF62-K62</f>
        <v>0</v>
      </c>
      <c r="AH62" s="51" t="n">
        <f aca="false">AA62=J62+L62</f>
        <v>1</v>
      </c>
    </row>
    <row r="63" s="26" customFormat="true" ht="15" hidden="true" customHeight="true" outlineLevel="0" collapsed="false">
      <c r="A63" s="101" t="s">
        <v>65</v>
      </c>
      <c r="B63" s="135"/>
      <c r="C63" s="135"/>
      <c r="D63" s="136"/>
      <c r="E63" s="137"/>
      <c r="F63" s="138"/>
      <c r="G63" s="138"/>
      <c r="H63" s="139"/>
      <c r="I63" s="140" t="s">
        <v>66</v>
      </c>
      <c r="J63" s="102" t="n">
        <v>38.5</v>
      </c>
      <c r="K63" s="103" t="n">
        <v>38505.6</v>
      </c>
      <c r="L63" s="104" t="n">
        <f aca="false">N63+P63+R63+T63+V63+X63</f>
        <v>0</v>
      </c>
      <c r="M63" s="104" t="n">
        <f aca="false">O63+Q63+S63+U63+W63+Y63</f>
        <v>0</v>
      </c>
      <c r="N63" s="128"/>
      <c r="O63" s="129"/>
      <c r="P63" s="128"/>
      <c r="Q63" s="129"/>
      <c r="R63" s="128"/>
      <c r="S63" s="129"/>
      <c r="T63" s="128"/>
      <c r="U63" s="129"/>
      <c r="V63" s="128"/>
      <c r="W63" s="129"/>
      <c r="X63" s="128"/>
      <c r="Y63" s="129"/>
      <c r="Z63" s="128"/>
      <c r="AA63" s="98" t="n">
        <f aca="false">J63+L63</f>
        <v>38.5</v>
      </c>
      <c r="AB63" s="100" t="n">
        <f aca="false">K63+M63</f>
        <v>38505.6</v>
      </c>
      <c r="AC63" s="128"/>
      <c r="AD63" s="129"/>
      <c r="AE63" s="102" t="n">
        <f aca="false">AA63+AC63</f>
        <v>38.5</v>
      </c>
      <c r="AF63" s="103" t="n">
        <f aca="false">AB63+AD63</f>
        <v>38505.6</v>
      </c>
      <c r="AG63" s="50" t="n">
        <f aca="false">AF63-K63</f>
        <v>0</v>
      </c>
      <c r="AH63" s="51" t="n">
        <f aca="false">AA63=J63+L63</f>
        <v>1</v>
      </c>
    </row>
    <row r="64" s="26" customFormat="true" ht="15" hidden="true" customHeight="true" outlineLevel="0" collapsed="false">
      <c r="A64" s="101" t="s">
        <v>67</v>
      </c>
      <c r="B64" s="135"/>
      <c r="C64" s="135"/>
      <c r="D64" s="136"/>
      <c r="E64" s="137"/>
      <c r="F64" s="138"/>
      <c r="G64" s="138"/>
      <c r="H64" s="139"/>
      <c r="I64" s="140" t="s">
        <v>68</v>
      </c>
      <c r="J64" s="102" t="n">
        <v>39.5</v>
      </c>
      <c r="K64" s="103" t="n">
        <v>39494.4</v>
      </c>
      <c r="L64" s="104" t="n">
        <f aca="false">N64+P64+R64+T64+V64+X64</f>
        <v>0</v>
      </c>
      <c r="M64" s="104" t="n">
        <f aca="false">O64+Q64+S64+U64+W64+Y64</f>
        <v>0</v>
      </c>
      <c r="N64" s="128"/>
      <c r="O64" s="129"/>
      <c r="P64" s="128"/>
      <c r="Q64" s="129"/>
      <c r="R64" s="128"/>
      <c r="S64" s="129"/>
      <c r="T64" s="128"/>
      <c r="U64" s="129"/>
      <c r="V64" s="128"/>
      <c r="W64" s="129"/>
      <c r="X64" s="128"/>
      <c r="Y64" s="129"/>
      <c r="Z64" s="128"/>
      <c r="AA64" s="98" t="n">
        <f aca="false">J64+L64</f>
        <v>39.5</v>
      </c>
      <c r="AB64" s="100" t="n">
        <f aca="false">K64+M64</f>
        <v>39494.4</v>
      </c>
      <c r="AC64" s="128"/>
      <c r="AD64" s="129"/>
      <c r="AE64" s="102" t="n">
        <f aca="false">AA64+AC64</f>
        <v>39.5</v>
      </c>
      <c r="AF64" s="103" t="n">
        <f aca="false">AB64+AD64</f>
        <v>39494.4</v>
      </c>
      <c r="AG64" s="50" t="n">
        <f aca="false">AF64-K64</f>
        <v>0</v>
      </c>
      <c r="AH64" s="51" t="n">
        <f aca="false">AA64=J64+L64</f>
        <v>1</v>
      </c>
    </row>
    <row r="65" s="68" customFormat="true" ht="51" hidden="true" customHeight="false" outlineLevel="0" collapsed="false">
      <c r="A65" s="154" t="s">
        <v>85</v>
      </c>
      <c r="B65" s="78" t="s">
        <v>27</v>
      </c>
      <c r="C65" s="78" t="s">
        <v>29</v>
      </c>
      <c r="D65" s="79" t="s">
        <v>82</v>
      </c>
      <c r="E65" s="124" t="s">
        <v>29</v>
      </c>
      <c r="F65" s="125" t="s">
        <v>37</v>
      </c>
      <c r="G65" s="125" t="s">
        <v>34</v>
      </c>
      <c r="H65" s="126" t="s">
        <v>86</v>
      </c>
      <c r="I65" s="155"/>
      <c r="J65" s="130" t="n">
        <v>3096.4</v>
      </c>
      <c r="K65" s="131" t="n">
        <v>3096400</v>
      </c>
      <c r="L65" s="130" t="n">
        <f aca="false">L66+L71</f>
        <v>0</v>
      </c>
      <c r="M65" s="131" t="n">
        <f aca="false">M66+M71</f>
        <v>0</v>
      </c>
      <c r="N65" s="130" t="n">
        <f aca="false">N66+N71</f>
        <v>0</v>
      </c>
      <c r="O65" s="131" t="n">
        <f aca="false">O66+O71</f>
        <v>0</v>
      </c>
      <c r="P65" s="130" t="n">
        <f aca="false">P66+P71</f>
        <v>0</v>
      </c>
      <c r="Q65" s="131" t="n">
        <f aca="false">Q66+Q71</f>
        <v>0</v>
      </c>
      <c r="R65" s="130" t="n">
        <f aca="false">R66+R71</f>
        <v>0</v>
      </c>
      <c r="S65" s="131" t="n">
        <f aca="false">S66+S71</f>
        <v>0</v>
      </c>
      <c r="T65" s="130" t="n">
        <f aca="false">T66+T71</f>
        <v>0</v>
      </c>
      <c r="U65" s="131" t="n">
        <f aca="false">U66+U71</f>
        <v>0</v>
      </c>
      <c r="V65" s="130" t="n">
        <f aca="false">V66+V71</f>
        <v>0</v>
      </c>
      <c r="W65" s="131" t="n">
        <f aca="false">W66+W71</f>
        <v>0</v>
      </c>
      <c r="X65" s="130" t="n">
        <f aca="false">X66+X71</f>
        <v>0</v>
      </c>
      <c r="Y65" s="131" t="n">
        <f aca="false">Y66+Y71</f>
        <v>0</v>
      </c>
      <c r="Z65" s="130" t="n">
        <f aca="false">Z66+Z71</f>
        <v>0</v>
      </c>
      <c r="AA65" s="130" t="n">
        <f aca="false">AA66+AA71</f>
        <v>3096.4</v>
      </c>
      <c r="AB65" s="131" t="n">
        <f aca="false">AB66+AB71</f>
        <v>3096400</v>
      </c>
      <c r="AC65" s="130" t="n">
        <f aca="false">AC66+AC71</f>
        <v>0</v>
      </c>
      <c r="AD65" s="131" t="n">
        <f aca="false">AD66+AD71</f>
        <v>0</v>
      </c>
      <c r="AE65" s="130" t="n">
        <f aca="false">AE66+AE71</f>
        <v>3096.4</v>
      </c>
      <c r="AF65" s="131" t="n">
        <f aca="false">AF66+AF71</f>
        <v>3096400</v>
      </c>
      <c r="AG65" s="50" t="n">
        <f aca="false">AF65-K65</f>
        <v>0</v>
      </c>
      <c r="AH65" s="51" t="n">
        <f aca="false">AA65=J65+L65</f>
        <v>1</v>
      </c>
    </row>
    <row r="66" s="68" customFormat="true" ht="37.5" hidden="true" customHeight="true" outlineLevel="0" collapsed="false">
      <c r="A66" s="85" t="s">
        <v>40</v>
      </c>
      <c r="B66" s="86" t="s">
        <v>27</v>
      </c>
      <c r="C66" s="86" t="s">
        <v>29</v>
      </c>
      <c r="D66" s="87" t="s">
        <v>82</v>
      </c>
      <c r="E66" s="137" t="s">
        <v>29</v>
      </c>
      <c r="F66" s="138" t="s">
        <v>37</v>
      </c>
      <c r="G66" s="138" t="s">
        <v>34</v>
      </c>
      <c r="H66" s="156" t="s">
        <v>86</v>
      </c>
      <c r="I66" s="157" t="n">
        <v>100</v>
      </c>
      <c r="J66" s="90" t="n">
        <v>2821.4</v>
      </c>
      <c r="K66" s="92" t="n">
        <v>2821400</v>
      </c>
      <c r="L66" s="90" t="n">
        <f aca="false">L67</f>
        <v>0</v>
      </c>
      <c r="M66" s="92" t="n">
        <f aca="false">M67</f>
        <v>0</v>
      </c>
      <c r="N66" s="90" t="n">
        <f aca="false">N67</f>
        <v>0</v>
      </c>
      <c r="O66" s="92" t="n">
        <f aca="false">O67</f>
        <v>0</v>
      </c>
      <c r="P66" s="90" t="n">
        <f aca="false">P67</f>
        <v>0</v>
      </c>
      <c r="Q66" s="92" t="n">
        <f aca="false">Q67</f>
        <v>0</v>
      </c>
      <c r="R66" s="90" t="n">
        <f aca="false">R67</f>
        <v>0</v>
      </c>
      <c r="S66" s="92" t="n">
        <f aca="false">S67</f>
        <v>0</v>
      </c>
      <c r="T66" s="90" t="n">
        <f aca="false">T67</f>
        <v>0</v>
      </c>
      <c r="U66" s="92" t="n">
        <f aca="false">U67</f>
        <v>0</v>
      </c>
      <c r="V66" s="90" t="n">
        <f aca="false">V67</f>
        <v>0</v>
      </c>
      <c r="W66" s="92" t="n">
        <f aca="false">W67</f>
        <v>0</v>
      </c>
      <c r="X66" s="90" t="n">
        <f aca="false">X67</f>
        <v>0</v>
      </c>
      <c r="Y66" s="92" t="n">
        <f aca="false">Y67</f>
        <v>0</v>
      </c>
      <c r="Z66" s="90" t="n">
        <f aca="false">Z67</f>
        <v>0</v>
      </c>
      <c r="AA66" s="90" t="n">
        <f aca="false">AA67</f>
        <v>2821.4</v>
      </c>
      <c r="AB66" s="92" t="n">
        <f aca="false">AB67</f>
        <v>2821400</v>
      </c>
      <c r="AC66" s="90" t="n">
        <f aca="false">AC67</f>
        <v>0</v>
      </c>
      <c r="AD66" s="92" t="n">
        <f aca="false">AD67</f>
        <v>0</v>
      </c>
      <c r="AE66" s="90" t="n">
        <f aca="false">AE67</f>
        <v>2821.4</v>
      </c>
      <c r="AF66" s="92" t="n">
        <f aca="false">AF67</f>
        <v>2821400</v>
      </c>
      <c r="AG66" s="50" t="n">
        <f aca="false">AF66-K66</f>
        <v>0</v>
      </c>
      <c r="AH66" s="51" t="n">
        <f aca="false">AA66=J66+L66</f>
        <v>1</v>
      </c>
    </row>
    <row r="67" s="160" customFormat="true" ht="15.75" hidden="true" customHeight="true" outlineLevel="0" collapsed="false">
      <c r="A67" s="93" t="s">
        <v>42</v>
      </c>
      <c r="B67" s="94" t="s">
        <v>27</v>
      </c>
      <c r="C67" s="94" t="s">
        <v>29</v>
      </c>
      <c r="D67" s="95" t="s">
        <v>82</v>
      </c>
      <c r="E67" s="145" t="s">
        <v>29</v>
      </c>
      <c r="F67" s="146" t="s">
        <v>37</v>
      </c>
      <c r="G67" s="146" t="s">
        <v>34</v>
      </c>
      <c r="H67" s="158" t="s">
        <v>86</v>
      </c>
      <c r="I67" s="159" t="n">
        <v>120</v>
      </c>
      <c r="J67" s="98" t="n">
        <v>2821.4</v>
      </c>
      <c r="K67" s="100" t="n">
        <v>2821400</v>
      </c>
      <c r="L67" s="98" t="n">
        <f aca="false">L68+L69+L70</f>
        <v>0</v>
      </c>
      <c r="M67" s="100" t="n">
        <f aca="false">M68+M69+M70</f>
        <v>0</v>
      </c>
      <c r="N67" s="98" t="n">
        <f aca="false">N68+N69+N70</f>
        <v>0</v>
      </c>
      <c r="O67" s="100" t="n">
        <f aca="false">O68+O69+O70</f>
        <v>0</v>
      </c>
      <c r="P67" s="98" t="n">
        <f aca="false">P68+P69+P70</f>
        <v>0</v>
      </c>
      <c r="Q67" s="100" t="n">
        <f aca="false">Q68+Q69+Q70</f>
        <v>0</v>
      </c>
      <c r="R67" s="98" t="n">
        <f aca="false">R68+R69+R70</f>
        <v>0</v>
      </c>
      <c r="S67" s="100" t="n">
        <f aca="false">S68+S69+S70</f>
        <v>0</v>
      </c>
      <c r="T67" s="98" t="n">
        <f aca="false">T68+T69+T70</f>
        <v>0</v>
      </c>
      <c r="U67" s="100" t="n">
        <f aca="false">U68+U69+U70</f>
        <v>0</v>
      </c>
      <c r="V67" s="98" t="n">
        <f aca="false">V68+V69+V70</f>
        <v>0</v>
      </c>
      <c r="W67" s="100" t="n">
        <f aca="false">W68+W69+W70</f>
        <v>0</v>
      </c>
      <c r="X67" s="98" t="n">
        <f aca="false">X68+X69+X70</f>
        <v>0</v>
      </c>
      <c r="Y67" s="100" t="n">
        <f aca="false">Y68+Y69+Y70</f>
        <v>0</v>
      </c>
      <c r="Z67" s="98" t="n">
        <f aca="false">Z68+Z69+Z70</f>
        <v>0</v>
      </c>
      <c r="AA67" s="98" t="n">
        <f aca="false">AA68+AA69+AA70</f>
        <v>2821.4</v>
      </c>
      <c r="AB67" s="100" t="n">
        <f aca="false">AB68+AB69+AB70</f>
        <v>2821400</v>
      </c>
      <c r="AC67" s="98" t="n">
        <f aca="false">AC68+AC69+AC70</f>
        <v>0</v>
      </c>
      <c r="AD67" s="100" t="n">
        <f aca="false">AD68+AD69+AD70</f>
        <v>0</v>
      </c>
      <c r="AE67" s="98" t="n">
        <f aca="false">AE68+AE69+AE70</f>
        <v>2821.4</v>
      </c>
      <c r="AF67" s="100" t="n">
        <f aca="false">AF68+AF69+AF70</f>
        <v>2821400</v>
      </c>
      <c r="AG67" s="50" t="n">
        <f aca="false">AF67-K67</f>
        <v>0</v>
      </c>
      <c r="AH67" s="51" t="n">
        <f aca="false">AA67=J67+L67</f>
        <v>1</v>
      </c>
    </row>
    <row r="68" s="26" customFormat="true" ht="13.5" hidden="true" customHeight="true" outlineLevel="0" collapsed="false">
      <c r="A68" s="101" t="s">
        <v>44</v>
      </c>
      <c r="B68" s="86"/>
      <c r="C68" s="86"/>
      <c r="D68" s="87"/>
      <c r="E68" s="87"/>
      <c r="F68" s="88"/>
      <c r="G68" s="88"/>
      <c r="H68" s="89"/>
      <c r="I68" s="89" t="s">
        <v>45</v>
      </c>
      <c r="J68" s="102" t="n">
        <v>2082.5</v>
      </c>
      <c r="K68" s="103" t="n">
        <v>2082489</v>
      </c>
      <c r="L68" s="103" t="n">
        <f aca="false">L69</f>
        <v>0</v>
      </c>
      <c r="M68" s="103" t="n">
        <f aca="false">M69</f>
        <v>0</v>
      </c>
      <c r="N68" s="128"/>
      <c r="O68" s="129"/>
      <c r="P68" s="128"/>
      <c r="Q68" s="129"/>
      <c r="R68" s="128"/>
      <c r="S68" s="129"/>
      <c r="T68" s="128"/>
      <c r="U68" s="129"/>
      <c r="V68" s="128"/>
      <c r="W68" s="129"/>
      <c r="X68" s="128"/>
      <c r="Y68" s="129"/>
      <c r="Z68" s="128"/>
      <c r="AA68" s="98" t="n">
        <f aca="false">J68+L68</f>
        <v>2082.5</v>
      </c>
      <c r="AB68" s="100" t="n">
        <f aca="false">K68+M68</f>
        <v>2082489</v>
      </c>
      <c r="AC68" s="128"/>
      <c r="AD68" s="129"/>
      <c r="AE68" s="102" t="n">
        <f aca="false">AA68+AC68</f>
        <v>2082.5</v>
      </c>
      <c r="AF68" s="103" t="n">
        <f aca="false">AB68+AD68</f>
        <v>2082489</v>
      </c>
      <c r="AG68" s="50" t="n">
        <f aca="false">AF68-K68</f>
        <v>0</v>
      </c>
      <c r="AH68" s="51" t="n">
        <f aca="false">AA68=J68+L68</f>
        <v>1</v>
      </c>
    </row>
    <row r="69" s="26" customFormat="true" ht="14.25" hidden="true" customHeight="true" outlineLevel="0" collapsed="false">
      <c r="A69" s="101" t="s">
        <v>59</v>
      </c>
      <c r="B69" s="86"/>
      <c r="C69" s="86"/>
      <c r="D69" s="87"/>
      <c r="E69" s="87"/>
      <c r="F69" s="88"/>
      <c r="G69" s="88"/>
      <c r="H69" s="89"/>
      <c r="I69" s="89" t="s">
        <v>60</v>
      </c>
      <c r="J69" s="102" t="n">
        <v>110</v>
      </c>
      <c r="K69" s="103" t="n">
        <v>110000</v>
      </c>
      <c r="L69" s="104" t="n">
        <f aca="false">N69+P69+R69+T69+V69+X69</f>
        <v>0</v>
      </c>
      <c r="M69" s="104" t="n">
        <f aca="false">O69+Q69+S69+U69+W69+Y69</f>
        <v>0</v>
      </c>
      <c r="N69" s="128"/>
      <c r="O69" s="129"/>
      <c r="P69" s="128"/>
      <c r="Q69" s="129"/>
      <c r="R69" s="128"/>
      <c r="S69" s="129"/>
      <c r="T69" s="128"/>
      <c r="U69" s="129"/>
      <c r="V69" s="128"/>
      <c r="W69" s="129"/>
      <c r="X69" s="128"/>
      <c r="Y69" s="129"/>
      <c r="Z69" s="128"/>
      <c r="AA69" s="98" t="n">
        <f aca="false">J69+L69</f>
        <v>110</v>
      </c>
      <c r="AB69" s="100" t="n">
        <f aca="false">K69+M69</f>
        <v>110000</v>
      </c>
      <c r="AC69" s="128"/>
      <c r="AD69" s="129"/>
      <c r="AE69" s="102" t="n">
        <f aca="false">AA69+AC69</f>
        <v>110</v>
      </c>
      <c r="AF69" s="103" t="n">
        <f aca="false">AB69+AD69</f>
        <v>110000</v>
      </c>
      <c r="AG69" s="50" t="n">
        <f aca="false">AF69-K69</f>
        <v>0</v>
      </c>
      <c r="AH69" s="51" t="n">
        <f aca="false">AA69=J69+L69</f>
        <v>1</v>
      </c>
    </row>
    <row r="70" s="26" customFormat="true" ht="13.5" hidden="true" customHeight="true" outlineLevel="0" collapsed="false">
      <c r="A70" s="101" t="s">
        <v>46</v>
      </c>
      <c r="B70" s="86"/>
      <c r="C70" s="86"/>
      <c r="D70" s="87"/>
      <c r="E70" s="87"/>
      <c r="F70" s="88"/>
      <c r="G70" s="88"/>
      <c r="H70" s="89"/>
      <c r="I70" s="89" t="s">
        <v>47</v>
      </c>
      <c r="J70" s="102" t="n">
        <v>628.9</v>
      </c>
      <c r="K70" s="103" t="n">
        <v>628911</v>
      </c>
      <c r="L70" s="104" t="n">
        <f aca="false">N70+P70+R70+T70+V70+X70</f>
        <v>0</v>
      </c>
      <c r="M70" s="104" t="n">
        <f aca="false">O70+Q70+S70+U70+W70+Y70</f>
        <v>0</v>
      </c>
      <c r="N70" s="128"/>
      <c r="O70" s="129"/>
      <c r="P70" s="128"/>
      <c r="Q70" s="129"/>
      <c r="R70" s="128"/>
      <c r="S70" s="129"/>
      <c r="T70" s="128"/>
      <c r="U70" s="129"/>
      <c r="V70" s="128"/>
      <c r="W70" s="129"/>
      <c r="X70" s="128"/>
      <c r="Y70" s="129"/>
      <c r="Z70" s="128"/>
      <c r="AA70" s="98" t="n">
        <f aca="false">J70+L70</f>
        <v>628.9</v>
      </c>
      <c r="AB70" s="100" t="n">
        <f aca="false">K70+M70</f>
        <v>628911</v>
      </c>
      <c r="AC70" s="128"/>
      <c r="AD70" s="129"/>
      <c r="AE70" s="102" t="n">
        <f aca="false">AA70+AC70</f>
        <v>628.9</v>
      </c>
      <c r="AF70" s="103" t="n">
        <f aca="false">AB70+AD70</f>
        <v>628911</v>
      </c>
      <c r="AG70" s="50" t="n">
        <f aca="false">AF70-K70</f>
        <v>0</v>
      </c>
      <c r="AH70" s="51" t="n">
        <f aca="false">AA70=J70+L70</f>
        <v>1</v>
      </c>
    </row>
    <row r="71" s="68" customFormat="true" ht="26.25" hidden="true" customHeight="true" outlineLevel="0" collapsed="false">
      <c r="A71" s="85" t="s">
        <v>61</v>
      </c>
      <c r="B71" s="86" t="s">
        <v>27</v>
      </c>
      <c r="C71" s="86" t="s">
        <v>29</v>
      </c>
      <c r="D71" s="87" t="s">
        <v>82</v>
      </c>
      <c r="E71" s="137" t="s">
        <v>29</v>
      </c>
      <c r="F71" s="138" t="s">
        <v>37</v>
      </c>
      <c r="G71" s="138" t="s">
        <v>34</v>
      </c>
      <c r="H71" s="156" t="s">
        <v>86</v>
      </c>
      <c r="I71" s="157" t="n">
        <v>200</v>
      </c>
      <c r="J71" s="128" t="n">
        <v>275</v>
      </c>
      <c r="K71" s="129" t="n">
        <v>275000</v>
      </c>
      <c r="L71" s="128" t="n">
        <f aca="false">L72</f>
        <v>0</v>
      </c>
      <c r="M71" s="129" t="n">
        <f aca="false">M72</f>
        <v>0</v>
      </c>
      <c r="N71" s="128" t="n">
        <f aca="false">N72</f>
        <v>0</v>
      </c>
      <c r="O71" s="129" t="n">
        <f aca="false">O72</f>
        <v>0</v>
      </c>
      <c r="P71" s="128" t="n">
        <f aca="false">P72</f>
        <v>0</v>
      </c>
      <c r="Q71" s="129" t="n">
        <f aca="false">Q72</f>
        <v>0</v>
      </c>
      <c r="R71" s="128" t="n">
        <f aca="false">R72</f>
        <v>0</v>
      </c>
      <c r="S71" s="129" t="n">
        <f aca="false">S72</f>
        <v>0</v>
      </c>
      <c r="T71" s="128" t="n">
        <f aca="false">T72</f>
        <v>0</v>
      </c>
      <c r="U71" s="129" t="n">
        <f aca="false">U72</f>
        <v>0</v>
      </c>
      <c r="V71" s="128" t="n">
        <f aca="false">V72</f>
        <v>0</v>
      </c>
      <c r="W71" s="129" t="n">
        <f aca="false">W72</f>
        <v>0</v>
      </c>
      <c r="X71" s="128" t="n">
        <f aca="false">X72</f>
        <v>0</v>
      </c>
      <c r="Y71" s="129" t="n">
        <f aca="false">Y72</f>
        <v>0</v>
      </c>
      <c r="Z71" s="128" t="n">
        <f aca="false">Z72</f>
        <v>0</v>
      </c>
      <c r="AA71" s="128" t="n">
        <f aca="false">AA72</f>
        <v>275</v>
      </c>
      <c r="AB71" s="129" t="n">
        <f aca="false">AB72</f>
        <v>275000</v>
      </c>
      <c r="AC71" s="128" t="n">
        <f aca="false">AC72</f>
        <v>0</v>
      </c>
      <c r="AD71" s="129" t="n">
        <f aca="false">AD72</f>
        <v>0</v>
      </c>
      <c r="AE71" s="128" t="n">
        <f aca="false">AE72</f>
        <v>275</v>
      </c>
      <c r="AF71" s="129" t="n">
        <f aca="false">AF72</f>
        <v>275000</v>
      </c>
      <c r="AG71" s="50" t="n">
        <f aca="false">AF71-K71</f>
        <v>0</v>
      </c>
      <c r="AH71" s="51" t="n">
        <f aca="false">AA71=J71+L71</f>
        <v>1</v>
      </c>
    </row>
    <row r="72" s="160" customFormat="true" ht="24" hidden="true" customHeight="true" outlineLevel="0" collapsed="false">
      <c r="A72" s="93" t="s">
        <v>63</v>
      </c>
      <c r="B72" s="94" t="s">
        <v>27</v>
      </c>
      <c r="C72" s="94" t="s">
        <v>29</v>
      </c>
      <c r="D72" s="95" t="s">
        <v>82</v>
      </c>
      <c r="E72" s="145" t="s">
        <v>29</v>
      </c>
      <c r="F72" s="146" t="s">
        <v>37</v>
      </c>
      <c r="G72" s="146" t="s">
        <v>34</v>
      </c>
      <c r="H72" s="158" t="s">
        <v>86</v>
      </c>
      <c r="I72" s="159" t="n">
        <v>240</v>
      </c>
      <c r="J72" s="132" t="n">
        <v>275</v>
      </c>
      <c r="K72" s="133" t="n">
        <v>275000</v>
      </c>
      <c r="L72" s="132" t="n">
        <f aca="false">L73+L74</f>
        <v>0</v>
      </c>
      <c r="M72" s="133" t="n">
        <f aca="false">M73+M74</f>
        <v>0</v>
      </c>
      <c r="N72" s="132" t="n">
        <f aca="false">N73+N74</f>
        <v>0</v>
      </c>
      <c r="O72" s="133" t="n">
        <f aca="false">O73+O74</f>
        <v>0</v>
      </c>
      <c r="P72" s="132" t="n">
        <f aca="false">P73+P74</f>
        <v>0</v>
      </c>
      <c r="Q72" s="133" t="n">
        <f aca="false">Q73+Q74</f>
        <v>0</v>
      </c>
      <c r="R72" s="132" t="n">
        <f aca="false">R73+R74</f>
        <v>0</v>
      </c>
      <c r="S72" s="133" t="n">
        <f aca="false">S73+S74</f>
        <v>0</v>
      </c>
      <c r="T72" s="132" t="n">
        <f aca="false">T73+T74</f>
        <v>0</v>
      </c>
      <c r="U72" s="133" t="n">
        <f aca="false">U73+U74</f>
        <v>0</v>
      </c>
      <c r="V72" s="132" t="n">
        <f aca="false">V73+V74</f>
        <v>0</v>
      </c>
      <c r="W72" s="133" t="n">
        <f aca="false">W73+W74</f>
        <v>0</v>
      </c>
      <c r="X72" s="132" t="n">
        <f aca="false">X73+X74</f>
        <v>0</v>
      </c>
      <c r="Y72" s="133" t="n">
        <f aca="false">Y73+Y74</f>
        <v>0</v>
      </c>
      <c r="Z72" s="132" t="n">
        <f aca="false">Z73+Z74</f>
        <v>0</v>
      </c>
      <c r="AA72" s="132" t="n">
        <f aca="false">AA73+AA74</f>
        <v>275</v>
      </c>
      <c r="AB72" s="133" t="n">
        <f aca="false">AB73+AB74</f>
        <v>275000</v>
      </c>
      <c r="AC72" s="132" t="n">
        <f aca="false">AC73+AC74</f>
        <v>0</v>
      </c>
      <c r="AD72" s="133" t="n">
        <f aca="false">AD73+AD74</f>
        <v>0</v>
      </c>
      <c r="AE72" s="132" t="n">
        <f aca="false">AE73+AE74</f>
        <v>275</v>
      </c>
      <c r="AF72" s="133" t="n">
        <f aca="false">AF73+AF74</f>
        <v>275000</v>
      </c>
      <c r="AG72" s="50" t="n">
        <f aca="false">AF72-K72</f>
        <v>0</v>
      </c>
      <c r="AH72" s="51" t="n">
        <f aca="false">AA72=J72+L72</f>
        <v>1</v>
      </c>
    </row>
    <row r="73" s="26" customFormat="true" ht="15" hidden="true" customHeight="true" outlineLevel="0" collapsed="false">
      <c r="A73" s="101" t="s">
        <v>65</v>
      </c>
      <c r="B73" s="135"/>
      <c r="C73" s="135"/>
      <c r="D73" s="136"/>
      <c r="E73" s="137"/>
      <c r="F73" s="138"/>
      <c r="G73" s="138"/>
      <c r="H73" s="139"/>
      <c r="I73" s="140" t="s">
        <v>66</v>
      </c>
      <c r="J73" s="102" t="n">
        <v>129.4</v>
      </c>
      <c r="K73" s="103" t="n">
        <v>129400</v>
      </c>
      <c r="L73" s="104" t="n">
        <f aca="false">N73+P73+R73+T73+V73+X73</f>
        <v>0</v>
      </c>
      <c r="M73" s="104" t="n">
        <f aca="false">O73+Q73+S73+U73+W73+Y73</f>
        <v>0</v>
      </c>
      <c r="N73" s="128"/>
      <c r="O73" s="129"/>
      <c r="P73" s="128"/>
      <c r="Q73" s="129"/>
      <c r="R73" s="128"/>
      <c r="S73" s="129"/>
      <c r="T73" s="128"/>
      <c r="U73" s="129"/>
      <c r="V73" s="128"/>
      <c r="W73" s="129"/>
      <c r="X73" s="128"/>
      <c r="Y73" s="129"/>
      <c r="Z73" s="128"/>
      <c r="AA73" s="98" t="n">
        <f aca="false">J73+L73</f>
        <v>129.4</v>
      </c>
      <c r="AB73" s="100" t="n">
        <f aca="false">K73+M73</f>
        <v>129400</v>
      </c>
      <c r="AC73" s="128"/>
      <c r="AD73" s="129"/>
      <c r="AE73" s="102" t="n">
        <f aca="false">AA73+AC73</f>
        <v>129.4</v>
      </c>
      <c r="AF73" s="103" t="n">
        <f aca="false">AB73+AD73</f>
        <v>129400</v>
      </c>
      <c r="AG73" s="50" t="n">
        <f aca="false">AF73-K73</f>
        <v>0</v>
      </c>
      <c r="AH73" s="51" t="n">
        <f aca="false">AA73=J73+L73</f>
        <v>1</v>
      </c>
    </row>
    <row r="74" s="26" customFormat="true" ht="15" hidden="true" customHeight="true" outlineLevel="0" collapsed="false">
      <c r="A74" s="101" t="s">
        <v>67</v>
      </c>
      <c r="B74" s="135"/>
      <c r="C74" s="135"/>
      <c r="D74" s="136"/>
      <c r="E74" s="137"/>
      <c r="F74" s="138"/>
      <c r="G74" s="138"/>
      <c r="H74" s="139"/>
      <c r="I74" s="140" t="s">
        <v>68</v>
      </c>
      <c r="J74" s="102" t="n">
        <v>145.6</v>
      </c>
      <c r="K74" s="103" t="n">
        <v>145600</v>
      </c>
      <c r="L74" s="104" t="n">
        <f aca="false">N74+P74+R74+T74+V74+X74</f>
        <v>0</v>
      </c>
      <c r="M74" s="104" t="n">
        <f aca="false">O74+Q74+S74+U74+W74+Y74</f>
        <v>0</v>
      </c>
      <c r="N74" s="128"/>
      <c r="O74" s="129"/>
      <c r="P74" s="128"/>
      <c r="Q74" s="129"/>
      <c r="R74" s="128"/>
      <c r="S74" s="129"/>
      <c r="T74" s="128"/>
      <c r="U74" s="129"/>
      <c r="V74" s="128"/>
      <c r="W74" s="129"/>
      <c r="X74" s="128"/>
      <c r="Y74" s="129"/>
      <c r="Z74" s="128"/>
      <c r="AA74" s="98" t="n">
        <f aca="false">J74+L74</f>
        <v>145.6</v>
      </c>
      <c r="AB74" s="100" t="n">
        <f aca="false">K74+M74</f>
        <v>145600</v>
      </c>
      <c r="AC74" s="128"/>
      <c r="AD74" s="129"/>
      <c r="AE74" s="102" t="n">
        <f aca="false">AA74+AC74</f>
        <v>145.6</v>
      </c>
      <c r="AF74" s="103" t="n">
        <f aca="false">AB74+AD74</f>
        <v>145600</v>
      </c>
      <c r="AG74" s="50" t="n">
        <f aca="false">AF74-K74</f>
        <v>0</v>
      </c>
      <c r="AH74" s="51" t="n">
        <f aca="false">AA74=J74+L74</f>
        <v>1</v>
      </c>
    </row>
    <row r="75" s="68" customFormat="true" ht="22.5" hidden="true" customHeight="true" outlineLevel="0" collapsed="false">
      <c r="A75" s="154" t="s">
        <v>87</v>
      </c>
      <c r="B75" s="78" t="s">
        <v>27</v>
      </c>
      <c r="C75" s="78" t="s">
        <v>29</v>
      </c>
      <c r="D75" s="79" t="s">
        <v>82</v>
      </c>
      <c r="E75" s="124" t="s">
        <v>29</v>
      </c>
      <c r="F75" s="125" t="s">
        <v>37</v>
      </c>
      <c r="G75" s="125" t="s">
        <v>34</v>
      </c>
      <c r="H75" s="126" t="s">
        <v>88</v>
      </c>
      <c r="I75" s="155"/>
      <c r="J75" s="130" t="n">
        <v>638</v>
      </c>
      <c r="K75" s="131" t="n">
        <v>638000</v>
      </c>
      <c r="L75" s="130" t="n">
        <f aca="false">L76+L81</f>
        <v>0</v>
      </c>
      <c r="M75" s="131" t="n">
        <f aca="false">M76+M81</f>
        <v>0</v>
      </c>
      <c r="N75" s="130" t="n">
        <f aca="false">N76+N81</f>
        <v>0</v>
      </c>
      <c r="O75" s="131" t="n">
        <f aca="false">O76+O81</f>
        <v>0</v>
      </c>
      <c r="P75" s="130" t="n">
        <f aca="false">P76+P81</f>
        <v>0</v>
      </c>
      <c r="Q75" s="131" t="n">
        <f aca="false">Q76+Q81</f>
        <v>0</v>
      </c>
      <c r="R75" s="130" t="n">
        <f aca="false">R76+R81</f>
        <v>0</v>
      </c>
      <c r="S75" s="131" t="n">
        <f aca="false">S76+S81</f>
        <v>0</v>
      </c>
      <c r="T75" s="130" t="n">
        <f aca="false">T76+T81</f>
        <v>0</v>
      </c>
      <c r="U75" s="131" t="n">
        <f aca="false">U76+U81</f>
        <v>0</v>
      </c>
      <c r="V75" s="130" t="n">
        <f aca="false">V76+V81</f>
        <v>0</v>
      </c>
      <c r="W75" s="131" t="n">
        <f aca="false">W76+W81</f>
        <v>0</v>
      </c>
      <c r="X75" s="130" t="n">
        <f aca="false">X76+X81</f>
        <v>0</v>
      </c>
      <c r="Y75" s="131" t="n">
        <f aca="false">Y76+Y81</f>
        <v>0</v>
      </c>
      <c r="Z75" s="130" t="n">
        <f aca="false">Z76+Z81</f>
        <v>0</v>
      </c>
      <c r="AA75" s="130" t="n">
        <f aca="false">AA76+AA81</f>
        <v>638</v>
      </c>
      <c r="AB75" s="131" t="n">
        <f aca="false">AB76+AB81</f>
        <v>638000</v>
      </c>
      <c r="AC75" s="130" t="n">
        <f aca="false">AC76+AC81</f>
        <v>0</v>
      </c>
      <c r="AD75" s="131" t="n">
        <f aca="false">AD76+AD81</f>
        <v>0</v>
      </c>
      <c r="AE75" s="130" t="n">
        <f aca="false">AE76+AE81</f>
        <v>638</v>
      </c>
      <c r="AF75" s="131" t="n">
        <f aca="false">AF76+AF81</f>
        <v>638000</v>
      </c>
      <c r="AG75" s="50" t="n">
        <f aca="false">AF75-K75</f>
        <v>0</v>
      </c>
      <c r="AH75" s="51" t="n">
        <f aca="false">AA75=J75+L75</f>
        <v>1</v>
      </c>
    </row>
    <row r="76" s="68" customFormat="true" ht="39.75" hidden="true" customHeight="true" outlineLevel="0" collapsed="false">
      <c r="A76" s="85" t="s">
        <v>40</v>
      </c>
      <c r="B76" s="86" t="s">
        <v>27</v>
      </c>
      <c r="C76" s="86" t="s">
        <v>29</v>
      </c>
      <c r="D76" s="87" t="s">
        <v>82</v>
      </c>
      <c r="E76" s="137" t="s">
        <v>29</v>
      </c>
      <c r="F76" s="138" t="s">
        <v>37</v>
      </c>
      <c r="G76" s="138" t="s">
        <v>34</v>
      </c>
      <c r="H76" s="156" t="s">
        <v>88</v>
      </c>
      <c r="I76" s="157" t="n">
        <v>100</v>
      </c>
      <c r="J76" s="90" t="n">
        <v>513</v>
      </c>
      <c r="K76" s="92" t="n">
        <v>513000</v>
      </c>
      <c r="L76" s="90" t="n">
        <f aca="false">L77</f>
        <v>0</v>
      </c>
      <c r="M76" s="92" t="n">
        <f aca="false">M77</f>
        <v>0</v>
      </c>
      <c r="N76" s="90" t="n">
        <f aca="false">N77</f>
        <v>0</v>
      </c>
      <c r="O76" s="92" t="n">
        <f aca="false">O77</f>
        <v>0</v>
      </c>
      <c r="P76" s="90" t="n">
        <f aca="false">P77</f>
        <v>0</v>
      </c>
      <c r="Q76" s="92" t="n">
        <f aca="false">Q77</f>
        <v>0</v>
      </c>
      <c r="R76" s="90" t="n">
        <f aca="false">R77</f>
        <v>0</v>
      </c>
      <c r="S76" s="92" t="n">
        <f aca="false">S77</f>
        <v>0</v>
      </c>
      <c r="T76" s="90" t="n">
        <f aca="false">T77</f>
        <v>0</v>
      </c>
      <c r="U76" s="92" t="n">
        <f aca="false">U77</f>
        <v>0</v>
      </c>
      <c r="V76" s="90" t="n">
        <f aca="false">V77</f>
        <v>0</v>
      </c>
      <c r="W76" s="92" t="n">
        <f aca="false">W77</f>
        <v>0</v>
      </c>
      <c r="X76" s="90" t="n">
        <f aca="false">X77</f>
        <v>0</v>
      </c>
      <c r="Y76" s="92" t="n">
        <f aca="false">Y77</f>
        <v>0</v>
      </c>
      <c r="Z76" s="90" t="n">
        <f aca="false">Z77</f>
        <v>0</v>
      </c>
      <c r="AA76" s="90" t="n">
        <f aca="false">AA77</f>
        <v>513</v>
      </c>
      <c r="AB76" s="92" t="n">
        <f aca="false">AB77</f>
        <v>513000</v>
      </c>
      <c r="AC76" s="90" t="n">
        <f aca="false">AC77</f>
        <v>0</v>
      </c>
      <c r="AD76" s="92" t="n">
        <f aca="false">AD77</f>
        <v>0</v>
      </c>
      <c r="AE76" s="90" t="n">
        <f aca="false">AE77</f>
        <v>513</v>
      </c>
      <c r="AF76" s="92" t="n">
        <f aca="false">AF77</f>
        <v>513000</v>
      </c>
      <c r="AG76" s="50" t="n">
        <f aca="false">AF76-K76</f>
        <v>0</v>
      </c>
      <c r="AH76" s="51" t="n">
        <f aca="false">AA76=J76+L76</f>
        <v>1</v>
      </c>
    </row>
    <row r="77" s="160" customFormat="true" ht="15.75" hidden="true" customHeight="true" outlineLevel="0" collapsed="false">
      <c r="A77" s="93" t="s">
        <v>42</v>
      </c>
      <c r="B77" s="94" t="s">
        <v>27</v>
      </c>
      <c r="C77" s="94" t="s">
        <v>29</v>
      </c>
      <c r="D77" s="95" t="s">
        <v>82</v>
      </c>
      <c r="E77" s="145" t="s">
        <v>29</v>
      </c>
      <c r="F77" s="146" t="s">
        <v>37</v>
      </c>
      <c r="G77" s="146" t="s">
        <v>34</v>
      </c>
      <c r="H77" s="158" t="s">
        <v>88</v>
      </c>
      <c r="I77" s="159" t="n">
        <v>120</v>
      </c>
      <c r="J77" s="98" t="n">
        <v>513</v>
      </c>
      <c r="K77" s="100" t="n">
        <v>513000</v>
      </c>
      <c r="L77" s="98" t="n">
        <f aca="false">L78+L79+L80</f>
        <v>0</v>
      </c>
      <c r="M77" s="100" t="n">
        <f aca="false">M78+M79+M80</f>
        <v>0</v>
      </c>
      <c r="N77" s="98" t="n">
        <f aca="false">N78+N79+N80</f>
        <v>0</v>
      </c>
      <c r="O77" s="100" t="n">
        <f aca="false">O78+O79+O80</f>
        <v>0</v>
      </c>
      <c r="P77" s="98" t="n">
        <f aca="false">P78+P79+P80</f>
        <v>0</v>
      </c>
      <c r="Q77" s="100" t="n">
        <f aca="false">Q78+Q79+Q80</f>
        <v>0</v>
      </c>
      <c r="R77" s="98" t="n">
        <f aca="false">R78+R79+R80</f>
        <v>0</v>
      </c>
      <c r="S77" s="100" t="n">
        <f aca="false">S78+S79+S80</f>
        <v>0</v>
      </c>
      <c r="T77" s="98" t="n">
        <f aca="false">T78+T79+T80</f>
        <v>0</v>
      </c>
      <c r="U77" s="100" t="n">
        <f aca="false">U78+U79+U80</f>
        <v>0</v>
      </c>
      <c r="V77" s="98" t="n">
        <f aca="false">V78+V79+V80</f>
        <v>0</v>
      </c>
      <c r="W77" s="100" t="n">
        <f aca="false">W78+W79+W80</f>
        <v>0</v>
      </c>
      <c r="X77" s="98" t="n">
        <f aca="false">X78+X79+X80</f>
        <v>0</v>
      </c>
      <c r="Y77" s="100" t="n">
        <f aca="false">Y78+Y79+Y80</f>
        <v>0</v>
      </c>
      <c r="Z77" s="98" t="n">
        <f aca="false">Z78+Z79+Z80</f>
        <v>0</v>
      </c>
      <c r="AA77" s="98" t="n">
        <f aca="false">AA78+AA79+AA80</f>
        <v>513</v>
      </c>
      <c r="AB77" s="100" t="n">
        <f aca="false">AB78+AB79+AB80</f>
        <v>513000</v>
      </c>
      <c r="AC77" s="98" t="n">
        <f aca="false">AC78+AC79+AC80</f>
        <v>0</v>
      </c>
      <c r="AD77" s="100" t="n">
        <f aca="false">AD78+AD79+AD80</f>
        <v>0</v>
      </c>
      <c r="AE77" s="98" t="n">
        <f aca="false">AE78+AE79+AE80</f>
        <v>513</v>
      </c>
      <c r="AF77" s="100" t="n">
        <f aca="false">AF78+AF79+AF80</f>
        <v>513000</v>
      </c>
      <c r="AG77" s="50" t="n">
        <f aca="false">AF77-K77</f>
        <v>0</v>
      </c>
      <c r="AH77" s="51" t="n">
        <f aca="false">AA77=J77+L77</f>
        <v>1</v>
      </c>
    </row>
    <row r="78" s="26" customFormat="true" ht="13.5" hidden="true" customHeight="true" outlineLevel="0" collapsed="false">
      <c r="A78" s="101" t="s">
        <v>44</v>
      </c>
      <c r="B78" s="86"/>
      <c r="C78" s="86"/>
      <c r="D78" s="87"/>
      <c r="E78" s="87"/>
      <c r="F78" s="88"/>
      <c r="G78" s="88"/>
      <c r="H78" s="89"/>
      <c r="I78" s="89" t="s">
        <v>45</v>
      </c>
      <c r="J78" s="102" t="n">
        <v>378.6</v>
      </c>
      <c r="K78" s="103" t="n">
        <v>378648</v>
      </c>
      <c r="L78" s="103" t="n">
        <f aca="false">L79</f>
        <v>0</v>
      </c>
      <c r="M78" s="103" t="n">
        <f aca="false">M79</f>
        <v>0</v>
      </c>
      <c r="N78" s="128"/>
      <c r="O78" s="129"/>
      <c r="P78" s="128"/>
      <c r="Q78" s="129"/>
      <c r="R78" s="128"/>
      <c r="S78" s="129"/>
      <c r="T78" s="128"/>
      <c r="U78" s="129"/>
      <c r="V78" s="128"/>
      <c r="W78" s="129"/>
      <c r="X78" s="128"/>
      <c r="Y78" s="129"/>
      <c r="Z78" s="128"/>
      <c r="AA78" s="98" t="n">
        <f aca="false">J78+L78</f>
        <v>378.6</v>
      </c>
      <c r="AB78" s="100" t="n">
        <f aca="false">K78+M78</f>
        <v>378648</v>
      </c>
      <c r="AC78" s="128"/>
      <c r="AD78" s="129"/>
      <c r="AE78" s="102" t="n">
        <f aca="false">AA78+AC78</f>
        <v>378.6</v>
      </c>
      <c r="AF78" s="103" t="n">
        <f aca="false">AB78+AD78</f>
        <v>378648</v>
      </c>
      <c r="AG78" s="50" t="n">
        <f aca="false">AF78-K78</f>
        <v>0</v>
      </c>
      <c r="AH78" s="51" t="n">
        <f aca="false">AA78=J78+L78</f>
        <v>1</v>
      </c>
    </row>
    <row r="79" s="26" customFormat="true" ht="13.5" hidden="true" customHeight="true" outlineLevel="0" collapsed="false">
      <c r="A79" s="101" t="s">
        <v>59</v>
      </c>
      <c r="B79" s="86"/>
      <c r="C79" s="86"/>
      <c r="D79" s="87"/>
      <c r="E79" s="87"/>
      <c r="F79" s="88"/>
      <c r="G79" s="88"/>
      <c r="H79" s="89"/>
      <c r="I79" s="89" t="s">
        <v>60</v>
      </c>
      <c r="J79" s="102" t="n">
        <v>20</v>
      </c>
      <c r="K79" s="103" t="n">
        <v>20000</v>
      </c>
      <c r="L79" s="104" t="n">
        <f aca="false">N79+P79+R79+T79+V79+X79</f>
        <v>0</v>
      </c>
      <c r="M79" s="104" t="n">
        <f aca="false">O79+Q79+S79+U79+W79+Y79</f>
        <v>0</v>
      </c>
      <c r="N79" s="128"/>
      <c r="O79" s="129"/>
      <c r="P79" s="128"/>
      <c r="Q79" s="129"/>
      <c r="R79" s="128"/>
      <c r="S79" s="129"/>
      <c r="T79" s="128"/>
      <c r="U79" s="129"/>
      <c r="V79" s="128"/>
      <c r="W79" s="129"/>
      <c r="X79" s="128"/>
      <c r="Y79" s="129"/>
      <c r="Z79" s="128"/>
      <c r="AA79" s="98" t="n">
        <f aca="false">J79+L79</f>
        <v>20</v>
      </c>
      <c r="AB79" s="100" t="n">
        <f aca="false">K79+M79</f>
        <v>20000</v>
      </c>
      <c r="AC79" s="128"/>
      <c r="AD79" s="129"/>
      <c r="AE79" s="102" t="n">
        <f aca="false">AA79+AC79</f>
        <v>20</v>
      </c>
      <c r="AF79" s="103" t="n">
        <f aca="false">AB79+AD79</f>
        <v>20000</v>
      </c>
      <c r="AG79" s="50" t="n">
        <f aca="false">AF79-K79</f>
        <v>0</v>
      </c>
      <c r="AH79" s="51" t="n">
        <f aca="false">AA79=J79+L79</f>
        <v>1</v>
      </c>
    </row>
    <row r="80" s="26" customFormat="true" ht="13.5" hidden="true" customHeight="true" outlineLevel="0" collapsed="false">
      <c r="A80" s="101" t="s">
        <v>46</v>
      </c>
      <c r="B80" s="86"/>
      <c r="C80" s="86"/>
      <c r="D80" s="87"/>
      <c r="E80" s="87"/>
      <c r="F80" s="88"/>
      <c r="G80" s="88"/>
      <c r="H80" s="89"/>
      <c r="I80" s="89" t="s">
        <v>47</v>
      </c>
      <c r="J80" s="102" t="n">
        <v>114.4</v>
      </c>
      <c r="K80" s="103" t="n">
        <v>114352</v>
      </c>
      <c r="L80" s="103" t="n">
        <f aca="false">L81</f>
        <v>0</v>
      </c>
      <c r="M80" s="103" t="n">
        <f aca="false">M81</f>
        <v>0</v>
      </c>
      <c r="N80" s="128"/>
      <c r="O80" s="129"/>
      <c r="P80" s="128"/>
      <c r="Q80" s="129"/>
      <c r="R80" s="128"/>
      <c r="S80" s="129"/>
      <c r="T80" s="128"/>
      <c r="U80" s="129"/>
      <c r="V80" s="128"/>
      <c r="W80" s="129"/>
      <c r="X80" s="128"/>
      <c r="Y80" s="129"/>
      <c r="Z80" s="128"/>
      <c r="AA80" s="98" t="n">
        <f aca="false">J80+L80</f>
        <v>114.4</v>
      </c>
      <c r="AB80" s="100" t="n">
        <f aca="false">K80+M80</f>
        <v>114352</v>
      </c>
      <c r="AC80" s="128"/>
      <c r="AD80" s="129"/>
      <c r="AE80" s="102" t="n">
        <f aca="false">AA80+AC80</f>
        <v>114.4</v>
      </c>
      <c r="AF80" s="103" t="n">
        <f aca="false">AB80+AD80</f>
        <v>114352</v>
      </c>
      <c r="AG80" s="50" t="n">
        <f aca="false">AF80-K80</f>
        <v>0</v>
      </c>
      <c r="AH80" s="51" t="n">
        <f aca="false">AA80=J80+L80</f>
        <v>1</v>
      </c>
    </row>
    <row r="81" s="68" customFormat="true" ht="22.5" hidden="true" customHeight="true" outlineLevel="0" collapsed="false">
      <c r="A81" s="85" t="s">
        <v>61</v>
      </c>
      <c r="B81" s="86" t="s">
        <v>27</v>
      </c>
      <c r="C81" s="86" t="s">
        <v>29</v>
      </c>
      <c r="D81" s="87" t="s">
        <v>82</v>
      </c>
      <c r="E81" s="137" t="s">
        <v>29</v>
      </c>
      <c r="F81" s="138" t="s">
        <v>37</v>
      </c>
      <c r="G81" s="138" t="s">
        <v>34</v>
      </c>
      <c r="H81" s="156" t="s">
        <v>88</v>
      </c>
      <c r="I81" s="157" t="n">
        <v>200</v>
      </c>
      <c r="J81" s="128" t="n">
        <v>125</v>
      </c>
      <c r="K81" s="129" t="n">
        <v>125000</v>
      </c>
      <c r="L81" s="128" t="n">
        <f aca="false">L82</f>
        <v>0</v>
      </c>
      <c r="M81" s="129" t="n">
        <f aca="false">M82</f>
        <v>0</v>
      </c>
      <c r="N81" s="128" t="n">
        <f aca="false">N82</f>
        <v>0</v>
      </c>
      <c r="O81" s="129" t="n">
        <f aca="false">O82</f>
        <v>0</v>
      </c>
      <c r="P81" s="128" t="n">
        <f aca="false">P82</f>
        <v>0</v>
      </c>
      <c r="Q81" s="129" t="n">
        <f aca="false">Q82</f>
        <v>0</v>
      </c>
      <c r="R81" s="128" t="n">
        <f aca="false">R82</f>
        <v>0</v>
      </c>
      <c r="S81" s="129" t="n">
        <f aca="false">S82</f>
        <v>0</v>
      </c>
      <c r="T81" s="128" t="n">
        <f aca="false">T82</f>
        <v>0</v>
      </c>
      <c r="U81" s="129" t="n">
        <f aca="false">U82</f>
        <v>0</v>
      </c>
      <c r="V81" s="128" t="n">
        <f aca="false">V82</f>
        <v>0</v>
      </c>
      <c r="W81" s="129" t="n">
        <f aca="false">W82</f>
        <v>0</v>
      </c>
      <c r="X81" s="128" t="n">
        <f aca="false">X82</f>
        <v>0</v>
      </c>
      <c r="Y81" s="129" t="n">
        <f aca="false">Y82</f>
        <v>0</v>
      </c>
      <c r="Z81" s="128" t="n">
        <f aca="false">Z82</f>
        <v>0</v>
      </c>
      <c r="AA81" s="128" t="n">
        <f aca="false">AA82</f>
        <v>125</v>
      </c>
      <c r="AB81" s="129" t="n">
        <f aca="false">AB82</f>
        <v>125000</v>
      </c>
      <c r="AC81" s="128" t="n">
        <f aca="false">AC82</f>
        <v>0</v>
      </c>
      <c r="AD81" s="129" t="n">
        <f aca="false">AD82</f>
        <v>0</v>
      </c>
      <c r="AE81" s="128" t="n">
        <f aca="false">AE82</f>
        <v>125</v>
      </c>
      <c r="AF81" s="129" t="n">
        <f aca="false">AF82</f>
        <v>125000</v>
      </c>
      <c r="AG81" s="50" t="n">
        <f aca="false">AF81-K81</f>
        <v>0</v>
      </c>
      <c r="AH81" s="51" t="n">
        <f aca="false">AA81=J81+L81</f>
        <v>1</v>
      </c>
    </row>
    <row r="82" s="160" customFormat="true" ht="22.5" hidden="true" customHeight="true" outlineLevel="0" collapsed="false">
      <c r="A82" s="93" t="s">
        <v>63</v>
      </c>
      <c r="B82" s="94" t="s">
        <v>27</v>
      </c>
      <c r="C82" s="94" t="s">
        <v>29</v>
      </c>
      <c r="D82" s="95" t="s">
        <v>82</v>
      </c>
      <c r="E82" s="145" t="s">
        <v>29</v>
      </c>
      <c r="F82" s="146" t="s">
        <v>37</v>
      </c>
      <c r="G82" s="146" t="s">
        <v>34</v>
      </c>
      <c r="H82" s="158" t="s">
        <v>88</v>
      </c>
      <c r="I82" s="159" t="n">
        <v>240</v>
      </c>
      <c r="J82" s="132" t="n">
        <v>125</v>
      </c>
      <c r="K82" s="133" t="n">
        <v>125000</v>
      </c>
      <c r="L82" s="132" t="n">
        <f aca="false">L83+L84</f>
        <v>0</v>
      </c>
      <c r="M82" s="133" t="n">
        <f aca="false">M83+M84</f>
        <v>0</v>
      </c>
      <c r="N82" s="132" t="n">
        <f aca="false">N83+N84</f>
        <v>0</v>
      </c>
      <c r="O82" s="133" t="n">
        <f aca="false">O83+O84</f>
        <v>0</v>
      </c>
      <c r="P82" s="132" t="n">
        <f aca="false">P83+P84</f>
        <v>0</v>
      </c>
      <c r="Q82" s="133" t="n">
        <f aca="false">Q83+Q84</f>
        <v>0</v>
      </c>
      <c r="R82" s="132" t="n">
        <f aca="false">R83+R84</f>
        <v>0</v>
      </c>
      <c r="S82" s="133" t="n">
        <f aca="false">S83+S84</f>
        <v>0</v>
      </c>
      <c r="T82" s="132" t="n">
        <f aca="false">T83+T84</f>
        <v>0</v>
      </c>
      <c r="U82" s="133" t="n">
        <f aca="false">U83+U84</f>
        <v>0</v>
      </c>
      <c r="V82" s="132" t="n">
        <f aca="false">V83+V84</f>
        <v>0</v>
      </c>
      <c r="W82" s="133" t="n">
        <f aca="false">W83+W84</f>
        <v>0</v>
      </c>
      <c r="X82" s="132" t="n">
        <f aca="false">X83+X84</f>
        <v>0</v>
      </c>
      <c r="Y82" s="133" t="n">
        <f aca="false">Y83+Y84</f>
        <v>0</v>
      </c>
      <c r="Z82" s="132" t="n">
        <f aca="false">Z83+Z84</f>
        <v>0</v>
      </c>
      <c r="AA82" s="132" t="n">
        <f aca="false">AA83+AA84</f>
        <v>125</v>
      </c>
      <c r="AB82" s="133" t="n">
        <f aca="false">AB83+AB84</f>
        <v>125000</v>
      </c>
      <c r="AC82" s="132" t="n">
        <f aca="false">AC83+AC84</f>
        <v>0</v>
      </c>
      <c r="AD82" s="133" t="n">
        <f aca="false">AD83+AD84</f>
        <v>0</v>
      </c>
      <c r="AE82" s="132" t="n">
        <f aca="false">AE83+AE84</f>
        <v>125</v>
      </c>
      <c r="AF82" s="133" t="n">
        <f aca="false">AF83+AF84</f>
        <v>125000</v>
      </c>
      <c r="AG82" s="50" t="n">
        <f aca="false">AF82-K82</f>
        <v>0</v>
      </c>
      <c r="AH82" s="51" t="n">
        <f aca="false">AA82=J82+L82</f>
        <v>1</v>
      </c>
    </row>
    <row r="83" s="26" customFormat="true" ht="15" hidden="true" customHeight="true" outlineLevel="0" collapsed="false">
      <c r="A83" s="101" t="s">
        <v>65</v>
      </c>
      <c r="B83" s="135"/>
      <c r="C83" s="135"/>
      <c r="D83" s="136"/>
      <c r="E83" s="137"/>
      <c r="F83" s="138"/>
      <c r="G83" s="138"/>
      <c r="H83" s="139"/>
      <c r="I83" s="140" t="s">
        <v>66</v>
      </c>
      <c r="J83" s="102" t="n">
        <v>30</v>
      </c>
      <c r="K83" s="103" t="n">
        <v>30000</v>
      </c>
      <c r="L83" s="104" t="n">
        <f aca="false">N83+P83+R83+T83+V83+X83</f>
        <v>0</v>
      </c>
      <c r="M83" s="104" t="n">
        <f aca="false">O83+Q83+S83+U83+W83+Y83</f>
        <v>0</v>
      </c>
      <c r="N83" s="128"/>
      <c r="O83" s="129"/>
      <c r="P83" s="128"/>
      <c r="Q83" s="129"/>
      <c r="R83" s="128"/>
      <c r="S83" s="129"/>
      <c r="T83" s="128"/>
      <c r="U83" s="129"/>
      <c r="V83" s="128"/>
      <c r="W83" s="129"/>
      <c r="X83" s="128"/>
      <c r="Y83" s="129"/>
      <c r="Z83" s="128"/>
      <c r="AA83" s="98" t="n">
        <f aca="false">J83+L83</f>
        <v>30</v>
      </c>
      <c r="AB83" s="100" t="n">
        <f aca="false">K83+M83</f>
        <v>30000</v>
      </c>
      <c r="AC83" s="128"/>
      <c r="AD83" s="129"/>
      <c r="AE83" s="102" t="n">
        <f aca="false">AA83+AC83</f>
        <v>30</v>
      </c>
      <c r="AF83" s="103" t="n">
        <f aca="false">AB83+AD83</f>
        <v>30000</v>
      </c>
      <c r="AG83" s="50" t="n">
        <f aca="false">AF83-K83</f>
        <v>0</v>
      </c>
      <c r="AH83" s="51" t="n">
        <f aca="false">AA83=J83+L83</f>
        <v>1</v>
      </c>
    </row>
    <row r="84" s="26" customFormat="true" ht="15" hidden="true" customHeight="true" outlineLevel="0" collapsed="false">
      <c r="A84" s="101" t="s">
        <v>67</v>
      </c>
      <c r="B84" s="135"/>
      <c r="C84" s="135"/>
      <c r="D84" s="136"/>
      <c r="E84" s="137"/>
      <c r="F84" s="138"/>
      <c r="G84" s="138"/>
      <c r="H84" s="139"/>
      <c r="I84" s="140" t="s">
        <v>68</v>
      </c>
      <c r="J84" s="102" t="n">
        <v>95</v>
      </c>
      <c r="K84" s="103" t="n">
        <v>95000</v>
      </c>
      <c r="L84" s="103" t="n">
        <f aca="false">L85</f>
        <v>0</v>
      </c>
      <c r="M84" s="103" t="n">
        <f aca="false">M85</f>
        <v>0</v>
      </c>
      <c r="N84" s="128"/>
      <c r="O84" s="129"/>
      <c r="P84" s="128"/>
      <c r="Q84" s="129"/>
      <c r="R84" s="128"/>
      <c r="S84" s="129"/>
      <c r="T84" s="128"/>
      <c r="U84" s="129"/>
      <c r="V84" s="128"/>
      <c r="W84" s="129"/>
      <c r="X84" s="128"/>
      <c r="Y84" s="129"/>
      <c r="Z84" s="128"/>
      <c r="AA84" s="98" t="n">
        <f aca="false">J84+L84</f>
        <v>95</v>
      </c>
      <c r="AB84" s="100" t="n">
        <f aca="false">K84+M84</f>
        <v>95000</v>
      </c>
      <c r="AC84" s="128"/>
      <c r="AD84" s="129"/>
      <c r="AE84" s="102" t="n">
        <f aca="false">AA84+AC84</f>
        <v>95</v>
      </c>
      <c r="AF84" s="103" t="n">
        <f aca="false">AB84+AD84</f>
        <v>95000</v>
      </c>
      <c r="AG84" s="50" t="n">
        <f aca="false">AF84-K84</f>
        <v>0</v>
      </c>
      <c r="AH84" s="51" t="n">
        <f aca="false">AA84=J84+L84</f>
        <v>1</v>
      </c>
    </row>
    <row r="85" s="68" customFormat="true" ht="51" hidden="true" customHeight="true" outlineLevel="0" collapsed="false">
      <c r="A85" s="154" t="s">
        <v>89</v>
      </c>
      <c r="B85" s="78" t="s">
        <v>27</v>
      </c>
      <c r="C85" s="78" t="s">
        <v>29</v>
      </c>
      <c r="D85" s="79" t="s">
        <v>82</v>
      </c>
      <c r="E85" s="124" t="s">
        <v>29</v>
      </c>
      <c r="F85" s="125" t="s">
        <v>37</v>
      </c>
      <c r="G85" s="125" t="s">
        <v>34</v>
      </c>
      <c r="H85" s="126" t="s">
        <v>90</v>
      </c>
      <c r="I85" s="155"/>
      <c r="J85" s="161"/>
      <c r="K85" s="162"/>
      <c r="L85" s="161"/>
      <c r="M85" s="162"/>
      <c r="N85" s="161"/>
      <c r="O85" s="162"/>
      <c r="P85" s="161"/>
      <c r="Q85" s="162"/>
      <c r="R85" s="161"/>
      <c r="S85" s="162"/>
      <c r="T85" s="161"/>
      <c r="U85" s="162"/>
      <c r="V85" s="161"/>
      <c r="W85" s="162"/>
      <c r="X85" s="161"/>
      <c r="Y85" s="162"/>
      <c r="Z85" s="161"/>
      <c r="AA85" s="161"/>
      <c r="AB85" s="162"/>
      <c r="AC85" s="161"/>
      <c r="AD85" s="162"/>
      <c r="AE85" s="161"/>
      <c r="AF85" s="162"/>
      <c r="AG85" s="50" t="n">
        <f aca="false">AF85-K85</f>
        <v>0</v>
      </c>
      <c r="AH85" s="51" t="n">
        <f aca="false">AA85=J85+L85</f>
        <v>1</v>
      </c>
    </row>
    <row r="86" s="68" customFormat="true" ht="18.75" hidden="true" customHeight="true" outlineLevel="0" collapsed="false">
      <c r="A86" s="85" t="s">
        <v>61</v>
      </c>
      <c r="B86" s="86" t="s">
        <v>27</v>
      </c>
      <c r="C86" s="86" t="s">
        <v>29</v>
      </c>
      <c r="D86" s="87" t="s">
        <v>82</v>
      </c>
      <c r="E86" s="137" t="s">
        <v>29</v>
      </c>
      <c r="F86" s="138" t="s">
        <v>37</v>
      </c>
      <c r="G86" s="138" t="s">
        <v>34</v>
      </c>
      <c r="H86" s="139" t="s">
        <v>90</v>
      </c>
      <c r="I86" s="157" t="n">
        <v>200</v>
      </c>
      <c r="J86" s="128"/>
      <c r="K86" s="129"/>
      <c r="L86" s="128"/>
      <c r="M86" s="129"/>
      <c r="N86" s="128"/>
      <c r="O86" s="129"/>
      <c r="P86" s="128"/>
      <c r="Q86" s="129"/>
      <c r="R86" s="128"/>
      <c r="S86" s="129"/>
      <c r="T86" s="128"/>
      <c r="U86" s="129"/>
      <c r="V86" s="128"/>
      <c r="W86" s="129"/>
      <c r="X86" s="128"/>
      <c r="Y86" s="129"/>
      <c r="Z86" s="128"/>
      <c r="AA86" s="128"/>
      <c r="AB86" s="129"/>
      <c r="AC86" s="128"/>
      <c r="AD86" s="129"/>
      <c r="AE86" s="128"/>
      <c r="AF86" s="129"/>
      <c r="AG86" s="50" t="n">
        <f aca="false">AF86-K86</f>
        <v>0</v>
      </c>
      <c r="AH86" s="51" t="n">
        <f aca="false">AA86=J86+L86</f>
        <v>1</v>
      </c>
    </row>
    <row r="87" s="160" customFormat="true" ht="19.5" hidden="true" customHeight="true" outlineLevel="0" collapsed="false">
      <c r="A87" s="93" t="s">
        <v>63</v>
      </c>
      <c r="B87" s="94" t="s">
        <v>27</v>
      </c>
      <c r="C87" s="94" t="s">
        <v>29</v>
      </c>
      <c r="D87" s="95" t="s">
        <v>82</v>
      </c>
      <c r="E87" s="145" t="s">
        <v>29</v>
      </c>
      <c r="F87" s="146" t="s">
        <v>37</v>
      </c>
      <c r="G87" s="146" t="s">
        <v>34</v>
      </c>
      <c r="H87" s="147" t="s">
        <v>90</v>
      </c>
      <c r="I87" s="159" t="n">
        <v>240</v>
      </c>
      <c r="J87" s="132"/>
      <c r="K87" s="133"/>
      <c r="L87" s="132"/>
      <c r="M87" s="133"/>
      <c r="N87" s="132"/>
      <c r="O87" s="133"/>
      <c r="P87" s="132"/>
      <c r="Q87" s="133"/>
      <c r="R87" s="132"/>
      <c r="S87" s="133"/>
      <c r="T87" s="132"/>
      <c r="U87" s="133"/>
      <c r="V87" s="132"/>
      <c r="W87" s="133"/>
      <c r="X87" s="132"/>
      <c r="Y87" s="133"/>
      <c r="Z87" s="132"/>
      <c r="AA87" s="132"/>
      <c r="AB87" s="133"/>
      <c r="AC87" s="132"/>
      <c r="AD87" s="133"/>
      <c r="AE87" s="132"/>
      <c r="AF87" s="133"/>
      <c r="AG87" s="50" t="n">
        <f aca="false">AF87-K87</f>
        <v>0</v>
      </c>
      <c r="AH87" s="51" t="n">
        <f aca="false">AA87=J87+L87</f>
        <v>1</v>
      </c>
    </row>
    <row r="88" s="26" customFormat="true" ht="15" hidden="true" customHeight="true" outlineLevel="0" collapsed="false">
      <c r="A88" s="101" t="s">
        <v>65</v>
      </c>
      <c r="B88" s="135"/>
      <c r="C88" s="135"/>
      <c r="D88" s="136"/>
      <c r="E88" s="137"/>
      <c r="F88" s="138"/>
      <c r="G88" s="138"/>
      <c r="H88" s="139"/>
      <c r="I88" s="140" t="s">
        <v>66</v>
      </c>
      <c r="J88" s="128"/>
      <c r="K88" s="129"/>
      <c r="L88" s="128"/>
      <c r="M88" s="129"/>
      <c r="N88" s="128"/>
      <c r="O88" s="129"/>
      <c r="P88" s="128"/>
      <c r="Q88" s="129"/>
      <c r="R88" s="128"/>
      <c r="S88" s="129"/>
      <c r="T88" s="128"/>
      <c r="U88" s="129"/>
      <c r="V88" s="128"/>
      <c r="W88" s="129"/>
      <c r="X88" s="128"/>
      <c r="Y88" s="129"/>
      <c r="Z88" s="128"/>
      <c r="AA88" s="128"/>
      <c r="AB88" s="129"/>
      <c r="AC88" s="128"/>
      <c r="AD88" s="129"/>
      <c r="AE88" s="128"/>
      <c r="AF88" s="129"/>
      <c r="AG88" s="50" t="n">
        <f aca="false">AF88-K88</f>
        <v>0</v>
      </c>
      <c r="AH88" s="51" t="n">
        <f aca="false">AA88=J88+L88</f>
        <v>1</v>
      </c>
    </row>
    <row r="89" s="26" customFormat="true" ht="15" hidden="true" customHeight="true" outlineLevel="0" collapsed="false">
      <c r="A89" s="101" t="s">
        <v>67</v>
      </c>
      <c r="B89" s="135"/>
      <c r="C89" s="135"/>
      <c r="D89" s="136"/>
      <c r="E89" s="137"/>
      <c r="F89" s="138"/>
      <c r="G89" s="138"/>
      <c r="H89" s="139"/>
      <c r="I89" s="140" t="s">
        <v>68</v>
      </c>
      <c r="J89" s="128"/>
      <c r="K89" s="129"/>
      <c r="L89" s="128"/>
      <c r="M89" s="129"/>
      <c r="N89" s="128"/>
      <c r="O89" s="129"/>
      <c r="P89" s="128"/>
      <c r="Q89" s="129"/>
      <c r="R89" s="128"/>
      <c r="S89" s="129"/>
      <c r="T89" s="128"/>
      <c r="U89" s="129"/>
      <c r="V89" s="128"/>
      <c r="W89" s="129"/>
      <c r="X89" s="128"/>
      <c r="Y89" s="129"/>
      <c r="Z89" s="128"/>
      <c r="AA89" s="128"/>
      <c r="AB89" s="129"/>
      <c r="AC89" s="128"/>
      <c r="AD89" s="129"/>
      <c r="AE89" s="128"/>
      <c r="AF89" s="129"/>
      <c r="AG89" s="50" t="n">
        <f aca="false">AF89-K89</f>
        <v>0</v>
      </c>
      <c r="AH89" s="51" t="n">
        <f aca="false">AA89=J89+L89</f>
        <v>1</v>
      </c>
    </row>
    <row r="90" s="68" customFormat="true" ht="23.25" hidden="true" customHeight="true" outlineLevel="0" collapsed="false">
      <c r="A90" s="154" t="s">
        <v>91</v>
      </c>
      <c r="B90" s="78" t="s">
        <v>27</v>
      </c>
      <c r="C90" s="78" t="s">
        <v>29</v>
      </c>
      <c r="D90" s="79" t="s">
        <v>82</v>
      </c>
      <c r="E90" s="124" t="s">
        <v>29</v>
      </c>
      <c r="F90" s="125" t="s">
        <v>37</v>
      </c>
      <c r="G90" s="125" t="s">
        <v>34</v>
      </c>
      <c r="H90" s="126" t="s">
        <v>92</v>
      </c>
      <c r="I90" s="155"/>
      <c r="J90" s="130" t="n">
        <v>25</v>
      </c>
      <c r="K90" s="131" t="n">
        <v>25000</v>
      </c>
      <c r="L90" s="130" t="n">
        <f aca="false">L91+L96</f>
        <v>0</v>
      </c>
      <c r="M90" s="131" t="n">
        <f aca="false">M91+M96</f>
        <v>0</v>
      </c>
      <c r="N90" s="130" t="n">
        <f aca="false">N91+N96</f>
        <v>0</v>
      </c>
      <c r="O90" s="131" t="n">
        <f aca="false">O91+O96</f>
        <v>0</v>
      </c>
      <c r="P90" s="130" t="n">
        <f aca="false">P91+P96</f>
        <v>0</v>
      </c>
      <c r="Q90" s="131" t="n">
        <f aca="false">Q91+Q96</f>
        <v>0</v>
      </c>
      <c r="R90" s="130" t="n">
        <f aca="false">R91+R96</f>
        <v>0</v>
      </c>
      <c r="S90" s="131" t="n">
        <f aca="false">S91+S96</f>
        <v>0</v>
      </c>
      <c r="T90" s="130" t="n">
        <f aca="false">T91+T96</f>
        <v>0</v>
      </c>
      <c r="U90" s="131" t="n">
        <f aca="false">U91+U96</f>
        <v>0</v>
      </c>
      <c r="V90" s="130" t="n">
        <f aca="false">V91+V96</f>
        <v>0</v>
      </c>
      <c r="W90" s="131" t="n">
        <f aca="false">W91+W96</f>
        <v>0</v>
      </c>
      <c r="X90" s="130" t="n">
        <f aca="false">X91+X96</f>
        <v>0</v>
      </c>
      <c r="Y90" s="131" t="n">
        <f aca="false">Y91+Y96</f>
        <v>0</v>
      </c>
      <c r="Z90" s="130" t="n">
        <f aca="false">Z91+Z96</f>
        <v>0</v>
      </c>
      <c r="AA90" s="130" t="n">
        <f aca="false">AA91+AA96</f>
        <v>25</v>
      </c>
      <c r="AB90" s="131" t="n">
        <f aca="false">AB91+AB96</f>
        <v>25000</v>
      </c>
      <c r="AC90" s="130" t="n">
        <f aca="false">AC91+AC96</f>
        <v>0</v>
      </c>
      <c r="AD90" s="131" t="n">
        <f aca="false">AD91+AD96</f>
        <v>0</v>
      </c>
      <c r="AE90" s="130" t="n">
        <f aca="false">AE91+AE96</f>
        <v>25</v>
      </c>
      <c r="AF90" s="131" t="n">
        <f aca="false">AF91+AF96</f>
        <v>25000</v>
      </c>
      <c r="AG90" s="50" t="n">
        <f aca="false">AF90-K90</f>
        <v>0</v>
      </c>
      <c r="AH90" s="51" t="n">
        <f aca="false">AA90=J90+L90</f>
        <v>1</v>
      </c>
    </row>
    <row r="91" s="68" customFormat="true" ht="33.75" hidden="true" customHeight="true" outlineLevel="0" collapsed="false">
      <c r="A91" s="85" t="s">
        <v>40</v>
      </c>
      <c r="B91" s="86" t="s">
        <v>27</v>
      </c>
      <c r="C91" s="86" t="s">
        <v>29</v>
      </c>
      <c r="D91" s="87" t="s">
        <v>82</v>
      </c>
      <c r="E91" s="137" t="s">
        <v>29</v>
      </c>
      <c r="F91" s="138" t="s">
        <v>37</v>
      </c>
      <c r="G91" s="138" t="s">
        <v>34</v>
      </c>
      <c r="H91" s="156" t="s">
        <v>92</v>
      </c>
      <c r="I91" s="157" t="n">
        <v>100</v>
      </c>
      <c r="J91" s="90" t="n">
        <v>7.7</v>
      </c>
      <c r="K91" s="92" t="n">
        <v>7700</v>
      </c>
      <c r="L91" s="90" t="n">
        <f aca="false">L92</f>
        <v>0</v>
      </c>
      <c r="M91" s="92" t="n">
        <f aca="false">M92</f>
        <v>0</v>
      </c>
      <c r="N91" s="90" t="n">
        <f aca="false">N92</f>
        <v>0</v>
      </c>
      <c r="O91" s="92" t="n">
        <f aca="false">O92</f>
        <v>0</v>
      </c>
      <c r="P91" s="90" t="n">
        <f aca="false">P92</f>
        <v>0</v>
      </c>
      <c r="Q91" s="92" t="n">
        <f aca="false">Q92</f>
        <v>0</v>
      </c>
      <c r="R91" s="90" t="n">
        <f aca="false">R92</f>
        <v>0</v>
      </c>
      <c r="S91" s="92" t="n">
        <f aca="false">S92</f>
        <v>0</v>
      </c>
      <c r="T91" s="90" t="n">
        <f aca="false">T92</f>
        <v>0</v>
      </c>
      <c r="U91" s="92" t="n">
        <f aca="false">U92</f>
        <v>0</v>
      </c>
      <c r="V91" s="90" t="n">
        <f aca="false">V92</f>
        <v>0</v>
      </c>
      <c r="W91" s="92" t="n">
        <f aca="false">W92</f>
        <v>0</v>
      </c>
      <c r="X91" s="90" t="n">
        <f aca="false">X92</f>
        <v>0</v>
      </c>
      <c r="Y91" s="92" t="n">
        <f aca="false">Y92</f>
        <v>0</v>
      </c>
      <c r="Z91" s="90" t="n">
        <f aca="false">Z92</f>
        <v>0</v>
      </c>
      <c r="AA91" s="90" t="n">
        <f aca="false">AA92</f>
        <v>7.7</v>
      </c>
      <c r="AB91" s="92" t="n">
        <f aca="false">AB92</f>
        <v>7700</v>
      </c>
      <c r="AC91" s="90" t="n">
        <f aca="false">AC92</f>
        <v>0</v>
      </c>
      <c r="AD91" s="92" t="n">
        <f aca="false">AD92</f>
        <v>0</v>
      </c>
      <c r="AE91" s="90" t="n">
        <f aca="false">AE92</f>
        <v>7.7</v>
      </c>
      <c r="AF91" s="92" t="n">
        <f aca="false">AF92</f>
        <v>7700</v>
      </c>
      <c r="AG91" s="50" t="n">
        <f aca="false">AF91-K91</f>
        <v>0</v>
      </c>
      <c r="AH91" s="51" t="n">
        <f aca="false">AA91=J91+L91</f>
        <v>1</v>
      </c>
    </row>
    <row r="92" s="160" customFormat="true" ht="14.25" hidden="true" customHeight="true" outlineLevel="0" collapsed="false">
      <c r="A92" s="93" t="s">
        <v>42</v>
      </c>
      <c r="B92" s="94" t="s">
        <v>27</v>
      </c>
      <c r="C92" s="94" t="s">
        <v>29</v>
      </c>
      <c r="D92" s="95" t="s">
        <v>82</v>
      </c>
      <c r="E92" s="145" t="s">
        <v>29</v>
      </c>
      <c r="F92" s="146" t="s">
        <v>37</v>
      </c>
      <c r="G92" s="146" t="s">
        <v>34</v>
      </c>
      <c r="H92" s="158" t="s">
        <v>92</v>
      </c>
      <c r="I92" s="159" t="n">
        <v>120</v>
      </c>
      <c r="J92" s="98" t="n">
        <v>7.7</v>
      </c>
      <c r="K92" s="100" t="n">
        <v>7700</v>
      </c>
      <c r="L92" s="98" t="n">
        <f aca="false">L93+L94+L95</f>
        <v>0</v>
      </c>
      <c r="M92" s="100" t="n">
        <f aca="false">M93+M94+M95</f>
        <v>0</v>
      </c>
      <c r="N92" s="98" t="n">
        <f aca="false">N93+N94+N95</f>
        <v>0</v>
      </c>
      <c r="O92" s="100" t="n">
        <f aca="false">O93+O94+O95</f>
        <v>0</v>
      </c>
      <c r="P92" s="98" t="n">
        <f aca="false">P93+P94+P95</f>
        <v>0</v>
      </c>
      <c r="Q92" s="100" t="n">
        <f aca="false">Q93+Q94+Q95</f>
        <v>0</v>
      </c>
      <c r="R92" s="98" t="n">
        <f aca="false">R93+R94+R95</f>
        <v>0</v>
      </c>
      <c r="S92" s="100" t="n">
        <f aca="false">S93+S94+S95</f>
        <v>0</v>
      </c>
      <c r="T92" s="98" t="n">
        <f aca="false">T93+T94+T95</f>
        <v>0</v>
      </c>
      <c r="U92" s="100" t="n">
        <f aca="false">U93+U94+U95</f>
        <v>0</v>
      </c>
      <c r="V92" s="98" t="n">
        <f aca="false">V93+V94+V95</f>
        <v>0</v>
      </c>
      <c r="W92" s="100" t="n">
        <f aca="false">W93+W94+W95</f>
        <v>0</v>
      </c>
      <c r="X92" s="98" t="n">
        <f aca="false">X93+X94+X95</f>
        <v>0</v>
      </c>
      <c r="Y92" s="100" t="n">
        <f aca="false">Y93+Y94+Y95</f>
        <v>0</v>
      </c>
      <c r="Z92" s="98" t="n">
        <f aca="false">Z93+Z94+Z95</f>
        <v>0</v>
      </c>
      <c r="AA92" s="98" t="n">
        <f aca="false">AA93+AA94+AA95</f>
        <v>7.7</v>
      </c>
      <c r="AB92" s="100" t="n">
        <f aca="false">AB93+AB94+AB95</f>
        <v>7700</v>
      </c>
      <c r="AC92" s="98" t="n">
        <f aca="false">AC93+AC94+AC95</f>
        <v>0</v>
      </c>
      <c r="AD92" s="100" t="n">
        <f aca="false">AD93+AD94+AD95</f>
        <v>0</v>
      </c>
      <c r="AE92" s="98" t="n">
        <f aca="false">AE93+AE94+AE95</f>
        <v>7.7</v>
      </c>
      <c r="AF92" s="100" t="n">
        <f aca="false">AF93+AF94+AF95</f>
        <v>7700</v>
      </c>
      <c r="AG92" s="50" t="n">
        <f aca="false">AF92-K92</f>
        <v>0</v>
      </c>
      <c r="AH92" s="51" t="n">
        <f aca="false">AA92=J92+L92</f>
        <v>1</v>
      </c>
    </row>
    <row r="93" s="26" customFormat="true" ht="13.5" hidden="true" customHeight="true" outlineLevel="0" collapsed="false">
      <c r="A93" s="101" t="s">
        <v>44</v>
      </c>
      <c r="B93" s="86"/>
      <c r="C93" s="86"/>
      <c r="D93" s="87"/>
      <c r="E93" s="87"/>
      <c r="F93" s="88"/>
      <c r="G93" s="88"/>
      <c r="H93" s="89"/>
      <c r="I93" s="89" t="s">
        <v>45</v>
      </c>
      <c r="J93" s="102" t="n">
        <v>0</v>
      </c>
      <c r="K93" s="103" t="n">
        <v>0</v>
      </c>
      <c r="L93" s="103" t="n">
        <f aca="false">L94</f>
        <v>0</v>
      </c>
      <c r="M93" s="103" t="n">
        <f aca="false">M94</f>
        <v>0</v>
      </c>
      <c r="N93" s="128"/>
      <c r="O93" s="129"/>
      <c r="P93" s="128"/>
      <c r="Q93" s="129"/>
      <c r="R93" s="128"/>
      <c r="S93" s="129"/>
      <c r="T93" s="128"/>
      <c r="U93" s="129"/>
      <c r="V93" s="128"/>
      <c r="W93" s="129"/>
      <c r="X93" s="128"/>
      <c r="Y93" s="129"/>
      <c r="Z93" s="128"/>
      <c r="AA93" s="98" t="n">
        <f aca="false">J93+L93</f>
        <v>0</v>
      </c>
      <c r="AB93" s="100" t="n">
        <f aca="false">K93+M93</f>
        <v>0</v>
      </c>
      <c r="AC93" s="128"/>
      <c r="AD93" s="129"/>
      <c r="AE93" s="102" t="n">
        <f aca="false">AA93+AC93</f>
        <v>0</v>
      </c>
      <c r="AF93" s="103" t="n">
        <f aca="false">AB93+AD93</f>
        <v>0</v>
      </c>
      <c r="AG93" s="50" t="n">
        <f aca="false">AF93-K93</f>
        <v>0</v>
      </c>
      <c r="AH93" s="51" t="n">
        <f aca="false">AA93=J93+L93</f>
        <v>1</v>
      </c>
    </row>
    <row r="94" s="26" customFormat="true" ht="13.5" hidden="true" customHeight="true" outlineLevel="0" collapsed="false">
      <c r="A94" s="101" t="s">
        <v>59</v>
      </c>
      <c r="B94" s="86"/>
      <c r="C94" s="86"/>
      <c r="D94" s="87"/>
      <c r="E94" s="87"/>
      <c r="F94" s="88"/>
      <c r="G94" s="88"/>
      <c r="H94" s="89"/>
      <c r="I94" s="89" t="s">
        <v>60</v>
      </c>
      <c r="J94" s="102" t="n">
        <v>7.7</v>
      </c>
      <c r="K94" s="103" t="n">
        <v>7700</v>
      </c>
      <c r="L94" s="104" t="n">
        <f aca="false">N94+P94+R94+T94+V94+X94</f>
        <v>0</v>
      </c>
      <c r="M94" s="104" t="n">
        <f aca="false">O94+Q94+S94+U94+W94+Y94</f>
        <v>0</v>
      </c>
      <c r="N94" s="128"/>
      <c r="O94" s="129"/>
      <c r="P94" s="128"/>
      <c r="Q94" s="129"/>
      <c r="R94" s="128"/>
      <c r="S94" s="129"/>
      <c r="T94" s="128"/>
      <c r="U94" s="129"/>
      <c r="V94" s="128"/>
      <c r="W94" s="129"/>
      <c r="X94" s="128"/>
      <c r="Y94" s="129"/>
      <c r="Z94" s="128"/>
      <c r="AA94" s="98" t="n">
        <f aca="false">J94+L94</f>
        <v>7.7</v>
      </c>
      <c r="AB94" s="100" t="n">
        <f aca="false">K94+M94</f>
        <v>7700</v>
      </c>
      <c r="AC94" s="128"/>
      <c r="AD94" s="129"/>
      <c r="AE94" s="102" t="n">
        <f aca="false">AA94+AC94</f>
        <v>7.7</v>
      </c>
      <c r="AF94" s="103" t="n">
        <f aca="false">AB94+AD94</f>
        <v>7700</v>
      </c>
      <c r="AG94" s="50" t="n">
        <f aca="false">AF94-K94</f>
        <v>0</v>
      </c>
      <c r="AH94" s="51" t="n">
        <f aca="false">AA94=J94+L94</f>
        <v>1</v>
      </c>
    </row>
    <row r="95" s="26" customFormat="true" ht="13.5" hidden="true" customHeight="true" outlineLevel="0" collapsed="false">
      <c r="A95" s="101" t="s">
        <v>46</v>
      </c>
      <c r="B95" s="86"/>
      <c r="C95" s="86"/>
      <c r="D95" s="87"/>
      <c r="E95" s="87"/>
      <c r="F95" s="88"/>
      <c r="G95" s="88"/>
      <c r="H95" s="89"/>
      <c r="I95" s="89" t="s">
        <v>47</v>
      </c>
      <c r="J95" s="102" t="n">
        <v>0</v>
      </c>
      <c r="K95" s="103" t="n">
        <v>0</v>
      </c>
      <c r="L95" s="104" t="n">
        <f aca="false">N95+P95+R95+T95+V95+X95</f>
        <v>0</v>
      </c>
      <c r="M95" s="104" t="n">
        <f aca="false">O95+Q95+S95+U95+W95+Y95</f>
        <v>0</v>
      </c>
      <c r="N95" s="128"/>
      <c r="O95" s="129"/>
      <c r="P95" s="128"/>
      <c r="Q95" s="129"/>
      <c r="R95" s="128"/>
      <c r="S95" s="129"/>
      <c r="T95" s="128"/>
      <c r="U95" s="129"/>
      <c r="V95" s="128"/>
      <c r="W95" s="129"/>
      <c r="X95" s="128"/>
      <c r="Y95" s="129"/>
      <c r="Z95" s="128"/>
      <c r="AA95" s="98" t="n">
        <f aca="false">J95+L95</f>
        <v>0</v>
      </c>
      <c r="AB95" s="100" t="n">
        <f aca="false">K95+M95</f>
        <v>0</v>
      </c>
      <c r="AC95" s="128"/>
      <c r="AD95" s="129"/>
      <c r="AE95" s="102" t="n">
        <f aca="false">AA95+AC95</f>
        <v>0</v>
      </c>
      <c r="AF95" s="103" t="n">
        <f aca="false">AB95+AD95</f>
        <v>0</v>
      </c>
      <c r="AG95" s="50" t="n">
        <f aca="false">AF95-K95</f>
        <v>0</v>
      </c>
      <c r="AH95" s="51" t="n">
        <f aca="false">AA95=J95+L95</f>
        <v>1</v>
      </c>
    </row>
    <row r="96" s="68" customFormat="true" ht="23.25" hidden="true" customHeight="true" outlineLevel="0" collapsed="false">
      <c r="A96" s="85" t="s">
        <v>61</v>
      </c>
      <c r="B96" s="86" t="s">
        <v>27</v>
      </c>
      <c r="C96" s="86" t="s">
        <v>29</v>
      </c>
      <c r="D96" s="87" t="s">
        <v>82</v>
      </c>
      <c r="E96" s="137" t="s">
        <v>29</v>
      </c>
      <c r="F96" s="138" t="s">
        <v>37</v>
      </c>
      <c r="G96" s="138" t="s">
        <v>34</v>
      </c>
      <c r="H96" s="156" t="s">
        <v>92</v>
      </c>
      <c r="I96" s="157" t="n">
        <v>200</v>
      </c>
      <c r="J96" s="128" t="n">
        <v>17.3</v>
      </c>
      <c r="K96" s="129" t="n">
        <v>17300</v>
      </c>
      <c r="L96" s="128" t="n">
        <f aca="false">L97</f>
        <v>0</v>
      </c>
      <c r="M96" s="129" t="n">
        <f aca="false">M97</f>
        <v>0</v>
      </c>
      <c r="N96" s="128" t="n">
        <f aca="false">N97</f>
        <v>0</v>
      </c>
      <c r="O96" s="129" t="n">
        <f aca="false">O97</f>
        <v>0</v>
      </c>
      <c r="P96" s="128" t="n">
        <f aca="false">P97</f>
        <v>0</v>
      </c>
      <c r="Q96" s="129" t="n">
        <f aca="false">Q97</f>
        <v>0</v>
      </c>
      <c r="R96" s="128" t="n">
        <f aca="false">R97</f>
        <v>0</v>
      </c>
      <c r="S96" s="129" t="n">
        <f aca="false">S97</f>
        <v>0</v>
      </c>
      <c r="T96" s="128" t="n">
        <f aca="false">T97</f>
        <v>0</v>
      </c>
      <c r="U96" s="129" t="n">
        <f aca="false">U97</f>
        <v>0</v>
      </c>
      <c r="V96" s="128" t="n">
        <f aca="false">V97</f>
        <v>0</v>
      </c>
      <c r="W96" s="129" t="n">
        <f aca="false">W97</f>
        <v>0</v>
      </c>
      <c r="X96" s="128" t="n">
        <f aca="false">X97</f>
        <v>0</v>
      </c>
      <c r="Y96" s="129" t="n">
        <f aca="false">Y97</f>
        <v>0</v>
      </c>
      <c r="Z96" s="128" t="n">
        <f aca="false">Z97</f>
        <v>0</v>
      </c>
      <c r="AA96" s="128" t="n">
        <f aca="false">AA97</f>
        <v>17.3</v>
      </c>
      <c r="AB96" s="129" t="n">
        <f aca="false">AB97</f>
        <v>17300</v>
      </c>
      <c r="AC96" s="128" t="n">
        <f aca="false">AC97</f>
        <v>0</v>
      </c>
      <c r="AD96" s="129" t="n">
        <f aca="false">AD97</f>
        <v>0</v>
      </c>
      <c r="AE96" s="128" t="n">
        <f aca="false">AE97</f>
        <v>17.3</v>
      </c>
      <c r="AF96" s="129" t="n">
        <f aca="false">AF97</f>
        <v>17300</v>
      </c>
      <c r="AG96" s="50" t="n">
        <f aca="false">AF96-K96</f>
        <v>0</v>
      </c>
      <c r="AH96" s="51" t="n">
        <f aca="false">AA96=J96+L96</f>
        <v>1</v>
      </c>
    </row>
    <row r="97" s="160" customFormat="true" ht="23.25" hidden="true" customHeight="true" outlineLevel="0" collapsed="false">
      <c r="A97" s="93" t="s">
        <v>63</v>
      </c>
      <c r="B97" s="94" t="s">
        <v>27</v>
      </c>
      <c r="C97" s="94" t="s">
        <v>29</v>
      </c>
      <c r="D97" s="95" t="s">
        <v>82</v>
      </c>
      <c r="E97" s="145" t="s">
        <v>29</v>
      </c>
      <c r="F97" s="146" t="s">
        <v>37</v>
      </c>
      <c r="G97" s="146" t="s">
        <v>34</v>
      </c>
      <c r="H97" s="158" t="s">
        <v>92</v>
      </c>
      <c r="I97" s="159" t="n">
        <v>240</v>
      </c>
      <c r="J97" s="132" t="n">
        <v>17.3</v>
      </c>
      <c r="K97" s="133" t="n">
        <v>17300</v>
      </c>
      <c r="L97" s="132" t="n">
        <f aca="false">L98+L99</f>
        <v>0</v>
      </c>
      <c r="M97" s="133" t="n">
        <f aca="false">M98+M99</f>
        <v>0</v>
      </c>
      <c r="N97" s="132" t="n">
        <f aca="false">N98+N99</f>
        <v>0</v>
      </c>
      <c r="O97" s="133" t="n">
        <f aca="false">O98+O99</f>
        <v>0</v>
      </c>
      <c r="P97" s="132" t="n">
        <f aca="false">P98+P99</f>
        <v>0</v>
      </c>
      <c r="Q97" s="133" t="n">
        <f aca="false">Q98+Q99</f>
        <v>0</v>
      </c>
      <c r="R97" s="132" t="n">
        <f aca="false">R98+R99</f>
        <v>0</v>
      </c>
      <c r="S97" s="133" t="n">
        <f aca="false">S98+S99</f>
        <v>0</v>
      </c>
      <c r="T97" s="132" t="n">
        <f aca="false">T98+T99</f>
        <v>0</v>
      </c>
      <c r="U97" s="133" t="n">
        <f aca="false">U98+U99</f>
        <v>0</v>
      </c>
      <c r="V97" s="132" t="n">
        <f aca="false">V98+V99</f>
        <v>0</v>
      </c>
      <c r="W97" s="133" t="n">
        <f aca="false">W98+W99</f>
        <v>0</v>
      </c>
      <c r="X97" s="132" t="n">
        <f aca="false">X98+X99</f>
        <v>0</v>
      </c>
      <c r="Y97" s="133" t="n">
        <f aca="false">Y98+Y99</f>
        <v>0</v>
      </c>
      <c r="Z97" s="132" t="n">
        <f aca="false">Z98+Z99</f>
        <v>0</v>
      </c>
      <c r="AA97" s="132" t="n">
        <f aca="false">AA98+AA99</f>
        <v>17.3</v>
      </c>
      <c r="AB97" s="133" t="n">
        <f aca="false">AB98+AB99</f>
        <v>17300</v>
      </c>
      <c r="AC97" s="132" t="n">
        <f aca="false">AC98+AC99</f>
        <v>0</v>
      </c>
      <c r="AD97" s="133" t="n">
        <f aca="false">AD98+AD99</f>
        <v>0</v>
      </c>
      <c r="AE97" s="132" t="n">
        <f aca="false">AE98+AE99</f>
        <v>17.3</v>
      </c>
      <c r="AF97" s="133" t="n">
        <f aca="false">AF98+AF99</f>
        <v>17300</v>
      </c>
      <c r="AG97" s="50" t="n">
        <f aca="false">AF97-K97</f>
        <v>0</v>
      </c>
      <c r="AH97" s="51" t="n">
        <f aca="false">AA97=J97+L97</f>
        <v>1</v>
      </c>
    </row>
    <row r="98" s="26" customFormat="true" ht="15" hidden="true" customHeight="true" outlineLevel="0" collapsed="false">
      <c r="A98" s="101" t="s">
        <v>65</v>
      </c>
      <c r="B98" s="135"/>
      <c r="C98" s="135"/>
      <c r="D98" s="136"/>
      <c r="E98" s="137"/>
      <c r="F98" s="138"/>
      <c r="G98" s="138"/>
      <c r="H98" s="139"/>
      <c r="I98" s="140" t="s">
        <v>66</v>
      </c>
      <c r="J98" s="102" t="n">
        <v>4.3</v>
      </c>
      <c r="K98" s="103" t="n">
        <v>4300</v>
      </c>
      <c r="L98" s="104" t="n">
        <f aca="false">N98+P98+R98+T98+V98+X98</f>
        <v>0</v>
      </c>
      <c r="M98" s="104" t="n">
        <f aca="false">O98+Q98+S98+U98+W98+Y98</f>
        <v>0</v>
      </c>
      <c r="N98" s="128"/>
      <c r="O98" s="129"/>
      <c r="P98" s="128"/>
      <c r="Q98" s="129"/>
      <c r="R98" s="128"/>
      <c r="S98" s="129"/>
      <c r="T98" s="128"/>
      <c r="U98" s="129"/>
      <c r="V98" s="128"/>
      <c r="W98" s="129"/>
      <c r="X98" s="128"/>
      <c r="Y98" s="129"/>
      <c r="Z98" s="128"/>
      <c r="AA98" s="98" t="n">
        <f aca="false">J98+L98</f>
        <v>4.3</v>
      </c>
      <c r="AB98" s="100" t="n">
        <f aca="false">K98+M98</f>
        <v>4300</v>
      </c>
      <c r="AC98" s="128"/>
      <c r="AD98" s="129"/>
      <c r="AE98" s="102" t="n">
        <f aca="false">AA98+AC98</f>
        <v>4.3</v>
      </c>
      <c r="AF98" s="103" t="n">
        <f aca="false">AB98+AD98</f>
        <v>4300</v>
      </c>
      <c r="AG98" s="50" t="n">
        <f aca="false">AF98-K98</f>
        <v>0</v>
      </c>
      <c r="AH98" s="51" t="n">
        <f aca="false">AA98=J98+L98</f>
        <v>1</v>
      </c>
    </row>
    <row r="99" s="26" customFormat="true" ht="15" hidden="true" customHeight="true" outlineLevel="0" collapsed="false">
      <c r="A99" s="101" t="s">
        <v>67</v>
      </c>
      <c r="B99" s="135"/>
      <c r="C99" s="135"/>
      <c r="D99" s="136"/>
      <c r="E99" s="137"/>
      <c r="F99" s="138"/>
      <c r="G99" s="138"/>
      <c r="H99" s="139"/>
      <c r="I99" s="140" t="s">
        <v>68</v>
      </c>
      <c r="J99" s="102" t="n">
        <v>13</v>
      </c>
      <c r="K99" s="103" t="n">
        <v>13000</v>
      </c>
      <c r="L99" s="104" t="n">
        <f aca="false">N99+P99+R99+T99+V99+X99</f>
        <v>0</v>
      </c>
      <c r="M99" s="104" t="n">
        <f aca="false">O99+Q99+S99+U99+W99+Y99</f>
        <v>0</v>
      </c>
      <c r="N99" s="128"/>
      <c r="O99" s="129"/>
      <c r="P99" s="128"/>
      <c r="Q99" s="129"/>
      <c r="R99" s="128"/>
      <c r="S99" s="129"/>
      <c r="T99" s="128"/>
      <c r="U99" s="129"/>
      <c r="V99" s="128"/>
      <c r="W99" s="129"/>
      <c r="X99" s="128"/>
      <c r="Y99" s="129"/>
      <c r="Z99" s="128"/>
      <c r="AA99" s="98" t="n">
        <f aca="false">J99+L99</f>
        <v>13</v>
      </c>
      <c r="AB99" s="100" t="n">
        <f aca="false">K99+M99</f>
        <v>13000</v>
      </c>
      <c r="AC99" s="128"/>
      <c r="AD99" s="129"/>
      <c r="AE99" s="102" t="n">
        <f aca="false">AA99+AC99</f>
        <v>13</v>
      </c>
      <c r="AF99" s="103" t="n">
        <f aca="false">AB99+AD99</f>
        <v>13000</v>
      </c>
      <c r="AG99" s="50" t="n">
        <f aca="false">AF99-K99</f>
        <v>0</v>
      </c>
      <c r="AH99" s="51" t="n">
        <f aca="false">AA99=J99+L99</f>
        <v>1</v>
      </c>
    </row>
    <row r="100" s="163" customFormat="true" ht="24" hidden="true" customHeight="true" outlineLevel="0" collapsed="false">
      <c r="A100" s="121" t="s">
        <v>93</v>
      </c>
      <c r="B100" s="78" t="s">
        <v>27</v>
      </c>
      <c r="C100" s="78" t="s">
        <v>29</v>
      </c>
      <c r="D100" s="79" t="s">
        <v>82</v>
      </c>
      <c r="E100" s="79" t="s">
        <v>29</v>
      </c>
      <c r="F100" s="80" t="s">
        <v>37</v>
      </c>
      <c r="G100" s="80" t="s">
        <v>34</v>
      </c>
      <c r="H100" s="81" t="s">
        <v>94</v>
      </c>
      <c r="I100" s="81"/>
      <c r="J100" s="130" t="n">
        <v>35744.1</v>
      </c>
      <c r="K100" s="131" t="n">
        <v>35744036.11</v>
      </c>
      <c r="L100" s="130" t="n">
        <f aca="false">L101+L106+L110+L113</f>
        <v>0</v>
      </c>
      <c r="M100" s="131" t="n">
        <f aca="false">M101+M106+M110+M113</f>
        <v>0</v>
      </c>
      <c r="N100" s="130" t="n">
        <f aca="false">N101+N106+N110+N113</f>
        <v>0</v>
      </c>
      <c r="O100" s="131" t="n">
        <f aca="false">O101+O106+O110+O113</f>
        <v>0</v>
      </c>
      <c r="P100" s="130" t="n">
        <f aca="false">P101+P106+P110+P113</f>
        <v>0</v>
      </c>
      <c r="Q100" s="131" t="n">
        <f aca="false">Q101+Q106+Q110+Q113</f>
        <v>0</v>
      </c>
      <c r="R100" s="130" t="n">
        <f aca="false">R101+R106+R110+R113</f>
        <v>0</v>
      </c>
      <c r="S100" s="131" t="n">
        <f aca="false">S101+S106+S110+S113</f>
        <v>0</v>
      </c>
      <c r="T100" s="130" t="n">
        <f aca="false">T101+T106+T110+T113</f>
        <v>0</v>
      </c>
      <c r="U100" s="131" t="n">
        <f aca="false">U101+U106+U110+U113</f>
        <v>0</v>
      </c>
      <c r="V100" s="130" t="n">
        <f aca="false">V101+V106+V110+V113</f>
        <v>0</v>
      </c>
      <c r="W100" s="131" t="n">
        <f aca="false">W101+W106+W110+W113</f>
        <v>0</v>
      </c>
      <c r="X100" s="130" t="n">
        <f aca="false">X101+X106+X110+X113</f>
        <v>0</v>
      </c>
      <c r="Y100" s="131" t="n">
        <f aca="false">Y101+Y106+Y110+Y113</f>
        <v>0</v>
      </c>
      <c r="Z100" s="130" t="n">
        <f aca="false">Z101+Z106+Z110+Z113</f>
        <v>0</v>
      </c>
      <c r="AA100" s="130" t="n">
        <f aca="false">AA101+AA106+AA110+AA113</f>
        <v>35744.1</v>
      </c>
      <c r="AB100" s="131" t="n">
        <f aca="false">AB101+AB106+AB110+AB113</f>
        <v>35744036.11</v>
      </c>
      <c r="AC100" s="130" t="n">
        <f aca="false">AC101+AC106+AC110+AC113</f>
        <v>0</v>
      </c>
      <c r="AD100" s="131" t="n">
        <f aca="false">AD101+AD106+AD110+AD113</f>
        <v>0</v>
      </c>
      <c r="AE100" s="130" t="n">
        <f aca="false">AE101+AE106+AE110+AE113</f>
        <v>35744.1</v>
      </c>
      <c r="AF100" s="131" t="n">
        <f aca="false">AF101+AF106+AF110+AF113</f>
        <v>35744036.11</v>
      </c>
      <c r="AG100" s="50" t="n">
        <f aca="false">AF100-K100</f>
        <v>0</v>
      </c>
      <c r="AH100" s="51" t="n">
        <f aca="false">AA100=J100+L100</f>
        <v>1</v>
      </c>
    </row>
    <row r="101" s="45" customFormat="true" ht="35.25" hidden="true" customHeight="true" outlineLevel="0" collapsed="false">
      <c r="A101" s="85" t="s">
        <v>40</v>
      </c>
      <c r="B101" s="86" t="s">
        <v>27</v>
      </c>
      <c r="C101" s="86" t="s">
        <v>29</v>
      </c>
      <c r="D101" s="87" t="s">
        <v>82</v>
      </c>
      <c r="E101" s="87" t="s">
        <v>29</v>
      </c>
      <c r="F101" s="88" t="s">
        <v>37</v>
      </c>
      <c r="G101" s="88" t="s">
        <v>34</v>
      </c>
      <c r="H101" s="89" t="s">
        <v>94</v>
      </c>
      <c r="I101" s="89" t="s">
        <v>41</v>
      </c>
      <c r="J101" s="90" t="n">
        <v>28404.3</v>
      </c>
      <c r="K101" s="92" t="n">
        <v>28404295.89</v>
      </c>
      <c r="L101" s="90" t="n">
        <f aca="false">L102</f>
        <v>0</v>
      </c>
      <c r="M101" s="92" t="n">
        <f aca="false">M102</f>
        <v>0</v>
      </c>
      <c r="N101" s="90" t="n">
        <f aca="false">N102</f>
        <v>0</v>
      </c>
      <c r="O101" s="92" t="n">
        <f aca="false">O102</f>
        <v>0</v>
      </c>
      <c r="P101" s="90" t="n">
        <f aca="false">P102</f>
        <v>0</v>
      </c>
      <c r="Q101" s="92" t="n">
        <f aca="false">Q102</f>
        <v>0</v>
      </c>
      <c r="R101" s="90" t="n">
        <f aca="false">R102</f>
        <v>0</v>
      </c>
      <c r="S101" s="92" t="n">
        <f aca="false">S102</f>
        <v>0</v>
      </c>
      <c r="T101" s="90" t="n">
        <f aca="false">T102</f>
        <v>0</v>
      </c>
      <c r="U101" s="92" t="n">
        <f aca="false">U102</f>
        <v>0</v>
      </c>
      <c r="V101" s="90" t="n">
        <f aca="false">V102</f>
        <v>0</v>
      </c>
      <c r="W101" s="92" t="n">
        <f aca="false">W102</f>
        <v>0</v>
      </c>
      <c r="X101" s="90" t="n">
        <f aca="false">X102</f>
        <v>0</v>
      </c>
      <c r="Y101" s="92" t="n">
        <f aca="false">Y102</f>
        <v>0</v>
      </c>
      <c r="Z101" s="90" t="n">
        <f aca="false">Z102</f>
        <v>0</v>
      </c>
      <c r="AA101" s="90" t="n">
        <f aca="false">AA102</f>
        <v>28404.3</v>
      </c>
      <c r="AB101" s="92" t="n">
        <f aca="false">AB102</f>
        <v>28404295.89</v>
      </c>
      <c r="AC101" s="90" t="n">
        <f aca="false">AC102</f>
        <v>0</v>
      </c>
      <c r="AD101" s="92" t="n">
        <f aca="false">AD102</f>
        <v>0</v>
      </c>
      <c r="AE101" s="90" t="n">
        <f aca="false">AE102</f>
        <v>28404.3</v>
      </c>
      <c r="AF101" s="92" t="n">
        <f aca="false">AF102</f>
        <v>28404295.89</v>
      </c>
      <c r="AG101" s="50" t="n">
        <f aca="false">AF101-K101</f>
        <v>0</v>
      </c>
      <c r="AH101" s="51" t="n">
        <f aca="false">AA101=J101+L101</f>
        <v>1</v>
      </c>
    </row>
    <row r="102" s="120" customFormat="true" ht="15.75" hidden="true" customHeight="true" outlineLevel="0" collapsed="false">
      <c r="A102" s="93" t="s">
        <v>42</v>
      </c>
      <c r="B102" s="94" t="s">
        <v>27</v>
      </c>
      <c r="C102" s="94" t="s">
        <v>29</v>
      </c>
      <c r="D102" s="95" t="s">
        <v>82</v>
      </c>
      <c r="E102" s="95" t="s">
        <v>29</v>
      </c>
      <c r="F102" s="96" t="s">
        <v>37</v>
      </c>
      <c r="G102" s="96" t="s">
        <v>34</v>
      </c>
      <c r="H102" s="97" t="s">
        <v>94</v>
      </c>
      <c r="I102" s="97" t="s">
        <v>43</v>
      </c>
      <c r="J102" s="98" t="n">
        <v>28404.3</v>
      </c>
      <c r="K102" s="100" t="n">
        <v>28404295.89</v>
      </c>
      <c r="L102" s="98" t="n">
        <f aca="false">L103+L104+L105</f>
        <v>0</v>
      </c>
      <c r="M102" s="100" t="n">
        <f aca="false">M103+M104+M105</f>
        <v>0</v>
      </c>
      <c r="N102" s="98" t="n">
        <f aca="false">N103+N104+N105</f>
        <v>0</v>
      </c>
      <c r="O102" s="100" t="n">
        <f aca="false">O103+O104+O105</f>
        <v>0</v>
      </c>
      <c r="P102" s="98" t="n">
        <f aca="false">P103+P104+P105</f>
        <v>0</v>
      </c>
      <c r="Q102" s="100" t="n">
        <f aca="false">Q103+Q104+Q105</f>
        <v>0</v>
      </c>
      <c r="R102" s="98" t="n">
        <f aca="false">R103+R104+R105</f>
        <v>0</v>
      </c>
      <c r="S102" s="100" t="n">
        <f aca="false">S103+S104+S105</f>
        <v>0</v>
      </c>
      <c r="T102" s="98" t="n">
        <f aca="false">T103+T104+T105</f>
        <v>0</v>
      </c>
      <c r="U102" s="100" t="n">
        <f aca="false">U103+U104+U105</f>
        <v>0</v>
      </c>
      <c r="V102" s="98" t="n">
        <f aca="false">V103+V104+V105</f>
        <v>0</v>
      </c>
      <c r="W102" s="100" t="n">
        <f aca="false">W103+W104+W105</f>
        <v>0</v>
      </c>
      <c r="X102" s="98" t="n">
        <f aca="false">X103+X104+X105</f>
        <v>0</v>
      </c>
      <c r="Y102" s="100" t="n">
        <f aca="false">Y103+Y104+Y105</f>
        <v>0</v>
      </c>
      <c r="Z102" s="98" t="n">
        <f aca="false">Z103+Z104+Z105</f>
        <v>0</v>
      </c>
      <c r="AA102" s="98" t="n">
        <f aca="false">AA103+AA104+AA105</f>
        <v>28404.3</v>
      </c>
      <c r="AB102" s="100" t="n">
        <f aca="false">AB103+AB104+AB105</f>
        <v>28404295.89</v>
      </c>
      <c r="AC102" s="98" t="n">
        <f aca="false">AC103+AC104+AC105</f>
        <v>0</v>
      </c>
      <c r="AD102" s="100" t="n">
        <f aca="false">AD103+AD104+AD105</f>
        <v>0</v>
      </c>
      <c r="AE102" s="98" t="n">
        <f aca="false">AE103+AE104+AE105</f>
        <v>28404.3</v>
      </c>
      <c r="AF102" s="100" t="n">
        <f aca="false">AF103+AF104+AF105</f>
        <v>28404295.89</v>
      </c>
      <c r="AG102" s="50" t="n">
        <f aca="false">AF102-K102</f>
        <v>0</v>
      </c>
      <c r="AH102" s="51" t="n">
        <f aca="false">AA102=J102+L102</f>
        <v>1</v>
      </c>
    </row>
    <row r="103" s="26" customFormat="true" ht="16.5" hidden="true" customHeight="true" outlineLevel="0" collapsed="false">
      <c r="A103" s="101" t="s">
        <v>44</v>
      </c>
      <c r="B103" s="86"/>
      <c r="C103" s="86"/>
      <c r="D103" s="87"/>
      <c r="E103" s="87"/>
      <c r="F103" s="88"/>
      <c r="G103" s="88"/>
      <c r="H103" s="89"/>
      <c r="I103" s="89" t="s">
        <v>45</v>
      </c>
      <c r="J103" s="102" t="n">
        <v>21643.4</v>
      </c>
      <c r="K103" s="103" t="n">
        <v>21643439.93</v>
      </c>
      <c r="L103" s="103" t="n">
        <f aca="false">L104</f>
        <v>0</v>
      </c>
      <c r="M103" s="103" t="n">
        <f aca="false">M104</f>
        <v>0</v>
      </c>
      <c r="N103" s="128"/>
      <c r="O103" s="129"/>
      <c r="P103" s="128"/>
      <c r="Q103" s="129"/>
      <c r="R103" s="128"/>
      <c r="S103" s="129"/>
      <c r="T103" s="128"/>
      <c r="U103" s="129"/>
      <c r="V103" s="128"/>
      <c r="W103" s="129"/>
      <c r="X103" s="128"/>
      <c r="Y103" s="129"/>
      <c r="Z103" s="128"/>
      <c r="AA103" s="98" t="n">
        <f aca="false">J103+L103</f>
        <v>21643.4</v>
      </c>
      <c r="AB103" s="100" t="n">
        <f aca="false">K103+M103</f>
        <v>21643439.93</v>
      </c>
      <c r="AC103" s="128"/>
      <c r="AD103" s="129"/>
      <c r="AE103" s="102" t="n">
        <f aca="false">AA103+AC103</f>
        <v>21643.4</v>
      </c>
      <c r="AF103" s="103" t="n">
        <f aca="false">AB103+AD103</f>
        <v>21643439.93</v>
      </c>
      <c r="AG103" s="50" t="n">
        <f aca="false">AF103-K103</f>
        <v>0</v>
      </c>
      <c r="AH103" s="51" t="n">
        <f aca="false">AA103=J103+L103</f>
        <v>1</v>
      </c>
    </row>
    <row r="104" s="26" customFormat="true" ht="15.75" hidden="true" customHeight="true" outlineLevel="0" collapsed="false">
      <c r="A104" s="101" t="s">
        <v>59</v>
      </c>
      <c r="B104" s="86"/>
      <c r="C104" s="86"/>
      <c r="D104" s="87"/>
      <c r="E104" s="87"/>
      <c r="F104" s="88"/>
      <c r="G104" s="88"/>
      <c r="H104" s="89"/>
      <c r="I104" s="89" t="s">
        <v>60</v>
      </c>
      <c r="J104" s="102" t="n">
        <v>290.9</v>
      </c>
      <c r="K104" s="103" t="n">
        <v>290900</v>
      </c>
      <c r="L104" s="104" t="n">
        <f aca="false">N104+P104+R104+T104+V104+X104</f>
        <v>0</v>
      </c>
      <c r="M104" s="104" t="n">
        <f aca="false">O104+Q104+S104+U104+W104+Y104</f>
        <v>0</v>
      </c>
      <c r="N104" s="128"/>
      <c r="O104" s="129"/>
      <c r="P104" s="128"/>
      <c r="Q104" s="129"/>
      <c r="R104" s="128"/>
      <c r="S104" s="129"/>
      <c r="T104" s="128"/>
      <c r="U104" s="129"/>
      <c r="V104" s="128"/>
      <c r="W104" s="129"/>
      <c r="X104" s="128"/>
      <c r="Y104" s="129"/>
      <c r="Z104" s="128"/>
      <c r="AA104" s="98" t="n">
        <f aca="false">J104+L104</f>
        <v>290.9</v>
      </c>
      <c r="AB104" s="100" t="n">
        <f aca="false">K104+M104</f>
        <v>290900</v>
      </c>
      <c r="AC104" s="128"/>
      <c r="AD104" s="129"/>
      <c r="AE104" s="102" t="n">
        <f aca="false">AA104+AC104</f>
        <v>290.9</v>
      </c>
      <c r="AF104" s="103" t="n">
        <f aca="false">AB104+AD104</f>
        <v>290900</v>
      </c>
      <c r="AG104" s="50" t="n">
        <f aca="false">AF104-K104</f>
        <v>0</v>
      </c>
      <c r="AH104" s="51" t="n">
        <f aca="false">AA104=J104+L104</f>
        <v>1</v>
      </c>
    </row>
    <row r="105" s="26" customFormat="true" ht="13.5" hidden="true" customHeight="true" outlineLevel="0" collapsed="false">
      <c r="A105" s="101" t="s">
        <v>46</v>
      </c>
      <c r="B105" s="86"/>
      <c r="C105" s="86"/>
      <c r="D105" s="87"/>
      <c r="E105" s="87"/>
      <c r="F105" s="88"/>
      <c r="G105" s="88"/>
      <c r="H105" s="89"/>
      <c r="I105" s="89" t="s">
        <v>47</v>
      </c>
      <c r="J105" s="102" t="n">
        <v>6470</v>
      </c>
      <c r="K105" s="103" t="n">
        <v>6469955.96</v>
      </c>
      <c r="L105" s="104" t="n">
        <f aca="false">N105+P105+R105+T105+V105+X105</f>
        <v>0</v>
      </c>
      <c r="M105" s="104" t="n">
        <f aca="false">O105+Q105+S105+U105+W105+Y105</f>
        <v>0</v>
      </c>
      <c r="N105" s="128"/>
      <c r="O105" s="129"/>
      <c r="P105" s="128"/>
      <c r="Q105" s="129"/>
      <c r="R105" s="128"/>
      <c r="S105" s="129"/>
      <c r="T105" s="128"/>
      <c r="U105" s="129"/>
      <c r="V105" s="128"/>
      <c r="W105" s="129"/>
      <c r="X105" s="128"/>
      <c r="Y105" s="129"/>
      <c r="Z105" s="128"/>
      <c r="AA105" s="98" t="n">
        <f aca="false">J105+L105</f>
        <v>6470</v>
      </c>
      <c r="AB105" s="100" t="n">
        <f aca="false">K105+M105</f>
        <v>6469955.96</v>
      </c>
      <c r="AC105" s="128"/>
      <c r="AD105" s="129"/>
      <c r="AE105" s="102" t="n">
        <f aca="false">AA105+AC105</f>
        <v>6470</v>
      </c>
      <c r="AF105" s="103" t="n">
        <f aca="false">AB105+AD105</f>
        <v>6469955.96</v>
      </c>
      <c r="AG105" s="50" t="n">
        <f aca="false">AF105-K105</f>
        <v>0</v>
      </c>
      <c r="AH105" s="51" t="n">
        <f aca="false">AA105=J105+L105</f>
        <v>1</v>
      </c>
    </row>
    <row r="106" s="45" customFormat="true" ht="25.5" hidden="true" customHeight="true" outlineLevel="0" collapsed="false">
      <c r="A106" s="85" t="s">
        <v>61</v>
      </c>
      <c r="B106" s="135" t="s">
        <v>27</v>
      </c>
      <c r="C106" s="135" t="s">
        <v>29</v>
      </c>
      <c r="D106" s="136" t="s">
        <v>82</v>
      </c>
      <c r="E106" s="137" t="s">
        <v>29</v>
      </c>
      <c r="F106" s="138" t="s">
        <v>37</v>
      </c>
      <c r="G106" s="138" t="s">
        <v>34</v>
      </c>
      <c r="H106" s="139" t="s">
        <v>94</v>
      </c>
      <c r="I106" s="140" t="s">
        <v>62</v>
      </c>
      <c r="J106" s="128" t="n">
        <v>5375.4</v>
      </c>
      <c r="K106" s="129" t="n">
        <v>5375391.92</v>
      </c>
      <c r="L106" s="128" t="n">
        <f aca="false">L107</f>
        <v>0</v>
      </c>
      <c r="M106" s="129" t="n">
        <f aca="false">M107</f>
        <v>0</v>
      </c>
      <c r="N106" s="128" t="n">
        <f aca="false">N107</f>
        <v>0</v>
      </c>
      <c r="O106" s="129" t="n">
        <f aca="false">O107</f>
        <v>0</v>
      </c>
      <c r="P106" s="128" t="n">
        <f aca="false">P107</f>
        <v>0</v>
      </c>
      <c r="Q106" s="129" t="n">
        <f aca="false">Q107</f>
        <v>0</v>
      </c>
      <c r="R106" s="128" t="n">
        <f aca="false">R107</f>
        <v>0</v>
      </c>
      <c r="S106" s="129" t="n">
        <f aca="false">S107</f>
        <v>0</v>
      </c>
      <c r="T106" s="128" t="n">
        <f aca="false">T107</f>
        <v>0</v>
      </c>
      <c r="U106" s="129" t="n">
        <f aca="false">U107</f>
        <v>0</v>
      </c>
      <c r="V106" s="128" t="n">
        <f aca="false">V107</f>
        <v>0</v>
      </c>
      <c r="W106" s="129" t="n">
        <f aca="false">W107</f>
        <v>0</v>
      </c>
      <c r="X106" s="128" t="n">
        <f aca="false">X107</f>
        <v>0</v>
      </c>
      <c r="Y106" s="129" t="n">
        <f aca="false">Y107</f>
        <v>0</v>
      </c>
      <c r="Z106" s="128" t="n">
        <f aca="false">Z107</f>
        <v>0</v>
      </c>
      <c r="AA106" s="128" t="n">
        <f aca="false">AA107</f>
        <v>5375.4</v>
      </c>
      <c r="AB106" s="129" t="n">
        <f aca="false">AB107</f>
        <v>5375391.92</v>
      </c>
      <c r="AC106" s="128" t="n">
        <f aca="false">AC107</f>
        <v>0</v>
      </c>
      <c r="AD106" s="129" t="n">
        <f aca="false">AD107</f>
        <v>0</v>
      </c>
      <c r="AE106" s="128" t="n">
        <f aca="false">AE107</f>
        <v>5375.4</v>
      </c>
      <c r="AF106" s="129" t="n">
        <f aca="false">AF107</f>
        <v>5375391.92</v>
      </c>
      <c r="AG106" s="50" t="n">
        <f aca="false">AF106-K106</f>
        <v>0</v>
      </c>
      <c r="AH106" s="51" t="n">
        <f aca="false">AA106=J106+L106</f>
        <v>1</v>
      </c>
    </row>
    <row r="107" s="120" customFormat="true" ht="24.75" hidden="true" customHeight="true" outlineLevel="0" collapsed="false">
      <c r="A107" s="93" t="s">
        <v>63</v>
      </c>
      <c r="B107" s="143" t="s">
        <v>27</v>
      </c>
      <c r="C107" s="143" t="s">
        <v>29</v>
      </c>
      <c r="D107" s="144" t="s">
        <v>82</v>
      </c>
      <c r="E107" s="145" t="s">
        <v>29</v>
      </c>
      <c r="F107" s="146" t="s">
        <v>37</v>
      </c>
      <c r="G107" s="146" t="s">
        <v>34</v>
      </c>
      <c r="H107" s="147" t="s">
        <v>94</v>
      </c>
      <c r="I107" s="148" t="s">
        <v>64</v>
      </c>
      <c r="J107" s="132" t="n">
        <v>5375.4</v>
      </c>
      <c r="K107" s="133" t="n">
        <v>5375391.92</v>
      </c>
      <c r="L107" s="132" t="n">
        <f aca="false">L108+L109</f>
        <v>0</v>
      </c>
      <c r="M107" s="133" t="n">
        <f aca="false">M108+M109</f>
        <v>0</v>
      </c>
      <c r="N107" s="132" t="n">
        <f aca="false">N108+N109</f>
        <v>0</v>
      </c>
      <c r="O107" s="133" t="n">
        <f aca="false">O108+O109</f>
        <v>0</v>
      </c>
      <c r="P107" s="132" t="n">
        <f aca="false">P108+P109</f>
        <v>0</v>
      </c>
      <c r="Q107" s="133" t="n">
        <f aca="false">Q108+Q109</f>
        <v>0</v>
      </c>
      <c r="R107" s="132" t="n">
        <f aca="false">R108+R109</f>
        <v>0</v>
      </c>
      <c r="S107" s="133" t="n">
        <f aca="false">S108+S109</f>
        <v>0</v>
      </c>
      <c r="T107" s="132" t="n">
        <f aca="false">T108+T109</f>
        <v>0</v>
      </c>
      <c r="U107" s="133" t="n">
        <f aca="false">U108+U109</f>
        <v>0</v>
      </c>
      <c r="V107" s="132" t="n">
        <f aca="false">V108+V109</f>
        <v>0</v>
      </c>
      <c r="W107" s="133" t="n">
        <f aca="false">W108+W109</f>
        <v>0</v>
      </c>
      <c r="X107" s="132" t="n">
        <f aca="false">X108+X109</f>
        <v>0</v>
      </c>
      <c r="Y107" s="133" t="n">
        <f aca="false">Y108+Y109</f>
        <v>0</v>
      </c>
      <c r="Z107" s="132" t="n">
        <f aca="false">Z108+Z109</f>
        <v>0</v>
      </c>
      <c r="AA107" s="132" t="n">
        <f aca="false">AA108+AA109</f>
        <v>5375.4</v>
      </c>
      <c r="AB107" s="133" t="n">
        <f aca="false">AB108+AB109</f>
        <v>5375391.92</v>
      </c>
      <c r="AC107" s="132" t="n">
        <f aca="false">AC108+AC109</f>
        <v>0</v>
      </c>
      <c r="AD107" s="133" t="n">
        <f aca="false">AD108+AD109</f>
        <v>0</v>
      </c>
      <c r="AE107" s="132" t="n">
        <f aca="false">AE108+AE109</f>
        <v>5375.4</v>
      </c>
      <c r="AF107" s="133" t="n">
        <f aca="false">AF108+AF109</f>
        <v>5375391.92</v>
      </c>
      <c r="AG107" s="50" t="n">
        <f aca="false">AF107-K107</f>
        <v>0</v>
      </c>
      <c r="AH107" s="51" t="n">
        <f aca="false">AA107=J107+L107</f>
        <v>1</v>
      </c>
    </row>
    <row r="108" s="26" customFormat="true" ht="15" hidden="true" customHeight="true" outlineLevel="0" collapsed="false">
      <c r="A108" s="101" t="s">
        <v>65</v>
      </c>
      <c r="B108" s="135"/>
      <c r="C108" s="135"/>
      <c r="D108" s="136"/>
      <c r="E108" s="137"/>
      <c r="F108" s="138"/>
      <c r="G108" s="138"/>
      <c r="H108" s="139"/>
      <c r="I108" s="140" t="s">
        <v>66</v>
      </c>
      <c r="J108" s="102" t="n">
        <v>886.6</v>
      </c>
      <c r="K108" s="103" t="n">
        <v>886640</v>
      </c>
      <c r="L108" s="104" t="n">
        <f aca="false">N108+P108+R108+T108+V108+X108</f>
        <v>0</v>
      </c>
      <c r="M108" s="104" t="n">
        <f aca="false">O108+Q108+S108+U108+W108+Y108</f>
        <v>0</v>
      </c>
      <c r="N108" s="128"/>
      <c r="O108" s="129"/>
      <c r="P108" s="128"/>
      <c r="Q108" s="129"/>
      <c r="R108" s="128"/>
      <c r="S108" s="129"/>
      <c r="T108" s="128"/>
      <c r="U108" s="129"/>
      <c r="V108" s="128"/>
      <c r="W108" s="129"/>
      <c r="X108" s="128"/>
      <c r="Y108" s="129"/>
      <c r="Z108" s="128"/>
      <c r="AA108" s="98" t="n">
        <f aca="false">J108+L108</f>
        <v>886.6</v>
      </c>
      <c r="AB108" s="100" t="n">
        <f aca="false">K108+M108</f>
        <v>886640</v>
      </c>
      <c r="AC108" s="128"/>
      <c r="AD108" s="129"/>
      <c r="AE108" s="102" t="n">
        <f aca="false">AA108+AC108</f>
        <v>886.6</v>
      </c>
      <c r="AF108" s="103" t="n">
        <f aca="false">AB108+AD108</f>
        <v>886640</v>
      </c>
      <c r="AG108" s="50" t="n">
        <f aca="false">AF108-K108</f>
        <v>0</v>
      </c>
      <c r="AH108" s="51" t="n">
        <f aca="false">AA108=J108+L108</f>
        <v>1</v>
      </c>
    </row>
    <row r="109" s="26" customFormat="true" ht="14.25" hidden="true" customHeight="true" outlineLevel="0" collapsed="false">
      <c r="A109" s="101" t="s">
        <v>67</v>
      </c>
      <c r="B109" s="135"/>
      <c r="C109" s="135"/>
      <c r="D109" s="136"/>
      <c r="E109" s="137"/>
      <c r="F109" s="139"/>
      <c r="G109" s="139"/>
      <c r="H109" s="139"/>
      <c r="I109" s="140" t="s">
        <v>68</v>
      </c>
      <c r="J109" s="102" t="n">
        <v>4488.8</v>
      </c>
      <c r="K109" s="103" t="n">
        <v>4488751.92</v>
      </c>
      <c r="L109" s="104" t="n">
        <f aca="false">N109+P109+R109+T109+V109+X109</f>
        <v>0</v>
      </c>
      <c r="M109" s="104" t="n">
        <f aca="false">O109+Q109+S109+U109+W109+Y109</f>
        <v>0</v>
      </c>
      <c r="N109" s="128"/>
      <c r="O109" s="129"/>
      <c r="P109" s="128"/>
      <c r="Q109" s="129"/>
      <c r="R109" s="128"/>
      <c r="S109" s="129"/>
      <c r="T109" s="128"/>
      <c r="U109" s="129"/>
      <c r="V109" s="128"/>
      <c r="W109" s="129"/>
      <c r="X109" s="128"/>
      <c r="Y109" s="129"/>
      <c r="Z109" s="128"/>
      <c r="AA109" s="98" t="n">
        <f aca="false">J109+L109</f>
        <v>4488.8</v>
      </c>
      <c r="AB109" s="100" t="n">
        <f aca="false">K109+M109</f>
        <v>4488751.92</v>
      </c>
      <c r="AC109" s="128"/>
      <c r="AD109" s="129"/>
      <c r="AE109" s="102" t="n">
        <f aca="false">AA109+AC109</f>
        <v>4488.8</v>
      </c>
      <c r="AF109" s="103" t="n">
        <f aca="false">AB109+AD109</f>
        <v>4488751.92</v>
      </c>
      <c r="AG109" s="50" t="n">
        <f aca="false">AF109-K109</f>
        <v>0</v>
      </c>
      <c r="AH109" s="51" t="n">
        <f aca="false">AA109=J109+L109</f>
        <v>1</v>
      </c>
    </row>
    <row r="110" s="26" customFormat="true" ht="14.25" hidden="true" customHeight="true" outlineLevel="0" collapsed="false">
      <c r="A110" s="85" t="s">
        <v>95</v>
      </c>
      <c r="B110" s="135" t="s">
        <v>27</v>
      </c>
      <c r="C110" s="135" t="s">
        <v>29</v>
      </c>
      <c r="D110" s="136" t="s">
        <v>82</v>
      </c>
      <c r="E110" s="137" t="s">
        <v>29</v>
      </c>
      <c r="F110" s="138" t="s">
        <v>33</v>
      </c>
      <c r="G110" s="138" t="s">
        <v>34</v>
      </c>
      <c r="H110" s="139" t="s">
        <v>94</v>
      </c>
      <c r="I110" s="157" t="n">
        <v>300</v>
      </c>
      <c r="J110" s="128" t="n">
        <v>0</v>
      </c>
      <c r="K110" s="129" t="n">
        <v>0</v>
      </c>
      <c r="L110" s="128" t="n">
        <f aca="false">L111</f>
        <v>0</v>
      </c>
      <c r="M110" s="129" t="n">
        <f aca="false">M111</f>
        <v>0</v>
      </c>
      <c r="N110" s="128" t="n">
        <f aca="false">N111</f>
        <v>0</v>
      </c>
      <c r="O110" s="129" t="n">
        <f aca="false">O111</f>
        <v>0</v>
      </c>
      <c r="P110" s="128" t="n">
        <f aca="false">P111</f>
        <v>0</v>
      </c>
      <c r="Q110" s="129" t="n">
        <f aca="false">Q111</f>
        <v>0</v>
      </c>
      <c r="R110" s="128" t="n">
        <f aca="false">R111</f>
        <v>0</v>
      </c>
      <c r="S110" s="129" t="n">
        <f aca="false">S111</f>
        <v>0</v>
      </c>
      <c r="T110" s="128" t="n">
        <f aca="false">T111</f>
        <v>0</v>
      </c>
      <c r="U110" s="129" t="n">
        <f aca="false">U111</f>
        <v>0</v>
      </c>
      <c r="V110" s="128" t="n">
        <f aca="false">V111</f>
        <v>0</v>
      </c>
      <c r="W110" s="129" t="n">
        <f aca="false">W111</f>
        <v>0</v>
      </c>
      <c r="X110" s="128" t="n">
        <f aca="false">X111</f>
        <v>0</v>
      </c>
      <c r="Y110" s="129" t="n">
        <f aca="false">Y111</f>
        <v>0</v>
      </c>
      <c r="Z110" s="128" t="n">
        <f aca="false">Z111</f>
        <v>0</v>
      </c>
      <c r="AA110" s="128" t="n">
        <f aca="false">AA111</f>
        <v>0</v>
      </c>
      <c r="AB110" s="129" t="n">
        <f aca="false">AB111</f>
        <v>0</v>
      </c>
      <c r="AC110" s="128" t="n">
        <f aca="false">AC111</f>
        <v>0</v>
      </c>
      <c r="AD110" s="129" t="n">
        <f aca="false">AD111</f>
        <v>0</v>
      </c>
      <c r="AE110" s="128" t="n">
        <f aca="false">AE111</f>
        <v>0</v>
      </c>
      <c r="AF110" s="129" t="n">
        <f aca="false">AF111</f>
        <v>0</v>
      </c>
      <c r="AG110" s="50" t="n">
        <f aca="false">AF110-K110</f>
        <v>0</v>
      </c>
      <c r="AH110" s="51" t="n">
        <f aca="false">AA110=J110+L110</f>
        <v>1</v>
      </c>
    </row>
    <row r="111" s="51" customFormat="true" ht="21.75" hidden="true" customHeight="true" outlineLevel="0" collapsed="false">
      <c r="A111" s="164" t="s">
        <v>96</v>
      </c>
      <c r="B111" s="143" t="s">
        <v>27</v>
      </c>
      <c r="C111" s="143" t="s">
        <v>29</v>
      </c>
      <c r="D111" s="144" t="s">
        <v>82</v>
      </c>
      <c r="E111" s="145" t="s">
        <v>29</v>
      </c>
      <c r="F111" s="146" t="s">
        <v>33</v>
      </c>
      <c r="G111" s="146" t="s">
        <v>34</v>
      </c>
      <c r="H111" s="147" t="s">
        <v>94</v>
      </c>
      <c r="I111" s="159" t="n">
        <v>320</v>
      </c>
      <c r="J111" s="132" t="n">
        <v>0</v>
      </c>
      <c r="K111" s="133" t="n">
        <v>0</v>
      </c>
      <c r="L111" s="132" t="n">
        <f aca="false">L112</f>
        <v>0</v>
      </c>
      <c r="M111" s="133" t="n">
        <f aca="false">M112</f>
        <v>0</v>
      </c>
      <c r="N111" s="132" t="n">
        <f aca="false">N112</f>
        <v>0</v>
      </c>
      <c r="O111" s="133" t="n">
        <f aca="false">O112</f>
        <v>0</v>
      </c>
      <c r="P111" s="132" t="n">
        <f aca="false">P112</f>
        <v>0</v>
      </c>
      <c r="Q111" s="133" t="n">
        <f aca="false">Q112</f>
        <v>0</v>
      </c>
      <c r="R111" s="132" t="n">
        <f aca="false">R112</f>
        <v>0</v>
      </c>
      <c r="S111" s="133" t="n">
        <f aca="false">S112</f>
        <v>0</v>
      </c>
      <c r="T111" s="132" t="n">
        <f aca="false">T112</f>
        <v>0</v>
      </c>
      <c r="U111" s="133" t="n">
        <f aca="false">U112</f>
        <v>0</v>
      </c>
      <c r="V111" s="132" t="n">
        <f aca="false">V112</f>
        <v>0</v>
      </c>
      <c r="W111" s="133" t="n">
        <f aca="false">W112</f>
        <v>0</v>
      </c>
      <c r="X111" s="132" t="n">
        <f aca="false">X112</f>
        <v>0</v>
      </c>
      <c r="Y111" s="133" t="n">
        <f aca="false">Y112</f>
        <v>0</v>
      </c>
      <c r="Z111" s="132" t="n">
        <f aca="false">Z112</f>
        <v>0</v>
      </c>
      <c r="AA111" s="132" t="n">
        <f aca="false">AA112</f>
        <v>0</v>
      </c>
      <c r="AB111" s="133" t="n">
        <f aca="false">AB112</f>
        <v>0</v>
      </c>
      <c r="AC111" s="132" t="n">
        <f aca="false">AC112</f>
        <v>0</v>
      </c>
      <c r="AD111" s="133" t="n">
        <f aca="false">AD112</f>
        <v>0</v>
      </c>
      <c r="AE111" s="132" t="n">
        <f aca="false">AE112</f>
        <v>0</v>
      </c>
      <c r="AF111" s="133" t="n">
        <f aca="false">AF112</f>
        <v>0</v>
      </c>
      <c r="AG111" s="50" t="n">
        <f aca="false">AF111-K111</f>
        <v>0</v>
      </c>
      <c r="AH111" s="51" t="n">
        <f aca="false">AA111=J111+L111</f>
        <v>1</v>
      </c>
    </row>
    <row r="112" s="45" customFormat="true" ht="25.5" hidden="true" customHeight="false" outlineLevel="0" collapsed="false">
      <c r="A112" s="101" t="s">
        <v>97</v>
      </c>
      <c r="B112" s="135"/>
      <c r="C112" s="135"/>
      <c r="D112" s="136"/>
      <c r="E112" s="137"/>
      <c r="F112" s="138"/>
      <c r="G112" s="138"/>
      <c r="H112" s="139"/>
      <c r="I112" s="140" t="s">
        <v>98</v>
      </c>
      <c r="J112" s="102" t="n">
        <v>0</v>
      </c>
      <c r="K112" s="103" t="n">
        <v>0</v>
      </c>
      <c r="L112" s="104" t="n">
        <f aca="false">N112+P112+R112+T112+V112+X112</f>
        <v>0</v>
      </c>
      <c r="M112" s="104" t="n">
        <f aca="false">O112+Q112+S112+U112+W112+Y112</f>
        <v>0</v>
      </c>
      <c r="N112" s="128"/>
      <c r="O112" s="129"/>
      <c r="P112" s="128"/>
      <c r="Q112" s="129"/>
      <c r="R112" s="128"/>
      <c r="S112" s="129"/>
      <c r="T112" s="128"/>
      <c r="U112" s="129"/>
      <c r="V112" s="128"/>
      <c r="W112" s="129"/>
      <c r="X112" s="128"/>
      <c r="Y112" s="129"/>
      <c r="Z112" s="128"/>
      <c r="AA112" s="98" t="n">
        <f aca="false">J112+L112</f>
        <v>0</v>
      </c>
      <c r="AB112" s="100" t="n">
        <f aca="false">K112+M112</f>
        <v>0</v>
      </c>
      <c r="AC112" s="128"/>
      <c r="AD112" s="129"/>
      <c r="AE112" s="102" t="n">
        <f aca="false">AA112+AC112</f>
        <v>0</v>
      </c>
      <c r="AF112" s="103" t="n">
        <f aca="false">AB112+AD112</f>
        <v>0</v>
      </c>
      <c r="AG112" s="50" t="n">
        <f aca="false">AF112-K112</f>
        <v>0</v>
      </c>
      <c r="AH112" s="51" t="n">
        <f aca="false">AA112=J112+L112</f>
        <v>1</v>
      </c>
    </row>
    <row r="113" s="45" customFormat="true" ht="13.5" hidden="true" customHeight="true" outlineLevel="0" collapsed="false">
      <c r="A113" s="85" t="s">
        <v>69</v>
      </c>
      <c r="B113" s="135" t="s">
        <v>27</v>
      </c>
      <c r="C113" s="135" t="s">
        <v>29</v>
      </c>
      <c r="D113" s="136" t="s">
        <v>82</v>
      </c>
      <c r="E113" s="137" t="s">
        <v>29</v>
      </c>
      <c r="F113" s="138" t="s">
        <v>37</v>
      </c>
      <c r="G113" s="138" t="s">
        <v>34</v>
      </c>
      <c r="H113" s="139" t="s">
        <v>94</v>
      </c>
      <c r="I113" s="140" t="s">
        <v>70</v>
      </c>
      <c r="J113" s="141" t="n">
        <v>1964.4</v>
      </c>
      <c r="K113" s="142" t="n">
        <v>1964348.3</v>
      </c>
      <c r="L113" s="141" t="n">
        <f aca="false">L114</f>
        <v>0</v>
      </c>
      <c r="M113" s="142" t="n">
        <f aca="false">M114</f>
        <v>0</v>
      </c>
      <c r="N113" s="141" t="n">
        <f aca="false">N114</f>
        <v>0</v>
      </c>
      <c r="O113" s="142" t="n">
        <f aca="false">O114</f>
        <v>0</v>
      </c>
      <c r="P113" s="141" t="n">
        <f aca="false">P114</f>
        <v>0</v>
      </c>
      <c r="Q113" s="142" t="n">
        <f aca="false">Q114</f>
        <v>0</v>
      </c>
      <c r="R113" s="141" t="n">
        <f aca="false">R114</f>
        <v>0</v>
      </c>
      <c r="S113" s="142" t="n">
        <f aca="false">S114</f>
        <v>0</v>
      </c>
      <c r="T113" s="141" t="n">
        <f aca="false">T114</f>
        <v>0</v>
      </c>
      <c r="U113" s="142" t="n">
        <f aca="false">U114</f>
        <v>0</v>
      </c>
      <c r="V113" s="141" t="n">
        <f aca="false">V114</f>
        <v>0</v>
      </c>
      <c r="W113" s="142" t="n">
        <f aca="false">W114</f>
        <v>0</v>
      </c>
      <c r="X113" s="141" t="n">
        <f aca="false">X114</f>
        <v>0</v>
      </c>
      <c r="Y113" s="142" t="n">
        <f aca="false">Y114</f>
        <v>0</v>
      </c>
      <c r="Z113" s="141" t="n">
        <f aca="false">Z114</f>
        <v>0</v>
      </c>
      <c r="AA113" s="141" t="n">
        <f aca="false">AA114</f>
        <v>1964.4</v>
      </c>
      <c r="AB113" s="142" t="n">
        <f aca="false">AB114</f>
        <v>1964348.3</v>
      </c>
      <c r="AC113" s="141" t="n">
        <f aca="false">AC114</f>
        <v>0</v>
      </c>
      <c r="AD113" s="142" t="n">
        <f aca="false">AD114</f>
        <v>0</v>
      </c>
      <c r="AE113" s="141" t="n">
        <f aca="false">AE114</f>
        <v>1964.4</v>
      </c>
      <c r="AF113" s="142" t="n">
        <f aca="false">AF114</f>
        <v>1964348.3</v>
      </c>
      <c r="AG113" s="50" t="n">
        <f aca="false">AF113-K113</f>
        <v>0</v>
      </c>
      <c r="AH113" s="51" t="n">
        <f aca="false">AA113=J113+L113</f>
        <v>1</v>
      </c>
    </row>
    <row r="114" s="120" customFormat="true" ht="14.25" hidden="true" customHeight="true" outlineLevel="0" collapsed="false">
      <c r="A114" s="93" t="s">
        <v>71</v>
      </c>
      <c r="B114" s="143" t="s">
        <v>27</v>
      </c>
      <c r="C114" s="143" t="s">
        <v>29</v>
      </c>
      <c r="D114" s="144" t="s">
        <v>82</v>
      </c>
      <c r="E114" s="145" t="s">
        <v>29</v>
      </c>
      <c r="F114" s="146" t="s">
        <v>37</v>
      </c>
      <c r="G114" s="146" t="s">
        <v>34</v>
      </c>
      <c r="H114" s="147" t="s">
        <v>94</v>
      </c>
      <c r="I114" s="148" t="s">
        <v>72</v>
      </c>
      <c r="J114" s="149" t="n">
        <v>1964.4</v>
      </c>
      <c r="K114" s="150" t="n">
        <v>1964348.3</v>
      </c>
      <c r="L114" s="149" t="n">
        <f aca="false">L115+L116+L117</f>
        <v>0</v>
      </c>
      <c r="M114" s="150" t="n">
        <f aca="false">M115+M116+M117</f>
        <v>0</v>
      </c>
      <c r="N114" s="149" t="n">
        <f aca="false">N115+N116+N117</f>
        <v>0</v>
      </c>
      <c r="O114" s="150" t="n">
        <f aca="false">O115+O116+O117</f>
        <v>0</v>
      </c>
      <c r="P114" s="149" t="n">
        <f aca="false">P115+P116+P117</f>
        <v>0</v>
      </c>
      <c r="Q114" s="150" t="n">
        <f aca="false">Q115+Q116+Q117</f>
        <v>0</v>
      </c>
      <c r="R114" s="149" t="n">
        <f aca="false">R115+R116+R117</f>
        <v>0</v>
      </c>
      <c r="S114" s="150" t="n">
        <f aca="false">S115+S116+S117</f>
        <v>0</v>
      </c>
      <c r="T114" s="149" t="n">
        <f aca="false">T115+T116+T117</f>
        <v>0</v>
      </c>
      <c r="U114" s="150" t="n">
        <f aca="false">U115+U116+U117</f>
        <v>0</v>
      </c>
      <c r="V114" s="149" t="n">
        <f aca="false">V115+V116+V117</f>
        <v>0</v>
      </c>
      <c r="W114" s="150" t="n">
        <f aca="false">W115+W116+W117</f>
        <v>0</v>
      </c>
      <c r="X114" s="149" t="n">
        <f aca="false">X115+X116+X117</f>
        <v>0</v>
      </c>
      <c r="Y114" s="150" t="n">
        <f aca="false">Y115+Y116+Y117</f>
        <v>0</v>
      </c>
      <c r="Z114" s="149" t="n">
        <f aca="false">Z115+Z116+Z117</f>
        <v>0</v>
      </c>
      <c r="AA114" s="149" t="n">
        <f aca="false">AA115+AA116+AA117</f>
        <v>1964.4</v>
      </c>
      <c r="AB114" s="150" t="n">
        <f aca="false">AB115+AB116+AB117</f>
        <v>1964348.3</v>
      </c>
      <c r="AC114" s="149" t="n">
        <f aca="false">AC115+AC116+AC117</f>
        <v>0</v>
      </c>
      <c r="AD114" s="150" t="n">
        <f aca="false">AD115+AD116+AD117</f>
        <v>0</v>
      </c>
      <c r="AE114" s="149" t="n">
        <f aca="false">AE115+AE116+AE117</f>
        <v>1964.4</v>
      </c>
      <c r="AF114" s="150" t="n">
        <f aca="false">AF115+AF116+AF117</f>
        <v>1964348.3</v>
      </c>
      <c r="AG114" s="50" t="n">
        <f aca="false">AF114-K114</f>
        <v>0</v>
      </c>
      <c r="AH114" s="51" t="n">
        <f aca="false">AA114=J114+L114</f>
        <v>1</v>
      </c>
    </row>
    <row r="115" s="45" customFormat="true" ht="12.75" hidden="true" customHeight="true" outlineLevel="0" collapsed="false">
      <c r="A115" s="101" t="s">
        <v>73</v>
      </c>
      <c r="B115" s="135"/>
      <c r="C115" s="135"/>
      <c r="D115" s="136"/>
      <c r="E115" s="137"/>
      <c r="F115" s="138"/>
      <c r="G115" s="138"/>
      <c r="H115" s="139"/>
      <c r="I115" s="140" t="s">
        <v>74</v>
      </c>
      <c r="J115" s="102" t="n">
        <v>1887.4</v>
      </c>
      <c r="K115" s="103" t="n">
        <v>1887348.3</v>
      </c>
      <c r="L115" s="104" t="n">
        <f aca="false">N115+P115+R115+T115+V115+X115</f>
        <v>0</v>
      </c>
      <c r="M115" s="104" t="n">
        <f aca="false">O115+Q115+S115+U115+W115+Y115</f>
        <v>0</v>
      </c>
      <c r="N115" s="128"/>
      <c r="O115" s="129"/>
      <c r="P115" s="128"/>
      <c r="Q115" s="129"/>
      <c r="R115" s="128"/>
      <c r="S115" s="129"/>
      <c r="T115" s="128"/>
      <c r="U115" s="129"/>
      <c r="V115" s="128"/>
      <c r="W115" s="129"/>
      <c r="X115" s="128"/>
      <c r="Y115" s="129"/>
      <c r="Z115" s="128"/>
      <c r="AA115" s="98" t="n">
        <f aca="false">J115+L115</f>
        <v>1887.4</v>
      </c>
      <c r="AB115" s="100" t="n">
        <f aca="false">K115+M115</f>
        <v>1887348.3</v>
      </c>
      <c r="AC115" s="128"/>
      <c r="AD115" s="129"/>
      <c r="AE115" s="102" t="n">
        <f aca="false">AA115+AC115</f>
        <v>1887.4</v>
      </c>
      <c r="AF115" s="103" t="n">
        <f aca="false">AB115+AD115</f>
        <v>1887348.3</v>
      </c>
      <c r="AG115" s="50" t="n">
        <f aca="false">AF115-K115</f>
        <v>0</v>
      </c>
      <c r="AH115" s="51" t="n">
        <f aca="false">AA115=J115+L115</f>
        <v>1</v>
      </c>
    </row>
    <row r="116" s="45" customFormat="true" ht="12" hidden="true" customHeight="true" outlineLevel="0" collapsed="false">
      <c r="A116" s="101" t="s">
        <v>75</v>
      </c>
      <c r="B116" s="135"/>
      <c r="C116" s="135"/>
      <c r="D116" s="136"/>
      <c r="E116" s="137"/>
      <c r="F116" s="138"/>
      <c r="G116" s="138"/>
      <c r="H116" s="139"/>
      <c r="I116" s="140" t="s">
        <v>76</v>
      </c>
      <c r="J116" s="102" t="n">
        <v>68</v>
      </c>
      <c r="K116" s="103" t="n">
        <v>68000</v>
      </c>
      <c r="L116" s="104" t="n">
        <f aca="false">N116+P116+R116+T116+V116+X116</f>
        <v>0</v>
      </c>
      <c r="M116" s="104" t="n">
        <f aca="false">O116+Q116+S116+U116+W116+Y116</f>
        <v>0</v>
      </c>
      <c r="N116" s="165"/>
      <c r="O116" s="166"/>
      <c r="P116" s="165"/>
      <c r="Q116" s="166"/>
      <c r="R116" s="165"/>
      <c r="S116" s="166"/>
      <c r="T116" s="165"/>
      <c r="U116" s="166"/>
      <c r="V116" s="165"/>
      <c r="W116" s="129"/>
      <c r="X116" s="165"/>
      <c r="Y116" s="166"/>
      <c r="Z116" s="165"/>
      <c r="AA116" s="98" t="n">
        <f aca="false">J116+L116</f>
        <v>68</v>
      </c>
      <c r="AB116" s="100" t="n">
        <f aca="false">K116+M116</f>
        <v>68000</v>
      </c>
      <c r="AC116" s="128"/>
      <c r="AD116" s="129"/>
      <c r="AE116" s="102" t="n">
        <f aca="false">AA116+AC116</f>
        <v>68</v>
      </c>
      <c r="AF116" s="103" t="n">
        <f aca="false">AB116+AD116</f>
        <v>68000</v>
      </c>
      <c r="AG116" s="50" t="n">
        <f aca="false">AF116-K116</f>
        <v>0</v>
      </c>
      <c r="AH116" s="51" t="n">
        <f aca="false">AA116=J116+L116</f>
        <v>1</v>
      </c>
    </row>
    <row r="117" s="45" customFormat="true" ht="12.75" hidden="true" customHeight="true" outlineLevel="0" collapsed="false">
      <c r="A117" s="101" t="s">
        <v>99</v>
      </c>
      <c r="B117" s="135"/>
      <c r="C117" s="135"/>
      <c r="D117" s="136"/>
      <c r="E117" s="137"/>
      <c r="F117" s="138"/>
      <c r="G117" s="138"/>
      <c r="H117" s="139"/>
      <c r="I117" s="140" t="s">
        <v>100</v>
      </c>
      <c r="J117" s="102" t="n">
        <v>9</v>
      </c>
      <c r="K117" s="103" t="n">
        <v>9000</v>
      </c>
      <c r="L117" s="104" t="n">
        <f aca="false">N117+P117+R117+T117+V117+X117</f>
        <v>0</v>
      </c>
      <c r="M117" s="104" t="n">
        <f aca="false">O117+Q117+S117+U117+W117+Y117</f>
        <v>0</v>
      </c>
      <c r="N117" s="165"/>
      <c r="O117" s="166"/>
      <c r="P117" s="165"/>
      <c r="Q117" s="166"/>
      <c r="R117" s="165"/>
      <c r="S117" s="166"/>
      <c r="T117" s="165"/>
      <c r="U117" s="166"/>
      <c r="V117" s="165"/>
      <c r="W117" s="129"/>
      <c r="X117" s="165"/>
      <c r="Y117" s="166"/>
      <c r="Z117" s="165"/>
      <c r="AA117" s="98" t="n">
        <f aca="false">J117+L117</f>
        <v>9</v>
      </c>
      <c r="AB117" s="100" t="n">
        <f aca="false">K117+M117</f>
        <v>9000</v>
      </c>
      <c r="AC117" s="128"/>
      <c r="AD117" s="129"/>
      <c r="AE117" s="102" t="n">
        <f aca="false">AA117+AC117</f>
        <v>9</v>
      </c>
      <c r="AF117" s="103" t="n">
        <f aca="false">AB117+AD117</f>
        <v>9000</v>
      </c>
      <c r="AG117" s="50" t="n">
        <f aca="false">AF117-K117</f>
        <v>0</v>
      </c>
      <c r="AH117" s="51" t="n">
        <f aca="false">AA117=J117+L117</f>
        <v>1</v>
      </c>
    </row>
    <row r="118" s="120" customFormat="true" ht="39" hidden="true" customHeight="true" outlineLevel="0" collapsed="false">
      <c r="A118" s="167" t="s">
        <v>101</v>
      </c>
      <c r="B118" s="168" t="s">
        <v>27</v>
      </c>
      <c r="C118" s="168" t="s">
        <v>29</v>
      </c>
      <c r="D118" s="169" t="s">
        <v>82</v>
      </c>
      <c r="E118" s="170" t="s">
        <v>102</v>
      </c>
      <c r="F118" s="171" t="s">
        <v>33</v>
      </c>
      <c r="G118" s="171" t="s">
        <v>34</v>
      </c>
      <c r="H118" s="172" t="s">
        <v>35</v>
      </c>
      <c r="I118" s="173"/>
      <c r="J118" s="174" t="n">
        <v>0</v>
      </c>
      <c r="K118" s="175" t="n">
        <v>0</v>
      </c>
      <c r="L118" s="174" t="n">
        <f aca="false">L119</f>
        <v>0</v>
      </c>
      <c r="M118" s="175" t="n">
        <f aca="false">M119</f>
        <v>0</v>
      </c>
      <c r="N118" s="174" t="n">
        <f aca="false">N119</f>
        <v>0</v>
      </c>
      <c r="O118" s="175" t="n">
        <f aca="false">O119</f>
        <v>0</v>
      </c>
      <c r="P118" s="174" t="n">
        <f aca="false">P119</f>
        <v>0</v>
      </c>
      <c r="Q118" s="175" t="n">
        <f aca="false">Q119</f>
        <v>0</v>
      </c>
      <c r="R118" s="174" t="n">
        <f aca="false">R119</f>
        <v>0</v>
      </c>
      <c r="S118" s="175" t="n">
        <f aca="false">S119</f>
        <v>0</v>
      </c>
      <c r="T118" s="174" t="n">
        <f aca="false">T119</f>
        <v>0</v>
      </c>
      <c r="U118" s="175" t="n">
        <f aca="false">U119</f>
        <v>0</v>
      </c>
      <c r="V118" s="174" t="n">
        <f aca="false">V119</f>
        <v>0</v>
      </c>
      <c r="W118" s="175" t="n">
        <f aca="false">W119</f>
        <v>0</v>
      </c>
      <c r="X118" s="174" t="n">
        <f aca="false">X119</f>
        <v>0</v>
      </c>
      <c r="Y118" s="175" t="n">
        <f aca="false">Y119</f>
        <v>0</v>
      </c>
      <c r="Z118" s="174" t="n">
        <f aca="false">Z119</f>
        <v>0</v>
      </c>
      <c r="AA118" s="174" t="n">
        <f aca="false">AA119</f>
        <v>0</v>
      </c>
      <c r="AB118" s="175" t="n">
        <f aca="false">AB119</f>
        <v>0</v>
      </c>
      <c r="AC118" s="174" t="n">
        <f aca="false">AC119</f>
        <v>0</v>
      </c>
      <c r="AD118" s="175" t="n">
        <f aca="false">AD119</f>
        <v>0</v>
      </c>
      <c r="AE118" s="174" t="n">
        <f aca="false">AE119</f>
        <v>0</v>
      </c>
      <c r="AF118" s="175" t="n">
        <f aca="false">AF119</f>
        <v>0</v>
      </c>
      <c r="AG118" s="50" t="n">
        <f aca="false">AF118-K118</f>
        <v>0</v>
      </c>
      <c r="AH118" s="51" t="n">
        <f aca="false">AA118=J118+L118</f>
        <v>1</v>
      </c>
    </row>
    <row r="119" s="45" customFormat="true" ht="28.5" hidden="true" customHeight="true" outlineLevel="0" collapsed="false">
      <c r="A119" s="154" t="s">
        <v>103</v>
      </c>
      <c r="B119" s="122" t="s">
        <v>27</v>
      </c>
      <c r="C119" s="122" t="s">
        <v>29</v>
      </c>
      <c r="D119" s="123" t="s">
        <v>82</v>
      </c>
      <c r="E119" s="124" t="s">
        <v>102</v>
      </c>
      <c r="F119" s="125" t="s">
        <v>33</v>
      </c>
      <c r="G119" s="125" t="s">
        <v>34</v>
      </c>
      <c r="H119" s="126" t="s">
        <v>104</v>
      </c>
      <c r="I119" s="126"/>
      <c r="J119" s="161" t="n">
        <v>0</v>
      </c>
      <c r="K119" s="162" t="n">
        <v>0</v>
      </c>
      <c r="L119" s="161" t="n">
        <f aca="false">L120</f>
        <v>0</v>
      </c>
      <c r="M119" s="162" t="n">
        <f aca="false">M120</f>
        <v>0</v>
      </c>
      <c r="N119" s="161" t="n">
        <f aca="false">N120</f>
        <v>0</v>
      </c>
      <c r="O119" s="162" t="n">
        <f aca="false">O120</f>
        <v>0</v>
      </c>
      <c r="P119" s="161" t="n">
        <f aca="false">P120</f>
        <v>0</v>
      </c>
      <c r="Q119" s="162" t="n">
        <f aca="false">Q120</f>
        <v>0</v>
      </c>
      <c r="R119" s="161" t="n">
        <f aca="false">R120</f>
        <v>0</v>
      </c>
      <c r="S119" s="162" t="n">
        <f aca="false">S120</f>
        <v>0</v>
      </c>
      <c r="T119" s="161" t="n">
        <f aca="false">T120</f>
        <v>0</v>
      </c>
      <c r="U119" s="162" t="n">
        <f aca="false">U120</f>
        <v>0</v>
      </c>
      <c r="V119" s="161" t="n">
        <f aca="false">V120</f>
        <v>0</v>
      </c>
      <c r="W119" s="162" t="n">
        <f aca="false">W120</f>
        <v>0</v>
      </c>
      <c r="X119" s="161" t="n">
        <f aca="false">X120</f>
        <v>0</v>
      </c>
      <c r="Y119" s="162" t="n">
        <f aca="false">Y120</f>
        <v>0</v>
      </c>
      <c r="Z119" s="161" t="n">
        <f aca="false">Z120</f>
        <v>0</v>
      </c>
      <c r="AA119" s="161" t="n">
        <f aca="false">AA120</f>
        <v>0</v>
      </c>
      <c r="AB119" s="162" t="n">
        <f aca="false">AB120</f>
        <v>0</v>
      </c>
      <c r="AC119" s="161" t="n">
        <f aca="false">AC120</f>
        <v>0</v>
      </c>
      <c r="AD119" s="162" t="n">
        <f aca="false">AD120</f>
        <v>0</v>
      </c>
      <c r="AE119" s="161" t="n">
        <f aca="false">AE120</f>
        <v>0</v>
      </c>
      <c r="AF119" s="162" t="n">
        <f aca="false">AF120</f>
        <v>0</v>
      </c>
      <c r="AG119" s="50" t="n">
        <f aca="false">AF119-K119</f>
        <v>0</v>
      </c>
      <c r="AH119" s="51" t="n">
        <f aca="false">AA119=J119+L119</f>
        <v>1</v>
      </c>
    </row>
    <row r="120" s="45" customFormat="true" ht="17.25" hidden="true" customHeight="true" outlineLevel="0" collapsed="false">
      <c r="A120" s="85" t="s">
        <v>61</v>
      </c>
      <c r="B120" s="135" t="s">
        <v>27</v>
      </c>
      <c r="C120" s="135" t="s">
        <v>29</v>
      </c>
      <c r="D120" s="136" t="s">
        <v>82</v>
      </c>
      <c r="E120" s="137" t="s">
        <v>102</v>
      </c>
      <c r="F120" s="138" t="s">
        <v>33</v>
      </c>
      <c r="G120" s="138" t="s">
        <v>34</v>
      </c>
      <c r="H120" s="139" t="s">
        <v>104</v>
      </c>
      <c r="I120" s="140" t="s">
        <v>62</v>
      </c>
      <c r="J120" s="141" t="n">
        <v>0</v>
      </c>
      <c r="K120" s="142" t="n">
        <v>0</v>
      </c>
      <c r="L120" s="141" t="n">
        <f aca="false">L121</f>
        <v>0</v>
      </c>
      <c r="M120" s="142" t="n">
        <f aca="false">M121</f>
        <v>0</v>
      </c>
      <c r="N120" s="141" t="n">
        <f aca="false">N121</f>
        <v>0</v>
      </c>
      <c r="O120" s="142" t="n">
        <f aca="false">O121</f>
        <v>0</v>
      </c>
      <c r="P120" s="141" t="n">
        <f aca="false">P121</f>
        <v>0</v>
      </c>
      <c r="Q120" s="142" t="n">
        <f aca="false">Q121</f>
        <v>0</v>
      </c>
      <c r="R120" s="141" t="n">
        <f aca="false">R121</f>
        <v>0</v>
      </c>
      <c r="S120" s="142" t="n">
        <f aca="false">S121</f>
        <v>0</v>
      </c>
      <c r="T120" s="141" t="n">
        <f aca="false">T121</f>
        <v>0</v>
      </c>
      <c r="U120" s="142" t="n">
        <f aca="false">U121</f>
        <v>0</v>
      </c>
      <c r="V120" s="141" t="n">
        <f aca="false">V121</f>
        <v>0</v>
      </c>
      <c r="W120" s="142" t="n">
        <f aca="false">W121</f>
        <v>0</v>
      </c>
      <c r="X120" s="141" t="n">
        <f aca="false">X121</f>
        <v>0</v>
      </c>
      <c r="Y120" s="142" t="n">
        <f aca="false">Y121</f>
        <v>0</v>
      </c>
      <c r="Z120" s="141" t="n">
        <f aca="false">Z121</f>
        <v>0</v>
      </c>
      <c r="AA120" s="141" t="n">
        <f aca="false">AA121</f>
        <v>0</v>
      </c>
      <c r="AB120" s="142" t="n">
        <f aca="false">AB121</f>
        <v>0</v>
      </c>
      <c r="AC120" s="141" t="n">
        <f aca="false">AC121</f>
        <v>0</v>
      </c>
      <c r="AD120" s="142" t="n">
        <f aca="false">AD121</f>
        <v>0</v>
      </c>
      <c r="AE120" s="141" t="n">
        <f aca="false">AE121</f>
        <v>0</v>
      </c>
      <c r="AF120" s="142" t="n">
        <f aca="false">AF121</f>
        <v>0</v>
      </c>
      <c r="AG120" s="50" t="n">
        <f aca="false">AF120-K120</f>
        <v>0</v>
      </c>
      <c r="AH120" s="51" t="n">
        <f aca="false">AA120=J120+L120</f>
        <v>1</v>
      </c>
    </row>
    <row r="121" s="120" customFormat="true" ht="24.75" hidden="true" customHeight="true" outlineLevel="0" collapsed="false">
      <c r="A121" s="93" t="s">
        <v>105</v>
      </c>
      <c r="B121" s="143" t="s">
        <v>27</v>
      </c>
      <c r="C121" s="143" t="s">
        <v>29</v>
      </c>
      <c r="D121" s="144" t="s">
        <v>82</v>
      </c>
      <c r="E121" s="145" t="s">
        <v>102</v>
      </c>
      <c r="F121" s="146" t="s">
        <v>33</v>
      </c>
      <c r="G121" s="146" t="s">
        <v>34</v>
      </c>
      <c r="H121" s="147" t="s">
        <v>104</v>
      </c>
      <c r="I121" s="148" t="s">
        <v>64</v>
      </c>
      <c r="J121" s="149" t="n">
        <v>0</v>
      </c>
      <c r="K121" s="150" t="n">
        <v>0</v>
      </c>
      <c r="L121" s="149" t="n">
        <f aca="false">L122+L123</f>
        <v>0</v>
      </c>
      <c r="M121" s="150" t="n">
        <f aca="false">M122+M123</f>
        <v>0</v>
      </c>
      <c r="N121" s="149" t="n">
        <f aca="false">N122+N123</f>
        <v>0</v>
      </c>
      <c r="O121" s="150" t="n">
        <f aca="false">O122+O123</f>
        <v>0</v>
      </c>
      <c r="P121" s="149" t="n">
        <f aca="false">P122+P123</f>
        <v>0</v>
      </c>
      <c r="Q121" s="150" t="n">
        <f aca="false">Q122+Q123</f>
        <v>0</v>
      </c>
      <c r="R121" s="149" t="n">
        <f aca="false">R122+R123</f>
        <v>0</v>
      </c>
      <c r="S121" s="150" t="n">
        <f aca="false">S122+S123</f>
        <v>0</v>
      </c>
      <c r="T121" s="149" t="n">
        <f aca="false">T122+T123</f>
        <v>0</v>
      </c>
      <c r="U121" s="150" t="n">
        <f aca="false">U122+U123</f>
        <v>0</v>
      </c>
      <c r="V121" s="149" t="n">
        <f aca="false">V122+V123</f>
        <v>0</v>
      </c>
      <c r="W121" s="150" t="n">
        <f aca="false">W122+W123</f>
        <v>0</v>
      </c>
      <c r="X121" s="149" t="n">
        <f aca="false">X122+X123</f>
        <v>0</v>
      </c>
      <c r="Y121" s="150" t="n">
        <f aca="false">Y122+Y123</f>
        <v>0</v>
      </c>
      <c r="Z121" s="149" t="n">
        <f aca="false">Z122+Z123</f>
        <v>0</v>
      </c>
      <c r="AA121" s="149" t="n">
        <f aca="false">AA122+AA123</f>
        <v>0</v>
      </c>
      <c r="AB121" s="150" t="n">
        <f aca="false">AB122+AB123</f>
        <v>0</v>
      </c>
      <c r="AC121" s="149" t="n">
        <f aca="false">AC122+AC123</f>
        <v>0</v>
      </c>
      <c r="AD121" s="150" t="n">
        <f aca="false">AD122+AD123</f>
        <v>0</v>
      </c>
      <c r="AE121" s="149" t="n">
        <f aca="false">AE122+AE123</f>
        <v>0</v>
      </c>
      <c r="AF121" s="150" t="n">
        <f aca="false">AF122+AF123</f>
        <v>0</v>
      </c>
      <c r="AG121" s="50" t="n">
        <f aca="false">AF121-K121</f>
        <v>0</v>
      </c>
      <c r="AH121" s="51" t="n">
        <f aca="false">AA121=J121+L121</f>
        <v>1</v>
      </c>
    </row>
    <row r="122" s="182" customFormat="true" ht="26.25" hidden="true" customHeight="true" outlineLevel="0" collapsed="false">
      <c r="A122" s="176" t="s">
        <v>106</v>
      </c>
      <c r="B122" s="177"/>
      <c r="C122" s="177"/>
      <c r="D122" s="178"/>
      <c r="E122" s="179"/>
      <c r="F122" s="180"/>
      <c r="G122" s="180"/>
      <c r="H122" s="156"/>
      <c r="I122" s="181"/>
      <c r="J122" s="102" t="n">
        <v>0</v>
      </c>
      <c r="K122" s="103" t="n">
        <v>0</v>
      </c>
      <c r="L122" s="104" t="n">
        <f aca="false">N122+P122+R122+T122+V122+X122</f>
        <v>0</v>
      </c>
      <c r="M122" s="104" t="n">
        <f aca="false">O122+Q122+S122+U122+W122+Y122</f>
        <v>0</v>
      </c>
      <c r="N122" s="165"/>
      <c r="O122" s="166"/>
      <c r="P122" s="165"/>
      <c r="Q122" s="166"/>
      <c r="R122" s="165"/>
      <c r="S122" s="166"/>
      <c r="T122" s="165"/>
      <c r="U122" s="166"/>
      <c r="V122" s="165"/>
      <c r="W122" s="129"/>
      <c r="X122" s="165"/>
      <c r="Y122" s="166"/>
      <c r="Z122" s="165"/>
      <c r="AA122" s="98" t="n">
        <f aca="false">J122+L122</f>
        <v>0</v>
      </c>
      <c r="AB122" s="100" t="n">
        <f aca="false">K122+M122</f>
        <v>0</v>
      </c>
      <c r="AC122" s="128"/>
      <c r="AD122" s="129"/>
      <c r="AE122" s="102" t="n">
        <f aca="false">AA122+AC122</f>
        <v>0</v>
      </c>
      <c r="AF122" s="103" t="n">
        <f aca="false">AB122+AD122</f>
        <v>0</v>
      </c>
      <c r="AG122" s="50" t="n">
        <f aca="false">AF122-K122</f>
        <v>0</v>
      </c>
      <c r="AH122" s="51" t="n">
        <f aca="false">AA122=J122+L122</f>
        <v>1</v>
      </c>
    </row>
    <row r="123" s="182" customFormat="true" ht="15" hidden="true" customHeight="true" outlineLevel="0" collapsed="false">
      <c r="A123" s="176" t="s">
        <v>107</v>
      </c>
      <c r="B123" s="177"/>
      <c r="C123" s="177"/>
      <c r="D123" s="178"/>
      <c r="E123" s="179"/>
      <c r="F123" s="180"/>
      <c r="G123" s="180"/>
      <c r="H123" s="156"/>
      <c r="I123" s="181"/>
      <c r="J123" s="102" t="n">
        <v>0</v>
      </c>
      <c r="K123" s="103" t="n">
        <v>0</v>
      </c>
      <c r="L123" s="104" t="n">
        <f aca="false">N123+P123+R123+T123+V123+X123</f>
        <v>0</v>
      </c>
      <c r="M123" s="104" t="n">
        <f aca="false">O123+Q123+S123+U123+W123+Y123</f>
        <v>0</v>
      </c>
      <c r="N123" s="165"/>
      <c r="O123" s="166"/>
      <c r="P123" s="165"/>
      <c r="Q123" s="166"/>
      <c r="R123" s="165"/>
      <c r="S123" s="166"/>
      <c r="T123" s="165"/>
      <c r="U123" s="166"/>
      <c r="V123" s="165"/>
      <c r="W123" s="129"/>
      <c r="X123" s="165"/>
      <c r="Y123" s="166"/>
      <c r="Z123" s="165"/>
      <c r="AA123" s="98" t="n">
        <f aca="false">J123+L123</f>
        <v>0</v>
      </c>
      <c r="AB123" s="100" t="n">
        <f aca="false">K123+M123</f>
        <v>0</v>
      </c>
      <c r="AC123" s="128"/>
      <c r="AD123" s="129"/>
      <c r="AE123" s="102" t="n">
        <f aca="false">AA123+AC123</f>
        <v>0</v>
      </c>
      <c r="AF123" s="103" t="n">
        <f aca="false">AB123+AD123</f>
        <v>0</v>
      </c>
      <c r="AG123" s="50" t="n">
        <f aca="false">AF123-K123</f>
        <v>0</v>
      </c>
      <c r="AH123" s="51" t="n">
        <f aca="false">AA123=J123+L123</f>
        <v>1</v>
      </c>
    </row>
    <row r="124" s="45" customFormat="true" ht="27.75" hidden="true" customHeight="true" outlineLevel="0" collapsed="false">
      <c r="A124" s="151" t="s">
        <v>77</v>
      </c>
      <c r="B124" s="62" t="s">
        <v>27</v>
      </c>
      <c r="C124" s="62" t="s">
        <v>29</v>
      </c>
      <c r="D124" s="63" t="s">
        <v>82</v>
      </c>
      <c r="E124" s="63" t="s">
        <v>78</v>
      </c>
      <c r="F124" s="64" t="s">
        <v>33</v>
      </c>
      <c r="G124" s="64" t="s">
        <v>34</v>
      </c>
      <c r="H124" s="65" t="s">
        <v>35</v>
      </c>
      <c r="I124" s="65"/>
      <c r="J124" s="66" t="n">
        <v>16.5</v>
      </c>
      <c r="K124" s="67" t="n">
        <v>16455.51</v>
      </c>
      <c r="L124" s="66" t="n">
        <f aca="false">L125</f>
        <v>0</v>
      </c>
      <c r="M124" s="67" t="n">
        <f aca="false">M125</f>
        <v>0</v>
      </c>
      <c r="N124" s="66" t="n">
        <f aca="false">N125</f>
        <v>0</v>
      </c>
      <c r="O124" s="67" t="n">
        <f aca="false">O125</f>
        <v>0</v>
      </c>
      <c r="P124" s="66" t="n">
        <f aca="false">P125</f>
        <v>0</v>
      </c>
      <c r="Q124" s="67" t="n">
        <f aca="false">Q125</f>
        <v>0</v>
      </c>
      <c r="R124" s="66" t="n">
        <f aca="false">R125</f>
        <v>0</v>
      </c>
      <c r="S124" s="67" t="n">
        <f aca="false">S125</f>
        <v>0</v>
      </c>
      <c r="T124" s="66" t="n">
        <f aca="false">T125</f>
        <v>0</v>
      </c>
      <c r="U124" s="67" t="n">
        <f aca="false">U125</f>
        <v>0</v>
      </c>
      <c r="V124" s="66" t="n">
        <f aca="false">V125</f>
        <v>0</v>
      </c>
      <c r="W124" s="67" t="n">
        <f aca="false">W125</f>
        <v>0</v>
      </c>
      <c r="X124" s="66" t="n">
        <f aca="false">X125</f>
        <v>0</v>
      </c>
      <c r="Y124" s="67" t="n">
        <f aca="false">Y125</f>
        <v>0</v>
      </c>
      <c r="Z124" s="66" t="n">
        <f aca="false">Z125</f>
        <v>0</v>
      </c>
      <c r="AA124" s="66" t="n">
        <f aca="false">AA125</f>
        <v>16.5</v>
      </c>
      <c r="AB124" s="67" t="n">
        <f aca="false">AB125</f>
        <v>16455.51</v>
      </c>
      <c r="AC124" s="66" t="n">
        <f aca="false">AC125</f>
        <v>0</v>
      </c>
      <c r="AD124" s="67" t="n">
        <f aca="false">AD125</f>
        <v>0</v>
      </c>
      <c r="AE124" s="66" t="n">
        <f aca="false">AE125</f>
        <v>16.5</v>
      </c>
      <c r="AF124" s="67" t="n">
        <f aca="false">AF125</f>
        <v>16455.51</v>
      </c>
      <c r="AG124" s="50" t="n">
        <f aca="false">AF124-K124</f>
        <v>0</v>
      </c>
      <c r="AH124" s="51" t="n">
        <f aca="false">AA124=J124+L124</f>
        <v>1</v>
      </c>
    </row>
    <row r="125" s="45" customFormat="true" ht="14.25" hidden="true" customHeight="true" outlineLevel="0" collapsed="false">
      <c r="A125" s="121" t="s">
        <v>79</v>
      </c>
      <c r="B125" s="122" t="s">
        <v>27</v>
      </c>
      <c r="C125" s="122" t="s">
        <v>29</v>
      </c>
      <c r="D125" s="123" t="s">
        <v>82</v>
      </c>
      <c r="E125" s="124" t="s">
        <v>78</v>
      </c>
      <c r="F125" s="125" t="s">
        <v>33</v>
      </c>
      <c r="G125" s="125" t="s">
        <v>34</v>
      </c>
      <c r="H125" s="126" t="s">
        <v>80</v>
      </c>
      <c r="I125" s="127"/>
      <c r="J125" s="161" t="n">
        <v>16.5</v>
      </c>
      <c r="K125" s="162" t="n">
        <v>16455.51</v>
      </c>
      <c r="L125" s="161" t="n">
        <f aca="false">L126</f>
        <v>0</v>
      </c>
      <c r="M125" s="162" t="n">
        <f aca="false">M126</f>
        <v>0</v>
      </c>
      <c r="N125" s="161" t="n">
        <f aca="false">N126</f>
        <v>0</v>
      </c>
      <c r="O125" s="162" t="n">
        <f aca="false">O126</f>
        <v>0</v>
      </c>
      <c r="P125" s="161" t="n">
        <f aca="false">P126</f>
        <v>0</v>
      </c>
      <c r="Q125" s="162" t="n">
        <f aca="false">Q126</f>
        <v>0</v>
      </c>
      <c r="R125" s="161" t="n">
        <f aca="false">R126</f>
        <v>0</v>
      </c>
      <c r="S125" s="162" t="n">
        <f aca="false">S126</f>
        <v>0</v>
      </c>
      <c r="T125" s="161" t="n">
        <f aca="false">T126</f>
        <v>0</v>
      </c>
      <c r="U125" s="162" t="n">
        <f aca="false">U126</f>
        <v>0</v>
      </c>
      <c r="V125" s="161" t="n">
        <f aca="false">V126</f>
        <v>0</v>
      </c>
      <c r="W125" s="162" t="n">
        <f aca="false">W126</f>
        <v>0</v>
      </c>
      <c r="X125" s="161" t="n">
        <f aca="false">X126</f>
        <v>0</v>
      </c>
      <c r="Y125" s="162" t="n">
        <f aca="false">Y126</f>
        <v>0</v>
      </c>
      <c r="Z125" s="161" t="n">
        <f aca="false">Z126</f>
        <v>0</v>
      </c>
      <c r="AA125" s="161" t="n">
        <f aca="false">AA126</f>
        <v>16.5</v>
      </c>
      <c r="AB125" s="162" t="n">
        <f aca="false">AB126</f>
        <v>16455.51</v>
      </c>
      <c r="AC125" s="161" t="n">
        <f aca="false">AC126</f>
        <v>0</v>
      </c>
      <c r="AD125" s="162" t="n">
        <f aca="false">AD126</f>
        <v>0</v>
      </c>
      <c r="AE125" s="161" t="n">
        <f aca="false">AE126</f>
        <v>16.5</v>
      </c>
      <c r="AF125" s="162" t="n">
        <f aca="false">AF126</f>
        <v>16455.51</v>
      </c>
      <c r="AG125" s="50" t="n">
        <f aca="false">AF125-K125</f>
        <v>0</v>
      </c>
      <c r="AH125" s="51" t="n">
        <f aca="false">AA125=J125+L125</f>
        <v>1</v>
      </c>
    </row>
    <row r="126" s="68" customFormat="true" ht="36.75" hidden="true" customHeight="true" outlineLevel="0" collapsed="false">
      <c r="A126" s="85" t="s">
        <v>40</v>
      </c>
      <c r="B126" s="86" t="s">
        <v>27</v>
      </c>
      <c r="C126" s="86" t="s">
        <v>29</v>
      </c>
      <c r="D126" s="87" t="s">
        <v>82</v>
      </c>
      <c r="E126" s="87" t="s">
        <v>78</v>
      </c>
      <c r="F126" s="88" t="s">
        <v>33</v>
      </c>
      <c r="G126" s="88" t="s">
        <v>34</v>
      </c>
      <c r="H126" s="183" t="s">
        <v>80</v>
      </c>
      <c r="I126" s="89" t="s">
        <v>41</v>
      </c>
      <c r="J126" s="90" t="n">
        <v>16.5</v>
      </c>
      <c r="K126" s="92" t="n">
        <v>16455.51</v>
      </c>
      <c r="L126" s="90" t="n">
        <f aca="false">L127</f>
        <v>0</v>
      </c>
      <c r="M126" s="92" t="n">
        <f aca="false">M127</f>
        <v>0</v>
      </c>
      <c r="N126" s="90" t="n">
        <f aca="false">N127</f>
        <v>0</v>
      </c>
      <c r="O126" s="92" t="n">
        <f aca="false">O127</f>
        <v>0</v>
      </c>
      <c r="P126" s="90" t="n">
        <f aca="false">P127</f>
        <v>0</v>
      </c>
      <c r="Q126" s="92" t="n">
        <f aca="false">Q127</f>
        <v>0</v>
      </c>
      <c r="R126" s="90" t="n">
        <f aca="false">R127</f>
        <v>0</v>
      </c>
      <c r="S126" s="92" t="n">
        <f aca="false">S127</f>
        <v>0</v>
      </c>
      <c r="T126" s="90" t="n">
        <f aca="false">T127</f>
        <v>0</v>
      </c>
      <c r="U126" s="92" t="n">
        <f aca="false">U127</f>
        <v>0</v>
      </c>
      <c r="V126" s="90" t="n">
        <f aca="false">V127</f>
        <v>0</v>
      </c>
      <c r="W126" s="92" t="n">
        <f aca="false">W127</f>
        <v>0</v>
      </c>
      <c r="X126" s="90" t="n">
        <f aca="false">X127</f>
        <v>0</v>
      </c>
      <c r="Y126" s="92" t="n">
        <f aca="false">Y127</f>
        <v>0</v>
      </c>
      <c r="Z126" s="90" t="n">
        <f aca="false">Z127</f>
        <v>0</v>
      </c>
      <c r="AA126" s="90" t="n">
        <f aca="false">AA127</f>
        <v>16.5</v>
      </c>
      <c r="AB126" s="92" t="n">
        <f aca="false">AB127</f>
        <v>16455.51</v>
      </c>
      <c r="AC126" s="90" t="n">
        <f aca="false">AC127</f>
        <v>0</v>
      </c>
      <c r="AD126" s="92" t="n">
        <f aca="false">AD127</f>
        <v>0</v>
      </c>
      <c r="AE126" s="90" t="n">
        <f aca="false">AE127</f>
        <v>16.5</v>
      </c>
      <c r="AF126" s="92" t="n">
        <f aca="false">AF127</f>
        <v>16455.51</v>
      </c>
      <c r="AG126" s="50" t="n">
        <f aca="false">AF126-K126</f>
        <v>0</v>
      </c>
      <c r="AH126" s="51" t="n">
        <f aca="false">AA126=J126+L126</f>
        <v>1</v>
      </c>
    </row>
    <row r="127" s="51" customFormat="true" ht="12.75" hidden="true" customHeight="true" outlineLevel="0" collapsed="false">
      <c r="A127" s="93" t="s">
        <v>42</v>
      </c>
      <c r="B127" s="94" t="s">
        <v>27</v>
      </c>
      <c r="C127" s="94" t="s">
        <v>29</v>
      </c>
      <c r="D127" s="95" t="s">
        <v>82</v>
      </c>
      <c r="E127" s="95" t="s">
        <v>78</v>
      </c>
      <c r="F127" s="96" t="s">
        <v>33</v>
      </c>
      <c r="G127" s="96" t="s">
        <v>34</v>
      </c>
      <c r="H127" s="97" t="s">
        <v>80</v>
      </c>
      <c r="I127" s="97" t="s">
        <v>43</v>
      </c>
      <c r="J127" s="98" t="n">
        <v>16.5</v>
      </c>
      <c r="K127" s="100" t="n">
        <v>16455.51</v>
      </c>
      <c r="L127" s="98" t="n">
        <f aca="false">L128+L129</f>
        <v>0</v>
      </c>
      <c r="M127" s="100" t="n">
        <f aca="false">M128+M129</f>
        <v>0</v>
      </c>
      <c r="N127" s="98" t="n">
        <f aca="false">N128+N129</f>
        <v>0</v>
      </c>
      <c r="O127" s="100" t="n">
        <f aca="false">O128+O129</f>
        <v>0</v>
      </c>
      <c r="P127" s="98" t="n">
        <f aca="false">P128+P129</f>
        <v>0</v>
      </c>
      <c r="Q127" s="98" t="n">
        <f aca="false">Q128+Q129</f>
        <v>0</v>
      </c>
      <c r="R127" s="98" t="n">
        <f aca="false">R128+R129</f>
        <v>0</v>
      </c>
      <c r="S127" s="98" t="n">
        <f aca="false">S128+S129</f>
        <v>0</v>
      </c>
      <c r="T127" s="98" t="n">
        <f aca="false">T128+T129</f>
        <v>0</v>
      </c>
      <c r="U127" s="100" t="n">
        <f aca="false">U128+U129</f>
        <v>0</v>
      </c>
      <c r="V127" s="98" t="n">
        <f aca="false">V128+V129</f>
        <v>0</v>
      </c>
      <c r="W127" s="98" t="n">
        <f aca="false">W128+W129</f>
        <v>0</v>
      </c>
      <c r="X127" s="98" t="n">
        <f aca="false">X128+X129</f>
        <v>0</v>
      </c>
      <c r="Y127" s="98" t="n">
        <f aca="false">Y128+Y129</f>
        <v>0</v>
      </c>
      <c r="Z127" s="98" t="n">
        <f aca="false">Z128+Z129</f>
        <v>0</v>
      </c>
      <c r="AA127" s="98" t="n">
        <f aca="false">AA128+AA129</f>
        <v>16.5</v>
      </c>
      <c r="AB127" s="100" t="n">
        <f aca="false">AB128+AB129</f>
        <v>16455.51</v>
      </c>
      <c r="AC127" s="98" t="n">
        <f aca="false">AC128+AC129</f>
        <v>0</v>
      </c>
      <c r="AD127" s="100" t="n">
        <f aca="false">AD128+AD129</f>
        <v>0</v>
      </c>
      <c r="AE127" s="98" t="n">
        <f aca="false">AE128+AE129</f>
        <v>16.5</v>
      </c>
      <c r="AF127" s="100" t="n">
        <f aca="false">AF128+AF129</f>
        <v>16455.51</v>
      </c>
      <c r="AG127" s="50" t="n">
        <f aca="false">AF127-K127</f>
        <v>0</v>
      </c>
      <c r="AH127" s="51" t="n">
        <f aca="false">AA127=J127+L127</f>
        <v>1</v>
      </c>
    </row>
    <row r="128" s="26" customFormat="true" ht="13.5" hidden="true" customHeight="true" outlineLevel="0" collapsed="false">
      <c r="A128" s="101" t="s">
        <v>108</v>
      </c>
      <c r="B128" s="86"/>
      <c r="C128" s="86"/>
      <c r="D128" s="87"/>
      <c r="E128" s="87"/>
      <c r="F128" s="88"/>
      <c r="G128" s="88"/>
      <c r="H128" s="89"/>
      <c r="I128" s="89" t="s">
        <v>60</v>
      </c>
      <c r="J128" s="102" t="n">
        <v>10.3</v>
      </c>
      <c r="K128" s="103" t="n">
        <v>10326.4</v>
      </c>
      <c r="L128" s="104" t="n">
        <f aca="false">N128+P128+R128+T128+V128+X128</f>
        <v>0</v>
      </c>
      <c r="M128" s="104" t="n">
        <f aca="false">O128+Q128+S128+U128+W128+Y128</f>
        <v>0</v>
      </c>
      <c r="N128" s="184"/>
      <c r="O128" s="185"/>
      <c r="P128" s="184"/>
      <c r="Q128" s="185"/>
      <c r="R128" s="184"/>
      <c r="S128" s="185"/>
      <c r="T128" s="184"/>
      <c r="U128" s="185"/>
      <c r="V128" s="184"/>
      <c r="W128" s="129"/>
      <c r="X128" s="184"/>
      <c r="Y128" s="185"/>
      <c r="Z128" s="184"/>
      <c r="AA128" s="98" t="n">
        <f aca="false">J128+L128</f>
        <v>10.3</v>
      </c>
      <c r="AB128" s="100" t="n">
        <f aca="false">K128+M128</f>
        <v>10326.4</v>
      </c>
      <c r="AC128" s="128"/>
      <c r="AD128" s="129"/>
      <c r="AE128" s="102" t="n">
        <f aca="false">AA128+AC128</f>
        <v>10.3</v>
      </c>
      <c r="AF128" s="103" t="n">
        <f aca="false">AB128+AD128</f>
        <v>10326.4</v>
      </c>
      <c r="AG128" s="50" t="n">
        <f aca="false">AF128-K128</f>
        <v>0</v>
      </c>
      <c r="AH128" s="51" t="n">
        <f aca="false">AA128=J128+L128</f>
        <v>1</v>
      </c>
    </row>
    <row r="129" s="26" customFormat="true" ht="13.5" hidden="true" customHeight="true" outlineLevel="0" collapsed="false">
      <c r="A129" s="101" t="s">
        <v>109</v>
      </c>
      <c r="B129" s="86"/>
      <c r="C129" s="86"/>
      <c r="D129" s="87"/>
      <c r="E129" s="87"/>
      <c r="F129" s="88"/>
      <c r="G129" s="88"/>
      <c r="H129" s="89"/>
      <c r="I129" s="89" t="s">
        <v>47</v>
      </c>
      <c r="J129" s="102" t="n">
        <v>6.2</v>
      </c>
      <c r="K129" s="103" t="n">
        <v>6129.11</v>
      </c>
      <c r="L129" s="104" t="n">
        <f aca="false">N129+P129+R129+T129+V129+X129</f>
        <v>0</v>
      </c>
      <c r="M129" s="104" t="n">
        <f aca="false">O129+Q129+S129+U129+W129+Y129</f>
        <v>0</v>
      </c>
      <c r="N129" s="184"/>
      <c r="O129" s="185"/>
      <c r="P129" s="184"/>
      <c r="Q129" s="185"/>
      <c r="R129" s="184"/>
      <c r="S129" s="185"/>
      <c r="T129" s="184"/>
      <c r="U129" s="185"/>
      <c r="V129" s="184"/>
      <c r="W129" s="129"/>
      <c r="X129" s="184"/>
      <c r="Y129" s="185"/>
      <c r="Z129" s="184"/>
      <c r="AA129" s="98" t="n">
        <f aca="false">J129+L129</f>
        <v>6.2</v>
      </c>
      <c r="AB129" s="100" t="n">
        <f aca="false">K129+M129</f>
        <v>6129.11</v>
      </c>
      <c r="AC129" s="128"/>
      <c r="AD129" s="129"/>
      <c r="AE129" s="102" t="n">
        <f aca="false">AA129+AC129</f>
        <v>6.2</v>
      </c>
      <c r="AF129" s="103" t="n">
        <f aca="false">AB129+AD129</f>
        <v>6129.11</v>
      </c>
      <c r="AG129" s="50"/>
      <c r="AH129" s="51" t="n">
        <f aca="false">AA129=J129+L129</f>
        <v>1</v>
      </c>
    </row>
    <row r="130" s="68" customFormat="true" ht="15" hidden="true" customHeight="true" outlineLevel="0" collapsed="false">
      <c r="A130" s="186" t="s">
        <v>110</v>
      </c>
      <c r="B130" s="187" t="s">
        <v>27</v>
      </c>
      <c r="C130" s="187" t="s">
        <v>29</v>
      </c>
      <c r="D130" s="188" t="s">
        <v>111</v>
      </c>
      <c r="E130" s="188"/>
      <c r="F130" s="189"/>
      <c r="G130" s="189"/>
      <c r="H130" s="190"/>
      <c r="I130" s="190"/>
      <c r="J130" s="191" t="n">
        <v>14.4</v>
      </c>
      <c r="K130" s="192" t="n">
        <v>14400</v>
      </c>
      <c r="L130" s="191" t="n">
        <f aca="false">L131</f>
        <v>0</v>
      </c>
      <c r="M130" s="192" t="n">
        <f aca="false">M131</f>
        <v>0</v>
      </c>
      <c r="N130" s="191" t="n">
        <f aca="false">N131</f>
        <v>0</v>
      </c>
      <c r="O130" s="192" t="n">
        <f aca="false">O131</f>
        <v>0</v>
      </c>
      <c r="P130" s="191" t="n">
        <f aca="false">P131</f>
        <v>0</v>
      </c>
      <c r="Q130" s="192" t="n">
        <f aca="false">Q131</f>
        <v>0</v>
      </c>
      <c r="R130" s="191" t="n">
        <f aca="false">R131</f>
        <v>0</v>
      </c>
      <c r="S130" s="192" t="n">
        <f aca="false">S131</f>
        <v>0</v>
      </c>
      <c r="T130" s="191" t="n">
        <f aca="false">T131</f>
        <v>0</v>
      </c>
      <c r="U130" s="192" t="n">
        <f aca="false">U131</f>
        <v>0</v>
      </c>
      <c r="V130" s="191" t="n">
        <f aca="false">V131</f>
        <v>0</v>
      </c>
      <c r="W130" s="192" t="n">
        <f aca="false">W131</f>
        <v>0</v>
      </c>
      <c r="X130" s="191" t="n">
        <f aca="false">X131</f>
        <v>0</v>
      </c>
      <c r="Y130" s="192" t="n">
        <f aca="false">Y131</f>
        <v>0</v>
      </c>
      <c r="Z130" s="191" t="n">
        <f aca="false">Z131</f>
        <v>0</v>
      </c>
      <c r="AA130" s="191" t="n">
        <f aca="false">AA131</f>
        <v>14.4</v>
      </c>
      <c r="AB130" s="192" t="n">
        <f aca="false">AB131</f>
        <v>14400</v>
      </c>
      <c r="AC130" s="191" t="n">
        <f aca="false">AC131</f>
        <v>0</v>
      </c>
      <c r="AD130" s="192" t="n">
        <f aca="false">AD131</f>
        <v>0</v>
      </c>
      <c r="AE130" s="191" t="n">
        <f aca="false">AE131</f>
        <v>14.4</v>
      </c>
      <c r="AF130" s="192" t="n">
        <f aca="false">AF131</f>
        <v>14400</v>
      </c>
      <c r="AG130" s="50" t="n">
        <f aca="false">AF130-K130</f>
        <v>0</v>
      </c>
      <c r="AH130" s="51" t="n">
        <f aca="false">AA130=J130+L130</f>
        <v>1</v>
      </c>
    </row>
    <row r="131" s="45" customFormat="true" ht="14.25" hidden="true" customHeight="true" outlineLevel="0" collapsed="false">
      <c r="A131" s="110" t="s">
        <v>112</v>
      </c>
      <c r="B131" s="62" t="s">
        <v>27</v>
      </c>
      <c r="C131" s="62" t="s">
        <v>29</v>
      </c>
      <c r="D131" s="63" t="s">
        <v>111</v>
      </c>
      <c r="E131" s="63" t="s">
        <v>113</v>
      </c>
      <c r="F131" s="64" t="s">
        <v>33</v>
      </c>
      <c r="G131" s="64" t="s">
        <v>34</v>
      </c>
      <c r="H131" s="65" t="s">
        <v>35</v>
      </c>
      <c r="I131" s="65"/>
      <c r="J131" s="66" t="n">
        <v>14.4</v>
      </c>
      <c r="K131" s="67" t="n">
        <v>14400</v>
      </c>
      <c r="L131" s="66" t="n">
        <f aca="false">L132</f>
        <v>0</v>
      </c>
      <c r="M131" s="67" t="n">
        <f aca="false">M132</f>
        <v>0</v>
      </c>
      <c r="N131" s="66" t="n">
        <f aca="false">N132</f>
        <v>0</v>
      </c>
      <c r="O131" s="67" t="n">
        <f aca="false">O132</f>
        <v>0</v>
      </c>
      <c r="P131" s="66" t="n">
        <f aca="false">P132</f>
        <v>0</v>
      </c>
      <c r="Q131" s="67" t="n">
        <f aca="false">Q132</f>
        <v>0</v>
      </c>
      <c r="R131" s="66" t="n">
        <f aca="false">R132</f>
        <v>0</v>
      </c>
      <c r="S131" s="67" t="n">
        <f aca="false">S132</f>
        <v>0</v>
      </c>
      <c r="T131" s="66" t="n">
        <f aca="false">T132</f>
        <v>0</v>
      </c>
      <c r="U131" s="67" t="n">
        <f aca="false">U132</f>
        <v>0</v>
      </c>
      <c r="V131" s="66" t="n">
        <f aca="false">V132</f>
        <v>0</v>
      </c>
      <c r="W131" s="67" t="n">
        <f aca="false">W132</f>
        <v>0</v>
      </c>
      <c r="X131" s="66" t="n">
        <f aca="false">X132</f>
        <v>0</v>
      </c>
      <c r="Y131" s="67" t="n">
        <f aca="false">Y132</f>
        <v>0</v>
      </c>
      <c r="Z131" s="66" t="n">
        <f aca="false">Z132</f>
        <v>0</v>
      </c>
      <c r="AA131" s="66" t="n">
        <f aca="false">AA132</f>
        <v>14.4</v>
      </c>
      <c r="AB131" s="67" t="n">
        <f aca="false">AB132</f>
        <v>14400</v>
      </c>
      <c r="AC131" s="66" t="n">
        <f aca="false">AC132</f>
        <v>0</v>
      </c>
      <c r="AD131" s="67" t="n">
        <f aca="false">AD132</f>
        <v>0</v>
      </c>
      <c r="AE131" s="66" t="n">
        <f aca="false">AE132</f>
        <v>14.4</v>
      </c>
      <c r="AF131" s="67" t="n">
        <f aca="false">AF132</f>
        <v>14400</v>
      </c>
      <c r="AG131" s="50" t="n">
        <f aca="false">AF131-K131</f>
        <v>0</v>
      </c>
      <c r="AH131" s="51" t="n">
        <f aca="false">AA131=J131+L131</f>
        <v>1</v>
      </c>
    </row>
    <row r="132" s="45" customFormat="true" ht="39.75" hidden="true" customHeight="true" outlineLevel="0" collapsed="false">
      <c r="A132" s="77" t="s">
        <v>114</v>
      </c>
      <c r="B132" s="78" t="s">
        <v>27</v>
      </c>
      <c r="C132" s="78" t="s">
        <v>29</v>
      </c>
      <c r="D132" s="79" t="s">
        <v>111</v>
      </c>
      <c r="E132" s="79" t="s">
        <v>113</v>
      </c>
      <c r="F132" s="80" t="s">
        <v>33</v>
      </c>
      <c r="G132" s="80" t="s">
        <v>34</v>
      </c>
      <c r="H132" s="81" t="s">
        <v>115</v>
      </c>
      <c r="I132" s="81"/>
      <c r="J132" s="82" t="n">
        <v>14.4</v>
      </c>
      <c r="K132" s="84" t="n">
        <v>14400</v>
      </c>
      <c r="L132" s="82" t="n">
        <f aca="false">L133</f>
        <v>0</v>
      </c>
      <c r="M132" s="84" t="n">
        <f aca="false">M133</f>
        <v>0</v>
      </c>
      <c r="N132" s="82" t="n">
        <f aca="false">N133</f>
        <v>0</v>
      </c>
      <c r="O132" s="84" t="n">
        <f aca="false">O133</f>
        <v>0</v>
      </c>
      <c r="P132" s="82" t="n">
        <f aca="false">P133</f>
        <v>0</v>
      </c>
      <c r="Q132" s="84" t="n">
        <f aca="false">Q133</f>
        <v>0</v>
      </c>
      <c r="R132" s="82" t="n">
        <f aca="false">R133</f>
        <v>0</v>
      </c>
      <c r="S132" s="84" t="n">
        <f aca="false">S133</f>
        <v>0</v>
      </c>
      <c r="T132" s="82" t="n">
        <f aca="false">T133</f>
        <v>0</v>
      </c>
      <c r="U132" s="84" t="n">
        <f aca="false">U133</f>
        <v>0</v>
      </c>
      <c r="V132" s="82" t="n">
        <f aca="false">V133</f>
        <v>0</v>
      </c>
      <c r="W132" s="84" t="n">
        <f aca="false">W133</f>
        <v>0</v>
      </c>
      <c r="X132" s="82" t="n">
        <f aca="false">X133</f>
        <v>0</v>
      </c>
      <c r="Y132" s="84" t="n">
        <f aca="false">Y133</f>
        <v>0</v>
      </c>
      <c r="Z132" s="82" t="n">
        <f aca="false">Z133</f>
        <v>0</v>
      </c>
      <c r="AA132" s="82" t="n">
        <f aca="false">AA133</f>
        <v>14.4</v>
      </c>
      <c r="AB132" s="84" t="n">
        <f aca="false">AB133</f>
        <v>14400</v>
      </c>
      <c r="AC132" s="82" t="n">
        <f aca="false">AC133</f>
        <v>0</v>
      </c>
      <c r="AD132" s="84" t="n">
        <f aca="false">AD133</f>
        <v>0</v>
      </c>
      <c r="AE132" s="82" t="n">
        <f aca="false">AE133</f>
        <v>14.4</v>
      </c>
      <c r="AF132" s="84" t="n">
        <f aca="false">AF133</f>
        <v>14400</v>
      </c>
      <c r="AG132" s="50" t="n">
        <f aca="false">AF132-K132</f>
        <v>0</v>
      </c>
      <c r="AH132" s="51" t="n">
        <f aca="false">AA132=J132+L132</f>
        <v>1</v>
      </c>
    </row>
    <row r="133" s="45" customFormat="true" ht="21" hidden="true" customHeight="true" outlineLevel="0" collapsed="false">
      <c r="A133" s="85" t="s">
        <v>61</v>
      </c>
      <c r="B133" s="135" t="s">
        <v>27</v>
      </c>
      <c r="C133" s="135" t="s">
        <v>29</v>
      </c>
      <c r="D133" s="136" t="s">
        <v>111</v>
      </c>
      <c r="E133" s="137" t="s">
        <v>113</v>
      </c>
      <c r="F133" s="138" t="s">
        <v>33</v>
      </c>
      <c r="G133" s="138" t="s">
        <v>34</v>
      </c>
      <c r="H133" s="156" t="s">
        <v>115</v>
      </c>
      <c r="I133" s="140" t="s">
        <v>62</v>
      </c>
      <c r="J133" s="141" t="n">
        <v>14.4</v>
      </c>
      <c r="K133" s="142" t="n">
        <v>14400</v>
      </c>
      <c r="L133" s="141" t="n">
        <f aca="false">L134</f>
        <v>0</v>
      </c>
      <c r="M133" s="142" t="n">
        <f aca="false">M134</f>
        <v>0</v>
      </c>
      <c r="N133" s="141" t="n">
        <f aca="false">N134</f>
        <v>0</v>
      </c>
      <c r="O133" s="142" t="n">
        <f aca="false">O134</f>
        <v>0</v>
      </c>
      <c r="P133" s="141" t="n">
        <f aca="false">P134</f>
        <v>0</v>
      </c>
      <c r="Q133" s="142" t="n">
        <f aca="false">Q134</f>
        <v>0</v>
      </c>
      <c r="R133" s="141" t="n">
        <f aca="false">R134</f>
        <v>0</v>
      </c>
      <c r="S133" s="142" t="n">
        <f aca="false">S134</f>
        <v>0</v>
      </c>
      <c r="T133" s="141" t="n">
        <f aca="false">T134</f>
        <v>0</v>
      </c>
      <c r="U133" s="142" t="n">
        <f aca="false">U134</f>
        <v>0</v>
      </c>
      <c r="V133" s="141" t="n">
        <f aca="false">V134</f>
        <v>0</v>
      </c>
      <c r="W133" s="142" t="n">
        <f aca="false">W134</f>
        <v>0</v>
      </c>
      <c r="X133" s="141" t="n">
        <f aca="false">X134</f>
        <v>0</v>
      </c>
      <c r="Y133" s="142" t="n">
        <f aca="false">Y134</f>
        <v>0</v>
      </c>
      <c r="Z133" s="141" t="n">
        <f aca="false">Z134</f>
        <v>0</v>
      </c>
      <c r="AA133" s="141" t="n">
        <f aca="false">AA134</f>
        <v>14.4</v>
      </c>
      <c r="AB133" s="142" t="n">
        <f aca="false">AB134</f>
        <v>14400</v>
      </c>
      <c r="AC133" s="141" t="n">
        <f aca="false">AC134</f>
        <v>0</v>
      </c>
      <c r="AD133" s="142" t="n">
        <f aca="false">AD134</f>
        <v>0</v>
      </c>
      <c r="AE133" s="141" t="n">
        <f aca="false">AE134</f>
        <v>14.4</v>
      </c>
      <c r="AF133" s="142" t="n">
        <f aca="false">AF134</f>
        <v>14400</v>
      </c>
      <c r="AG133" s="50" t="n">
        <f aca="false">AF133-K133</f>
        <v>0</v>
      </c>
      <c r="AH133" s="51" t="n">
        <f aca="false">AA133=J133+L133</f>
        <v>1</v>
      </c>
    </row>
    <row r="134" s="120" customFormat="true" ht="27" hidden="true" customHeight="true" outlineLevel="0" collapsed="false">
      <c r="A134" s="93" t="s">
        <v>63</v>
      </c>
      <c r="B134" s="143" t="s">
        <v>27</v>
      </c>
      <c r="C134" s="143" t="s">
        <v>29</v>
      </c>
      <c r="D134" s="144" t="s">
        <v>111</v>
      </c>
      <c r="E134" s="145" t="s">
        <v>113</v>
      </c>
      <c r="F134" s="146" t="s">
        <v>33</v>
      </c>
      <c r="G134" s="146" t="s">
        <v>34</v>
      </c>
      <c r="H134" s="147" t="s">
        <v>115</v>
      </c>
      <c r="I134" s="148" t="s">
        <v>64</v>
      </c>
      <c r="J134" s="102" t="n">
        <v>14.4</v>
      </c>
      <c r="K134" s="103" t="n">
        <v>14400</v>
      </c>
      <c r="L134" s="104" t="n">
        <f aca="false">N134+P134+R134+T134+V134+X134</f>
        <v>0</v>
      </c>
      <c r="M134" s="104" t="n">
        <f aca="false">O134+Q134+S134+U134+W134+Y134</f>
        <v>0</v>
      </c>
      <c r="N134" s="165"/>
      <c r="O134" s="166"/>
      <c r="P134" s="165"/>
      <c r="Q134" s="166"/>
      <c r="R134" s="165"/>
      <c r="S134" s="166"/>
      <c r="T134" s="165"/>
      <c r="U134" s="166"/>
      <c r="V134" s="165"/>
      <c r="W134" s="129"/>
      <c r="X134" s="165"/>
      <c r="Y134" s="166"/>
      <c r="Z134" s="165"/>
      <c r="AA134" s="98" t="n">
        <f aca="false">J134+L134</f>
        <v>14.4</v>
      </c>
      <c r="AB134" s="100" t="n">
        <f aca="false">K134+M134</f>
        <v>14400</v>
      </c>
      <c r="AC134" s="128"/>
      <c r="AD134" s="129"/>
      <c r="AE134" s="102" t="n">
        <f aca="false">AA134+AC134</f>
        <v>14.4</v>
      </c>
      <c r="AF134" s="103" t="n">
        <f aca="false">AB134+AD134</f>
        <v>14400</v>
      </c>
      <c r="AG134" s="50" t="n">
        <f aca="false">AF134-K134</f>
        <v>0</v>
      </c>
      <c r="AH134" s="51" t="n">
        <f aca="false">AA134=J134+L134</f>
        <v>1</v>
      </c>
    </row>
    <row r="135" s="68" customFormat="true" ht="25.5" hidden="true" customHeight="true" outlineLevel="0" collapsed="false">
      <c r="A135" s="186" t="s">
        <v>116</v>
      </c>
      <c r="B135" s="187" t="s">
        <v>27</v>
      </c>
      <c r="C135" s="187" t="s">
        <v>29</v>
      </c>
      <c r="D135" s="188" t="s">
        <v>117</v>
      </c>
      <c r="E135" s="188"/>
      <c r="F135" s="189"/>
      <c r="G135" s="189"/>
      <c r="H135" s="190"/>
      <c r="I135" s="190"/>
      <c r="J135" s="191" t="n">
        <v>9617.7</v>
      </c>
      <c r="K135" s="192" t="n">
        <v>9617664.18</v>
      </c>
      <c r="L135" s="191" t="n">
        <f aca="false">L136+L155+L170</f>
        <v>0</v>
      </c>
      <c r="M135" s="192" t="n">
        <f aca="false">M136+M155+M170</f>
        <v>0</v>
      </c>
      <c r="N135" s="191" t="n">
        <f aca="false">N136+N155+N170</f>
        <v>0</v>
      </c>
      <c r="O135" s="192" t="n">
        <f aca="false">O136+O155+O170</f>
        <v>0</v>
      </c>
      <c r="P135" s="191" t="n">
        <f aca="false">P136+P155+P170</f>
        <v>0</v>
      </c>
      <c r="Q135" s="192" t="n">
        <f aca="false">Q136+Q155+Q170</f>
        <v>0</v>
      </c>
      <c r="R135" s="191" t="n">
        <f aca="false">R136+R155+R170</f>
        <v>0</v>
      </c>
      <c r="S135" s="192" t="n">
        <f aca="false">S136+S155+S170</f>
        <v>0</v>
      </c>
      <c r="T135" s="191" t="n">
        <f aca="false">T136+T155+T170</f>
        <v>0</v>
      </c>
      <c r="U135" s="192" t="n">
        <f aca="false">U136+U155+U170</f>
        <v>0</v>
      </c>
      <c r="V135" s="191" t="n">
        <f aca="false">V136+V155+V170</f>
        <v>0</v>
      </c>
      <c r="W135" s="192" t="n">
        <f aca="false">W136+W155+W170</f>
        <v>0</v>
      </c>
      <c r="X135" s="191" t="n">
        <f aca="false">X136+X155+X170</f>
        <v>0</v>
      </c>
      <c r="Y135" s="192" t="n">
        <f aca="false">Y136+Y155+Y170</f>
        <v>0</v>
      </c>
      <c r="Z135" s="191" t="n">
        <f aca="false">Z136+Z155+Z170</f>
        <v>0</v>
      </c>
      <c r="AA135" s="191" t="n">
        <f aca="false">AA136+AA155+AA170</f>
        <v>9617.7</v>
      </c>
      <c r="AB135" s="192" t="n">
        <f aca="false">AB136+AB155+AB170</f>
        <v>9617664.18</v>
      </c>
      <c r="AC135" s="191" t="n">
        <f aca="false">AC136+AC155+AC170</f>
        <v>0</v>
      </c>
      <c r="AD135" s="192" t="n">
        <f aca="false">AD136+AD155+AD170</f>
        <v>0</v>
      </c>
      <c r="AE135" s="191" t="n">
        <f aca="false">AE136+AE155+AE170</f>
        <v>9617.7</v>
      </c>
      <c r="AF135" s="192" t="n">
        <f aca="false">AF136+AF155+AF170</f>
        <v>9617664.18</v>
      </c>
      <c r="AG135" s="50" t="n">
        <f aca="false">AF135-K135</f>
        <v>0</v>
      </c>
      <c r="AH135" s="51" t="n">
        <f aca="false">AA135=J135+L135</f>
        <v>1</v>
      </c>
    </row>
    <row r="136" s="45" customFormat="true" ht="41.25" hidden="true" customHeight="true" outlineLevel="0" collapsed="false">
      <c r="A136" s="61" t="s">
        <v>118</v>
      </c>
      <c r="B136" s="62" t="s">
        <v>27</v>
      </c>
      <c r="C136" s="62" t="s">
        <v>29</v>
      </c>
      <c r="D136" s="63" t="s">
        <v>117</v>
      </c>
      <c r="E136" s="63" t="s">
        <v>31</v>
      </c>
      <c r="F136" s="64" t="s">
        <v>33</v>
      </c>
      <c r="G136" s="64" t="s">
        <v>34</v>
      </c>
      <c r="H136" s="65" t="s">
        <v>35</v>
      </c>
      <c r="I136" s="65"/>
      <c r="J136" s="66" t="n">
        <v>7781.6</v>
      </c>
      <c r="K136" s="67" t="n">
        <v>7781629.84</v>
      </c>
      <c r="L136" s="66" t="n">
        <f aca="false">L137</f>
        <v>0</v>
      </c>
      <c r="M136" s="67" t="n">
        <f aca="false">M137</f>
        <v>0</v>
      </c>
      <c r="N136" s="66" t="n">
        <f aca="false">N137</f>
        <v>0</v>
      </c>
      <c r="O136" s="67" t="n">
        <f aca="false">O137</f>
        <v>0</v>
      </c>
      <c r="P136" s="66" t="n">
        <f aca="false">P137</f>
        <v>0</v>
      </c>
      <c r="Q136" s="67" t="n">
        <f aca="false">Q137</f>
        <v>0</v>
      </c>
      <c r="R136" s="66" t="n">
        <f aca="false">R137</f>
        <v>0</v>
      </c>
      <c r="S136" s="67" t="n">
        <f aca="false">S137</f>
        <v>0</v>
      </c>
      <c r="T136" s="66" t="n">
        <f aca="false">T137</f>
        <v>0</v>
      </c>
      <c r="U136" s="67" t="n">
        <f aca="false">U137</f>
        <v>0</v>
      </c>
      <c r="V136" s="66" t="n">
        <f aca="false">V137</f>
        <v>0</v>
      </c>
      <c r="W136" s="67" t="n">
        <f aca="false">W137</f>
        <v>0</v>
      </c>
      <c r="X136" s="66" t="n">
        <f aca="false">X137</f>
        <v>0</v>
      </c>
      <c r="Y136" s="67" t="n">
        <f aca="false">Y137</f>
        <v>0</v>
      </c>
      <c r="Z136" s="66" t="n">
        <f aca="false">Z137</f>
        <v>0</v>
      </c>
      <c r="AA136" s="66" t="n">
        <f aca="false">AA137</f>
        <v>7781.6</v>
      </c>
      <c r="AB136" s="67" t="n">
        <f aca="false">AB137</f>
        <v>7781629.84</v>
      </c>
      <c r="AC136" s="66" t="n">
        <f aca="false">AC137</f>
        <v>0</v>
      </c>
      <c r="AD136" s="67" t="n">
        <f aca="false">AD137</f>
        <v>0</v>
      </c>
      <c r="AE136" s="66" t="n">
        <f aca="false">AE137</f>
        <v>7781.6</v>
      </c>
      <c r="AF136" s="67" t="n">
        <f aca="false">AF137</f>
        <v>7781629.84</v>
      </c>
      <c r="AG136" s="50" t="n">
        <f aca="false">AF136-K136</f>
        <v>0</v>
      </c>
      <c r="AH136" s="51" t="n">
        <f aca="false">AA136=J136+L136</f>
        <v>1</v>
      </c>
    </row>
    <row r="137" s="76" customFormat="true" ht="24" hidden="true" customHeight="true" outlineLevel="0" collapsed="false">
      <c r="A137" s="193" t="s">
        <v>119</v>
      </c>
      <c r="B137" s="112" t="s">
        <v>27</v>
      </c>
      <c r="C137" s="112" t="s">
        <v>29</v>
      </c>
      <c r="D137" s="113" t="s">
        <v>117</v>
      </c>
      <c r="E137" s="113" t="s">
        <v>31</v>
      </c>
      <c r="F137" s="194" t="s">
        <v>37</v>
      </c>
      <c r="G137" s="194" t="s">
        <v>34</v>
      </c>
      <c r="H137" s="117" t="s">
        <v>35</v>
      </c>
      <c r="I137" s="117"/>
      <c r="J137" s="118" t="n">
        <v>7781.6</v>
      </c>
      <c r="K137" s="119" t="n">
        <v>7781629.84</v>
      </c>
      <c r="L137" s="118" t="n">
        <f aca="false">L138</f>
        <v>0</v>
      </c>
      <c r="M137" s="119" t="n">
        <f aca="false">M138</f>
        <v>0</v>
      </c>
      <c r="N137" s="118" t="n">
        <f aca="false">N138</f>
        <v>0</v>
      </c>
      <c r="O137" s="119" t="n">
        <f aca="false">O138</f>
        <v>0</v>
      </c>
      <c r="P137" s="118" t="n">
        <f aca="false">P138</f>
        <v>0</v>
      </c>
      <c r="Q137" s="119" t="n">
        <f aca="false">Q138</f>
        <v>0</v>
      </c>
      <c r="R137" s="118" t="n">
        <f aca="false">R138</f>
        <v>0</v>
      </c>
      <c r="S137" s="119" t="n">
        <f aca="false">S138</f>
        <v>0</v>
      </c>
      <c r="T137" s="118" t="n">
        <f aca="false">T138</f>
        <v>0</v>
      </c>
      <c r="U137" s="119" t="n">
        <f aca="false">U138</f>
        <v>0</v>
      </c>
      <c r="V137" s="118" t="n">
        <f aca="false">V138</f>
        <v>0</v>
      </c>
      <c r="W137" s="119" t="n">
        <f aca="false">W138</f>
        <v>0</v>
      </c>
      <c r="X137" s="118" t="n">
        <f aca="false">X138</f>
        <v>0</v>
      </c>
      <c r="Y137" s="119" t="n">
        <f aca="false">Y138</f>
        <v>0</v>
      </c>
      <c r="Z137" s="118" t="n">
        <f aca="false">Z138</f>
        <v>0</v>
      </c>
      <c r="AA137" s="118" t="n">
        <f aca="false">AA138</f>
        <v>7781.6</v>
      </c>
      <c r="AB137" s="119" t="n">
        <f aca="false">AB138</f>
        <v>7781629.84</v>
      </c>
      <c r="AC137" s="118" t="n">
        <f aca="false">AC138</f>
        <v>0</v>
      </c>
      <c r="AD137" s="119" t="n">
        <f aca="false">AD138</f>
        <v>0</v>
      </c>
      <c r="AE137" s="118" t="n">
        <f aca="false">AE138</f>
        <v>7781.6</v>
      </c>
      <c r="AF137" s="119" t="n">
        <f aca="false">AF138</f>
        <v>7781629.84</v>
      </c>
      <c r="AG137" s="50" t="n">
        <f aca="false">AF137-K137</f>
        <v>0</v>
      </c>
      <c r="AH137" s="51" t="n">
        <f aca="false">AA137=J137+L137</f>
        <v>1</v>
      </c>
    </row>
    <row r="138" s="68" customFormat="true" ht="27" hidden="true" customHeight="true" outlineLevel="0" collapsed="false">
      <c r="A138" s="77" t="s">
        <v>120</v>
      </c>
      <c r="B138" s="122" t="s">
        <v>27</v>
      </c>
      <c r="C138" s="122" t="s">
        <v>29</v>
      </c>
      <c r="D138" s="123" t="s">
        <v>117</v>
      </c>
      <c r="E138" s="123" t="s">
        <v>31</v>
      </c>
      <c r="F138" s="195" t="s">
        <v>37</v>
      </c>
      <c r="G138" s="195" t="s">
        <v>34</v>
      </c>
      <c r="H138" s="127" t="s">
        <v>121</v>
      </c>
      <c r="I138" s="127"/>
      <c r="J138" s="130" t="n">
        <v>7781.6</v>
      </c>
      <c r="K138" s="131" t="n">
        <v>7781629.84</v>
      </c>
      <c r="L138" s="130" t="n">
        <f aca="false">L139+L144+L148+L151</f>
        <v>0</v>
      </c>
      <c r="M138" s="131" t="n">
        <f aca="false">M139+M144+M148+M151</f>
        <v>0</v>
      </c>
      <c r="N138" s="130" t="n">
        <f aca="false">N139+N144+N148+N151</f>
        <v>0</v>
      </c>
      <c r="O138" s="131" t="n">
        <f aca="false">O139+O144+O148+O151</f>
        <v>0</v>
      </c>
      <c r="P138" s="130" t="n">
        <f aca="false">P139+P144+P148+P151</f>
        <v>0</v>
      </c>
      <c r="Q138" s="131" t="n">
        <f aca="false">Q139+Q144+Q148+Q151</f>
        <v>0</v>
      </c>
      <c r="R138" s="130" t="n">
        <f aca="false">R139+R144+R148+R151</f>
        <v>0</v>
      </c>
      <c r="S138" s="131" t="n">
        <f aca="false">S139+S144+S148+S151</f>
        <v>0</v>
      </c>
      <c r="T138" s="130" t="n">
        <f aca="false">T139+T144+T148+T151</f>
        <v>0</v>
      </c>
      <c r="U138" s="131" t="n">
        <f aca="false">U139+U144+U148+U151</f>
        <v>0</v>
      </c>
      <c r="V138" s="130" t="n">
        <f aca="false">V139+V144+V148+V151</f>
        <v>0</v>
      </c>
      <c r="W138" s="131" t="n">
        <f aca="false">W139+W144+W148+W151</f>
        <v>0</v>
      </c>
      <c r="X138" s="130" t="n">
        <f aca="false">X139+X144+X148+X151</f>
        <v>0</v>
      </c>
      <c r="Y138" s="131" t="n">
        <f aca="false">Y139+Y144+Y148+Y151</f>
        <v>0</v>
      </c>
      <c r="Z138" s="130" t="n">
        <f aca="false">Z139+Z144+Z148+Z151</f>
        <v>0</v>
      </c>
      <c r="AA138" s="130" t="n">
        <f aca="false">AA139+AA144+AA148+AA151</f>
        <v>7781.6</v>
      </c>
      <c r="AB138" s="131" t="n">
        <f aca="false">AB139+AB144+AB148+AB151</f>
        <v>7781629.84</v>
      </c>
      <c r="AC138" s="130" t="n">
        <f aca="false">AC139+AC144+AC148+AC151</f>
        <v>0</v>
      </c>
      <c r="AD138" s="131" t="n">
        <f aca="false">AD139+AD144+AD148+AD151</f>
        <v>0</v>
      </c>
      <c r="AE138" s="130" t="n">
        <f aca="false">AE139+AE144+AE148+AE151</f>
        <v>7781.6</v>
      </c>
      <c r="AF138" s="131" t="n">
        <f aca="false">AF139+AF144+AF148+AF151</f>
        <v>7781629.84</v>
      </c>
      <c r="AG138" s="50" t="n">
        <f aca="false">AF138-K138</f>
        <v>0</v>
      </c>
      <c r="AH138" s="51" t="n">
        <f aca="false">AA138=J138+L138</f>
        <v>1</v>
      </c>
    </row>
    <row r="139" s="45" customFormat="true" ht="38.25" hidden="true" customHeight="true" outlineLevel="0" collapsed="false">
      <c r="A139" s="85" t="s">
        <v>40</v>
      </c>
      <c r="B139" s="86" t="s">
        <v>27</v>
      </c>
      <c r="C139" s="86" t="s">
        <v>29</v>
      </c>
      <c r="D139" s="87" t="s">
        <v>117</v>
      </c>
      <c r="E139" s="87" t="s">
        <v>31</v>
      </c>
      <c r="F139" s="88" t="s">
        <v>37</v>
      </c>
      <c r="G139" s="88" t="s">
        <v>34</v>
      </c>
      <c r="H139" s="89" t="s">
        <v>121</v>
      </c>
      <c r="I139" s="89" t="s">
        <v>41</v>
      </c>
      <c r="J139" s="90" t="n">
        <v>7417.2</v>
      </c>
      <c r="K139" s="92" t="n">
        <v>7417177.84</v>
      </c>
      <c r="L139" s="90" t="n">
        <f aca="false">L140</f>
        <v>0</v>
      </c>
      <c r="M139" s="92" t="n">
        <f aca="false">M140</f>
        <v>0</v>
      </c>
      <c r="N139" s="90" t="n">
        <f aca="false">N140</f>
        <v>0</v>
      </c>
      <c r="O139" s="92" t="n">
        <f aca="false">O140</f>
        <v>0</v>
      </c>
      <c r="P139" s="90" t="n">
        <f aca="false">P140</f>
        <v>0</v>
      </c>
      <c r="Q139" s="92" t="n">
        <f aca="false">Q140</f>
        <v>0</v>
      </c>
      <c r="R139" s="90" t="n">
        <f aca="false">R140</f>
        <v>0</v>
      </c>
      <c r="S139" s="92" t="n">
        <f aca="false">S140</f>
        <v>0</v>
      </c>
      <c r="T139" s="90" t="n">
        <f aca="false">T140</f>
        <v>0</v>
      </c>
      <c r="U139" s="92" t="n">
        <f aca="false">U140</f>
        <v>0</v>
      </c>
      <c r="V139" s="90" t="n">
        <f aca="false">V140</f>
        <v>0</v>
      </c>
      <c r="W139" s="92" t="n">
        <f aca="false">W140</f>
        <v>0</v>
      </c>
      <c r="X139" s="90" t="n">
        <f aca="false">X140</f>
        <v>0</v>
      </c>
      <c r="Y139" s="92" t="n">
        <f aca="false">Y140</f>
        <v>0</v>
      </c>
      <c r="Z139" s="90" t="n">
        <f aca="false">Z140</f>
        <v>0</v>
      </c>
      <c r="AA139" s="90" t="n">
        <f aca="false">AA140</f>
        <v>7417.2</v>
      </c>
      <c r="AB139" s="92" t="n">
        <f aca="false">AB140</f>
        <v>7417177.84</v>
      </c>
      <c r="AC139" s="90" t="n">
        <f aca="false">AC140</f>
        <v>0</v>
      </c>
      <c r="AD139" s="92" t="n">
        <f aca="false">AD140</f>
        <v>0</v>
      </c>
      <c r="AE139" s="90" t="n">
        <f aca="false">AE140</f>
        <v>7417.2</v>
      </c>
      <c r="AF139" s="92" t="n">
        <f aca="false">AF140</f>
        <v>7417177.84</v>
      </c>
      <c r="AG139" s="50" t="n">
        <f aca="false">AF139-K139</f>
        <v>0</v>
      </c>
      <c r="AH139" s="51" t="n">
        <f aca="false">AA139=J139+L139</f>
        <v>1</v>
      </c>
    </row>
    <row r="140" s="120" customFormat="true" ht="15.75" hidden="true" customHeight="true" outlineLevel="0" collapsed="false">
      <c r="A140" s="93" t="s">
        <v>42</v>
      </c>
      <c r="B140" s="94" t="s">
        <v>27</v>
      </c>
      <c r="C140" s="94" t="s">
        <v>29</v>
      </c>
      <c r="D140" s="95" t="s">
        <v>117</v>
      </c>
      <c r="E140" s="95" t="s">
        <v>31</v>
      </c>
      <c r="F140" s="96" t="s">
        <v>37</v>
      </c>
      <c r="G140" s="96" t="s">
        <v>34</v>
      </c>
      <c r="H140" s="97" t="s">
        <v>121</v>
      </c>
      <c r="I140" s="97" t="s">
        <v>43</v>
      </c>
      <c r="J140" s="98" t="n">
        <v>7417.2</v>
      </c>
      <c r="K140" s="100" t="n">
        <v>7417177.84</v>
      </c>
      <c r="L140" s="98" t="n">
        <f aca="false">L141+L142+L143</f>
        <v>0</v>
      </c>
      <c r="M140" s="100" t="n">
        <f aca="false">M141+M142+M143</f>
        <v>0</v>
      </c>
      <c r="N140" s="98" t="n">
        <f aca="false">N141+N142+N143</f>
        <v>0</v>
      </c>
      <c r="O140" s="100" t="n">
        <f aca="false">O141+O142+O143</f>
        <v>0</v>
      </c>
      <c r="P140" s="98" t="n">
        <f aca="false">P141+P142+P143</f>
        <v>0</v>
      </c>
      <c r="Q140" s="100" t="n">
        <f aca="false">Q141+Q142+Q143</f>
        <v>0</v>
      </c>
      <c r="R140" s="98" t="n">
        <f aca="false">R141+R142+R143</f>
        <v>0</v>
      </c>
      <c r="S140" s="100" t="n">
        <f aca="false">S141+S142+S143</f>
        <v>0</v>
      </c>
      <c r="T140" s="98" t="n">
        <f aca="false">T141+T142+T143</f>
        <v>0</v>
      </c>
      <c r="U140" s="100" t="n">
        <f aca="false">U141+U142+U143</f>
        <v>0</v>
      </c>
      <c r="V140" s="98" t="n">
        <f aca="false">V141+V142+V143</f>
        <v>0</v>
      </c>
      <c r="W140" s="100" t="n">
        <f aca="false">W141+W142+W143</f>
        <v>0</v>
      </c>
      <c r="X140" s="98" t="n">
        <f aca="false">X141+X142+X143</f>
        <v>0</v>
      </c>
      <c r="Y140" s="100" t="n">
        <f aca="false">Y141+Y142+Y143</f>
        <v>0</v>
      </c>
      <c r="Z140" s="98" t="n">
        <f aca="false">Z141+Z142+Z143</f>
        <v>0</v>
      </c>
      <c r="AA140" s="98" t="n">
        <f aca="false">AA141+AA142+AA143</f>
        <v>7417.2</v>
      </c>
      <c r="AB140" s="100" t="n">
        <f aca="false">AB141+AB142+AB143</f>
        <v>7417177.84</v>
      </c>
      <c r="AC140" s="98" t="n">
        <f aca="false">AC141+AC142+AC143</f>
        <v>0</v>
      </c>
      <c r="AD140" s="100" t="n">
        <f aca="false">AD141+AD142+AD143</f>
        <v>0</v>
      </c>
      <c r="AE140" s="98" t="n">
        <f aca="false">AE141+AE142+AE143</f>
        <v>7417.2</v>
      </c>
      <c r="AF140" s="100" t="n">
        <f aca="false">AF141+AF142+AF143</f>
        <v>7417177.84</v>
      </c>
      <c r="AG140" s="50" t="n">
        <f aca="false">AF140-K140</f>
        <v>0</v>
      </c>
      <c r="AH140" s="51" t="n">
        <f aca="false">AA140=J140+L140</f>
        <v>1</v>
      </c>
    </row>
    <row r="141" s="26" customFormat="true" ht="14.25" hidden="true" customHeight="true" outlineLevel="0" collapsed="false">
      <c r="A141" s="101" t="s">
        <v>44</v>
      </c>
      <c r="B141" s="86"/>
      <c r="C141" s="86"/>
      <c r="D141" s="87"/>
      <c r="E141" s="87"/>
      <c r="F141" s="88"/>
      <c r="G141" s="88"/>
      <c r="H141" s="89"/>
      <c r="I141" s="89" t="s">
        <v>45</v>
      </c>
      <c r="J141" s="102" t="n">
        <v>5677.6</v>
      </c>
      <c r="K141" s="103" t="n">
        <v>5677634.84</v>
      </c>
      <c r="L141" s="104" t="n">
        <f aca="false">N141+P141+R141+T141+V141+X141</f>
        <v>0</v>
      </c>
      <c r="M141" s="104" t="n">
        <f aca="false">O141+Q141+S141+U141+W141+Y141</f>
        <v>0</v>
      </c>
      <c r="N141" s="128"/>
      <c r="O141" s="129"/>
      <c r="P141" s="128"/>
      <c r="Q141" s="129"/>
      <c r="R141" s="128"/>
      <c r="S141" s="129"/>
      <c r="T141" s="128"/>
      <c r="U141" s="129"/>
      <c r="V141" s="128"/>
      <c r="W141" s="129"/>
      <c r="X141" s="128"/>
      <c r="Y141" s="129"/>
      <c r="Z141" s="128"/>
      <c r="AA141" s="98" t="n">
        <f aca="false">J141+L141</f>
        <v>5677.6</v>
      </c>
      <c r="AB141" s="100" t="n">
        <f aca="false">K141+M141</f>
        <v>5677634.84</v>
      </c>
      <c r="AC141" s="128"/>
      <c r="AD141" s="129"/>
      <c r="AE141" s="102" t="n">
        <f aca="false">AA141+AC141</f>
        <v>5677.6</v>
      </c>
      <c r="AF141" s="103" t="n">
        <f aca="false">AB141+AD141</f>
        <v>5677634.84</v>
      </c>
      <c r="AG141" s="50" t="n">
        <f aca="false">AF141-K141</f>
        <v>0</v>
      </c>
      <c r="AH141" s="51" t="n">
        <f aca="false">AA141=J141+L141</f>
        <v>1</v>
      </c>
    </row>
    <row r="142" s="26" customFormat="true" ht="13.5" hidden="true" customHeight="true" outlineLevel="0" collapsed="false">
      <c r="A142" s="101" t="s">
        <v>59</v>
      </c>
      <c r="B142" s="86"/>
      <c r="C142" s="86"/>
      <c r="D142" s="87"/>
      <c r="E142" s="87"/>
      <c r="F142" s="88"/>
      <c r="G142" s="88"/>
      <c r="H142" s="89"/>
      <c r="I142" s="89" t="s">
        <v>60</v>
      </c>
      <c r="J142" s="102" t="n">
        <v>40.8</v>
      </c>
      <c r="K142" s="103" t="n">
        <v>40800</v>
      </c>
      <c r="L142" s="104" t="n">
        <f aca="false">N142+P142+R142+T142+V142+X142</f>
        <v>0</v>
      </c>
      <c r="M142" s="104" t="n">
        <f aca="false">O142+Q142+S142+U142+W142+Y142</f>
        <v>0</v>
      </c>
      <c r="N142" s="128"/>
      <c r="O142" s="129"/>
      <c r="P142" s="128"/>
      <c r="Q142" s="129"/>
      <c r="R142" s="128"/>
      <c r="S142" s="129"/>
      <c r="T142" s="128"/>
      <c r="U142" s="129"/>
      <c r="V142" s="128"/>
      <c r="W142" s="129"/>
      <c r="X142" s="128"/>
      <c r="Y142" s="129"/>
      <c r="Z142" s="128"/>
      <c r="AA142" s="98" t="n">
        <f aca="false">J142+L142</f>
        <v>40.8</v>
      </c>
      <c r="AB142" s="100" t="n">
        <f aca="false">K142+M142</f>
        <v>40800</v>
      </c>
      <c r="AC142" s="128"/>
      <c r="AD142" s="129"/>
      <c r="AE142" s="102" t="n">
        <f aca="false">AA142+AC142</f>
        <v>40.8</v>
      </c>
      <c r="AF142" s="103" t="n">
        <f aca="false">AB142+AD142</f>
        <v>40800</v>
      </c>
      <c r="AG142" s="50" t="n">
        <f aca="false">AF142-K142</f>
        <v>0</v>
      </c>
      <c r="AH142" s="51" t="n">
        <f aca="false">AA142=J142+L142</f>
        <v>1</v>
      </c>
    </row>
    <row r="143" s="26" customFormat="true" ht="13.5" hidden="true" customHeight="true" outlineLevel="0" collapsed="false">
      <c r="A143" s="101" t="s">
        <v>46</v>
      </c>
      <c r="B143" s="86"/>
      <c r="C143" s="86"/>
      <c r="D143" s="87"/>
      <c r="E143" s="87"/>
      <c r="F143" s="88"/>
      <c r="G143" s="88"/>
      <c r="H143" s="89"/>
      <c r="I143" s="89" t="s">
        <v>47</v>
      </c>
      <c r="J143" s="102" t="n">
        <v>1698.8</v>
      </c>
      <c r="K143" s="103" t="n">
        <v>1698743</v>
      </c>
      <c r="L143" s="104" t="n">
        <f aca="false">N143+P143+R143+T143+V143+X143</f>
        <v>0</v>
      </c>
      <c r="M143" s="104" t="n">
        <f aca="false">O143+Q143+S143+U143+W143+Y143</f>
        <v>0</v>
      </c>
      <c r="N143" s="128"/>
      <c r="O143" s="129"/>
      <c r="P143" s="128"/>
      <c r="Q143" s="129"/>
      <c r="R143" s="128"/>
      <c r="S143" s="129"/>
      <c r="T143" s="128"/>
      <c r="U143" s="129"/>
      <c r="V143" s="128"/>
      <c r="W143" s="129"/>
      <c r="X143" s="128"/>
      <c r="Y143" s="129"/>
      <c r="Z143" s="128"/>
      <c r="AA143" s="98" t="n">
        <f aca="false">J143+L143</f>
        <v>1698.8</v>
      </c>
      <c r="AB143" s="100" t="n">
        <f aca="false">K143+M143</f>
        <v>1698743</v>
      </c>
      <c r="AC143" s="128"/>
      <c r="AD143" s="129"/>
      <c r="AE143" s="102" t="n">
        <f aca="false">AA143+AC143</f>
        <v>1698.8</v>
      </c>
      <c r="AF143" s="103" t="n">
        <f aca="false">AB143+AD143</f>
        <v>1698743</v>
      </c>
      <c r="AG143" s="50" t="n">
        <f aca="false">AF143-K143</f>
        <v>0</v>
      </c>
      <c r="AH143" s="51" t="n">
        <f aca="false">AA143=J143+L143</f>
        <v>1</v>
      </c>
    </row>
    <row r="144" s="45" customFormat="true" ht="22.5" hidden="true" customHeight="true" outlineLevel="0" collapsed="false">
      <c r="A144" s="85" t="s">
        <v>61</v>
      </c>
      <c r="B144" s="135" t="s">
        <v>27</v>
      </c>
      <c r="C144" s="135" t="s">
        <v>29</v>
      </c>
      <c r="D144" s="136" t="s">
        <v>117</v>
      </c>
      <c r="E144" s="137" t="s">
        <v>31</v>
      </c>
      <c r="F144" s="138" t="s">
        <v>37</v>
      </c>
      <c r="G144" s="138" t="s">
        <v>34</v>
      </c>
      <c r="H144" s="139" t="s">
        <v>121</v>
      </c>
      <c r="I144" s="140" t="s">
        <v>62</v>
      </c>
      <c r="J144" s="128" t="n">
        <v>355.9</v>
      </c>
      <c r="K144" s="129" t="n">
        <v>355900</v>
      </c>
      <c r="L144" s="128" t="n">
        <f aca="false">L145</f>
        <v>0</v>
      </c>
      <c r="M144" s="129" t="n">
        <f aca="false">M145</f>
        <v>0</v>
      </c>
      <c r="N144" s="128" t="n">
        <f aca="false">N145</f>
        <v>0</v>
      </c>
      <c r="O144" s="129" t="n">
        <f aca="false">O145</f>
        <v>0</v>
      </c>
      <c r="P144" s="128" t="n">
        <f aca="false">P145</f>
        <v>0</v>
      </c>
      <c r="Q144" s="129" t="n">
        <f aca="false">Q145</f>
        <v>0</v>
      </c>
      <c r="R144" s="128" t="n">
        <f aca="false">R145</f>
        <v>0</v>
      </c>
      <c r="S144" s="129" t="n">
        <f aca="false">S145</f>
        <v>0</v>
      </c>
      <c r="T144" s="128" t="n">
        <f aca="false">T145</f>
        <v>0</v>
      </c>
      <c r="U144" s="129" t="n">
        <f aca="false">U145</f>
        <v>0</v>
      </c>
      <c r="V144" s="128" t="n">
        <f aca="false">V145</f>
        <v>0</v>
      </c>
      <c r="W144" s="129" t="n">
        <f aca="false">W145</f>
        <v>0</v>
      </c>
      <c r="X144" s="128" t="n">
        <f aca="false">X145</f>
        <v>0</v>
      </c>
      <c r="Y144" s="129" t="n">
        <f aca="false">Y145</f>
        <v>0</v>
      </c>
      <c r="Z144" s="128" t="n">
        <f aca="false">Z145</f>
        <v>0</v>
      </c>
      <c r="AA144" s="128" t="n">
        <f aca="false">AA145</f>
        <v>355.9</v>
      </c>
      <c r="AB144" s="129" t="n">
        <f aca="false">AB145</f>
        <v>355900</v>
      </c>
      <c r="AC144" s="128" t="n">
        <f aca="false">AC145</f>
        <v>0</v>
      </c>
      <c r="AD144" s="129" t="n">
        <f aca="false">AD145</f>
        <v>0</v>
      </c>
      <c r="AE144" s="128" t="n">
        <f aca="false">AE145</f>
        <v>355.9</v>
      </c>
      <c r="AF144" s="129" t="n">
        <f aca="false">AF145</f>
        <v>355900</v>
      </c>
      <c r="AG144" s="50" t="n">
        <f aca="false">AF144-K144</f>
        <v>0</v>
      </c>
      <c r="AH144" s="51" t="n">
        <f aca="false">AA144=J144+L144</f>
        <v>1</v>
      </c>
    </row>
    <row r="145" s="120" customFormat="true" ht="25.5" hidden="true" customHeight="true" outlineLevel="0" collapsed="false">
      <c r="A145" s="93" t="s">
        <v>63</v>
      </c>
      <c r="B145" s="143" t="s">
        <v>27</v>
      </c>
      <c r="C145" s="143" t="s">
        <v>29</v>
      </c>
      <c r="D145" s="144" t="s">
        <v>117</v>
      </c>
      <c r="E145" s="145" t="s">
        <v>31</v>
      </c>
      <c r="F145" s="146" t="s">
        <v>37</v>
      </c>
      <c r="G145" s="146" t="s">
        <v>34</v>
      </c>
      <c r="H145" s="147" t="s">
        <v>121</v>
      </c>
      <c r="I145" s="148" t="s">
        <v>64</v>
      </c>
      <c r="J145" s="132" t="n">
        <v>355.9</v>
      </c>
      <c r="K145" s="133" t="n">
        <v>355900</v>
      </c>
      <c r="L145" s="132" t="n">
        <f aca="false">L146+L147</f>
        <v>0</v>
      </c>
      <c r="M145" s="133" t="n">
        <f aca="false">M146+M147</f>
        <v>0</v>
      </c>
      <c r="N145" s="132" t="n">
        <f aca="false">N146+N147</f>
        <v>0</v>
      </c>
      <c r="O145" s="133" t="n">
        <f aca="false">O146+O147</f>
        <v>0</v>
      </c>
      <c r="P145" s="132" t="n">
        <f aca="false">P146+P147</f>
        <v>0</v>
      </c>
      <c r="Q145" s="133" t="n">
        <f aca="false">Q146+Q147</f>
        <v>0</v>
      </c>
      <c r="R145" s="132" t="n">
        <f aca="false">R146+R147</f>
        <v>0</v>
      </c>
      <c r="S145" s="133" t="n">
        <f aca="false">S146+S147</f>
        <v>0</v>
      </c>
      <c r="T145" s="132" t="n">
        <f aca="false">T146+T147</f>
        <v>0</v>
      </c>
      <c r="U145" s="133" t="n">
        <f aca="false">U146+U147</f>
        <v>0</v>
      </c>
      <c r="V145" s="132" t="n">
        <f aca="false">V146+V147</f>
        <v>0</v>
      </c>
      <c r="W145" s="133" t="n">
        <f aca="false">W146+W147</f>
        <v>0</v>
      </c>
      <c r="X145" s="132" t="n">
        <f aca="false">X146+X147</f>
        <v>0</v>
      </c>
      <c r="Y145" s="133" t="n">
        <f aca="false">Y146+Y147</f>
        <v>0</v>
      </c>
      <c r="Z145" s="132" t="n">
        <f aca="false">Z146+Z147</f>
        <v>0</v>
      </c>
      <c r="AA145" s="132" t="n">
        <f aca="false">AA146+AA147</f>
        <v>355.9</v>
      </c>
      <c r="AB145" s="133" t="n">
        <f aca="false">AB146+AB147</f>
        <v>355900</v>
      </c>
      <c r="AC145" s="132" t="n">
        <f aca="false">AC146+AC147</f>
        <v>0</v>
      </c>
      <c r="AD145" s="133" t="n">
        <f aca="false">AD146+AD147</f>
        <v>0</v>
      </c>
      <c r="AE145" s="132" t="n">
        <f aca="false">AE146+AE147</f>
        <v>355.9</v>
      </c>
      <c r="AF145" s="133" t="n">
        <f aca="false">AF146+AF147</f>
        <v>355900</v>
      </c>
      <c r="AG145" s="50" t="n">
        <f aca="false">AF145-K145</f>
        <v>0</v>
      </c>
      <c r="AH145" s="51" t="n">
        <f aca="false">AA145=J145+L145</f>
        <v>1</v>
      </c>
    </row>
    <row r="146" s="26" customFormat="true" ht="15.75" hidden="true" customHeight="true" outlineLevel="0" collapsed="false">
      <c r="A146" s="101" t="s">
        <v>65</v>
      </c>
      <c r="B146" s="135"/>
      <c r="C146" s="135"/>
      <c r="D146" s="136"/>
      <c r="E146" s="137"/>
      <c r="F146" s="138"/>
      <c r="G146" s="138"/>
      <c r="H146" s="139"/>
      <c r="I146" s="140" t="s">
        <v>66</v>
      </c>
      <c r="J146" s="102" t="n">
        <v>209.8</v>
      </c>
      <c r="K146" s="103" t="n">
        <v>209800</v>
      </c>
      <c r="L146" s="104" t="n">
        <f aca="false">N146+P146+R146+T146+V146+X146</f>
        <v>0</v>
      </c>
      <c r="M146" s="104" t="n">
        <f aca="false">O146+Q146+S146+U146+W146+Y146</f>
        <v>0</v>
      </c>
      <c r="N146" s="128"/>
      <c r="O146" s="129"/>
      <c r="P146" s="128"/>
      <c r="Q146" s="129"/>
      <c r="R146" s="128"/>
      <c r="S146" s="129"/>
      <c r="T146" s="128"/>
      <c r="U146" s="129"/>
      <c r="V146" s="128"/>
      <c r="W146" s="129"/>
      <c r="X146" s="128"/>
      <c r="Y146" s="129"/>
      <c r="Z146" s="128"/>
      <c r="AA146" s="98" t="n">
        <f aca="false">J146+L146</f>
        <v>209.8</v>
      </c>
      <c r="AB146" s="100" t="n">
        <f aca="false">K146+M146</f>
        <v>209800</v>
      </c>
      <c r="AC146" s="128"/>
      <c r="AD146" s="129"/>
      <c r="AE146" s="102" t="n">
        <f aca="false">AA146+AC146</f>
        <v>209.8</v>
      </c>
      <c r="AF146" s="103" t="n">
        <f aca="false">AB146+AD146</f>
        <v>209800</v>
      </c>
      <c r="AG146" s="50" t="n">
        <f aca="false">AF146-K146</f>
        <v>0</v>
      </c>
      <c r="AH146" s="51" t="n">
        <f aca="false">AA146=J146+L146</f>
        <v>1</v>
      </c>
    </row>
    <row r="147" s="26" customFormat="true" ht="15" hidden="true" customHeight="true" outlineLevel="0" collapsed="false">
      <c r="A147" s="101" t="s">
        <v>67</v>
      </c>
      <c r="B147" s="135"/>
      <c r="C147" s="135"/>
      <c r="D147" s="136"/>
      <c r="E147" s="137"/>
      <c r="F147" s="138"/>
      <c r="G147" s="138"/>
      <c r="H147" s="139"/>
      <c r="I147" s="140" t="s">
        <v>68</v>
      </c>
      <c r="J147" s="102" t="n">
        <v>146.1</v>
      </c>
      <c r="K147" s="103" t="n">
        <v>146100</v>
      </c>
      <c r="L147" s="104" t="n">
        <f aca="false">N147+P147+R147+T147+V147+X147</f>
        <v>0</v>
      </c>
      <c r="M147" s="104" t="n">
        <f aca="false">O147+Q147+S147+U147+W147+Y147</f>
        <v>0</v>
      </c>
      <c r="N147" s="128"/>
      <c r="O147" s="129"/>
      <c r="P147" s="128"/>
      <c r="Q147" s="129"/>
      <c r="R147" s="128"/>
      <c r="S147" s="129"/>
      <c r="T147" s="128"/>
      <c r="U147" s="129"/>
      <c r="V147" s="128"/>
      <c r="W147" s="129"/>
      <c r="X147" s="128"/>
      <c r="Y147" s="129"/>
      <c r="Z147" s="128"/>
      <c r="AA147" s="98" t="n">
        <f aca="false">J147+L147</f>
        <v>146.1</v>
      </c>
      <c r="AB147" s="100" t="n">
        <f aca="false">K147+M147</f>
        <v>146100</v>
      </c>
      <c r="AC147" s="128"/>
      <c r="AD147" s="129"/>
      <c r="AE147" s="102" t="n">
        <f aca="false">AA147+AC147</f>
        <v>146.1</v>
      </c>
      <c r="AF147" s="103" t="n">
        <f aca="false">AB147+AD147</f>
        <v>146100</v>
      </c>
      <c r="AG147" s="50" t="n">
        <f aca="false">AF147-K147</f>
        <v>0</v>
      </c>
      <c r="AH147" s="51" t="n">
        <f aca="false">AA147=J147+L147</f>
        <v>1</v>
      </c>
    </row>
    <row r="148" s="26" customFormat="true" ht="14.25" hidden="true" customHeight="true" outlineLevel="0" collapsed="false">
      <c r="A148" s="85" t="s">
        <v>95</v>
      </c>
      <c r="B148" s="135" t="s">
        <v>27</v>
      </c>
      <c r="C148" s="135" t="s">
        <v>29</v>
      </c>
      <c r="D148" s="136" t="s">
        <v>117</v>
      </c>
      <c r="E148" s="137" t="s">
        <v>31</v>
      </c>
      <c r="F148" s="138" t="s">
        <v>37</v>
      </c>
      <c r="G148" s="138" t="s">
        <v>34</v>
      </c>
      <c r="H148" s="139" t="s">
        <v>121</v>
      </c>
      <c r="I148" s="157" t="n">
        <v>300</v>
      </c>
      <c r="J148" s="128" t="n">
        <v>0</v>
      </c>
      <c r="K148" s="129" t="n">
        <v>0</v>
      </c>
      <c r="L148" s="128" t="n">
        <f aca="false">L149</f>
        <v>0</v>
      </c>
      <c r="M148" s="129" t="n">
        <f aca="false">M149</f>
        <v>0</v>
      </c>
      <c r="N148" s="128" t="n">
        <f aca="false">N149</f>
        <v>0</v>
      </c>
      <c r="O148" s="129" t="n">
        <f aca="false">O149</f>
        <v>0</v>
      </c>
      <c r="P148" s="128" t="n">
        <f aca="false">P149</f>
        <v>0</v>
      </c>
      <c r="Q148" s="129" t="n">
        <f aca="false">Q149</f>
        <v>0</v>
      </c>
      <c r="R148" s="128" t="n">
        <f aca="false">R149</f>
        <v>0</v>
      </c>
      <c r="S148" s="129" t="n">
        <f aca="false">S149</f>
        <v>0</v>
      </c>
      <c r="T148" s="128" t="n">
        <f aca="false">T149</f>
        <v>0</v>
      </c>
      <c r="U148" s="129" t="n">
        <f aca="false">U149</f>
        <v>0</v>
      </c>
      <c r="V148" s="128" t="n">
        <f aca="false">V149</f>
        <v>0</v>
      </c>
      <c r="W148" s="129" t="n">
        <f aca="false">W149</f>
        <v>0</v>
      </c>
      <c r="X148" s="128" t="n">
        <f aca="false">X149</f>
        <v>0</v>
      </c>
      <c r="Y148" s="129" t="n">
        <f aca="false">Y149</f>
        <v>0</v>
      </c>
      <c r="Z148" s="128" t="n">
        <f aca="false">Z149</f>
        <v>0</v>
      </c>
      <c r="AA148" s="128" t="n">
        <f aca="false">AA149</f>
        <v>0</v>
      </c>
      <c r="AB148" s="129" t="n">
        <f aca="false">AB149</f>
        <v>0</v>
      </c>
      <c r="AC148" s="128" t="n">
        <f aca="false">AC149</f>
        <v>0</v>
      </c>
      <c r="AD148" s="129" t="n">
        <f aca="false">AD149</f>
        <v>0</v>
      </c>
      <c r="AE148" s="128" t="n">
        <f aca="false">AE149</f>
        <v>0</v>
      </c>
      <c r="AF148" s="129" t="n">
        <f aca="false">AF149</f>
        <v>0</v>
      </c>
      <c r="AG148" s="50" t="n">
        <f aca="false">AF148-K148</f>
        <v>0</v>
      </c>
      <c r="AH148" s="51" t="n">
        <f aca="false">AA148=J148+L148</f>
        <v>1</v>
      </c>
    </row>
    <row r="149" s="51" customFormat="true" ht="21.75" hidden="true" customHeight="true" outlineLevel="0" collapsed="false">
      <c r="A149" s="164" t="s">
        <v>96</v>
      </c>
      <c r="B149" s="143" t="s">
        <v>27</v>
      </c>
      <c r="C149" s="143" t="s">
        <v>29</v>
      </c>
      <c r="D149" s="144" t="s">
        <v>117</v>
      </c>
      <c r="E149" s="145" t="s">
        <v>31</v>
      </c>
      <c r="F149" s="146" t="s">
        <v>37</v>
      </c>
      <c r="G149" s="146" t="s">
        <v>34</v>
      </c>
      <c r="H149" s="147" t="s">
        <v>121</v>
      </c>
      <c r="I149" s="159" t="n">
        <v>320</v>
      </c>
      <c r="J149" s="132" t="n">
        <v>0</v>
      </c>
      <c r="K149" s="133" t="n">
        <v>0</v>
      </c>
      <c r="L149" s="132" t="n">
        <f aca="false">L150</f>
        <v>0</v>
      </c>
      <c r="M149" s="133" t="n">
        <f aca="false">M150</f>
        <v>0</v>
      </c>
      <c r="N149" s="132" t="n">
        <f aca="false">N150</f>
        <v>0</v>
      </c>
      <c r="O149" s="133" t="n">
        <f aca="false">O150</f>
        <v>0</v>
      </c>
      <c r="P149" s="132" t="n">
        <f aca="false">P150</f>
        <v>0</v>
      </c>
      <c r="Q149" s="133" t="n">
        <f aca="false">Q150</f>
        <v>0</v>
      </c>
      <c r="R149" s="132" t="n">
        <f aca="false">R150</f>
        <v>0</v>
      </c>
      <c r="S149" s="133" t="n">
        <f aca="false">S150</f>
        <v>0</v>
      </c>
      <c r="T149" s="132" t="n">
        <f aca="false">T150</f>
        <v>0</v>
      </c>
      <c r="U149" s="133" t="n">
        <f aca="false">U150</f>
        <v>0</v>
      </c>
      <c r="V149" s="132" t="n">
        <f aca="false">V150</f>
        <v>0</v>
      </c>
      <c r="W149" s="133" t="n">
        <f aca="false">W150</f>
        <v>0</v>
      </c>
      <c r="X149" s="132" t="n">
        <f aca="false">X150</f>
        <v>0</v>
      </c>
      <c r="Y149" s="133" t="n">
        <f aca="false">Y150</f>
        <v>0</v>
      </c>
      <c r="Z149" s="132" t="n">
        <f aca="false">Z150</f>
        <v>0</v>
      </c>
      <c r="AA149" s="132" t="n">
        <f aca="false">AA150</f>
        <v>0</v>
      </c>
      <c r="AB149" s="133" t="n">
        <f aca="false">AB150</f>
        <v>0</v>
      </c>
      <c r="AC149" s="132" t="n">
        <f aca="false">AC150</f>
        <v>0</v>
      </c>
      <c r="AD149" s="133" t="n">
        <f aca="false">AD150</f>
        <v>0</v>
      </c>
      <c r="AE149" s="132" t="n">
        <f aca="false">AE150</f>
        <v>0</v>
      </c>
      <c r="AF149" s="133" t="n">
        <f aca="false">AF150</f>
        <v>0</v>
      </c>
      <c r="AG149" s="50" t="n">
        <f aca="false">AF149-K149</f>
        <v>0</v>
      </c>
      <c r="AH149" s="51" t="n">
        <f aca="false">AA149=J149+L149</f>
        <v>1</v>
      </c>
    </row>
    <row r="150" s="45" customFormat="true" ht="25.5" hidden="true" customHeight="false" outlineLevel="0" collapsed="false">
      <c r="A150" s="101" t="s">
        <v>97</v>
      </c>
      <c r="B150" s="135"/>
      <c r="C150" s="135"/>
      <c r="D150" s="136"/>
      <c r="E150" s="137"/>
      <c r="F150" s="138"/>
      <c r="G150" s="138"/>
      <c r="H150" s="139"/>
      <c r="I150" s="140" t="s">
        <v>98</v>
      </c>
      <c r="J150" s="102" t="n">
        <v>0</v>
      </c>
      <c r="K150" s="103" t="n">
        <v>0</v>
      </c>
      <c r="L150" s="104" t="n">
        <f aca="false">N150+P150+R150+T150+V150+X150</f>
        <v>0</v>
      </c>
      <c r="M150" s="104" t="n">
        <f aca="false">O150+Q150+S150+U150+W150+Y150</f>
        <v>0</v>
      </c>
      <c r="N150" s="128"/>
      <c r="O150" s="129"/>
      <c r="P150" s="128"/>
      <c r="Q150" s="129"/>
      <c r="R150" s="128"/>
      <c r="S150" s="129"/>
      <c r="T150" s="128"/>
      <c r="U150" s="129"/>
      <c r="V150" s="128"/>
      <c r="W150" s="129"/>
      <c r="X150" s="128"/>
      <c r="Y150" s="129"/>
      <c r="Z150" s="128"/>
      <c r="AA150" s="98" t="n">
        <f aca="false">J150+L150</f>
        <v>0</v>
      </c>
      <c r="AB150" s="100" t="n">
        <f aca="false">K150+M150</f>
        <v>0</v>
      </c>
      <c r="AC150" s="128"/>
      <c r="AD150" s="129"/>
      <c r="AE150" s="102" t="n">
        <f aca="false">AA150+AC150</f>
        <v>0</v>
      </c>
      <c r="AF150" s="103" t="n">
        <f aca="false">AB150+AD150</f>
        <v>0</v>
      </c>
      <c r="AG150" s="50" t="n">
        <f aca="false">AF150-K150</f>
        <v>0</v>
      </c>
      <c r="AH150" s="51" t="n">
        <f aca="false">AA150=J150+L150</f>
        <v>1</v>
      </c>
    </row>
    <row r="151" s="45" customFormat="true" ht="13.5" hidden="true" customHeight="true" outlineLevel="0" collapsed="false">
      <c r="A151" s="85" t="s">
        <v>69</v>
      </c>
      <c r="B151" s="135" t="s">
        <v>27</v>
      </c>
      <c r="C151" s="135" t="s">
        <v>29</v>
      </c>
      <c r="D151" s="136" t="s">
        <v>117</v>
      </c>
      <c r="E151" s="137" t="s">
        <v>31</v>
      </c>
      <c r="F151" s="138" t="s">
        <v>37</v>
      </c>
      <c r="G151" s="138" t="s">
        <v>34</v>
      </c>
      <c r="H151" s="139" t="s">
        <v>121</v>
      </c>
      <c r="I151" s="140" t="s">
        <v>70</v>
      </c>
      <c r="J151" s="141" t="n">
        <v>8.5</v>
      </c>
      <c r="K151" s="142" t="n">
        <v>8552</v>
      </c>
      <c r="L151" s="141" t="n">
        <f aca="false">L152</f>
        <v>0</v>
      </c>
      <c r="M151" s="142" t="n">
        <f aca="false">M152</f>
        <v>0</v>
      </c>
      <c r="N151" s="141" t="n">
        <f aca="false">N152</f>
        <v>0</v>
      </c>
      <c r="O151" s="142" t="n">
        <f aca="false">O152</f>
        <v>0</v>
      </c>
      <c r="P151" s="141" t="n">
        <f aca="false">P152</f>
        <v>0</v>
      </c>
      <c r="Q151" s="142" t="n">
        <f aca="false">Q152</f>
        <v>0</v>
      </c>
      <c r="R151" s="141" t="n">
        <f aca="false">R152</f>
        <v>0</v>
      </c>
      <c r="S151" s="142" t="n">
        <f aca="false">S152</f>
        <v>0</v>
      </c>
      <c r="T151" s="141" t="n">
        <f aca="false">T152</f>
        <v>0</v>
      </c>
      <c r="U151" s="142" t="n">
        <f aca="false">U152</f>
        <v>0</v>
      </c>
      <c r="V151" s="141" t="n">
        <f aca="false">V152</f>
        <v>0</v>
      </c>
      <c r="W151" s="142" t="n">
        <f aca="false">W152</f>
        <v>0</v>
      </c>
      <c r="X151" s="141" t="n">
        <f aca="false">X152</f>
        <v>0</v>
      </c>
      <c r="Y151" s="142" t="n">
        <f aca="false">Y152</f>
        <v>0</v>
      </c>
      <c r="Z151" s="141" t="n">
        <f aca="false">Z152</f>
        <v>0</v>
      </c>
      <c r="AA151" s="141" t="n">
        <f aca="false">AA152</f>
        <v>8.5</v>
      </c>
      <c r="AB151" s="142" t="n">
        <f aca="false">AB152</f>
        <v>8552</v>
      </c>
      <c r="AC151" s="141" t="n">
        <f aca="false">AC152</f>
        <v>0</v>
      </c>
      <c r="AD151" s="142" t="n">
        <f aca="false">AD152</f>
        <v>0</v>
      </c>
      <c r="AE151" s="141" t="n">
        <f aca="false">AE152</f>
        <v>8.5</v>
      </c>
      <c r="AF151" s="142" t="n">
        <f aca="false">AF152</f>
        <v>8552</v>
      </c>
      <c r="AG151" s="50" t="n">
        <f aca="false">AF151-K151</f>
        <v>0</v>
      </c>
      <c r="AH151" s="51" t="n">
        <f aca="false">AA151=J151+L151</f>
        <v>1</v>
      </c>
    </row>
    <row r="152" s="120" customFormat="true" ht="14.25" hidden="true" customHeight="true" outlineLevel="0" collapsed="false">
      <c r="A152" s="93" t="s">
        <v>71</v>
      </c>
      <c r="B152" s="143" t="s">
        <v>27</v>
      </c>
      <c r="C152" s="143" t="s">
        <v>29</v>
      </c>
      <c r="D152" s="144" t="s">
        <v>117</v>
      </c>
      <c r="E152" s="145" t="s">
        <v>31</v>
      </c>
      <c r="F152" s="146" t="s">
        <v>37</v>
      </c>
      <c r="G152" s="146" t="s">
        <v>34</v>
      </c>
      <c r="H152" s="147" t="s">
        <v>121</v>
      </c>
      <c r="I152" s="148" t="s">
        <v>72</v>
      </c>
      <c r="J152" s="149" t="n">
        <v>8.5</v>
      </c>
      <c r="K152" s="150" t="n">
        <v>8552</v>
      </c>
      <c r="L152" s="149" t="n">
        <f aca="false">L153+L154</f>
        <v>0</v>
      </c>
      <c r="M152" s="150" t="n">
        <f aca="false">M153+M154</f>
        <v>0</v>
      </c>
      <c r="N152" s="149" t="n">
        <f aca="false">N153+N154</f>
        <v>0</v>
      </c>
      <c r="O152" s="150" t="n">
        <f aca="false">O153+O154</f>
        <v>0</v>
      </c>
      <c r="P152" s="149" t="n">
        <f aca="false">P153+P154</f>
        <v>0</v>
      </c>
      <c r="Q152" s="150" t="n">
        <f aca="false">Q153+Q154</f>
        <v>0</v>
      </c>
      <c r="R152" s="149" t="n">
        <f aca="false">R153+R154</f>
        <v>0</v>
      </c>
      <c r="S152" s="150" t="n">
        <f aca="false">S153+S154</f>
        <v>0</v>
      </c>
      <c r="T152" s="149" t="n">
        <f aca="false">T153+T154</f>
        <v>0</v>
      </c>
      <c r="U152" s="150" t="n">
        <f aca="false">U153+U154</f>
        <v>0</v>
      </c>
      <c r="V152" s="149" t="n">
        <f aca="false">V153+V154</f>
        <v>0</v>
      </c>
      <c r="W152" s="150" t="n">
        <f aca="false">W153+W154</f>
        <v>0</v>
      </c>
      <c r="X152" s="149" t="n">
        <f aca="false">X153+X154</f>
        <v>0</v>
      </c>
      <c r="Y152" s="150" t="n">
        <f aca="false">Y153+Y154</f>
        <v>0</v>
      </c>
      <c r="Z152" s="149" t="n">
        <f aca="false">Z153+Z154</f>
        <v>0</v>
      </c>
      <c r="AA152" s="149" t="n">
        <f aca="false">AA153+AA154</f>
        <v>8.5</v>
      </c>
      <c r="AB152" s="150" t="n">
        <f aca="false">AB153+AB154</f>
        <v>8552</v>
      </c>
      <c r="AC152" s="149" t="n">
        <f aca="false">AC153+AC154</f>
        <v>0</v>
      </c>
      <c r="AD152" s="150" t="n">
        <f aca="false">AD153+AD154</f>
        <v>0</v>
      </c>
      <c r="AE152" s="149" t="n">
        <f aca="false">AE153+AE154</f>
        <v>8.5</v>
      </c>
      <c r="AF152" s="150" t="n">
        <f aca="false">AF153+AF154</f>
        <v>8552</v>
      </c>
      <c r="AG152" s="50" t="n">
        <f aca="false">AF152-K152</f>
        <v>0</v>
      </c>
      <c r="AH152" s="51" t="n">
        <f aca="false">AA152=J152+L152</f>
        <v>1</v>
      </c>
    </row>
    <row r="153" s="45" customFormat="true" ht="12.75" hidden="true" customHeight="true" outlineLevel="0" collapsed="false">
      <c r="A153" s="101" t="s">
        <v>73</v>
      </c>
      <c r="B153" s="135"/>
      <c r="C153" s="135"/>
      <c r="D153" s="136"/>
      <c r="E153" s="137"/>
      <c r="F153" s="138"/>
      <c r="G153" s="138"/>
      <c r="H153" s="139"/>
      <c r="I153" s="140" t="s">
        <v>74</v>
      </c>
      <c r="J153" s="102" t="n">
        <v>6</v>
      </c>
      <c r="K153" s="103" t="n">
        <v>6000</v>
      </c>
      <c r="L153" s="104" t="n">
        <f aca="false">N153+P153+R153+T153+V153+X153</f>
        <v>0</v>
      </c>
      <c r="M153" s="104" t="n">
        <f aca="false">O153+Q153+S153+U153+W153+Y153</f>
        <v>0</v>
      </c>
      <c r="N153" s="128"/>
      <c r="O153" s="129"/>
      <c r="P153" s="128"/>
      <c r="Q153" s="129"/>
      <c r="R153" s="128"/>
      <c r="S153" s="129"/>
      <c r="T153" s="128"/>
      <c r="U153" s="129"/>
      <c r="V153" s="128"/>
      <c r="W153" s="129"/>
      <c r="X153" s="128"/>
      <c r="Y153" s="129"/>
      <c r="Z153" s="128"/>
      <c r="AA153" s="98" t="n">
        <f aca="false">J153+L153</f>
        <v>6</v>
      </c>
      <c r="AB153" s="100" t="n">
        <f aca="false">K153+M153</f>
        <v>6000</v>
      </c>
      <c r="AC153" s="128"/>
      <c r="AD153" s="129"/>
      <c r="AE153" s="102" t="n">
        <f aca="false">AA153+AC153</f>
        <v>6</v>
      </c>
      <c r="AF153" s="103" t="n">
        <f aca="false">AB153+AD153</f>
        <v>6000</v>
      </c>
      <c r="AG153" s="50" t="n">
        <f aca="false">AF153-K153</f>
        <v>0</v>
      </c>
      <c r="AH153" s="51" t="n">
        <f aca="false">AA153=J153+L153</f>
        <v>1</v>
      </c>
    </row>
    <row r="154" s="45" customFormat="true" ht="12" hidden="true" customHeight="true" outlineLevel="0" collapsed="false">
      <c r="A154" s="101" t="s">
        <v>75</v>
      </c>
      <c r="B154" s="135"/>
      <c r="C154" s="135"/>
      <c r="D154" s="136"/>
      <c r="E154" s="137"/>
      <c r="F154" s="138"/>
      <c r="G154" s="138"/>
      <c r="H154" s="139"/>
      <c r="I154" s="140" t="s">
        <v>76</v>
      </c>
      <c r="J154" s="102" t="n">
        <v>2.5</v>
      </c>
      <c r="K154" s="103" t="n">
        <v>2552</v>
      </c>
      <c r="L154" s="104" t="n">
        <f aca="false">N154+P154+R154+T154+V154+X154</f>
        <v>0</v>
      </c>
      <c r="M154" s="104" t="n">
        <f aca="false">O154+Q154+S154+U154+W154+Y154</f>
        <v>0</v>
      </c>
      <c r="N154" s="165"/>
      <c r="O154" s="166"/>
      <c r="P154" s="165"/>
      <c r="Q154" s="166"/>
      <c r="R154" s="165"/>
      <c r="S154" s="166"/>
      <c r="T154" s="165"/>
      <c r="U154" s="166"/>
      <c r="V154" s="165"/>
      <c r="W154" s="129"/>
      <c r="X154" s="165"/>
      <c r="Y154" s="166"/>
      <c r="Z154" s="165"/>
      <c r="AA154" s="98" t="n">
        <f aca="false">J154+L154</f>
        <v>2.5</v>
      </c>
      <c r="AB154" s="100" t="n">
        <f aca="false">K154+M154</f>
        <v>2552</v>
      </c>
      <c r="AC154" s="128"/>
      <c r="AD154" s="129"/>
      <c r="AE154" s="102" t="n">
        <f aca="false">AA154+AC154</f>
        <v>2.5</v>
      </c>
      <c r="AF154" s="103" t="n">
        <f aca="false">AB154+AD154</f>
        <v>2552</v>
      </c>
      <c r="AG154" s="50" t="n">
        <f aca="false">AF154-K154</f>
        <v>0</v>
      </c>
      <c r="AH154" s="51" t="n">
        <f aca="false">AA154=J154+L154</f>
        <v>1</v>
      </c>
    </row>
    <row r="155" s="45" customFormat="true" ht="15" hidden="true" customHeight="true" outlineLevel="0" collapsed="false">
      <c r="A155" s="61" t="s">
        <v>122</v>
      </c>
      <c r="B155" s="62" t="s">
        <v>27</v>
      </c>
      <c r="C155" s="62" t="s">
        <v>29</v>
      </c>
      <c r="D155" s="63" t="s">
        <v>117</v>
      </c>
      <c r="E155" s="63" t="s">
        <v>123</v>
      </c>
      <c r="F155" s="64" t="s">
        <v>33</v>
      </c>
      <c r="G155" s="64" t="s">
        <v>34</v>
      </c>
      <c r="H155" s="65" t="s">
        <v>35</v>
      </c>
      <c r="I155" s="65"/>
      <c r="J155" s="66" t="n">
        <v>1803.1</v>
      </c>
      <c r="K155" s="67" t="n">
        <v>1803071.34</v>
      </c>
      <c r="L155" s="66" t="n">
        <f aca="false">L156</f>
        <v>0</v>
      </c>
      <c r="M155" s="67" t="n">
        <f aca="false">M156</f>
        <v>0</v>
      </c>
      <c r="N155" s="66" t="n">
        <f aca="false">N156</f>
        <v>0</v>
      </c>
      <c r="O155" s="67" t="n">
        <f aca="false">O156</f>
        <v>0</v>
      </c>
      <c r="P155" s="66" t="n">
        <f aca="false">P156</f>
        <v>0</v>
      </c>
      <c r="Q155" s="67" t="n">
        <f aca="false">Q156</f>
        <v>0</v>
      </c>
      <c r="R155" s="66" t="n">
        <f aca="false">R156</f>
        <v>0</v>
      </c>
      <c r="S155" s="67" t="n">
        <f aca="false">S156</f>
        <v>0</v>
      </c>
      <c r="T155" s="66" t="n">
        <f aca="false">T156</f>
        <v>0</v>
      </c>
      <c r="U155" s="67" t="n">
        <f aca="false">U156</f>
        <v>0</v>
      </c>
      <c r="V155" s="66" t="n">
        <f aca="false">V156</f>
        <v>0</v>
      </c>
      <c r="W155" s="67" t="n">
        <f aca="false">W156</f>
        <v>0</v>
      </c>
      <c r="X155" s="66" t="n">
        <f aca="false">X156</f>
        <v>0</v>
      </c>
      <c r="Y155" s="67" t="n">
        <f aca="false">Y156</f>
        <v>0</v>
      </c>
      <c r="Z155" s="66" t="n">
        <f aca="false">Z156</f>
        <v>0</v>
      </c>
      <c r="AA155" s="66" t="n">
        <f aca="false">AA156</f>
        <v>1803.1</v>
      </c>
      <c r="AB155" s="67" t="n">
        <f aca="false">AB156</f>
        <v>1803071.34</v>
      </c>
      <c r="AC155" s="66" t="n">
        <f aca="false">AC156</f>
        <v>0</v>
      </c>
      <c r="AD155" s="67" t="n">
        <f aca="false">AD156</f>
        <v>0</v>
      </c>
      <c r="AE155" s="66" t="n">
        <f aca="false">AE156</f>
        <v>1803.1</v>
      </c>
      <c r="AF155" s="67" t="n">
        <f aca="false">AF156</f>
        <v>1803071.34</v>
      </c>
      <c r="AG155" s="50" t="n">
        <f aca="false">AF155-K155</f>
        <v>0</v>
      </c>
      <c r="AH155" s="51" t="n">
        <f aca="false">AA155=J155+L155</f>
        <v>1</v>
      </c>
    </row>
    <row r="156" s="68" customFormat="true" ht="24.75" hidden="true" customHeight="true" outlineLevel="0" collapsed="false">
      <c r="A156" s="77" t="s">
        <v>120</v>
      </c>
      <c r="B156" s="122" t="s">
        <v>27</v>
      </c>
      <c r="C156" s="122" t="s">
        <v>29</v>
      </c>
      <c r="D156" s="123" t="s">
        <v>117</v>
      </c>
      <c r="E156" s="123" t="s">
        <v>123</v>
      </c>
      <c r="F156" s="195" t="s">
        <v>33</v>
      </c>
      <c r="G156" s="195" t="s">
        <v>34</v>
      </c>
      <c r="H156" s="127" t="s">
        <v>121</v>
      </c>
      <c r="I156" s="127"/>
      <c r="J156" s="130" t="n">
        <v>1803.1</v>
      </c>
      <c r="K156" s="131" t="n">
        <v>1803071.34</v>
      </c>
      <c r="L156" s="130" t="n">
        <f aca="false">L157+L162+L166</f>
        <v>0</v>
      </c>
      <c r="M156" s="131" t="n">
        <f aca="false">M157+M162+M166</f>
        <v>0</v>
      </c>
      <c r="N156" s="130" t="n">
        <f aca="false">N157+N162+N166</f>
        <v>0</v>
      </c>
      <c r="O156" s="131" t="n">
        <f aca="false">O157+O162+O166</f>
        <v>0</v>
      </c>
      <c r="P156" s="130" t="n">
        <f aca="false">P157+P162+P166</f>
        <v>0</v>
      </c>
      <c r="Q156" s="131" t="n">
        <f aca="false">Q157+Q162+Q166</f>
        <v>0</v>
      </c>
      <c r="R156" s="130" t="n">
        <f aca="false">R157+R162+R166</f>
        <v>0</v>
      </c>
      <c r="S156" s="131" t="n">
        <f aca="false">S157+S162+S166</f>
        <v>0</v>
      </c>
      <c r="T156" s="130" t="n">
        <f aca="false">T157+T162+T166</f>
        <v>0</v>
      </c>
      <c r="U156" s="131" t="n">
        <f aca="false">U157+U162+U166</f>
        <v>0</v>
      </c>
      <c r="V156" s="130" t="n">
        <f aca="false">V157+V162+V166</f>
        <v>0</v>
      </c>
      <c r="W156" s="131" t="n">
        <f aca="false">W157+W162+W166</f>
        <v>0</v>
      </c>
      <c r="X156" s="130" t="n">
        <f aca="false">X157+X162+X166</f>
        <v>0</v>
      </c>
      <c r="Y156" s="131" t="n">
        <f aca="false">Y157+Y162+Y166</f>
        <v>0</v>
      </c>
      <c r="Z156" s="130" t="n">
        <f aca="false">Z157+Z162+Z166</f>
        <v>0</v>
      </c>
      <c r="AA156" s="130" t="n">
        <f aca="false">AA157+AA162+AA166</f>
        <v>1803.1</v>
      </c>
      <c r="AB156" s="131" t="n">
        <f aca="false">AB157+AB162+AB166</f>
        <v>1803071.34</v>
      </c>
      <c r="AC156" s="130" t="n">
        <f aca="false">AC157+AC162+AC166</f>
        <v>0</v>
      </c>
      <c r="AD156" s="131" t="n">
        <f aca="false">AD157+AD162+AD166</f>
        <v>0</v>
      </c>
      <c r="AE156" s="130" t="n">
        <f aca="false">AE157+AE162+AE166</f>
        <v>1803.1</v>
      </c>
      <c r="AF156" s="131" t="n">
        <f aca="false">AF157+AF162+AF166</f>
        <v>1803071.34</v>
      </c>
      <c r="AG156" s="50" t="n">
        <f aca="false">AF156-K156</f>
        <v>0</v>
      </c>
      <c r="AH156" s="51" t="n">
        <f aca="false">AA156=J156+L156</f>
        <v>1</v>
      </c>
    </row>
    <row r="157" s="45" customFormat="true" ht="39.75" hidden="true" customHeight="true" outlineLevel="0" collapsed="false">
      <c r="A157" s="85" t="s">
        <v>40</v>
      </c>
      <c r="B157" s="86" t="s">
        <v>27</v>
      </c>
      <c r="C157" s="86" t="s">
        <v>29</v>
      </c>
      <c r="D157" s="87" t="s">
        <v>117</v>
      </c>
      <c r="E157" s="87" t="s">
        <v>123</v>
      </c>
      <c r="F157" s="88" t="s">
        <v>33</v>
      </c>
      <c r="G157" s="88" t="s">
        <v>34</v>
      </c>
      <c r="H157" s="183" t="s">
        <v>121</v>
      </c>
      <c r="I157" s="89" t="s">
        <v>41</v>
      </c>
      <c r="J157" s="90" t="n">
        <v>1768.2</v>
      </c>
      <c r="K157" s="92" t="n">
        <v>1768122.34</v>
      </c>
      <c r="L157" s="90" t="n">
        <f aca="false">L158</f>
        <v>0</v>
      </c>
      <c r="M157" s="92" t="n">
        <f aca="false">M158</f>
        <v>0</v>
      </c>
      <c r="N157" s="90" t="n">
        <f aca="false">N158</f>
        <v>0</v>
      </c>
      <c r="O157" s="92" t="n">
        <f aca="false">O158</f>
        <v>0</v>
      </c>
      <c r="P157" s="90" t="n">
        <f aca="false">P158</f>
        <v>0</v>
      </c>
      <c r="Q157" s="92" t="n">
        <f aca="false">Q158</f>
        <v>0</v>
      </c>
      <c r="R157" s="90" t="n">
        <f aca="false">R158</f>
        <v>0</v>
      </c>
      <c r="S157" s="92" t="n">
        <f aca="false">S158</f>
        <v>0</v>
      </c>
      <c r="T157" s="90" t="n">
        <f aca="false">T158</f>
        <v>0</v>
      </c>
      <c r="U157" s="92" t="n">
        <f aca="false">U158</f>
        <v>0</v>
      </c>
      <c r="V157" s="90" t="n">
        <f aca="false">V158</f>
        <v>0</v>
      </c>
      <c r="W157" s="92" t="n">
        <f aca="false">W158</f>
        <v>0</v>
      </c>
      <c r="X157" s="90" t="n">
        <f aca="false">X158</f>
        <v>0</v>
      </c>
      <c r="Y157" s="92" t="n">
        <f aca="false">Y158</f>
        <v>0</v>
      </c>
      <c r="Z157" s="90" t="n">
        <f aca="false">Z158</f>
        <v>0</v>
      </c>
      <c r="AA157" s="90" t="n">
        <f aca="false">AA158</f>
        <v>1768.2</v>
      </c>
      <c r="AB157" s="92" t="n">
        <f aca="false">AB158</f>
        <v>1768122.34</v>
      </c>
      <c r="AC157" s="90" t="n">
        <f aca="false">AC158</f>
        <v>0</v>
      </c>
      <c r="AD157" s="92" t="n">
        <f aca="false">AD158</f>
        <v>0</v>
      </c>
      <c r="AE157" s="90" t="n">
        <f aca="false">AE158</f>
        <v>1768.2</v>
      </c>
      <c r="AF157" s="92" t="n">
        <f aca="false">AF158</f>
        <v>1768122.34</v>
      </c>
      <c r="AG157" s="50" t="n">
        <f aca="false">AF157-K157</f>
        <v>0</v>
      </c>
      <c r="AH157" s="51" t="n">
        <f aca="false">AA157=J157+L157</f>
        <v>1</v>
      </c>
    </row>
    <row r="158" s="120" customFormat="true" ht="16.5" hidden="true" customHeight="true" outlineLevel="0" collapsed="false">
      <c r="A158" s="93" t="s">
        <v>42</v>
      </c>
      <c r="B158" s="94" t="s">
        <v>27</v>
      </c>
      <c r="C158" s="94" t="s">
        <v>29</v>
      </c>
      <c r="D158" s="95" t="s">
        <v>117</v>
      </c>
      <c r="E158" s="95" t="s">
        <v>123</v>
      </c>
      <c r="F158" s="96" t="s">
        <v>33</v>
      </c>
      <c r="G158" s="96" t="s">
        <v>34</v>
      </c>
      <c r="H158" s="97" t="s">
        <v>121</v>
      </c>
      <c r="I158" s="97" t="s">
        <v>43</v>
      </c>
      <c r="J158" s="98" t="n">
        <v>1768.2</v>
      </c>
      <c r="K158" s="100" t="n">
        <v>1768122.34</v>
      </c>
      <c r="L158" s="98" t="n">
        <f aca="false">L159+L160+L161</f>
        <v>0</v>
      </c>
      <c r="M158" s="100" t="n">
        <f aca="false">M159+M160+M161</f>
        <v>0</v>
      </c>
      <c r="N158" s="98" t="n">
        <f aca="false">N159+N160+N161</f>
        <v>0</v>
      </c>
      <c r="O158" s="100" t="n">
        <f aca="false">O159+O160+O161</f>
        <v>0</v>
      </c>
      <c r="P158" s="98" t="n">
        <f aca="false">P159+P160+P161</f>
        <v>0</v>
      </c>
      <c r="Q158" s="100" t="n">
        <f aca="false">Q159+Q160+Q161</f>
        <v>0</v>
      </c>
      <c r="R158" s="98" t="n">
        <f aca="false">R159+R160+R161</f>
        <v>0</v>
      </c>
      <c r="S158" s="100" t="n">
        <f aca="false">S159+S160+S161</f>
        <v>0</v>
      </c>
      <c r="T158" s="98" t="n">
        <f aca="false">T159+T160+T161</f>
        <v>0</v>
      </c>
      <c r="U158" s="100" t="n">
        <f aca="false">U159+U160+U161</f>
        <v>0</v>
      </c>
      <c r="V158" s="98" t="n">
        <f aca="false">V159+V160+V161</f>
        <v>0</v>
      </c>
      <c r="W158" s="100" t="n">
        <f aca="false">W159+W160+W161</f>
        <v>0</v>
      </c>
      <c r="X158" s="98" t="n">
        <f aca="false">X159+X160+X161</f>
        <v>0</v>
      </c>
      <c r="Y158" s="100" t="n">
        <f aca="false">Y159+Y160+Y161</f>
        <v>0</v>
      </c>
      <c r="Z158" s="98" t="n">
        <f aca="false">Z159+Z160+Z161</f>
        <v>0</v>
      </c>
      <c r="AA158" s="98" t="n">
        <f aca="false">AA159+AA160+AA161</f>
        <v>1768.2</v>
      </c>
      <c r="AB158" s="100" t="n">
        <f aca="false">AB159+AB160+AB161</f>
        <v>1768122.34</v>
      </c>
      <c r="AC158" s="98" t="n">
        <f aca="false">AC159+AC160+AC161</f>
        <v>0</v>
      </c>
      <c r="AD158" s="100" t="n">
        <f aca="false">AD159+AD160+AD161</f>
        <v>0</v>
      </c>
      <c r="AE158" s="98" t="n">
        <f aca="false">AE159+AE160+AE161</f>
        <v>1768.2</v>
      </c>
      <c r="AF158" s="100" t="n">
        <f aca="false">AF159+AF160+AF161</f>
        <v>1768122.34</v>
      </c>
      <c r="AG158" s="50" t="n">
        <f aca="false">AF158-K158</f>
        <v>0</v>
      </c>
      <c r="AH158" s="51" t="n">
        <f aca="false">AA158=J158+L158</f>
        <v>1</v>
      </c>
    </row>
    <row r="159" s="26" customFormat="true" ht="13.5" hidden="true" customHeight="true" outlineLevel="0" collapsed="false">
      <c r="A159" s="101" t="s">
        <v>44</v>
      </c>
      <c r="B159" s="86"/>
      <c r="C159" s="86"/>
      <c r="D159" s="87"/>
      <c r="E159" s="87"/>
      <c r="F159" s="88"/>
      <c r="G159" s="88"/>
      <c r="H159" s="89"/>
      <c r="I159" s="89" t="s">
        <v>45</v>
      </c>
      <c r="J159" s="102" t="n">
        <v>1344.7</v>
      </c>
      <c r="K159" s="103" t="n">
        <v>1344712.53</v>
      </c>
      <c r="L159" s="104" t="n">
        <f aca="false">N159+P159+R159+T159+V159+X159</f>
        <v>0</v>
      </c>
      <c r="M159" s="104" t="n">
        <f aca="false">O159+Q159+S159+U159+W159+Y159</f>
        <v>0</v>
      </c>
      <c r="N159" s="128"/>
      <c r="O159" s="129"/>
      <c r="P159" s="128"/>
      <c r="Q159" s="129"/>
      <c r="R159" s="128"/>
      <c r="S159" s="129"/>
      <c r="T159" s="128"/>
      <c r="U159" s="129"/>
      <c r="V159" s="128"/>
      <c r="W159" s="129"/>
      <c r="X159" s="128"/>
      <c r="Y159" s="129"/>
      <c r="Z159" s="128"/>
      <c r="AA159" s="98" t="n">
        <f aca="false">J159+L159</f>
        <v>1344.7</v>
      </c>
      <c r="AB159" s="100" t="n">
        <f aca="false">K159+M159</f>
        <v>1344712.53</v>
      </c>
      <c r="AC159" s="128"/>
      <c r="AD159" s="129"/>
      <c r="AE159" s="102" t="n">
        <f aca="false">AA159+AC159</f>
        <v>1344.7</v>
      </c>
      <c r="AF159" s="103" t="n">
        <f aca="false">AB159+AD159</f>
        <v>1344712.53</v>
      </c>
      <c r="AG159" s="50" t="n">
        <f aca="false">AF159-K159</f>
        <v>0</v>
      </c>
      <c r="AH159" s="51" t="n">
        <f aca="false">AA159=J159+L159</f>
        <v>1</v>
      </c>
    </row>
    <row r="160" s="26" customFormat="true" ht="14.25" hidden="true" customHeight="true" outlineLevel="0" collapsed="false">
      <c r="A160" s="101" t="s">
        <v>59</v>
      </c>
      <c r="B160" s="86"/>
      <c r="C160" s="86"/>
      <c r="D160" s="87"/>
      <c r="E160" s="87"/>
      <c r="F160" s="88"/>
      <c r="G160" s="88"/>
      <c r="H160" s="89"/>
      <c r="I160" s="89" t="s">
        <v>60</v>
      </c>
      <c r="J160" s="102" t="n">
        <v>19.8</v>
      </c>
      <c r="K160" s="103" t="n">
        <v>19751</v>
      </c>
      <c r="L160" s="104" t="n">
        <f aca="false">N160+P160+R160+T160+V160+X160</f>
        <v>0</v>
      </c>
      <c r="M160" s="104" t="n">
        <f aca="false">O160+Q160+S160+U160+W160+Y160</f>
        <v>0</v>
      </c>
      <c r="N160" s="128"/>
      <c r="O160" s="129"/>
      <c r="P160" s="128"/>
      <c r="Q160" s="129"/>
      <c r="R160" s="128"/>
      <c r="S160" s="129"/>
      <c r="T160" s="128"/>
      <c r="U160" s="129"/>
      <c r="V160" s="128"/>
      <c r="W160" s="129"/>
      <c r="X160" s="128"/>
      <c r="Y160" s="129"/>
      <c r="Z160" s="128"/>
      <c r="AA160" s="98" t="n">
        <f aca="false">J160+L160</f>
        <v>19.8</v>
      </c>
      <c r="AB160" s="100" t="n">
        <f aca="false">K160+M160</f>
        <v>19751</v>
      </c>
      <c r="AC160" s="128"/>
      <c r="AD160" s="129"/>
      <c r="AE160" s="102" t="n">
        <f aca="false">AA160+AC160</f>
        <v>19.8</v>
      </c>
      <c r="AF160" s="103" t="n">
        <f aca="false">AB160+AD160</f>
        <v>19751</v>
      </c>
      <c r="AG160" s="50" t="n">
        <f aca="false">AF160-K160</f>
        <v>0</v>
      </c>
      <c r="AH160" s="51" t="n">
        <f aca="false">AA160=J160+L160</f>
        <v>1</v>
      </c>
    </row>
    <row r="161" s="26" customFormat="true" ht="13.5" hidden="true" customHeight="true" outlineLevel="0" collapsed="false">
      <c r="A161" s="101" t="s">
        <v>46</v>
      </c>
      <c r="B161" s="86"/>
      <c r="C161" s="86"/>
      <c r="D161" s="87"/>
      <c r="E161" s="87"/>
      <c r="F161" s="88"/>
      <c r="G161" s="88"/>
      <c r="H161" s="89"/>
      <c r="I161" s="89" t="s">
        <v>47</v>
      </c>
      <c r="J161" s="102" t="n">
        <v>403.7</v>
      </c>
      <c r="K161" s="103" t="n">
        <v>403658.81</v>
      </c>
      <c r="L161" s="104" t="n">
        <f aca="false">N161+P161+R161+T161+V161+X161</f>
        <v>0</v>
      </c>
      <c r="M161" s="104" t="n">
        <f aca="false">O161+Q161+S161+U161+W161+Y161</f>
        <v>0</v>
      </c>
      <c r="N161" s="128"/>
      <c r="O161" s="129"/>
      <c r="P161" s="128"/>
      <c r="Q161" s="129"/>
      <c r="R161" s="128"/>
      <c r="S161" s="129"/>
      <c r="T161" s="128"/>
      <c r="U161" s="129"/>
      <c r="V161" s="128"/>
      <c r="W161" s="129"/>
      <c r="X161" s="128"/>
      <c r="Y161" s="129"/>
      <c r="Z161" s="128"/>
      <c r="AA161" s="98" t="n">
        <f aca="false">J161+L161</f>
        <v>403.7</v>
      </c>
      <c r="AB161" s="100" t="n">
        <f aca="false">K161+M161</f>
        <v>403658.81</v>
      </c>
      <c r="AC161" s="128"/>
      <c r="AD161" s="129"/>
      <c r="AE161" s="102" t="n">
        <f aca="false">AA161+AC161</f>
        <v>403.7</v>
      </c>
      <c r="AF161" s="103" t="n">
        <f aca="false">AB161+AD161</f>
        <v>403658.81</v>
      </c>
      <c r="AG161" s="50" t="n">
        <f aca="false">AF161-K161</f>
        <v>0</v>
      </c>
      <c r="AH161" s="51" t="n">
        <f aca="false">AA161=J161+L161</f>
        <v>1</v>
      </c>
    </row>
    <row r="162" s="45" customFormat="true" ht="18" hidden="true" customHeight="true" outlineLevel="0" collapsed="false">
      <c r="A162" s="85" t="s">
        <v>61</v>
      </c>
      <c r="B162" s="135" t="s">
        <v>27</v>
      </c>
      <c r="C162" s="135" t="s">
        <v>29</v>
      </c>
      <c r="D162" s="136" t="s">
        <v>117</v>
      </c>
      <c r="E162" s="137" t="s">
        <v>123</v>
      </c>
      <c r="F162" s="138" t="s">
        <v>33</v>
      </c>
      <c r="G162" s="138" t="s">
        <v>34</v>
      </c>
      <c r="H162" s="139" t="s">
        <v>121</v>
      </c>
      <c r="I162" s="140" t="s">
        <v>62</v>
      </c>
      <c r="J162" s="141" t="n">
        <v>34.9</v>
      </c>
      <c r="K162" s="142" t="n">
        <v>34949</v>
      </c>
      <c r="L162" s="141" t="n">
        <f aca="false">L163</f>
        <v>0</v>
      </c>
      <c r="M162" s="142" t="n">
        <f aca="false">M163</f>
        <v>0</v>
      </c>
      <c r="N162" s="141" t="n">
        <f aca="false">N163</f>
        <v>0</v>
      </c>
      <c r="O162" s="142" t="n">
        <f aca="false">O163</f>
        <v>0</v>
      </c>
      <c r="P162" s="141" t="n">
        <f aca="false">P163</f>
        <v>0</v>
      </c>
      <c r="Q162" s="142" t="n">
        <f aca="false">Q163</f>
        <v>0</v>
      </c>
      <c r="R162" s="141" t="n">
        <f aca="false">R163</f>
        <v>0</v>
      </c>
      <c r="S162" s="142" t="n">
        <f aca="false">S163</f>
        <v>0</v>
      </c>
      <c r="T162" s="141" t="n">
        <f aca="false">T163</f>
        <v>0</v>
      </c>
      <c r="U162" s="142" t="n">
        <f aca="false">U163</f>
        <v>0</v>
      </c>
      <c r="V162" s="141" t="n">
        <f aca="false">V163</f>
        <v>0</v>
      </c>
      <c r="W162" s="142" t="n">
        <f aca="false">W163</f>
        <v>0</v>
      </c>
      <c r="X162" s="141" t="n">
        <f aca="false">X163</f>
        <v>0</v>
      </c>
      <c r="Y162" s="142" t="n">
        <f aca="false">Y163</f>
        <v>0</v>
      </c>
      <c r="Z162" s="141" t="n">
        <f aca="false">Z163</f>
        <v>0</v>
      </c>
      <c r="AA162" s="141" t="n">
        <f aca="false">AA163</f>
        <v>34.9</v>
      </c>
      <c r="AB162" s="142" t="n">
        <f aca="false">AB163</f>
        <v>34949</v>
      </c>
      <c r="AC162" s="141" t="n">
        <f aca="false">AC163</f>
        <v>0</v>
      </c>
      <c r="AD162" s="142" t="n">
        <f aca="false">AD163</f>
        <v>0</v>
      </c>
      <c r="AE162" s="141" t="n">
        <f aca="false">AE163</f>
        <v>34.9</v>
      </c>
      <c r="AF162" s="142" t="n">
        <f aca="false">AF163</f>
        <v>34949</v>
      </c>
      <c r="AG162" s="50" t="n">
        <f aca="false">AF162-K162</f>
        <v>0</v>
      </c>
      <c r="AH162" s="51" t="n">
        <f aca="false">AA162=J162+L162</f>
        <v>1</v>
      </c>
    </row>
    <row r="163" s="120" customFormat="true" ht="25.5" hidden="true" customHeight="true" outlineLevel="0" collapsed="false">
      <c r="A163" s="93" t="s">
        <v>63</v>
      </c>
      <c r="B163" s="143" t="s">
        <v>27</v>
      </c>
      <c r="C163" s="143" t="s">
        <v>29</v>
      </c>
      <c r="D163" s="144" t="s">
        <v>117</v>
      </c>
      <c r="E163" s="145" t="s">
        <v>123</v>
      </c>
      <c r="F163" s="146" t="s">
        <v>33</v>
      </c>
      <c r="G163" s="146" t="s">
        <v>34</v>
      </c>
      <c r="H163" s="147" t="s">
        <v>121</v>
      </c>
      <c r="I163" s="148" t="s">
        <v>64</v>
      </c>
      <c r="J163" s="149" t="n">
        <v>34.9</v>
      </c>
      <c r="K163" s="150" t="n">
        <v>34949</v>
      </c>
      <c r="L163" s="149" t="n">
        <f aca="false">L164+L165</f>
        <v>0</v>
      </c>
      <c r="M163" s="150" t="n">
        <f aca="false">M164+M165</f>
        <v>0</v>
      </c>
      <c r="N163" s="149" t="n">
        <f aca="false">N164+N165</f>
        <v>0</v>
      </c>
      <c r="O163" s="150" t="n">
        <f aca="false">O164+O165</f>
        <v>0</v>
      </c>
      <c r="P163" s="149" t="n">
        <f aca="false">P164+P165</f>
        <v>0</v>
      </c>
      <c r="Q163" s="150" t="n">
        <f aca="false">Q164+Q165</f>
        <v>0</v>
      </c>
      <c r="R163" s="149" t="n">
        <f aca="false">R164+R165</f>
        <v>0</v>
      </c>
      <c r="S163" s="150" t="n">
        <f aca="false">S164+S165</f>
        <v>0</v>
      </c>
      <c r="T163" s="149" t="n">
        <f aca="false">T164+T165</f>
        <v>0</v>
      </c>
      <c r="U163" s="150" t="n">
        <f aca="false">U164+U165</f>
        <v>0</v>
      </c>
      <c r="V163" s="149" t="n">
        <f aca="false">V164+V165</f>
        <v>0</v>
      </c>
      <c r="W163" s="150" t="n">
        <f aca="false">W164+W165</f>
        <v>0</v>
      </c>
      <c r="X163" s="149" t="n">
        <f aca="false">X164+X165</f>
        <v>0</v>
      </c>
      <c r="Y163" s="150" t="n">
        <f aca="false">Y164+Y165</f>
        <v>0</v>
      </c>
      <c r="Z163" s="149" t="n">
        <f aca="false">Z164+Z165</f>
        <v>0</v>
      </c>
      <c r="AA163" s="149" t="n">
        <f aca="false">AA164+AA165</f>
        <v>34.9</v>
      </c>
      <c r="AB163" s="150" t="n">
        <f aca="false">AB164+AB165</f>
        <v>34949</v>
      </c>
      <c r="AC163" s="149" t="n">
        <f aca="false">AC164+AC165</f>
        <v>0</v>
      </c>
      <c r="AD163" s="150" t="n">
        <f aca="false">AD164+AD165</f>
        <v>0</v>
      </c>
      <c r="AE163" s="149" t="n">
        <f aca="false">AE164+AE165</f>
        <v>34.9</v>
      </c>
      <c r="AF163" s="150" t="n">
        <f aca="false">AF164+AF165</f>
        <v>34949</v>
      </c>
      <c r="AG163" s="50" t="n">
        <f aca="false">AF163-K163</f>
        <v>0</v>
      </c>
      <c r="AH163" s="51" t="n">
        <f aca="false">AA163=J163+L163</f>
        <v>1</v>
      </c>
    </row>
    <row r="164" s="26" customFormat="true" ht="15" hidden="true" customHeight="true" outlineLevel="0" collapsed="false">
      <c r="A164" s="101" t="s">
        <v>65</v>
      </c>
      <c r="B164" s="135"/>
      <c r="C164" s="135"/>
      <c r="D164" s="136"/>
      <c r="E164" s="137"/>
      <c r="F164" s="138"/>
      <c r="G164" s="138"/>
      <c r="H164" s="139"/>
      <c r="I164" s="140" t="s">
        <v>66</v>
      </c>
      <c r="J164" s="102" t="n">
        <v>10.3</v>
      </c>
      <c r="K164" s="103" t="n">
        <v>10340.71</v>
      </c>
      <c r="L164" s="104" t="n">
        <f aca="false">N164+P164+R164+T164+V164+X164</f>
        <v>0</v>
      </c>
      <c r="M164" s="104" t="n">
        <f aca="false">O164+Q164+S164+U164+W164+Y164</f>
        <v>0</v>
      </c>
      <c r="N164" s="141"/>
      <c r="O164" s="142"/>
      <c r="P164" s="141"/>
      <c r="Q164" s="142"/>
      <c r="R164" s="141"/>
      <c r="S164" s="142"/>
      <c r="T164" s="141"/>
      <c r="U164" s="142"/>
      <c r="V164" s="141"/>
      <c r="W164" s="129"/>
      <c r="X164" s="141"/>
      <c r="Y164" s="142"/>
      <c r="Z164" s="141"/>
      <c r="AA164" s="98" t="n">
        <f aca="false">J164+L164</f>
        <v>10.3</v>
      </c>
      <c r="AB164" s="100" t="n">
        <f aca="false">K164+M164</f>
        <v>10340.71</v>
      </c>
      <c r="AC164" s="128"/>
      <c r="AD164" s="129"/>
      <c r="AE164" s="102" t="n">
        <f aca="false">AA164+AC164</f>
        <v>10.3</v>
      </c>
      <c r="AF164" s="103" t="n">
        <f aca="false">AB164+AD164</f>
        <v>10340.71</v>
      </c>
      <c r="AG164" s="50" t="n">
        <f aca="false">AF164-K164</f>
        <v>0</v>
      </c>
      <c r="AH164" s="51" t="n">
        <f aca="false">AA164=J164+L164</f>
        <v>1</v>
      </c>
    </row>
    <row r="165" s="26" customFormat="true" ht="17.25" hidden="true" customHeight="true" outlineLevel="0" collapsed="false">
      <c r="A165" s="101" t="s">
        <v>67</v>
      </c>
      <c r="B165" s="135"/>
      <c r="C165" s="135"/>
      <c r="D165" s="136"/>
      <c r="E165" s="137"/>
      <c r="F165" s="138"/>
      <c r="G165" s="138"/>
      <c r="H165" s="139"/>
      <c r="I165" s="140" t="s">
        <v>68</v>
      </c>
      <c r="J165" s="102" t="n">
        <v>24.6</v>
      </c>
      <c r="K165" s="103" t="n">
        <v>24608.29</v>
      </c>
      <c r="L165" s="104" t="n">
        <f aca="false">N165+P165+R165+T165+V165+X165</f>
        <v>0</v>
      </c>
      <c r="M165" s="104" t="n">
        <f aca="false">O165+Q165+S165+U165+W165+Y165</f>
        <v>0</v>
      </c>
      <c r="N165" s="141"/>
      <c r="O165" s="142"/>
      <c r="P165" s="141"/>
      <c r="Q165" s="142"/>
      <c r="R165" s="141"/>
      <c r="S165" s="142"/>
      <c r="T165" s="141"/>
      <c r="U165" s="142"/>
      <c r="V165" s="141"/>
      <c r="W165" s="129"/>
      <c r="X165" s="141"/>
      <c r="Y165" s="142"/>
      <c r="Z165" s="141"/>
      <c r="AA165" s="98" t="n">
        <f aca="false">J165+L165</f>
        <v>24.6</v>
      </c>
      <c r="AB165" s="100" t="n">
        <f aca="false">K165+M165</f>
        <v>24608.29</v>
      </c>
      <c r="AC165" s="128"/>
      <c r="AD165" s="129"/>
      <c r="AE165" s="102" t="n">
        <f aca="false">AA165+AC165</f>
        <v>24.6</v>
      </c>
      <c r="AF165" s="103" t="n">
        <f aca="false">AB165+AD165</f>
        <v>24608.29</v>
      </c>
      <c r="AG165" s="50" t="n">
        <f aca="false">AF165-K165</f>
        <v>0</v>
      </c>
      <c r="AH165" s="51" t="n">
        <f aca="false">AA165=J165+L165</f>
        <v>1</v>
      </c>
    </row>
    <row r="166" s="45" customFormat="true" ht="16.5" hidden="true" customHeight="true" outlineLevel="0" collapsed="false">
      <c r="A166" s="85" t="s">
        <v>69</v>
      </c>
      <c r="B166" s="135" t="s">
        <v>27</v>
      </c>
      <c r="C166" s="135" t="s">
        <v>29</v>
      </c>
      <c r="D166" s="136" t="s">
        <v>117</v>
      </c>
      <c r="E166" s="137" t="s">
        <v>123</v>
      </c>
      <c r="F166" s="138" t="s">
        <v>33</v>
      </c>
      <c r="G166" s="138" t="s">
        <v>34</v>
      </c>
      <c r="H166" s="139" t="s">
        <v>121</v>
      </c>
      <c r="I166" s="140" t="s">
        <v>70</v>
      </c>
      <c r="J166" s="141" t="n">
        <v>0</v>
      </c>
      <c r="K166" s="142" t="n">
        <v>0</v>
      </c>
      <c r="L166" s="141" t="n">
        <f aca="false">L167</f>
        <v>0</v>
      </c>
      <c r="M166" s="142" t="n">
        <f aca="false">M167</f>
        <v>0</v>
      </c>
      <c r="N166" s="141" t="n">
        <f aca="false">N167</f>
        <v>0</v>
      </c>
      <c r="O166" s="142" t="n">
        <f aca="false">O167</f>
        <v>0</v>
      </c>
      <c r="P166" s="141" t="n">
        <f aca="false">P167</f>
        <v>0</v>
      </c>
      <c r="Q166" s="142" t="n">
        <f aca="false">Q167</f>
        <v>0</v>
      </c>
      <c r="R166" s="141" t="n">
        <f aca="false">R167</f>
        <v>0</v>
      </c>
      <c r="S166" s="142" t="n">
        <f aca="false">S167</f>
        <v>0</v>
      </c>
      <c r="T166" s="141" t="n">
        <f aca="false">T167</f>
        <v>0</v>
      </c>
      <c r="U166" s="142" t="n">
        <f aca="false">U167</f>
        <v>0</v>
      </c>
      <c r="V166" s="141" t="n">
        <f aca="false">V167</f>
        <v>0</v>
      </c>
      <c r="W166" s="142" t="n">
        <f aca="false">W167</f>
        <v>0</v>
      </c>
      <c r="X166" s="141" t="n">
        <f aca="false">X167</f>
        <v>0</v>
      </c>
      <c r="Y166" s="142" t="n">
        <f aca="false">Y167</f>
        <v>0</v>
      </c>
      <c r="Z166" s="141" t="n">
        <f aca="false">Z167</f>
        <v>0</v>
      </c>
      <c r="AA166" s="141" t="n">
        <f aca="false">AA167</f>
        <v>0</v>
      </c>
      <c r="AB166" s="142" t="n">
        <f aca="false">AB167</f>
        <v>0</v>
      </c>
      <c r="AC166" s="141" t="n">
        <f aca="false">AC167</f>
        <v>0</v>
      </c>
      <c r="AD166" s="142" t="n">
        <f aca="false">AD167</f>
        <v>0</v>
      </c>
      <c r="AE166" s="141" t="n">
        <f aca="false">AE167</f>
        <v>0</v>
      </c>
      <c r="AF166" s="142" t="n">
        <f aca="false">AF167</f>
        <v>0</v>
      </c>
      <c r="AG166" s="50" t="n">
        <f aca="false">AF166-K166</f>
        <v>0</v>
      </c>
      <c r="AH166" s="51" t="n">
        <f aca="false">AA166=J166+L166</f>
        <v>1</v>
      </c>
    </row>
    <row r="167" s="120" customFormat="true" ht="16.5" hidden="true" customHeight="true" outlineLevel="0" collapsed="false">
      <c r="A167" s="93" t="s">
        <v>71</v>
      </c>
      <c r="B167" s="143" t="s">
        <v>27</v>
      </c>
      <c r="C167" s="143" t="s">
        <v>29</v>
      </c>
      <c r="D167" s="144" t="s">
        <v>117</v>
      </c>
      <c r="E167" s="145" t="s">
        <v>123</v>
      </c>
      <c r="F167" s="146" t="s">
        <v>33</v>
      </c>
      <c r="G167" s="146" t="s">
        <v>34</v>
      </c>
      <c r="H167" s="147" t="s">
        <v>124</v>
      </c>
      <c r="I167" s="148" t="s">
        <v>72</v>
      </c>
      <c r="J167" s="149" t="n">
        <v>0</v>
      </c>
      <c r="K167" s="150" t="n">
        <v>0</v>
      </c>
      <c r="L167" s="149" t="n">
        <f aca="false">L169+L168</f>
        <v>0</v>
      </c>
      <c r="M167" s="150" t="n">
        <f aca="false">M169+M168</f>
        <v>0</v>
      </c>
      <c r="N167" s="149" t="n">
        <f aca="false">N169+N168</f>
        <v>0</v>
      </c>
      <c r="O167" s="150" t="n">
        <f aca="false">O169+O168</f>
        <v>0</v>
      </c>
      <c r="P167" s="149" t="n">
        <f aca="false">P169+P168</f>
        <v>0</v>
      </c>
      <c r="Q167" s="150" t="n">
        <f aca="false">Q169+Q168</f>
        <v>0</v>
      </c>
      <c r="R167" s="149" t="n">
        <f aca="false">R169+R168</f>
        <v>0</v>
      </c>
      <c r="S167" s="150" t="n">
        <f aca="false">S169+S168</f>
        <v>0</v>
      </c>
      <c r="T167" s="149" t="n">
        <f aca="false">T169+T168</f>
        <v>0</v>
      </c>
      <c r="U167" s="150" t="n">
        <f aca="false">U169+U168</f>
        <v>0</v>
      </c>
      <c r="V167" s="149" t="n">
        <f aca="false">V169+V168</f>
        <v>0</v>
      </c>
      <c r="W167" s="150" t="n">
        <f aca="false">W169+W168</f>
        <v>0</v>
      </c>
      <c r="X167" s="149" t="n">
        <f aca="false">X169+X168</f>
        <v>0</v>
      </c>
      <c r="Y167" s="150" t="n">
        <f aca="false">Y169+Y168</f>
        <v>0</v>
      </c>
      <c r="Z167" s="149" t="n">
        <f aca="false">Z169+Z168</f>
        <v>0</v>
      </c>
      <c r="AA167" s="149" t="n">
        <f aca="false">AA169+AA168</f>
        <v>0</v>
      </c>
      <c r="AB167" s="150" t="n">
        <f aca="false">AB169+AB168</f>
        <v>0</v>
      </c>
      <c r="AC167" s="149" t="n">
        <f aca="false">AC169+AC168</f>
        <v>0</v>
      </c>
      <c r="AD167" s="150" t="n">
        <f aca="false">AD169+AD168</f>
        <v>0</v>
      </c>
      <c r="AE167" s="149" t="n">
        <f aca="false">AE169+AE168</f>
        <v>0</v>
      </c>
      <c r="AF167" s="150" t="n">
        <f aca="false">AF169+AF168</f>
        <v>0</v>
      </c>
      <c r="AG167" s="50" t="n">
        <f aca="false">AF167-K167</f>
        <v>0</v>
      </c>
      <c r="AH167" s="51" t="n">
        <f aca="false">AA167=J167+L167</f>
        <v>1</v>
      </c>
    </row>
    <row r="168" s="45" customFormat="true" ht="12.75" hidden="true" customHeight="true" outlineLevel="0" collapsed="false">
      <c r="A168" s="101" t="s">
        <v>73</v>
      </c>
      <c r="B168" s="135"/>
      <c r="C168" s="135"/>
      <c r="D168" s="136"/>
      <c r="E168" s="137"/>
      <c r="F168" s="138"/>
      <c r="G168" s="138"/>
      <c r="H168" s="139"/>
      <c r="I168" s="140" t="s">
        <v>74</v>
      </c>
      <c r="J168" s="102" t="n">
        <v>0</v>
      </c>
      <c r="K168" s="103" t="n">
        <v>0</v>
      </c>
      <c r="L168" s="103" t="n">
        <f aca="false">L169</f>
        <v>0</v>
      </c>
      <c r="M168" s="103" t="n">
        <f aca="false">M169</f>
        <v>0</v>
      </c>
      <c r="N168" s="141"/>
      <c r="O168" s="142"/>
      <c r="P168" s="141"/>
      <c r="Q168" s="142"/>
      <c r="R168" s="141"/>
      <c r="S168" s="142"/>
      <c r="T168" s="141"/>
      <c r="U168" s="142"/>
      <c r="V168" s="141"/>
      <c r="W168" s="129"/>
      <c r="X168" s="141"/>
      <c r="Y168" s="142"/>
      <c r="Z168" s="141"/>
      <c r="AA168" s="98" t="n">
        <f aca="false">J168+L168</f>
        <v>0</v>
      </c>
      <c r="AB168" s="100" t="n">
        <f aca="false">K168+M168</f>
        <v>0</v>
      </c>
      <c r="AC168" s="128"/>
      <c r="AD168" s="129"/>
      <c r="AE168" s="102" t="n">
        <f aca="false">AA168+AC168</f>
        <v>0</v>
      </c>
      <c r="AF168" s="103" t="n">
        <f aca="false">AB168+AD168</f>
        <v>0</v>
      </c>
      <c r="AG168" s="50" t="n">
        <f aca="false">AF168-K168</f>
        <v>0</v>
      </c>
      <c r="AH168" s="51" t="n">
        <f aca="false">AA168=J168+L168</f>
        <v>1</v>
      </c>
    </row>
    <row r="169" s="45" customFormat="true" ht="12" hidden="true" customHeight="true" outlineLevel="0" collapsed="false">
      <c r="A169" s="101" t="s">
        <v>75</v>
      </c>
      <c r="B169" s="135"/>
      <c r="C169" s="135"/>
      <c r="D169" s="136"/>
      <c r="E169" s="137"/>
      <c r="F169" s="138"/>
      <c r="G169" s="138"/>
      <c r="H169" s="139"/>
      <c r="I169" s="140" t="s">
        <v>76</v>
      </c>
      <c r="J169" s="102" t="n">
        <v>0</v>
      </c>
      <c r="K169" s="103" t="n">
        <v>0</v>
      </c>
      <c r="L169" s="104" t="n">
        <f aca="false">N169+P169+R169+T169+V169+X169</f>
        <v>0</v>
      </c>
      <c r="M169" s="104" t="n">
        <f aca="false">O169+Q169+S169+U169+W169+Y169</f>
        <v>0</v>
      </c>
      <c r="N169" s="141"/>
      <c r="O169" s="142"/>
      <c r="P169" s="141"/>
      <c r="Q169" s="142"/>
      <c r="R169" s="141"/>
      <c r="S169" s="142"/>
      <c r="T169" s="141"/>
      <c r="U169" s="142"/>
      <c r="V169" s="141"/>
      <c r="W169" s="129"/>
      <c r="X169" s="141"/>
      <c r="Y169" s="142"/>
      <c r="Z169" s="141"/>
      <c r="AA169" s="98" t="n">
        <f aca="false">J169+L169</f>
        <v>0</v>
      </c>
      <c r="AB169" s="100" t="n">
        <f aca="false">K169+M169</f>
        <v>0</v>
      </c>
      <c r="AC169" s="128"/>
      <c r="AD169" s="129"/>
      <c r="AE169" s="102" t="n">
        <f aca="false">AA169+AC169</f>
        <v>0</v>
      </c>
      <c r="AF169" s="103" t="n">
        <f aca="false">AB169+AD169</f>
        <v>0</v>
      </c>
      <c r="AG169" s="50" t="n">
        <f aca="false">AF169-K169</f>
        <v>0</v>
      </c>
      <c r="AH169" s="51" t="n">
        <f aca="false">AA169=J169+L169</f>
        <v>1</v>
      </c>
    </row>
    <row r="170" s="45" customFormat="true" ht="24.75" hidden="true" customHeight="true" outlineLevel="0" collapsed="false">
      <c r="A170" s="151" t="s">
        <v>77</v>
      </c>
      <c r="B170" s="62" t="s">
        <v>27</v>
      </c>
      <c r="C170" s="62" t="s">
        <v>29</v>
      </c>
      <c r="D170" s="63" t="s">
        <v>117</v>
      </c>
      <c r="E170" s="63" t="s">
        <v>78</v>
      </c>
      <c r="F170" s="64" t="s">
        <v>33</v>
      </c>
      <c r="G170" s="64" t="s">
        <v>34</v>
      </c>
      <c r="H170" s="65" t="s">
        <v>35</v>
      </c>
      <c r="I170" s="65"/>
      <c r="J170" s="66" t="n">
        <v>33</v>
      </c>
      <c r="K170" s="67" t="n">
        <v>32963</v>
      </c>
      <c r="L170" s="66" t="n">
        <f aca="false">L171</f>
        <v>0</v>
      </c>
      <c r="M170" s="67" t="n">
        <f aca="false">M171</f>
        <v>0</v>
      </c>
      <c r="N170" s="66" t="n">
        <f aca="false">N171</f>
        <v>0</v>
      </c>
      <c r="O170" s="67" t="n">
        <f aca="false">O171</f>
        <v>0</v>
      </c>
      <c r="P170" s="66" t="n">
        <f aca="false">P171</f>
        <v>0</v>
      </c>
      <c r="Q170" s="67" t="n">
        <f aca="false">Q171</f>
        <v>0</v>
      </c>
      <c r="R170" s="66" t="n">
        <f aca="false">R171</f>
        <v>0</v>
      </c>
      <c r="S170" s="67" t="n">
        <f aca="false">S171</f>
        <v>0</v>
      </c>
      <c r="T170" s="66" t="n">
        <f aca="false">T171</f>
        <v>0</v>
      </c>
      <c r="U170" s="67" t="n">
        <f aca="false">U171</f>
        <v>0</v>
      </c>
      <c r="V170" s="66" t="n">
        <f aca="false">V171</f>
        <v>0</v>
      </c>
      <c r="W170" s="67" t="n">
        <f aca="false">W171</f>
        <v>0</v>
      </c>
      <c r="X170" s="66" t="n">
        <f aca="false">X171</f>
        <v>0</v>
      </c>
      <c r="Y170" s="67" t="n">
        <f aca="false">Y171</f>
        <v>0</v>
      </c>
      <c r="Z170" s="66" t="n">
        <f aca="false">Z171</f>
        <v>0</v>
      </c>
      <c r="AA170" s="66" t="n">
        <f aca="false">AA171</f>
        <v>33</v>
      </c>
      <c r="AB170" s="67" t="n">
        <f aca="false">AB171</f>
        <v>32963</v>
      </c>
      <c r="AC170" s="66" t="n">
        <f aca="false">AC171</f>
        <v>0</v>
      </c>
      <c r="AD170" s="67" t="n">
        <f aca="false">AD171</f>
        <v>0</v>
      </c>
      <c r="AE170" s="66" t="n">
        <f aca="false">AE171</f>
        <v>33</v>
      </c>
      <c r="AF170" s="67" t="n">
        <f aca="false">AF171</f>
        <v>32963</v>
      </c>
      <c r="AG170" s="50" t="n">
        <f aca="false">AF170-K170</f>
        <v>0</v>
      </c>
      <c r="AH170" s="51" t="n">
        <f aca="false">AA170=J170+L170</f>
        <v>1</v>
      </c>
    </row>
    <row r="171" s="45" customFormat="true" ht="15" hidden="true" customHeight="true" outlineLevel="0" collapsed="false">
      <c r="A171" s="121" t="s">
        <v>79</v>
      </c>
      <c r="B171" s="122" t="s">
        <v>27</v>
      </c>
      <c r="C171" s="122" t="s">
        <v>29</v>
      </c>
      <c r="D171" s="123" t="s">
        <v>117</v>
      </c>
      <c r="E171" s="124" t="s">
        <v>78</v>
      </c>
      <c r="F171" s="125" t="s">
        <v>33</v>
      </c>
      <c r="G171" s="125" t="s">
        <v>34</v>
      </c>
      <c r="H171" s="126" t="s">
        <v>80</v>
      </c>
      <c r="I171" s="127"/>
      <c r="J171" s="130" t="n">
        <v>33</v>
      </c>
      <c r="K171" s="131" t="n">
        <v>32963</v>
      </c>
      <c r="L171" s="130" t="n">
        <f aca="false">L172</f>
        <v>0</v>
      </c>
      <c r="M171" s="131" t="n">
        <f aca="false">M172</f>
        <v>0</v>
      </c>
      <c r="N171" s="130" t="n">
        <f aca="false">N172</f>
        <v>0</v>
      </c>
      <c r="O171" s="131" t="n">
        <f aca="false">O172</f>
        <v>0</v>
      </c>
      <c r="P171" s="130" t="n">
        <f aca="false">P172</f>
        <v>0</v>
      </c>
      <c r="Q171" s="131" t="n">
        <f aca="false">Q172</f>
        <v>0</v>
      </c>
      <c r="R171" s="130" t="n">
        <f aca="false">R172</f>
        <v>0</v>
      </c>
      <c r="S171" s="131" t="n">
        <f aca="false">S172</f>
        <v>0</v>
      </c>
      <c r="T171" s="130" t="n">
        <f aca="false">T172</f>
        <v>0</v>
      </c>
      <c r="U171" s="131" t="n">
        <f aca="false">U172</f>
        <v>0</v>
      </c>
      <c r="V171" s="130" t="n">
        <f aca="false">V172</f>
        <v>0</v>
      </c>
      <c r="W171" s="131" t="n">
        <f aca="false">W172</f>
        <v>0</v>
      </c>
      <c r="X171" s="130" t="n">
        <f aca="false">X172</f>
        <v>0</v>
      </c>
      <c r="Y171" s="131" t="n">
        <f aca="false">Y172</f>
        <v>0</v>
      </c>
      <c r="Z171" s="130" t="n">
        <f aca="false">Z172</f>
        <v>0</v>
      </c>
      <c r="AA171" s="130" t="n">
        <f aca="false">AA172</f>
        <v>33</v>
      </c>
      <c r="AB171" s="131" t="n">
        <f aca="false">AB172</f>
        <v>32963</v>
      </c>
      <c r="AC171" s="130" t="n">
        <f aca="false">AC172</f>
        <v>0</v>
      </c>
      <c r="AD171" s="131" t="n">
        <f aca="false">AD172</f>
        <v>0</v>
      </c>
      <c r="AE171" s="130" t="n">
        <f aca="false">AE172</f>
        <v>33</v>
      </c>
      <c r="AF171" s="131" t="n">
        <f aca="false">AF172</f>
        <v>32963</v>
      </c>
      <c r="AG171" s="50" t="n">
        <f aca="false">AF171-K171</f>
        <v>0</v>
      </c>
      <c r="AH171" s="51" t="n">
        <f aca="false">AA171=J171+L171</f>
        <v>1</v>
      </c>
    </row>
    <row r="172" s="68" customFormat="true" ht="34.5" hidden="true" customHeight="true" outlineLevel="0" collapsed="false">
      <c r="A172" s="85" t="s">
        <v>40</v>
      </c>
      <c r="B172" s="86" t="s">
        <v>27</v>
      </c>
      <c r="C172" s="86" t="s">
        <v>29</v>
      </c>
      <c r="D172" s="87" t="s">
        <v>117</v>
      </c>
      <c r="E172" s="87" t="s">
        <v>78</v>
      </c>
      <c r="F172" s="88" t="s">
        <v>33</v>
      </c>
      <c r="G172" s="88" t="s">
        <v>34</v>
      </c>
      <c r="H172" s="89" t="s">
        <v>80</v>
      </c>
      <c r="I172" s="89" t="s">
        <v>41</v>
      </c>
      <c r="J172" s="90" t="n">
        <v>33</v>
      </c>
      <c r="K172" s="92" t="n">
        <v>32963</v>
      </c>
      <c r="L172" s="90" t="n">
        <f aca="false">L173</f>
        <v>0</v>
      </c>
      <c r="M172" s="92" t="n">
        <f aca="false">M173</f>
        <v>0</v>
      </c>
      <c r="N172" s="90" t="n">
        <f aca="false">N173</f>
        <v>0</v>
      </c>
      <c r="O172" s="92" t="n">
        <f aca="false">O173</f>
        <v>0</v>
      </c>
      <c r="P172" s="90" t="n">
        <f aca="false">P173</f>
        <v>0</v>
      </c>
      <c r="Q172" s="92" t="n">
        <f aca="false">Q173</f>
        <v>0</v>
      </c>
      <c r="R172" s="90" t="n">
        <f aca="false">R173</f>
        <v>0</v>
      </c>
      <c r="S172" s="92" t="n">
        <f aca="false">S173</f>
        <v>0</v>
      </c>
      <c r="T172" s="90" t="n">
        <f aca="false">T173</f>
        <v>0</v>
      </c>
      <c r="U172" s="92" t="n">
        <f aca="false">U173</f>
        <v>0</v>
      </c>
      <c r="V172" s="90" t="n">
        <f aca="false">V173</f>
        <v>0</v>
      </c>
      <c r="W172" s="92" t="n">
        <f aca="false">W173</f>
        <v>0</v>
      </c>
      <c r="X172" s="90" t="n">
        <f aca="false">X173</f>
        <v>0</v>
      </c>
      <c r="Y172" s="92" t="n">
        <f aca="false">Y173</f>
        <v>0</v>
      </c>
      <c r="Z172" s="90" t="n">
        <f aca="false">Z173</f>
        <v>0</v>
      </c>
      <c r="AA172" s="90" t="n">
        <f aca="false">AA173</f>
        <v>33</v>
      </c>
      <c r="AB172" s="92" t="n">
        <f aca="false">AB173</f>
        <v>32963</v>
      </c>
      <c r="AC172" s="90" t="n">
        <f aca="false">AC173</f>
        <v>0</v>
      </c>
      <c r="AD172" s="92" t="n">
        <f aca="false">AD173</f>
        <v>0</v>
      </c>
      <c r="AE172" s="90" t="n">
        <f aca="false">AE173</f>
        <v>33</v>
      </c>
      <c r="AF172" s="92" t="n">
        <f aca="false">AF173</f>
        <v>32963</v>
      </c>
      <c r="AG172" s="50" t="n">
        <f aca="false">AF172-K172</f>
        <v>0</v>
      </c>
      <c r="AH172" s="51" t="n">
        <f aca="false">AA172=J172+L172</f>
        <v>1</v>
      </c>
    </row>
    <row r="173" s="51" customFormat="true" ht="14.25" hidden="true" customHeight="true" outlineLevel="0" collapsed="false">
      <c r="A173" s="93" t="s">
        <v>42</v>
      </c>
      <c r="B173" s="94" t="s">
        <v>27</v>
      </c>
      <c r="C173" s="94" t="s">
        <v>29</v>
      </c>
      <c r="D173" s="95" t="s">
        <v>117</v>
      </c>
      <c r="E173" s="95" t="s">
        <v>78</v>
      </c>
      <c r="F173" s="96" t="s">
        <v>33</v>
      </c>
      <c r="G173" s="96" t="s">
        <v>34</v>
      </c>
      <c r="H173" s="97" t="s">
        <v>80</v>
      </c>
      <c r="I173" s="97" t="s">
        <v>43</v>
      </c>
      <c r="J173" s="98" t="n">
        <v>33</v>
      </c>
      <c r="K173" s="100" t="n">
        <v>32963</v>
      </c>
      <c r="L173" s="98" t="n">
        <f aca="false">L175+L174</f>
        <v>0</v>
      </c>
      <c r="M173" s="100" t="n">
        <f aca="false">M175+M174</f>
        <v>0</v>
      </c>
      <c r="N173" s="98" t="n">
        <f aca="false">N175+N174</f>
        <v>0</v>
      </c>
      <c r="O173" s="100" t="n">
        <f aca="false">O175+O174</f>
        <v>0</v>
      </c>
      <c r="P173" s="98" t="n">
        <f aca="false">P175+P174</f>
        <v>0</v>
      </c>
      <c r="Q173" s="100" t="n">
        <f aca="false">Q175+Q174</f>
        <v>0</v>
      </c>
      <c r="R173" s="98" t="n">
        <f aca="false">R175+R174</f>
        <v>0</v>
      </c>
      <c r="S173" s="100" t="n">
        <f aca="false">S175+S174</f>
        <v>0</v>
      </c>
      <c r="T173" s="98" t="n">
        <f aca="false">T175+T174</f>
        <v>0</v>
      </c>
      <c r="U173" s="100" t="n">
        <f aca="false">U175+U174</f>
        <v>0</v>
      </c>
      <c r="V173" s="98" t="n">
        <f aca="false">V175+V174</f>
        <v>0</v>
      </c>
      <c r="W173" s="100" t="n">
        <f aca="false">W175+W174</f>
        <v>0</v>
      </c>
      <c r="X173" s="98" t="n">
        <f aca="false">X175+X174</f>
        <v>0</v>
      </c>
      <c r="Y173" s="100" t="n">
        <f aca="false">Y175+Y174</f>
        <v>0</v>
      </c>
      <c r="Z173" s="98" t="n">
        <f aca="false">Z175+Z174</f>
        <v>0</v>
      </c>
      <c r="AA173" s="98" t="n">
        <f aca="false">AA175+AA174</f>
        <v>33</v>
      </c>
      <c r="AB173" s="100" t="n">
        <f aca="false">AB175+AB174</f>
        <v>32963</v>
      </c>
      <c r="AC173" s="98" t="n">
        <f aca="false">AC175+AC174</f>
        <v>0</v>
      </c>
      <c r="AD173" s="100" t="n">
        <f aca="false">AD175+AD174</f>
        <v>0</v>
      </c>
      <c r="AE173" s="98" t="n">
        <f aca="false">AE175+AE174</f>
        <v>33</v>
      </c>
      <c r="AF173" s="100" t="n">
        <f aca="false">AF175+AF174</f>
        <v>32963</v>
      </c>
      <c r="AG173" s="50" t="n">
        <f aca="false">AF173-K173</f>
        <v>0</v>
      </c>
      <c r="AH173" s="51" t="n">
        <f aca="false">AA173=J173+L173</f>
        <v>1</v>
      </c>
    </row>
    <row r="174" s="26" customFormat="true" ht="13.5" hidden="true" customHeight="true" outlineLevel="0" collapsed="false">
      <c r="A174" s="101" t="s">
        <v>125</v>
      </c>
      <c r="B174" s="86"/>
      <c r="C174" s="86"/>
      <c r="D174" s="87"/>
      <c r="E174" s="87"/>
      <c r="F174" s="88"/>
      <c r="G174" s="88"/>
      <c r="H174" s="89"/>
      <c r="I174" s="89" t="s">
        <v>60</v>
      </c>
      <c r="J174" s="102" t="n">
        <v>33</v>
      </c>
      <c r="K174" s="103" t="n">
        <v>32963</v>
      </c>
      <c r="L174" s="104" t="n">
        <f aca="false">N174+P174+R174+T174+V174+X174</f>
        <v>0</v>
      </c>
      <c r="M174" s="104" t="n">
        <f aca="false">O174+Q174+S174+U174+W174+Y174</f>
        <v>0</v>
      </c>
      <c r="N174" s="141"/>
      <c r="O174" s="142"/>
      <c r="P174" s="141"/>
      <c r="Q174" s="142"/>
      <c r="R174" s="141"/>
      <c r="S174" s="142"/>
      <c r="T174" s="141"/>
      <c r="U174" s="142"/>
      <c r="V174" s="141"/>
      <c r="W174" s="129"/>
      <c r="X174" s="141"/>
      <c r="Y174" s="142"/>
      <c r="Z174" s="141"/>
      <c r="AA174" s="98" t="n">
        <f aca="false">J174+L174</f>
        <v>33</v>
      </c>
      <c r="AB174" s="100" t="n">
        <f aca="false">K174+M174</f>
        <v>32963</v>
      </c>
      <c r="AC174" s="128"/>
      <c r="AD174" s="129"/>
      <c r="AE174" s="102" t="n">
        <f aca="false">AA174+AC174</f>
        <v>33</v>
      </c>
      <c r="AF174" s="103" t="n">
        <f aca="false">AB174+AD174</f>
        <v>32963</v>
      </c>
      <c r="AG174" s="50" t="n">
        <f aca="false">AF174-K174</f>
        <v>0</v>
      </c>
      <c r="AH174" s="51" t="n">
        <f aca="false">AA174=J174+L174</f>
        <v>1</v>
      </c>
    </row>
    <row r="175" s="26" customFormat="true" ht="13.5" hidden="true" customHeight="true" outlineLevel="0" collapsed="false">
      <c r="A175" s="101" t="s">
        <v>126</v>
      </c>
      <c r="B175" s="86"/>
      <c r="C175" s="86"/>
      <c r="D175" s="87"/>
      <c r="E175" s="87"/>
      <c r="F175" s="88"/>
      <c r="G175" s="88"/>
      <c r="H175" s="89"/>
      <c r="I175" s="89" t="s">
        <v>60</v>
      </c>
      <c r="J175" s="102" t="n">
        <v>0</v>
      </c>
      <c r="K175" s="103" t="n">
        <v>0</v>
      </c>
      <c r="L175" s="104" t="n">
        <f aca="false">N175+P175+R175+T175+V175+X175</f>
        <v>0</v>
      </c>
      <c r="M175" s="104" t="n">
        <f aca="false">O175+Q175+S175+U175+W175+Y175</f>
        <v>0</v>
      </c>
      <c r="N175" s="141"/>
      <c r="O175" s="142"/>
      <c r="P175" s="141"/>
      <c r="Q175" s="142"/>
      <c r="R175" s="141"/>
      <c r="S175" s="142"/>
      <c r="T175" s="141"/>
      <c r="U175" s="142"/>
      <c r="V175" s="141"/>
      <c r="W175" s="129"/>
      <c r="X175" s="141"/>
      <c r="Y175" s="142"/>
      <c r="Z175" s="141"/>
      <c r="AA175" s="98" t="n">
        <f aca="false">J175+L175</f>
        <v>0</v>
      </c>
      <c r="AB175" s="100" t="n">
        <f aca="false">K175+M175</f>
        <v>0</v>
      </c>
      <c r="AC175" s="128"/>
      <c r="AD175" s="129"/>
      <c r="AE175" s="102" t="n">
        <f aca="false">AA175+AC175</f>
        <v>0</v>
      </c>
      <c r="AF175" s="103" t="n">
        <f aca="false">AB175+AD175</f>
        <v>0</v>
      </c>
      <c r="AG175" s="50" t="n">
        <f aca="false">AF175-K175</f>
        <v>0</v>
      </c>
      <c r="AH175" s="51" t="n">
        <f aca="false">AA175=J175+L175</f>
        <v>1</v>
      </c>
    </row>
    <row r="176" s="45" customFormat="true" ht="11.25" hidden="true" customHeight="true" outlineLevel="0" collapsed="false">
      <c r="A176" s="186" t="s">
        <v>127</v>
      </c>
      <c r="B176" s="187" t="s">
        <v>27</v>
      </c>
      <c r="C176" s="187" t="s">
        <v>29</v>
      </c>
      <c r="D176" s="188" t="s">
        <v>128</v>
      </c>
      <c r="E176" s="188"/>
      <c r="F176" s="189"/>
      <c r="G176" s="189"/>
      <c r="H176" s="190"/>
      <c r="I176" s="190"/>
      <c r="J176" s="191" t="n">
        <v>300</v>
      </c>
      <c r="K176" s="192" t="n">
        <v>300000</v>
      </c>
      <c r="L176" s="191" t="n">
        <f aca="false">L177</f>
        <v>0</v>
      </c>
      <c r="M176" s="192" t="n">
        <f aca="false">M177</f>
        <v>0</v>
      </c>
      <c r="N176" s="191" t="n">
        <f aca="false">N177</f>
        <v>0</v>
      </c>
      <c r="O176" s="192" t="n">
        <f aca="false">O177</f>
        <v>0</v>
      </c>
      <c r="P176" s="191" t="n">
        <f aca="false">P177</f>
        <v>0</v>
      </c>
      <c r="Q176" s="192" t="n">
        <f aca="false">Q177</f>
        <v>0</v>
      </c>
      <c r="R176" s="191" t="n">
        <f aca="false">R177</f>
        <v>0</v>
      </c>
      <c r="S176" s="192" t="n">
        <f aca="false">S177</f>
        <v>0</v>
      </c>
      <c r="T176" s="191" t="n">
        <f aca="false">T177</f>
        <v>0</v>
      </c>
      <c r="U176" s="192" t="n">
        <f aca="false">U177</f>
        <v>0</v>
      </c>
      <c r="V176" s="191" t="n">
        <f aca="false">V177</f>
        <v>0</v>
      </c>
      <c r="W176" s="192" t="n">
        <f aca="false">W177</f>
        <v>0</v>
      </c>
      <c r="X176" s="191" t="n">
        <f aca="false">X177</f>
        <v>0</v>
      </c>
      <c r="Y176" s="192" t="n">
        <f aca="false">Y177</f>
        <v>0</v>
      </c>
      <c r="Z176" s="191" t="n">
        <f aca="false">Z177</f>
        <v>0</v>
      </c>
      <c r="AA176" s="191" t="n">
        <f aca="false">AA177</f>
        <v>300</v>
      </c>
      <c r="AB176" s="192" t="n">
        <f aca="false">AB177</f>
        <v>300000</v>
      </c>
      <c r="AC176" s="191" t="n">
        <f aca="false">AC177</f>
        <v>0</v>
      </c>
      <c r="AD176" s="192" t="n">
        <f aca="false">AD177</f>
        <v>0</v>
      </c>
      <c r="AE176" s="191" t="n">
        <f aca="false">AE177</f>
        <v>300</v>
      </c>
      <c r="AF176" s="192" t="n">
        <f aca="false">AF177</f>
        <v>300000</v>
      </c>
      <c r="AG176" s="50" t="n">
        <f aca="false">AF176-K176</f>
        <v>0</v>
      </c>
      <c r="AH176" s="51" t="n">
        <f aca="false">AA176=J176+L176</f>
        <v>1</v>
      </c>
    </row>
    <row r="177" s="68" customFormat="true" ht="11.25" hidden="true" customHeight="true" outlineLevel="0" collapsed="false">
      <c r="A177" s="110" t="s">
        <v>129</v>
      </c>
      <c r="B177" s="168" t="s">
        <v>27</v>
      </c>
      <c r="C177" s="168" t="s">
        <v>29</v>
      </c>
      <c r="D177" s="169" t="s">
        <v>128</v>
      </c>
      <c r="E177" s="169" t="s">
        <v>130</v>
      </c>
      <c r="F177" s="196" t="s">
        <v>33</v>
      </c>
      <c r="G177" s="196" t="s">
        <v>34</v>
      </c>
      <c r="H177" s="197" t="s">
        <v>35</v>
      </c>
      <c r="I177" s="197"/>
      <c r="J177" s="198" t="n">
        <v>300</v>
      </c>
      <c r="K177" s="199" t="n">
        <v>300000</v>
      </c>
      <c r="L177" s="198" t="n">
        <f aca="false">L178</f>
        <v>0</v>
      </c>
      <c r="M177" s="199" t="n">
        <f aca="false">M178</f>
        <v>0</v>
      </c>
      <c r="N177" s="198" t="n">
        <f aca="false">N178</f>
        <v>0</v>
      </c>
      <c r="O177" s="199" t="n">
        <f aca="false">O178</f>
        <v>0</v>
      </c>
      <c r="P177" s="198" t="n">
        <f aca="false">P178</f>
        <v>0</v>
      </c>
      <c r="Q177" s="199" t="n">
        <f aca="false">Q178</f>
        <v>0</v>
      </c>
      <c r="R177" s="198" t="n">
        <f aca="false">R178</f>
        <v>0</v>
      </c>
      <c r="S177" s="199" t="n">
        <f aca="false">S178</f>
        <v>0</v>
      </c>
      <c r="T177" s="198" t="n">
        <f aca="false">T178</f>
        <v>0</v>
      </c>
      <c r="U177" s="199" t="n">
        <f aca="false">U178</f>
        <v>0</v>
      </c>
      <c r="V177" s="198" t="n">
        <f aca="false">V178</f>
        <v>0</v>
      </c>
      <c r="W177" s="199" t="n">
        <f aca="false">W178</f>
        <v>0</v>
      </c>
      <c r="X177" s="198" t="n">
        <f aca="false">X178</f>
        <v>0</v>
      </c>
      <c r="Y177" s="199" t="n">
        <f aca="false">Y178</f>
        <v>0</v>
      </c>
      <c r="Z177" s="198" t="n">
        <f aca="false">Z178</f>
        <v>0</v>
      </c>
      <c r="AA177" s="198" t="n">
        <f aca="false">AA178</f>
        <v>300</v>
      </c>
      <c r="AB177" s="199" t="n">
        <f aca="false">AB178</f>
        <v>300000</v>
      </c>
      <c r="AC177" s="198" t="n">
        <f aca="false">AC178</f>
        <v>0</v>
      </c>
      <c r="AD177" s="199" t="n">
        <f aca="false">AD178</f>
        <v>0</v>
      </c>
      <c r="AE177" s="198" t="n">
        <f aca="false">AE178</f>
        <v>300</v>
      </c>
      <c r="AF177" s="199" t="n">
        <f aca="false">AF178</f>
        <v>300000</v>
      </c>
      <c r="AG177" s="50" t="n">
        <f aca="false">AF177-K177</f>
        <v>0</v>
      </c>
      <c r="AH177" s="51" t="n">
        <f aca="false">AA177=J177+L177</f>
        <v>1</v>
      </c>
    </row>
    <row r="178" s="120" customFormat="true" ht="11.25" hidden="true" customHeight="true" outlineLevel="0" collapsed="false">
      <c r="A178" s="111" t="s">
        <v>131</v>
      </c>
      <c r="B178" s="112" t="s">
        <v>27</v>
      </c>
      <c r="C178" s="112" t="s">
        <v>29</v>
      </c>
      <c r="D178" s="113" t="s">
        <v>128</v>
      </c>
      <c r="E178" s="113" t="s">
        <v>130</v>
      </c>
      <c r="F178" s="194" t="s">
        <v>33</v>
      </c>
      <c r="G178" s="194" t="s">
        <v>34</v>
      </c>
      <c r="H178" s="117" t="s">
        <v>132</v>
      </c>
      <c r="I178" s="117"/>
      <c r="J178" s="118" t="n">
        <v>300</v>
      </c>
      <c r="K178" s="119" t="n">
        <v>300000</v>
      </c>
      <c r="L178" s="118" t="n">
        <f aca="false">L179</f>
        <v>0</v>
      </c>
      <c r="M178" s="119" t="n">
        <f aca="false">M179</f>
        <v>0</v>
      </c>
      <c r="N178" s="118" t="n">
        <f aca="false">N179</f>
        <v>0</v>
      </c>
      <c r="O178" s="119" t="n">
        <f aca="false">O179</f>
        <v>0</v>
      </c>
      <c r="P178" s="118" t="n">
        <f aca="false">P179</f>
        <v>0</v>
      </c>
      <c r="Q178" s="119" t="n">
        <f aca="false">Q179</f>
        <v>0</v>
      </c>
      <c r="R178" s="118" t="n">
        <f aca="false">R179</f>
        <v>0</v>
      </c>
      <c r="S178" s="119" t="n">
        <f aca="false">S179</f>
        <v>0</v>
      </c>
      <c r="T178" s="118" t="n">
        <f aca="false">T179</f>
        <v>0</v>
      </c>
      <c r="U178" s="119" t="n">
        <f aca="false">U179</f>
        <v>0</v>
      </c>
      <c r="V178" s="118" t="n">
        <f aca="false">V179</f>
        <v>0</v>
      </c>
      <c r="W178" s="119" t="n">
        <f aca="false">W179</f>
        <v>0</v>
      </c>
      <c r="X178" s="118" t="n">
        <f aca="false">X179</f>
        <v>0</v>
      </c>
      <c r="Y178" s="119" t="n">
        <f aca="false">Y179</f>
        <v>0</v>
      </c>
      <c r="Z178" s="118" t="n">
        <f aca="false">Z179</f>
        <v>0</v>
      </c>
      <c r="AA178" s="118" t="n">
        <f aca="false">AA179</f>
        <v>300</v>
      </c>
      <c r="AB178" s="119" t="n">
        <f aca="false">AB179</f>
        <v>300000</v>
      </c>
      <c r="AC178" s="118" t="n">
        <f aca="false">AC179</f>
        <v>0</v>
      </c>
      <c r="AD178" s="119" t="n">
        <f aca="false">AD179</f>
        <v>0</v>
      </c>
      <c r="AE178" s="118" t="n">
        <f aca="false">AE179</f>
        <v>300</v>
      </c>
      <c r="AF178" s="119" t="n">
        <f aca="false">AF179</f>
        <v>300000</v>
      </c>
      <c r="AG178" s="50" t="n">
        <f aca="false">AF178-K178</f>
        <v>0</v>
      </c>
      <c r="AH178" s="51" t="n">
        <f aca="false">AA178=J178+L178</f>
        <v>1</v>
      </c>
    </row>
    <row r="179" s="45" customFormat="true" ht="11.25" hidden="true" customHeight="true" outlineLevel="0" collapsed="false">
      <c r="A179" s="200" t="s">
        <v>69</v>
      </c>
      <c r="B179" s="135" t="s">
        <v>27</v>
      </c>
      <c r="C179" s="135" t="s">
        <v>29</v>
      </c>
      <c r="D179" s="136" t="s">
        <v>128</v>
      </c>
      <c r="E179" s="136" t="s">
        <v>130</v>
      </c>
      <c r="F179" s="201" t="s">
        <v>33</v>
      </c>
      <c r="G179" s="201" t="s">
        <v>34</v>
      </c>
      <c r="H179" s="140" t="s">
        <v>132</v>
      </c>
      <c r="I179" s="140" t="s">
        <v>70</v>
      </c>
      <c r="J179" s="141" t="n">
        <v>300</v>
      </c>
      <c r="K179" s="142" t="n">
        <v>300000</v>
      </c>
      <c r="L179" s="141" t="n">
        <f aca="false">L180</f>
        <v>0</v>
      </c>
      <c r="M179" s="142" t="n">
        <f aca="false">M180</f>
        <v>0</v>
      </c>
      <c r="N179" s="141" t="n">
        <f aca="false">N180</f>
        <v>0</v>
      </c>
      <c r="O179" s="142" t="n">
        <f aca="false">O180</f>
        <v>0</v>
      </c>
      <c r="P179" s="141" t="n">
        <f aca="false">P180</f>
        <v>0</v>
      </c>
      <c r="Q179" s="142" t="n">
        <f aca="false">Q180</f>
        <v>0</v>
      </c>
      <c r="R179" s="141" t="n">
        <f aca="false">R180</f>
        <v>0</v>
      </c>
      <c r="S179" s="142" t="n">
        <f aca="false">S180</f>
        <v>0</v>
      </c>
      <c r="T179" s="141" t="n">
        <f aca="false">T180</f>
        <v>0</v>
      </c>
      <c r="U179" s="142" t="n">
        <f aca="false">U180</f>
        <v>0</v>
      </c>
      <c r="V179" s="141" t="n">
        <f aca="false">V180</f>
        <v>0</v>
      </c>
      <c r="W179" s="142" t="n">
        <f aca="false">W180</f>
        <v>0</v>
      </c>
      <c r="X179" s="141" t="n">
        <f aca="false">X180</f>
        <v>0</v>
      </c>
      <c r="Y179" s="142" t="n">
        <f aca="false">Y180</f>
        <v>0</v>
      </c>
      <c r="Z179" s="141" t="n">
        <f aca="false">Z180</f>
        <v>0</v>
      </c>
      <c r="AA179" s="141" t="n">
        <f aca="false">AA180</f>
        <v>300</v>
      </c>
      <c r="AB179" s="142" t="n">
        <f aca="false">AB180</f>
        <v>300000</v>
      </c>
      <c r="AC179" s="141" t="n">
        <f aca="false">AC180</f>
        <v>0</v>
      </c>
      <c r="AD179" s="142" t="n">
        <f aca="false">AD180</f>
        <v>0</v>
      </c>
      <c r="AE179" s="141" t="n">
        <f aca="false">AE180</f>
        <v>300</v>
      </c>
      <c r="AF179" s="142" t="n">
        <f aca="false">AF180</f>
        <v>300000</v>
      </c>
      <c r="AG179" s="50" t="n">
        <f aca="false">AF179-K179</f>
        <v>0</v>
      </c>
      <c r="AH179" s="51" t="n">
        <f aca="false">AA179=J179+L179</f>
        <v>1</v>
      </c>
    </row>
    <row r="180" s="51" customFormat="true" ht="11.25" hidden="true" customHeight="true" outlineLevel="0" collapsed="false">
      <c r="A180" s="202" t="s">
        <v>133</v>
      </c>
      <c r="B180" s="143" t="s">
        <v>27</v>
      </c>
      <c r="C180" s="143" t="s">
        <v>29</v>
      </c>
      <c r="D180" s="144" t="s">
        <v>128</v>
      </c>
      <c r="E180" s="144" t="s">
        <v>130</v>
      </c>
      <c r="F180" s="203" t="s">
        <v>33</v>
      </c>
      <c r="G180" s="203" t="s">
        <v>34</v>
      </c>
      <c r="H180" s="148" t="s">
        <v>132</v>
      </c>
      <c r="I180" s="148" t="s">
        <v>134</v>
      </c>
      <c r="J180" s="102" t="n">
        <v>300</v>
      </c>
      <c r="K180" s="103" t="n">
        <v>300000</v>
      </c>
      <c r="L180" s="104" t="n">
        <f aca="false">N180+P180+R180+T180+V180+X180</f>
        <v>0</v>
      </c>
      <c r="M180" s="104" t="n">
        <f aca="false">O180+Q180+S180+U180+W180+Y180</f>
        <v>0</v>
      </c>
      <c r="N180" s="128"/>
      <c r="O180" s="129"/>
      <c r="P180" s="128"/>
      <c r="Q180" s="129"/>
      <c r="R180" s="128"/>
      <c r="S180" s="129"/>
      <c r="T180" s="128"/>
      <c r="U180" s="129"/>
      <c r="V180" s="128"/>
      <c r="W180" s="129"/>
      <c r="X180" s="128"/>
      <c r="Y180" s="129"/>
      <c r="Z180" s="128"/>
      <c r="AA180" s="98" t="n">
        <f aca="false">J180+L180</f>
        <v>300</v>
      </c>
      <c r="AB180" s="100" t="n">
        <f aca="false">K180+M180</f>
        <v>300000</v>
      </c>
      <c r="AC180" s="128"/>
      <c r="AD180" s="129"/>
      <c r="AE180" s="102" t="n">
        <f aca="false">AA180+AC180</f>
        <v>300</v>
      </c>
      <c r="AF180" s="103" t="n">
        <f aca="false">AB180+AD180</f>
        <v>300000</v>
      </c>
      <c r="AG180" s="50" t="n">
        <f aca="false">AF180-K180</f>
        <v>0</v>
      </c>
      <c r="AH180" s="51" t="n">
        <f aca="false">AA180=J180+L180</f>
        <v>1</v>
      </c>
    </row>
    <row r="181" s="45" customFormat="true" ht="11.25" hidden="true" customHeight="true" outlineLevel="0" collapsed="false">
      <c r="A181" s="186" t="s">
        <v>135</v>
      </c>
      <c r="B181" s="187" t="s">
        <v>27</v>
      </c>
      <c r="C181" s="187" t="s">
        <v>29</v>
      </c>
      <c r="D181" s="188" t="s">
        <v>136</v>
      </c>
      <c r="E181" s="188"/>
      <c r="F181" s="189"/>
      <c r="G181" s="189"/>
      <c r="H181" s="190"/>
      <c r="I181" s="190"/>
      <c r="J181" s="191" t="n">
        <v>223.6</v>
      </c>
      <c r="K181" s="192" t="n">
        <v>223585</v>
      </c>
      <c r="L181" s="191" t="n">
        <f aca="false">L182</f>
        <v>0</v>
      </c>
      <c r="M181" s="192" t="n">
        <f aca="false">M182</f>
        <v>0</v>
      </c>
      <c r="N181" s="191" t="n">
        <f aca="false">N182</f>
        <v>0</v>
      </c>
      <c r="O181" s="192" t="n">
        <f aca="false">O182</f>
        <v>0</v>
      </c>
      <c r="P181" s="191" t="n">
        <f aca="false">P182</f>
        <v>0</v>
      </c>
      <c r="Q181" s="192" t="n">
        <f aca="false">Q182</f>
        <v>0</v>
      </c>
      <c r="R181" s="191" t="n">
        <f aca="false">R182</f>
        <v>0</v>
      </c>
      <c r="S181" s="192" t="n">
        <f aca="false">S182</f>
        <v>0</v>
      </c>
      <c r="T181" s="191" t="n">
        <f aca="false">T182</f>
        <v>0</v>
      </c>
      <c r="U181" s="192" t="n">
        <f aca="false">U182</f>
        <v>0</v>
      </c>
      <c r="V181" s="191" t="n">
        <f aca="false">V182</f>
        <v>0</v>
      </c>
      <c r="W181" s="192" t="n">
        <f aca="false">W182</f>
        <v>0</v>
      </c>
      <c r="X181" s="191" t="n">
        <f aca="false">X182</f>
        <v>0</v>
      </c>
      <c r="Y181" s="192" t="n">
        <f aca="false">Y182</f>
        <v>0</v>
      </c>
      <c r="Z181" s="191" t="n">
        <f aca="false">Z182</f>
        <v>0</v>
      </c>
      <c r="AA181" s="191" t="n">
        <f aca="false">AA182</f>
        <v>223.6</v>
      </c>
      <c r="AB181" s="192" t="n">
        <f aca="false">AB182</f>
        <v>223585</v>
      </c>
      <c r="AC181" s="191" t="n">
        <f aca="false">AC182</f>
        <v>0</v>
      </c>
      <c r="AD181" s="192" t="n">
        <f aca="false">AD182</f>
        <v>0</v>
      </c>
      <c r="AE181" s="191" t="n">
        <f aca="false">AE182</f>
        <v>223.6</v>
      </c>
      <c r="AF181" s="192" t="n">
        <f aca="false">AF182</f>
        <v>223585</v>
      </c>
      <c r="AG181" s="50" t="n">
        <f aca="false">AF181-K181</f>
        <v>0</v>
      </c>
      <c r="AH181" s="51" t="n">
        <f aca="false">AA181=J181+L181</f>
        <v>1</v>
      </c>
    </row>
    <row r="182" s="68" customFormat="true" ht="15" hidden="true" customHeight="true" outlineLevel="0" collapsed="false">
      <c r="A182" s="110" t="s">
        <v>135</v>
      </c>
      <c r="B182" s="168" t="s">
        <v>27</v>
      </c>
      <c r="C182" s="168" t="s">
        <v>29</v>
      </c>
      <c r="D182" s="169" t="s">
        <v>136</v>
      </c>
      <c r="E182" s="169" t="s">
        <v>137</v>
      </c>
      <c r="F182" s="196" t="s">
        <v>33</v>
      </c>
      <c r="G182" s="196" t="s">
        <v>34</v>
      </c>
      <c r="H182" s="197" t="s">
        <v>35</v>
      </c>
      <c r="I182" s="197"/>
      <c r="J182" s="198" t="n">
        <v>223.6</v>
      </c>
      <c r="K182" s="199" t="n">
        <v>223585</v>
      </c>
      <c r="L182" s="198" t="n">
        <f aca="false">L183</f>
        <v>0</v>
      </c>
      <c r="M182" s="199" t="n">
        <f aca="false">M183</f>
        <v>0</v>
      </c>
      <c r="N182" s="198" t="n">
        <f aca="false">N183</f>
        <v>0</v>
      </c>
      <c r="O182" s="199" t="n">
        <f aca="false">O183</f>
        <v>0</v>
      </c>
      <c r="P182" s="198" t="n">
        <f aca="false">P183</f>
        <v>0</v>
      </c>
      <c r="Q182" s="199" t="n">
        <f aca="false">Q183</f>
        <v>0</v>
      </c>
      <c r="R182" s="198" t="n">
        <f aca="false">R183</f>
        <v>0</v>
      </c>
      <c r="S182" s="199" t="n">
        <f aca="false">S183</f>
        <v>0</v>
      </c>
      <c r="T182" s="198" t="n">
        <f aca="false">T183</f>
        <v>0</v>
      </c>
      <c r="U182" s="199" t="n">
        <f aca="false">U183</f>
        <v>0</v>
      </c>
      <c r="V182" s="198" t="n">
        <f aca="false">V183</f>
        <v>0</v>
      </c>
      <c r="W182" s="199" t="n">
        <f aca="false">W183</f>
        <v>0</v>
      </c>
      <c r="X182" s="198" t="n">
        <f aca="false">X183</f>
        <v>0</v>
      </c>
      <c r="Y182" s="199" t="n">
        <f aca="false">Y183</f>
        <v>0</v>
      </c>
      <c r="Z182" s="198" t="n">
        <f aca="false">Z183</f>
        <v>0</v>
      </c>
      <c r="AA182" s="198" t="n">
        <f aca="false">AA183</f>
        <v>223.6</v>
      </c>
      <c r="AB182" s="199" t="n">
        <f aca="false">AB183</f>
        <v>223585</v>
      </c>
      <c r="AC182" s="198" t="n">
        <f aca="false">AC183</f>
        <v>0</v>
      </c>
      <c r="AD182" s="199" t="n">
        <f aca="false">AD183</f>
        <v>0</v>
      </c>
      <c r="AE182" s="198" t="n">
        <f aca="false">AE183</f>
        <v>223.6</v>
      </c>
      <c r="AF182" s="199" t="n">
        <f aca="false">AF183</f>
        <v>223585</v>
      </c>
      <c r="AG182" s="50" t="n">
        <f aca="false">AF182-K182</f>
        <v>0</v>
      </c>
      <c r="AH182" s="51" t="n">
        <f aca="false">AA182=J182+L182</f>
        <v>1</v>
      </c>
    </row>
    <row r="183" s="120" customFormat="true" ht="15" hidden="true" customHeight="true" outlineLevel="0" collapsed="false">
      <c r="A183" s="111" t="s">
        <v>138</v>
      </c>
      <c r="B183" s="112" t="s">
        <v>27</v>
      </c>
      <c r="C183" s="112" t="s">
        <v>29</v>
      </c>
      <c r="D183" s="113" t="s">
        <v>136</v>
      </c>
      <c r="E183" s="113" t="s">
        <v>137</v>
      </c>
      <c r="F183" s="194" t="s">
        <v>33</v>
      </c>
      <c r="G183" s="194" t="s">
        <v>34</v>
      </c>
      <c r="H183" s="117" t="s">
        <v>139</v>
      </c>
      <c r="I183" s="117"/>
      <c r="J183" s="118" t="n">
        <v>223.6</v>
      </c>
      <c r="K183" s="119" t="n">
        <v>223585</v>
      </c>
      <c r="L183" s="118" t="n">
        <f aca="false">L184</f>
        <v>0</v>
      </c>
      <c r="M183" s="119" t="n">
        <f aca="false">M184</f>
        <v>0</v>
      </c>
      <c r="N183" s="118" t="n">
        <f aca="false">N184</f>
        <v>0</v>
      </c>
      <c r="O183" s="119" t="n">
        <f aca="false">O184</f>
        <v>0</v>
      </c>
      <c r="P183" s="118" t="n">
        <f aca="false">P184</f>
        <v>0</v>
      </c>
      <c r="Q183" s="119" t="n">
        <f aca="false">Q184</f>
        <v>0</v>
      </c>
      <c r="R183" s="118" t="n">
        <f aca="false">R184</f>
        <v>0</v>
      </c>
      <c r="S183" s="119" t="n">
        <f aca="false">S184</f>
        <v>0</v>
      </c>
      <c r="T183" s="118" t="n">
        <f aca="false">T184</f>
        <v>0</v>
      </c>
      <c r="U183" s="119" t="n">
        <f aca="false">U184</f>
        <v>0</v>
      </c>
      <c r="V183" s="118" t="n">
        <f aca="false">V184</f>
        <v>0</v>
      </c>
      <c r="W183" s="119" t="n">
        <f aca="false">W184</f>
        <v>0</v>
      </c>
      <c r="X183" s="118" t="n">
        <f aca="false">X184</f>
        <v>0</v>
      </c>
      <c r="Y183" s="119" t="n">
        <f aca="false">Y184</f>
        <v>0</v>
      </c>
      <c r="Z183" s="118" t="n">
        <f aca="false">Z184</f>
        <v>0</v>
      </c>
      <c r="AA183" s="118" t="n">
        <f aca="false">AA184</f>
        <v>223.6</v>
      </c>
      <c r="AB183" s="119" t="n">
        <f aca="false">AB184</f>
        <v>223585</v>
      </c>
      <c r="AC183" s="118" t="n">
        <f aca="false">AC184</f>
        <v>0</v>
      </c>
      <c r="AD183" s="119" t="n">
        <f aca="false">AD184</f>
        <v>0</v>
      </c>
      <c r="AE183" s="118" t="n">
        <f aca="false">AE184</f>
        <v>223.6</v>
      </c>
      <c r="AF183" s="119" t="n">
        <f aca="false">AF184</f>
        <v>223585</v>
      </c>
      <c r="AG183" s="50" t="n">
        <f aca="false">AF183-K183</f>
        <v>0</v>
      </c>
      <c r="AH183" s="51" t="n">
        <f aca="false">AA183=J183+L183</f>
        <v>1</v>
      </c>
    </row>
    <row r="184" s="45" customFormat="true" ht="13.5" hidden="true" customHeight="true" outlineLevel="0" collapsed="false">
      <c r="A184" s="200" t="s">
        <v>69</v>
      </c>
      <c r="B184" s="135" t="s">
        <v>27</v>
      </c>
      <c r="C184" s="135" t="s">
        <v>29</v>
      </c>
      <c r="D184" s="136" t="s">
        <v>136</v>
      </c>
      <c r="E184" s="136" t="s">
        <v>137</v>
      </c>
      <c r="F184" s="201" t="s">
        <v>33</v>
      </c>
      <c r="G184" s="201" t="s">
        <v>34</v>
      </c>
      <c r="H184" s="140" t="s">
        <v>139</v>
      </c>
      <c r="I184" s="140" t="s">
        <v>70</v>
      </c>
      <c r="J184" s="141" t="n">
        <v>223.6</v>
      </c>
      <c r="K184" s="142" t="n">
        <v>223585</v>
      </c>
      <c r="L184" s="141" t="n">
        <f aca="false">L185</f>
        <v>0</v>
      </c>
      <c r="M184" s="142" t="n">
        <f aca="false">M185</f>
        <v>0</v>
      </c>
      <c r="N184" s="141" t="n">
        <f aca="false">N185</f>
        <v>0</v>
      </c>
      <c r="O184" s="142" t="n">
        <f aca="false">O185</f>
        <v>0</v>
      </c>
      <c r="P184" s="141" t="n">
        <f aca="false">P185</f>
        <v>0</v>
      </c>
      <c r="Q184" s="142" t="n">
        <f aca="false">Q185</f>
        <v>0</v>
      </c>
      <c r="R184" s="141" t="n">
        <f aca="false">R185</f>
        <v>0</v>
      </c>
      <c r="S184" s="142" t="n">
        <f aca="false">S185</f>
        <v>0</v>
      </c>
      <c r="T184" s="141" t="n">
        <f aca="false">T185</f>
        <v>0</v>
      </c>
      <c r="U184" s="142" t="n">
        <f aca="false">U185</f>
        <v>0</v>
      </c>
      <c r="V184" s="141" t="n">
        <f aca="false">V185</f>
        <v>0</v>
      </c>
      <c r="W184" s="142" t="n">
        <f aca="false">W185</f>
        <v>0</v>
      </c>
      <c r="X184" s="141" t="n">
        <f aca="false">X185</f>
        <v>0</v>
      </c>
      <c r="Y184" s="142" t="n">
        <f aca="false">Y185</f>
        <v>0</v>
      </c>
      <c r="Z184" s="141" t="n">
        <f aca="false">Z185</f>
        <v>0</v>
      </c>
      <c r="AA184" s="141" t="n">
        <f aca="false">AA185</f>
        <v>223.6</v>
      </c>
      <c r="AB184" s="142" t="n">
        <f aca="false">AB185</f>
        <v>223585</v>
      </c>
      <c r="AC184" s="141" t="n">
        <f aca="false">AC185</f>
        <v>0</v>
      </c>
      <c r="AD184" s="142" t="n">
        <f aca="false">AD185</f>
        <v>0</v>
      </c>
      <c r="AE184" s="141" t="n">
        <f aca="false">AE185</f>
        <v>223.6</v>
      </c>
      <c r="AF184" s="142" t="n">
        <f aca="false">AF185</f>
        <v>223585</v>
      </c>
      <c r="AG184" s="50" t="n">
        <f aca="false">AF184-K184</f>
        <v>0</v>
      </c>
      <c r="AH184" s="51" t="n">
        <f aca="false">AA184=J184+L184</f>
        <v>1</v>
      </c>
    </row>
    <row r="185" s="51" customFormat="true" ht="13.5" hidden="true" customHeight="true" outlineLevel="0" collapsed="false">
      <c r="A185" s="202" t="s">
        <v>140</v>
      </c>
      <c r="B185" s="143" t="s">
        <v>27</v>
      </c>
      <c r="C185" s="143" t="s">
        <v>29</v>
      </c>
      <c r="D185" s="144" t="s">
        <v>136</v>
      </c>
      <c r="E185" s="144" t="s">
        <v>137</v>
      </c>
      <c r="F185" s="203" t="s">
        <v>33</v>
      </c>
      <c r="G185" s="203" t="s">
        <v>34</v>
      </c>
      <c r="H185" s="148" t="s">
        <v>139</v>
      </c>
      <c r="I185" s="148" t="s">
        <v>141</v>
      </c>
      <c r="J185" s="102" t="n">
        <v>223.6</v>
      </c>
      <c r="K185" s="103" t="n">
        <v>223585</v>
      </c>
      <c r="L185" s="104" t="n">
        <f aca="false">N185+P185+R185+T185+V185+X185</f>
        <v>0</v>
      </c>
      <c r="M185" s="104" t="n">
        <f aca="false">O185+Q185+S185+U185+W185+Y185</f>
        <v>0</v>
      </c>
      <c r="N185" s="184"/>
      <c r="O185" s="185"/>
      <c r="P185" s="184"/>
      <c r="Q185" s="185"/>
      <c r="R185" s="184"/>
      <c r="S185" s="185"/>
      <c r="T185" s="184"/>
      <c r="U185" s="185"/>
      <c r="V185" s="184"/>
      <c r="W185" s="129"/>
      <c r="X185" s="184"/>
      <c r="Y185" s="185"/>
      <c r="Z185" s="184"/>
      <c r="AA185" s="98" t="n">
        <f aca="false">J185+L185</f>
        <v>223.6</v>
      </c>
      <c r="AB185" s="100" t="n">
        <f aca="false">K185+M185</f>
        <v>223585</v>
      </c>
      <c r="AC185" s="128"/>
      <c r="AD185" s="129"/>
      <c r="AE185" s="102" t="n">
        <f aca="false">AA185+AC185</f>
        <v>223.6</v>
      </c>
      <c r="AF185" s="103" t="n">
        <f aca="false">AB185+AD185</f>
        <v>223585</v>
      </c>
      <c r="AG185" s="50" t="n">
        <f aca="false">AF185-K185</f>
        <v>0</v>
      </c>
      <c r="AH185" s="51" t="n">
        <f aca="false">AA185=J185+L185</f>
        <v>1</v>
      </c>
    </row>
    <row r="186" s="45" customFormat="true" ht="20.25" hidden="true" customHeight="true" outlineLevel="0" collapsed="false">
      <c r="A186" s="186" t="s">
        <v>142</v>
      </c>
      <c r="B186" s="187" t="s">
        <v>27</v>
      </c>
      <c r="C186" s="187" t="s">
        <v>29</v>
      </c>
      <c r="D186" s="188" t="s">
        <v>143</v>
      </c>
      <c r="E186" s="188"/>
      <c r="F186" s="189"/>
      <c r="G186" s="189"/>
      <c r="H186" s="190"/>
      <c r="I186" s="190"/>
      <c r="J186" s="191" t="n">
        <v>17019.2</v>
      </c>
      <c r="K186" s="192" t="n">
        <v>17019169.25</v>
      </c>
      <c r="L186" s="191" t="n">
        <f aca="false">L187+L221+L241+L247+L267+L272+L277</f>
        <v>0</v>
      </c>
      <c r="M186" s="192" t="n">
        <f aca="false">M187+M221+M241+M247+M267+M272+M277</f>
        <v>0</v>
      </c>
      <c r="N186" s="191" t="n">
        <f aca="false">N187+N221+N241+N247+N267+N272+N277</f>
        <v>0</v>
      </c>
      <c r="O186" s="192" t="n">
        <f aca="false">O187+O221+O241+O247+O267+O272+O277</f>
        <v>0</v>
      </c>
      <c r="P186" s="191" t="n">
        <f aca="false">P187+P221+P241+P247+P267+P272+P277</f>
        <v>0</v>
      </c>
      <c r="Q186" s="192" t="n">
        <f aca="false">Q187+Q221+Q241+Q247+Q267+Q272+Q277</f>
        <v>0</v>
      </c>
      <c r="R186" s="191" t="n">
        <f aca="false">R187+R221+R241+R247+R267+R272+R277</f>
        <v>0</v>
      </c>
      <c r="S186" s="192" t="n">
        <f aca="false">S187+S221+S241+S247+S267+S272+S277</f>
        <v>0</v>
      </c>
      <c r="T186" s="191" t="n">
        <f aca="false">T187+T221+T241+T247+T267+T272+T277</f>
        <v>0</v>
      </c>
      <c r="U186" s="192" t="n">
        <f aca="false">U187+U221+U241+U247+U267+U272+U277</f>
        <v>0</v>
      </c>
      <c r="V186" s="191" t="n">
        <f aca="false">V187+V221+V241+V247+V267+V272+V277</f>
        <v>0</v>
      </c>
      <c r="W186" s="192" t="n">
        <f aca="false">W187+W221+W241+W247+W267+W272+W277</f>
        <v>0</v>
      </c>
      <c r="X186" s="191" t="n">
        <f aca="false">X187+X221+X241+X247+X267+X272+X277</f>
        <v>0</v>
      </c>
      <c r="Y186" s="192" t="n">
        <f aca="false">Y187+Y221+Y241+Y247+Y267+Y272+Y277</f>
        <v>0</v>
      </c>
      <c r="Z186" s="191" t="n">
        <f aca="false">Z187+Z221+Z241+Z247+Z267+Z272+Z277</f>
        <v>0</v>
      </c>
      <c r="AA186" s="191" t="n">
        <f aca="false">AA187+AA221+AA241+AA247+AA267+AA272+AA277</f>
        <v>17019.2</v>
      </c>
      <c r="AB186" s="192" t="n">
        <f aca="false">AB187+AB221+AB241+AB247+AB267+AB272+AB277</f>
        <v>17019169.25</v>
      </c>
      <c r="AC186" s="191" t="n">
        <f aca="false">AC187+AC221+AC241+AC247+AC267+AC272+AC277</f>
        <v>0</v>
      </c>
      <c r="AD186" s="192" t="n">
        <f aca="false">AD187+AD221+AD241+AD247+AD267+AD272+AD277</f>
        <v>0</v>
      </c>
      <c r="AE186" s="191" t="n">
        <f aca="false">AE187+AE221+AE241+AE247+AE267+AE272+AE277</f>
        <v>17019.2</v>
      </c>
      <c r="AF186" s="192" t="n">
        <f aca="false">AF187+AF221+AF241+AF247+AF267+AF272+AF277</f>
        <v>17019169.25</v>
      </c>
      <c r="AG186" s="50" t="n">
        <f aca="false">AF186-K186</f>
        <v>0</v>
      </c>
      <c r="AH186" s="51" t="n">
        <f aca="false">AA186=J186+L186</f>
        <v>1</v>
      </c>
    </row>
    <row r="187" s="68" customFormat="true" ht="39" hidden="true" customHeight="true" outlineLevel="0" collapsed="false">
      <c r="A187" s="61" t="s">
        <v>32</v>
      </c>
      <c r="B187" s="62" t="s">
        <v>27</v>
      </c>
      <c r="C187" s="62" t="s">
        <v>29</v>
      </c>
      <c r="D187" s="63" t="s">
        <v>143</v>
      </c>
      <c r="E187" s="63" t="s">
        <v>29</v>
      </c>
      <c r="F187" s="64" t="s">
        <v>33</v>
      </c>
      <c r="G187" s="64" t="s">
        <v>34</v>
      </c>
      <c r="H187" s="65" t="s">
        <v>35</v>
      </c>
      <c r="I187" s="65"/>
      <c r="J187" s="66" t="n">
        <v>2449.6</v>
      </c>
      <c r="K187" s="67" t="n">
        <v>2449597.68</v>
      </c>
      <c r="L187" s="66" t="n">
        <f aca="false">L188+L193</f>
        <v>0</v>
      </c>
      <c r="M187" s="67" t="n">
        <f aca="false">M188+M193</f>
        <v>0</v>
      </c>
      <c r="N187" s="66" t="n">
        <f aca="false">N188+N193</f>
        <v>0</v>
      </c>
      <c r="O187" s="67" t="n">
        <f aca="false">O188+O193</f>
        <v>0</v>
      </c>
      <c r="P187" s="66" t="n">
        <f aca="false">P188+P193</f>
        <v>0</v>
      </c>
      <c r="Q187" s="67" t="n">
        <f aca="false">Q188+Q193</f>
        <v>0</v>
      </c>
      <c r="R187" s="66" t="n">
        <f aca="false">R188+R193</f>
        <v>0</v>
      </c>
      <c r="S187" s="67" t="n">
        <f aca="false">S188+S193</f>
        <v>0</v>
      </c>
      <c r="T187" s="66" t="n">
        <f aca="false">T188+T193</f>
        <v>0</v>
      </c>
      <c r="U187" s="67" t="n">
        <f aca="false">U188+U193</f>
        <v>0</v>
      </c>
      <c r="V187" s="66" t="n">
        <f aca="false">V188+V193</f>
        <v>0</v>
      </c>
      <c r="W187" s="67" t="n">
        <f aca="false">W188+W193</f>
        <v>0</v>
      </c>
      <c r="X187" s="66" t="n">
        <f aca="false">X188+X193</f>
        <v>0</v>
      </c>
      <c r="Y187" s="67" t="n">
        <f aca="false">Y188+Y193</f>
        <v>0</v>
      </c>
      <c r="Z187" s="66" t="n">
        <f aca="false">Z188+Z193</f>
        <v>0</v>
      </c>
      <c r="AA187" s="66" t="n">
        <f aca="false">AA188+AA193</f>
        <v>2449.6</v>
      </c>
      <c r="AB187" s="67" t="n">
        <f aca="false">AB188+AB193</f>
        <v>2449597.68</v>
      </c>
      <c r="AC187" s="66" t="n">
        <f aca="false">AC188+AC193</f>
        <v>0</v>
      </c>
      <c r="AD187" s="67" t="n">
        <f aca="false">AD188+AD193</f>
        <v>0</v>
      </c>
      <c r="AE187" s="66" t="n">
        <f aca="false">AE188+AE193</f>
        <v>2449.6</v>
      </c>
      <c r="AF187" s="67" t="n">
        <f aca="false">AF188+AF193</f>
        <v>2449597.68</v>
      </c>
      <c r="AG187" s="50" t="n">
        <f aca="false">AF187-K187</f>
        <v>0</v>
      </c>
      <c r="AH187" s="51" t="n">
        <f aca="false">AA187=J187+L187</f>
        <v>1</v>
      </c>
    </row>
    <row r="188" s="68" customFormat="true" ht="90.75" hidden="true" customHeight="true" outlineLevel="0" collapsed="false">
      <c r="A188" s="69" t="s">
        <v>36</v>
      </c>
      <c r="B188" s="70" t="s">
        <v>27</v>
      </c>
      <c r="C188" s="70" t="s">
        <v>29</v>
      </c>
      <c r="D188" s="71" t="s">
        <v>143</v>
      </c>
      <c r="E188" s="71" t="s">
        <v>29</v>
      </c>
      <c r="F188" s="72" t="s">
        <v>37</v>
      </c>
      <c r="G188" s="72" t="s">
        <v>34</v>
      </c>
      <c r="H188" s="73" t="s">
        <v>144</v>
      </c>
      <c r="I188" s="204"/>
      <c r="J188" s="205" t="n">
        <v>1750</v>
      </c>
      <c r="K188" s="206" t="n">
        <v>1750000</v>
      </c>
      <c r="L188" s="205" t="n">
        <f aca="false">L189</f>
        <v>0</v>
      </c>
      <c r="M188" s="206" t="n">
        <f aca="false">M189</f>
        <v>0</v>
      </c>
      <c r="N188" s="205" t="n">
        <f aca="false">N189</f>
        <v>0</v>
      </c>
      <c r="O188" s="206" t="n">
        <f aca="false">O189</f>
        <v>0</v>
      </c>
      <c r="P188" s="205" t="n">
        <f aca="false">P189</f>
        <v>0</v>
      </c>
      <c r="Q188" s="206" t="n">
        <f aca="false">Q189</f>
        <v>0</v>
      </c>
      <c r="R188" s="205" t="n">
        <f aca="false">R189</f>
        <v>0</v>
      </c>
      <c r="S188" s="206" t="n">
        <f aca="false">S189</f>
        <v>0</v>
      </c>
      <c r="T188" s="205" t="n">
        <f aca="false">T189</f>
        <v>0</v>
      </c>
      <c r="U188" s="206" t="n">
        <f aca="false">U189</f>
        <v>0</v>
      </c>
      <c r="V188" s="205" t="n">
        <f aca="false">V189</f>
        <v>0</v>
      </c>
      <c r="W188" s="206" t="n">
        <f aca="false">W189</f>
        <v>0</v>
      </c>
      <c r="X188" s="205" t="n">
        <f aca="false">X189</f>
        <v>0</v>
      </c>
      <c r="Y188" s="206" t="n">
        <f aca="false">Y189</f>
        <v>0</v>
      </c>
      <c r="Z188" s="205" t="n">
        <f aca="false">Z189</f>
        <v>0</v>
      </c>
      <c r="AA188" s="205" t="n">
        <f aca="false">AA189</f>
        <v>1750</v>
      </c>
      <c r="AB188" s="206" t="n">
        <f aca="false">AB189</f>
        <v>1750000</v>
      </c>
      <c r="AC188" s="205" t="n">
        <f aca="false">AC189</f>
        <v>0</v>
      </c>
      <c r="AD188" s="206" t="n">
        <f aca="false">AD189</f>
        <v>0</v>
      </c>
      <c r="AE188" s="205" t="n">
        <f aca="false">AE189</f>
        <v>1750</v>
      </c>
      <c r="AF188" s="206" t="n">
        <f aca="false">AF189</f>
        <v>1750000</v>
      </c>
      <c r="AG188" s="50" t="n">
        <f aca="false">AF188-K188</f>
        <v>0</v>
      </c>
      <c r="AH188" s="51" t="n">
        <f aca="false">AA188=J188+L188</f>
        <v>1</v>
      </c>
    </row>
    <row r="189" s="68" customFormat="true" ht="16.5" hidden="true" customHeight="true" outlineLevel="0" collapsed="false">
      <c r="A189" s="154" t="s">
        <v>145</v>
      </c>
      <c r="B189" s="78" t="s">
        <v>27</v>
      </c>
      <c r="C189" s="78" t="s">
        <v>29</v>
      </c>
      <c r="D189" s="79" t="s">
        <v>143</v>
      </c>
      <c r="E189" s="124" t="s">
        <v>29</v>
      </c>
      <c r="F189" s="125" t="s">
        <v>37</v>
      </c>
      <c r="G189" s="125" t="s">
        <v>34</v>
      </c>
      <c r="H189" s="126" t="s">
        <v>146</v>
      </c>
      <c r="I189" s="155"/>
      <c r="J189" s="161" t="n">
        <v>1750</v>
      </c>
      <c r="K189" s="162" t="n">
        <v>1750000</v>
      </c>
      <c r="L189" s="161" t="n">
        <f aca="false">L190</f>
        <v>0</v>
      </c>
      <c r="M189" s="162" t="n">
        <f aca="false">M190</f>
        <v>0</v>
      </c>
      <c r="N189" s="161" t="n">
        <f aca="false">N190</f>
        <v>0</v>
      </c>
      <c r="O189" s="162" t="n">
        <f aca="false">O190</f>
        <v>0</v>
      </c>
      <c r="P189" s="161" t="n">
        <f aca="false">P190</f>
        <v>0</v>
      </c>
      <c r="Q189" s="162" t="n">
        <f aca="false">Q190</f>
        <v>0</v>
      </c>
      <c r="R189" s="161" t="n">
        <f aca="false">R190</f>
        <v>0</v>
      </c>
      <c r="S189" s="162" t="n">
        <f aca="false">S190</f>
        <v>0</v>
      </c>
      <c r="T189" s="161" t="n">
        <f aca="false">T190</f>
        <v>0</v>
      </c>
      <c r="U189" s="162" t="n">
        <f aca="false">U190</f>
        <v>0</v>
      </c>
      <c r="V189" s="161" t="n">
        <f aca="false">V190</f>
        <v>0</v>
      </c>
      <c r="W189" s="162" t="n">
        <f aca="false">W190</f>
        <v>0</v>
      </c>
      <c r="X189" s="161" t="n">
        <f aca="false">X190</f>
        <v>0</v>
      </c>
      <c r="Y189" s="162" t="n">
        <f aca="false">Y190</f>
        <v>0</v>
      </c>
      <c r="Z189" s="161" t="n">
        <f aca="false">Z190</f>
        <v>0</v>
      </c>
      <c r="AA189" s="161" t="n">
        <f aca="false">AA190</f>
        <v>1750</v>
      </c>
      <c r="AB189" s="162" t="n">
        <f aca="false">AB190</f>
        <v>1750000</v>
      </c>
      <c r="AC189" s="161" t="n">
        <f aca="false">AC190</f>
        <v>0</v>
      </c>
      <c r="AD189" s="162" t="n">
        <f aca="false">AD190</f>
        <v>0</v>
      </c>
      <c r="AE189" s="161" t="n">
        <f aca="false">AE190</f>
        <v>1750</v>
      </c>
      <c r="AF189" s="162" t="n">
        <f aca="false">AF190</f>
        <v>1750000</v>
      </c>
      <c r="AG189" s="50" t="n">
        <f aca="false">AF189-K189</f>
        <v>0</v>
      </c>
      <c r="AH189" s="51" t="n">
        <f aca="false">AA189=J189+L189</f>
        <v>1</v>
      </c>
    </row>
    <row r="190" s="207" customFormat="true" ht="25.5" hidden="true" customHeight="true" outlineLevel="0" collapsed="false">
      <c r="A190" s="85" t="s">
        <v>61</v>
      </c>
      <c r="B190" s="135" t="s">
        <v>27</v>
      </c>
      <c r="C190" s="135" t="s">
        <v>29</v>
      </c>
      <c r="D190" s="136" t="s">
        <v>143</v>
      </c>
      <c r="E190" s="137" t="s">
        <v>29</v>
      </c>
      <c r="F190" s="138" t="s">
        <v>37</v>
      </c>
      <c r="G190" s="138" t="s">
        <v>34</v>
      </c>
      <c r="H190" s="139" t="s">
        <v>146</v>
      </c>
      <c r="I190" s="140" t="s">
        <v>62</v>
      </c>
      <c r="J190" s="165" t="n">
        <v>1750</v>
      </c>
      <c r="K190" s="166" t="n">
        <v>1750000</v>
      </c>
      <c r="L190" s="165" t="n">
        <f aca="false">L191</f>
        <v>0</v>
      </c>
      <c r="M190" s="166" t="n">
        <f aca="false">M191</f>
        <v>0</v>
      </c>
      <c r="N190" s="165" t="n">
        <f aca="false">N191</f>
        <v>0</v>
      </c>
      <c r="O190" s="166" t="n">
        <f aca="false">O191</f>
        <v>0</v>
      </c>
      <c r="P190" s="165" t="n">
        <f aca="false">P191</f>
        <v>0</v>
      </c>
      <c r="Q190" s="166" t="n">
        <f aca="false">Q191</f>
        <v>0</v>
      </c>
      <c r="R190" s="165" t="n">
        <f aca="false">R191</f>
        <v>0</v>
      </c>
      <c r="S190" s="166" t="n">
        <f aca="false">S191</f>
        <v>0</v>
      </c>
      <c r="T190" s="165" t="n">
        <f aca="false">T191</f>
        <v>0</v>
      </c>
      <c r="U190" s="166" t="n">
        <f aca="false">U191</f>
        <v>0</v>
      </c>
      <c r="V190" s="165" t="n">
        <f aca="false">V191</f>
        <v>0</v>
      </c>
      <c r="W190" s="166" t="n">
        <f aca="false">W191</f>
        <v>0</v>
      </c>
      <c r="X190" s="165" t="n">
        <f aca="false">X191</f>
        <v>0</v>
      </c>
      <c r="Y190" s="166" t="n">
        <f aca="false">Y191</f>
        <v>0</v>
      </c>
      <c r="Z190" s="165" t="n">
        <f aca="false">Z191</f>
        <v>0</v>
      </c>
      <c r="AA190" s="165" t="n">
        <f aca="false">AA191</f>
        <v>1750</v>
      </c>
      <c r="AB190" s="166" t="n">
        <f aca="false">AB191</f>
        <v>1750000</v>
      </c>
      <c r="AC190" s="165" t="n">
        <f aca="false">AC191</f>
        <v>0</v>
      </c>
      <c r="AD190" s="166" t="n">
        <f aca="false">AD191</f>
        <v>0</v>
      </c>
      <c r="AE190" s="165" t="n">
        <f aca="false">AE191</f>
        <v>1750</v>
      </c>
      <c r="AF190" s="166" t="n">
        <f aca="false">AF191</f>
        <v>1750000</v>
      </c>
      <c r="AG190" s="50" t="n">
        <f aca="false">AF190-K190</f>
        <v>0</v>
      </c>
      <c r="AH190" s="51" t="n">
        <f aca="false">AA190=J190+L190</f>
        <v>1</v>
      </c>
    </row>
    <row r="191" s="207" customFormat="true" ht="24" hidden="true" customHeight="true" outlineLevel="0" collapsed="false">
      <c r="A191" s="93" t="s">
        <v>63</v>
      </c>
      <c r="B191" s="143" t="s">
        <v>27</v>
      </c>
      <c r="C191" s="143" t="s">
        <v>29</v>
      </c>
      <c r="D191" s="144" t="s">
        <v>143</v>
      </c>
      <c r="E191" s="145" t="s">
        <v>29</v>
      </c>
      <c r="F191" s="146" t="s">
        <v>37</v>
      </c>
      <c r="G191" s="146" t="s">
        <v>34</v>
      </c>
      <c r="H191" s="147" t="s">
        <v>146</v>
      </c>
      <c r="I191" s="148" t="s">
        <v>64</v>
      </c>
      <c r="J191" s="208" t="n">
        <v>1750</v>
      </c>
      <c r="K191" s="209" t="n">
        <v>1750000</v>
      </c>
      <c r="L191" s="208" t="n">
        <f aca="false">L192</f>
        <v>0</v>
      </c>
      <c r="M191" s="209" t="n">
        <f aca="false">M192</f>
        <v>0</v>
      </c>
      <c r="N191" s="208" t="n">
        <f aca="false">N192</f>
        <v>0</v>
      </c>
      <c r="O191" s="209" t="n">
        <f aca="false">O192</f>
        <v>0</v>
      </c>
      <c r="P191" s="208" t="n">
        <f aca="false">P192</f>
        <v>0</v>
      </c>
      <c r="Q191" s="209" t="n">
        <f aca="false">Q192</f>
        <v>0</v>
      </c>
      <c r="R191" s="208" t="n">
        <f aca="false">R192</f>
        <v>0</v>
      </c>
      <c r="S191" s="209" t="n">
        <f aca="false">S192</f>
        <v>0</v>
      </c>
      <c r="T191" s="208" t="n">
        <f aca="false">T192</f>
        <v>0</v>
      </c>
      <c r="U191" s="209" t="n">
        <f aca="false">U192</f>
        <v>0</v>
      </c>
      <c r="V191" s="208" t="n">
        <f aca="false">V192</f>
        <v>0</v>
      </c>
      <c r="W191" s="209" t="n">
        <f aca="false">W192</f>
        <v>0</v>
      </c>
      <c r="X191" s="208" t="n">
        <f aca="false">X192</f>
        <v>0</v>
      </c>
      <c r="Y191" s="209" t="n">
        <f aca="false">Y192</f>
        <v>0</v>
      </c>
      <c r="Z191" s="208" t="n">
        <f aca="false">Z192</f>
        <v>0</v>
      </c>
      <c r="AA191" s="208" t="n">
        <f aca="false">AA192</f>
        <v>1750</v>
      </c>
      <c r="AB191" s="209" t="n">
        <f aca="false">AB192</f>
        <v>1750000</v>
      </c>
      <c r="AC191" s="208" t="n">
        <f aca="false">AC192</f>
        <v>0</v>
      </c>
      <c r="AD191" s="209" t="n">
        <f aca="false">AD192</f>
        <v>0</v>
      </c>
      <c r="AE191" s="208" t="n">
        <f aca="false">AE192</f>
        <v>1750</v>
      </c>
      <c r="AF191" s="209" t="n">
        <f aca="false">AF192</f>
        <v>1750000</v>
      </c>
      <c r="AG191" s="50" t="n">
        <f aca="false">AF191-K191</f>
        <v>0</v>
      </c>
      <c r="AH191" s="51" t="n">
        <f aca="false">AA191=J191+L191</f>
        <v>1</v>
      </c>
    </row>
    <row r="192" s="207" customFormat="true" ht="24" hidden="true" customHeight="true" outlineLevel="0" collapsed="false">
      <c r="A192" s="210" t="s">
        <v>147</v>
      </c>
      <c r="B192" s="143" t="s">
        <v>27</v>
      </c>
      <c r="C192" s="143" t="s">
        <v>29</v>
      </c>
      <c r="D192" s="144" t="s">
        <v>143</v>
      </c>
      <c r="E192" s="145" t="s">
        <v>29</v>
      </c>
      <c r="F192" s="146" t="s">
        <v>37</v>
      </c>
      <c r="G192" s="146" t="s">
        <v>34</v>
      </c>
      <c r="H192" s="147" t="s">
        <v>146</v>
      </c>
      <c r="I192" s="148" t="s">
        <v>68</v>
      </c>
      <c r="J192" s="102" t="n">
        <v>1750</v>
      </c>
      <c r="K192" s="103" t="n">
        <v>1750000</v>
      </c>
      <c r="L192" s="104" t="n">
        <f aca="false">N192+P192+R192+T192+V192+X192</f>
        <v>0</v>
      </c>
      <c r="M192" s="104" t="n">
        <f aca="false">O192+Q192+S192+U192+W192+Y192</f>
        <v>0</v>
      </c>
      <c r="N192" s="184"/>
      <c r="O192" s="185"/>
      <c r="P192" s="184"/>
      <c r="Q192" s="185"/>
      <c r="R192" s="184"/>
      <c r="S192" s="185"/>
      <c r="T192" s="184"/>
      <c r="U192" s="185"/>
      <c r="V192" s="184"/>
      <c r="W192" s="129"/>
      <c r="X192" s="184"/>
      <c r="Y192" s="185"/>
      <c r="Z192" s="184"/>
      <c r="AA192" s="98" t="n">
        <f aca="false">J192+L192</f>
        <v>1750</v>
      </c>
      <c r="AB192" s="100" t="n">
        <f aca="false">K192+M192</f>
        <v>1750000</v>
      </c>
      <c r="AC192" s="128"/>
      <c r="AD192" s="129"/>
      <c r="AE192" s="102" t="n">
        <f aca="false">AA192+AC192</f>
        <v>1750</v>
      </c>
      <c r="AF192" s="103" t="n">
        <f aca="false">AB192+AD192</f>
        <v>1750000</v>
      </c>
      <c r="AG192" s="50" t="n">
        <f aca="false">AF192-K192</f>
        <v>0</v>
      </c>
      <c r="AH192" s="51" t="n">
        <f aca="false">AA192=J192+L192</f>
        <v>1</v>
      </c>
    </row>
    <row r="193" s="76" customFormat="true" ht="27.75" hidden="true" customHeight="true" outlineLevel="0" collapsed="false">
      <c r="A193" s="69" t="s">
        <v>148</v>
      </c>
      <c r="B193" s="70" t="s">
        <v>27</v>
      </c>
      <c r="C193" s="70" t="s">
        <v>29</v>
      </c>
      <c r="D193" s="71" t="s">
        <v>143</v>
      </c>
      <c r="E193" s="71" t="s">
        <v>29</v>
      </c>
      <c r="F193" s="72" t="s">
        <v>56</v>
      </c>
      <c r="G193" s="72" t="s">
        <v>34</v>
      </c>
      <c r="H193" s="73" t="s">
        <v>35</v>
      </c>
      <c r="I193" s="73"/>
      <c r="J193" s="74" t="n">
        <v>699.6</v>
      </c>
      <c r="K193" s="75" t="n">
        <v>699597.68</v>
      </c>
      <c r="L193" s="74" t="n">
        <f aca="false">L194</f>
        <v>0</v>
      </c>
      <c r="M193" s="75" t="n">
        <f aca="false">M194</f>
        <v>0</v>
      </c>
      <c r="N193" s="74" t="n">
        <f aca="false">N194</f>
        <v>0</v>
      </c>
      <c r="O193" s="75" t="n">
        <f aca="false">O194</f>
        <v>0</v>
      </c>
      <c r="P193" s="74" t="n">
        <f aca="false">P194</f>
        <v>0</v>
      </c>
      <c r="Q193" s="75" t="n">
        <f aca="false">Q194</f>
        <v>0</v>
      </c>
      <c r="R193" s="74" t="n">
        <f aca="false">R194</f>
        <v>0</v>
      </c>
      <c r="S193" s="75" t="n">
        <f aca="false">S194</f>
        <v>0</v>
      </c>
      <c r="T193" s="74" t="n">
        <f aca="false">T194</f>
        <v>0</v>
      </c>
      <c r="U193" s="75" t="n">
        <f aca="false">U194</f>
        <v>0</v>
      </c>
      <c r="V193" s="74" t="n">
        <f aca="false">V194</f>
        <v>0</v>
      </c>
      <c r="W193" s="75" t="n">
        <f aca="false">W194</f>
        <v>0</v>
      </c>
      <c r="X193" s="74" t="n">
        <f aca="false">X194</f>
        <v>0</v>
      </c>
      <c r="Y193" s="75" t="n">
        <f aca="false">Y194</f>
        <v>0</v>
      </c>
      <c r="Z193" s="74" t="n">
        <f aca="false">Z194</f>
        <v>0</v>
      </c>
      <c r="AA193" s="74" t="n">
        <f aca="false">AA194</f>
        <v>699.6</v>
      </c>
      <c r="AB193" s="75" t="n">
        <f aca="false">AB194</f>
        <v>699597.68</v>
      </c>
      <c r="AC193" s="74" t="n">
        <f aca="false">AC194</f>
        <v>0</v>
      </c>
      <c r="AD193" s="75" t="n">
        <f aca="false">AD194</f>
        <v>0</v>
      </c>
      <c r="AE193" s="74" t="n">
        <f aca="false">AE194</f>
        <v>699.6</v>
      </c>
      <c r="AF193" s="75" t="n">
        <f aca="false">AF194</f>
        <v>699597.68</v>
      </c>
      <c r="AG193" s="50" t="n">
        <f aca="false">AF193-K193</f>
        <v>0</v>
      </c>
      <c r="AH193" s="51" t="n">
        <f aca="false">AA193=J193+L193</f>
        <v>1</v>
      </c>
    </row>
    <row r="194" s="68" customFormat="true" ht="14.25" hidden="true" customHeight="true" outlineLevel="0" collapsed="false">
      <c r="A194" s="154" t="s">
        <v>145</v>
      </c>
      <c r="B194" s="78" t="s">
        <v>27</v>
      </c>
      <c r="C194" s="78" t="s">
        <v>29</v>
      </c>
      <c r="D194" s="79" t="s">
        <v>143</v>
      </c>
      <c r="E194" s="124" t="s">
        <v>29</v>
      </c>
      <c r="F194" s="125" t="s">
        <v>56</v>
      </c>
      <c r="G194" s="125" t="s">
        <v>34</v>
      </c>
      <c r="H194" s="126" t="s">
        <v>146</v>
      </c>
      <c r="I194" s="155"/>
      <c r="J194" s="161" t="n">
        <v>699.6</v>
      </c>
      <c r="K194" s="162" t="n">
        <v>699597.68</v>
      </c>
      <c r="L194" s="161" t="n">
        <f aca="false">L195+L198+L212+L217</f>
        <v>0</v>
      </c>
      <c r="M194" s="162" t="n">
        <f aca="false">M195+M198+M212+M217</f>
        <v>0</v>
      </c>
      <c r="N194" s="161" t="n">
        <f aca="false">N195+N198+N212+N217</f>
        <v>0</v>
      </c>
      <c r="O194" s="162" t="n">
        <f aca="false">O195+O198+O212+O217</f>
        <v>0</v>
      </c>
      <c r="P194" s="161" t="n">
        <f aca="false">P195+P198+P212+P217</f>
        <v>0</v>
      </c>
      <c r="Q194" s="162" t="n">
        <f aca="false">Q195+Q198+Q212+Q217</f>
        <v>0</v>
      </c>
      <c r="R194" s="161" t="n">
        <f aca="false">R195+R198+R212+R217</f>
        <v>0</v>
      </c>
      <c r="S194" s="162" t="n">
        <f aca="false">S195+S198+S212+S217</f>
        <v>0</v>
      </c>
      <c r="T194" s="161" t="n">
        <f aca="false">T195+T198+T212+T217</f>
        <v>0</v>
      </c>
      <c r="U194" s="162" t="n">
        <f aca="false">U195+U198+U212+U217</f>
        <v>0</v>
      </c>
      <c r="V194" s="161" t="n">
        <f aca="false">V195+V198+V212+V217</f>
        <v>0</v>
      </c>
      <c r="W194" s="162" t="n">
        <f aca="false">W195+W198+W212+W217</f>
        <v>0</v>
      </c>
      <c r="X194" s="161" t="n">
        <f aca="false">X195+X198+X212+X217</f>
        <v>0</v>
      </c>
      <c r="Y194" s="162" t="n">
        <f aca="false">Y195+Y198+Y212+Y217</f>
        <v>0</v>
      </c>
      <c r="Z194" s="161" t="n">
        <f aca="false">Z195+Z198+Z212+Z217</f>
        <v>0</v>
      </c>
      <c r="AA194" s="161" t="n">
        <f aca="false">AA195+AA198+AA212+AA217</f>
        <v>699.6</v>
      </c>
      <c r="AB194" s="162" t="n">
        <f aca="false">AB195+AB198+AB212+AB217</f>
        <v>699597.68</v>
      </c>
      <c r="AC194" s="161" t="n">
        <f aca="false">AC195+AC198+AC212+AC217</f>
        <v>0</v>
      </c>
      <c r="AD194" s="162" t="n">
        <f aca="false">AD195+AD198+AD212+AD217</f>
        <v>0</v>
      </c>
      <c r="AE194" s="161" t="n">
        <f aca="false">AE195+AE198+AE212+AE217</f>
        <v>699.6</v>
      </c>
      <c r="AF194" s="162" t="n">
        <f aca="false">AF195+AF198+AF212+AF217</f>
        <v>699597.68</v>
      </c>
      <c r="AG194" s="50" t="n">
        <f aca="false">AF194-K194</f>
        <v>0</v>
      </c>
      <c r="AH194" s="51" t="n">
        <f aca="false">AA194=J194+L194</f>
        <v>1</v>
      </c>
    </row>
    <row r="195" s="68" customFormat="true" ht="34.5" hidden="true" customHeight="true" outlineLevel="0" collapsed="false">
      <c r="A195" s="85" t="s">
        <v>40</v>
      </c>
      <c r="B195" s="86" t="s">
        <v>27</v>
      </c>
      <c r="C195" s="86" t="s">
        <v>29</v>
      </c>
      <c r="D195" s="87" t="s">
        <v>143</v>
      </c>
      <c r="E195" s="87" t="s">
        <v>29</v>
      </c>
      <c r="F195" s="88" t="s">
        <v>56</v>
      </c>
      <c r="G195" s="88" t="s">
        <v>34</v>
      </c>
      <c r="H195" s="89" t="s">
        <v>146</v>
      </c>
      <c r="I195" s="89" t="s">
        <v>41</v>
      </c>
      <c r="J195" s="90" t="n">
        <v>32.4</v>
      </c>
      <c r="K195" s="92" t="n">
        <v>32400</v>
      </c>
      <c r="L195" s="90" t="n">
        <f aca="false">L196</f>
        <v>0</v>
      </c>
      <c r="M195" s="92" t="n">
        <f aca="false">M196</f>
        <v>0</v>
      </c>
      <c r="N195" s="90" t="n">
        <f aca="false">N196</f>
        <v>0</v>
      </c>
      <c r="O195" s="92" t="n">
        <f aca="false">O196</f>
        <v>0</v>
      </c>
      <c r="P195" s="90" t="n">
        <f aca="false">P196</f>
        <v>0</v>
      </c>
      <c r="Q195" s="92" t="n">
        <f aca="false">Q196</f>
        <v>0</v>
      </c>
      <c r="R195" s="90" t="n">
        <f aca="false">R196</f>
        <v>0</v>
      </c>
      <c r="S195" s="92" t="n">
        <f aca="false">S196</f>
        <v>0</v>
      </c>
      <c r="T195" s="90" t="n">
        <f aca="false">T196</f>
        <v>0</v>
      </c>
      <c r="U195" s="92" t="n">
        <f aca="false">U196</f>
        <v>0</v>
      </c>
      <c r="V195" s="90" t="n">
        <f aca="false">V196</f>
        <v>0</v>
      </c>
      <c r="W195" s="92" t="n">
        <f aca="false">W196</f>
        <v>0</v>
      </c>
      <c r="X195" s="90" t="n">
        <f aca="false">X196</f>
        <v>0</v>
      </c>
      <c r="Y195" s="92" t="n">
        <f aca="false">Y196</f>
        <v>0</v>
      </c>
      <c r="Z195" s="90" t="n">
        <f aca="false">Z196</f>
        <v>0</v>
      </c>
      <c r="AA195" s="90" t="n">
        <f aca="false">AA196</f>
        <v>32.4</v>
      </c>
      <c r="AB195" s="92" t="n">
        <f aca="false">AB196</f>
        <v>32400</v>
      </c>
      <c r="AC195" s="90" t="n">
        <f aca="false">AC196</f>
        <v>0</v>
      </c>
      <c r="AD195" s="92" t="n">
        <f aca="false">AD196</f>
        <v>0</v>
      </c>
      <c r="AE195" s="90" t="n">
        <f aca="false">AE196</f>
        <v>32.4</v>
      </c>
      <c r="AF195" s="92" t="n">
        <f aca="false">AF196</f>
        <v>32400</v>
      </c>
      <c r="AG195" s="50" t="n">
        <f aca="false">AF195-K195</f>
        <v>0</v>
      </c>
      <c r="AH195" s="51" t="n">
        <f aca="false">AA195=J195+L195</f>
        <v>1</v>
      </c>
    </row>
    <row r="196" s="51" customFormat="true" ht="15" hidden="true" customHeight="true" outlineLevel="0" collapsed="false">
      <c r="A196" s="93" t="s">
        <v>42</v>
      </c>
      <c r="B196" s="94" t="s">
        <v>27</v>
      </c>
      <c r="C196" s="94" t="s">
        <v>29</v>
      </c>
      <c r="D196" s="95" t="s">
        <v>143</v>
      </c>
      <c r="E196" s="95" t="s">
        <v>29</v>
      </c>
      <c r="F196" s="96" t="s">
        <v>56</v>
      </c>
      <c r="G196" s="96" t="s">
        <v>34</v>
      </c>
      <c r="H196" s="97" t="s">
        <v>146</v>
      </c>
      <c r="I196" s="97" t="s">
        <v>43</v>
      </c>
      <c r="J196" s="98" t="n">
        <v>32.4</v>
      </c>
      <c r="K196" s="100" t="n">
        <v>32400</v>
      </c>
      <c r="L196" s="98" t="n">
        <f aca="false">L197</f>
        <v>0</v>
      </c>
      <c r="M196" s="100" t="n">
        <f aca="false">M197</f>
        <v>0</v>
      </c>
      <c r="N196" s="98" t="n">
        <f aca="false">N197</f>
        <v>0</v>
      </c>
      <c r="O196" s="100" t="n">
        <f aca="false">O197</f>
        <v>0</v>
      </c>
      <c r="P196" s="98" t="n">
        <f aca="false">P197</f>
        <v>0</v>
      </c>
      <c r="Q196" s="100" t="n">
        <f aca="false">Q197</f>
        <v>0</v>
      </c>
      <c r="R196" s="98" t="n">
        <f aca="false">R197</f>
        <v>0</v>
      </c>
      <c r="S196" s="100" t="n">
        <f aca="false">S197</f>
        <v>0</v>
      </c>
      <c r="T196" s="98" t="n">
        <f aca="false">T197</f>
        <v>0</v>
      </c>
      <c r="U196" s="100" t="n">
        <f aca="false">U197</f>
        <v>0</v>
      </c>
      <c r="V196" s="98" t="n">
        <f aca="false">V197</f>
        <v>0</v>
      </c>
      <c r="W196" s="100" t="n">
        <f aca="false">W197</f>
        <v>0</v>
      </c>
      <c r="X196" s="98" t="n">
        <f aca="false">X197</f>
        <v>0</v>
      </c>
      <c r="Y196" s="100" t="n">
        <f aca="false">Y197</f>
        <v>0</v>
      </c>
      <c r="Z196" s="98" t="n">
        <f aca="false">Z197</f>
        <v>0</v>
      </c>
      <c r="AA196" s="98" t="n">
        <f aca="false">AA197</f>
        <v>32.4</v>
      </c>
      <c r="AB196" s="100" t="n">
        <f aca="false">AB197</f>
        <v>32400</v>
      </c>
      <c r="AC196" s="98" t="n">
        <f aca="false">AC197</f>
        <v>0</v>
      </c>
      <c r="AD196" s="100" t="n">
        <f aca="false">AD197</f>
        <v>0</v>
      </c>
      <c r="AE196" s="98" t="n">
        <f aca="false">AE197</f>
        <v>32.4</v>
      </c>
      <c r="AF196" s="100" t="n">
        <f aca="false">AF197</f>
        <v>32400</v>
      </c>
      <c r="AG196" s="50" t="n">
        <f aca="false">AF196-K196</f>
        <v>0</v>
      </c>
      <c r="AH196" s="51" t="n">
        <f aca="false">AA196=J196+L196</f>
        <v>1</v>
      </c>
    </row>
    <row r="197" s="211" customFormat="true" ht="13.5" hidden="true" customHeight="true" outlineLevel="0" collapsed="false">
      <c r="A197" s="101" t="s">
        <v>149</v>
      </c>
      <c r="B197" s="135"/>
      <c r="C197" s="135"/>
      <c r="D197" s="136"/>
      <c r="E197" s="137"/>
      <c r="F197" s="139"/>
      <c r="G197" s="139"/>
      <c r="H197" s="139"/>
      <c r="I197" s="140" t="s">
        <v>60</v>
      </c>
      <c r="J197" s="102" t="n">
        <v>32.4</v>
      </c>
      <c r="K197" s="103" t="n">
        <v>32400</v>
      </c>
      <c r="L197" s="104" t="n">
        <f aca="false">N197+P197+R197+T197+V197+X197</f>
        <v>0</v>
      </c>
      <c r="M197" s="104" t="n">
        <f aca="false">O197+Q197+S197+U197+W197+Y197</f>
        <v>0</v>
      </c>
      <c r="N197" s="184"/>
      <c r="O197" s="185"/>
      <c r="P197" s="184"/>
      <c r="Q197" s="185"/>
      <c r="R197" s="184"/>
      <c r="S197" s="185"/>
      <c r="T197" s="184"/>
      <c r="U197" s="185"/>
      <c r="V197" s="184"/>
      <c r="W197" s="129"/>
      <c r="X197" s="184"/>
      <c r="Y197" s="185"/>
      <c r="Z197" s="184"/>
      <c r="AA197" s="98" t="n">
        <f aca="false">J197+L197</f>
        <v>32.4</v>
      </c>
      <c r="AB197" s="100" t="n">
        <f aca="false">K197+M197</f>
        <v>32400</v>
      </c>
      <c r="AC197" s="128"/>
      <c r="AD197" s="129"/>
      <c r="AE197" s="102" t="n">
        <f aca="false">AA197+AC197</f>
        <v>32.4</v>
      </c>
      <c r="AF197" s="103" t="n">
        <f aca="false">AB197+AD197</f>
        <v>32400</v>
      </c>
      <c r="AG197" s="50" t="n">
        <f aca="false">AF197-K197</f>
        <v>0</v>
      </c>
      <c r="AH197" s="51" t="n">
        <f aca="false">AA197=J197+L197</f>
        <v>1</v>
      </c>
    </row>
    <row r="198" s="45" customFormat="true" ht="26.25" hidden="true" customHeight="true" outlineLevel="0" collapsed="false">
      <c r="A198" s="85" t="s">
        <v>61</v>
      </c>
      <c r="B198" s="135" t="s">
        <v>27</v>
      </c>
      <c r="C198" s="135" t="s">
        <v>29</v>
      </c>
      <c r="D198" s="136" t="s">
        <v>143</v>
      </c>
      <c r="E198" s="137" t="s">
        <v>29</v>
      </c>
      <c r="F198" s="138" t="s">
        <v>56</v>
      </c>
      <c r="G198" s="138" t="s">
        <v>34</v>
      </c>
      <c r="H198" s="139" t="s">
        <v>146</v>
      </c>
      <c r="I198" s="140" t="s">
        <v>62</v>
      </c>
      <c r="J198" s="141" t="n">
        <v>268.9</v>
      </c>
      <c r="K198" s="142" t="n">
        <v>268890</v>
      </c>
      <c r="L198" s="141" t="n">
        <f aca="false">L199</f>
        <v>0</v>
      </c>
      <c r="M198" s="142" t="n">
        <f aca="false">M199</f>
        <v>0</v>
      </c>
      <c r="N198" s="141" t="n">
        <f aca="false">N199</f>
        <v>0</v>
      </c>
      <c r="O198" s="142" t="n">
        <f aca="false">O199</f>
        <v>0</v>
      </c>
      <c r="P198" s="141" t="n">
        <f aca="false">P199</f>
        <v>0</v>
      </c>
      <c r="Q198" s="142" t="n">
        <f aca="false">Q199</f>
        <v>0</v>
      </c>
      <c r="R198" s="141" t="n">
        <f aca="false">R199</f>
        <v>0</v>
      </c>
      <c r="S198" s="142" t="n">
        <f aca="false">S199</f>
        <v>0</v>
      </c>
      <c r="T198" s="141" t="n">
        <f aca="false">T199</f>
        <v>0</v>
      </c>
      <c r="U198" s="142" t="n">
        <f aca="false">U199</f>
        <v>0</v>
      </c>
      <c r="V198" s="141" t="n">
        <f aca="false">V199</f>
        <v>0</v>
      </c>
      <c r="W198" s="142" t="n">
        <f aca="false">W199</f>
        <v>0</v>
      </c>
      <c r="X198" s="141" t="n">
        <f aca="false">X199</f>
        <v>0</v>
      </c>
      <c r="Y198" s="142" t="n">
        <f aca="false">Y199</f>
        <v>0</v>
      </c>
      <c r="Z198" s="141" t="n">
        <f aca="false">Z199</f>
        <v>0</v>
      </c>
      <c r="AA198" s="141" t="n">
        <f aca="false">AA199</f>
        <v>268.9</v>
      </c>
      <c r="AB198" s="142" t="n">
        <f aca="false">AB199</f>
        <v>268890</v>
      </c>
      <c r="AC198" s="141" t="n">
        <f aca="false">AC199</f>
        <v>0</v>
      </c>
      <c r="AD198" s="142" t="n">
        <f aca="false">AD199</f>
        <v>0</v>
      </c>
      <c r="AE198" s="141" t="n">
        <f aca="false">AE199</f>
        <v>268.9</v>
      </c>
      <c r="AF198" s="142" t="n">
        <f aca="false">AF199</f>
        <v>268890</v>
      </c>
      <c r="AG198" s="50" t="n">
        <f aca="false">AF198-K198</f>
        <v>0</v>
      </c>
      <c r="AH198" s="51" t="n">
        <f aca="false">AA198=J198+L198</f>
        <v>1</v>
      </c>
    </row>
    <row r="199" s="120" customFormat="true" ht="21" hidden="true" customHeight="true" outlineLevel="0" collapsed="false">
      <c r="A199" s="93" t="s">
        <v>63</v>
      </c>
      <c r="B199" s="143" t="s">
        <v>27</v>
      </c>
      <c r="C199" s="143" t="s">
        <v>29</v>
      </c>
      <c r="D199" s="144" t="s">
        <v>143</v>
      </c>
      <c r="E199" s="145" t="s">
        <v>29</v>
      </c>
      <c r="F199" s="146" t="s">
        <v>56</v>
      </c>
      <c r="G199" s="146" t="s">
        <v>34</v>
      </c>
      <c r="H199" s="147" t="s">
        <v>146</v>
      </c>
      <c r="I199" s="148" t="s">
        <v>64</v>
      </c>
      <c r="J199" s="149" t="n">
        <v>268.9</v>
      </c>
      <c r="K199" s="150" t="n">
        <v>268890</v>
      </c>
      <c r="L199" s="149" t="n">
        <f aca="false">L200+L201+L202+L203+L204+L205+L206+L207+L208+L209+L210+L211</f>
        <v>0</v>
      </c>
      <c r="M199" s="150" t="n">
        <f aca="false">M200+M201+M202+M203+M204+M205+M206+M207+M208+M209+M210+M211</f>
        <v>0</v>
      </c>
      <c r="N199" s="149" t="n">
        <f aca="false">N200+N201+N202+N203+N204+N205+N206+N207+N208+N209+N210+N211</f>
        <v>0</v>
      </c>
      <c r="O199" s="150" t="n">
        <f aca="false">O200+O201+O202+O203+O204+O205+O206+O207+O208+O209+O210+O211</f>
        <v>0</v>
      </c>
      <c r="P199" s="149" t="n">
        <f aca="false">P200+P201+P202+P203+P204+P205+P206+P207+P208+P209+P210+P211</f>
        <v>0</v>
      </c>
      <c r="Q199" s="149" t="n">
        <f aca="false">Q200+Q201+Q202+Q203+Q204+Q205+Q206+Q207+Q208+Q209+Q210+Q211</f>
        <v>0</v>
      </c>
      <c r="R199" s="149" t="n">
        <f aca="false">R200+R201+R202+R203+R204+R205+R206+R207+R208+R209+R210+R211</f>
        <v>0</v>
      </c>
      <c r="S199" s="149" t="n">
        <f aca="false">S200+S201+S202+S203+S204+S205+S206+S207+S208+S209+S210+S211</f>
        <v>0</v>
      </c>
      <c r="T199" s="149" t="n">
        <f aca="false">T200+T201+T202+T203+T204+T205+T206+T207+T208+T209+T210+T211</f>
        <v>0</v>
      </c>
      <c r="U199" s="150" t="n">
        <f aca="false">U200+U201+U202+U203+U204+U205+U206+U207+U208+U209+U210+U211</f>
        <v>0</v>
      </c>
      <c r="V199" s="149" t="n">
        <f aca="false">V200+V201+V202+V203+V204+V205+V206+V207+V208+V209+V210+V211</f>
        <v>0</v>
      </c>
      <c r="W199" s="149" t="n">
        <f aca="false">W200+W201+W202+W203+W204+W205+W206+W207+W208+W209+W210+W211</f>
        <v>0</v>
      </c>
      <c r="X199" s="149" t="n">
        <f aca="false">X200+X201+X202+X203+X204+X205+X206+X207+X208+X209+X210+X211</f>
        <v>0</v>
      </c>
      <c r="Y199" s="149" t="n">
        <f aca="false">Y200+Y201+Y202+Y203+Y204+Y205+Y206+Y207+Y208+Y209+Y210+Y211</f>
        <v>0</v>
      </c>
      <c r="Z199" s="149" t="n">
        <f aca="false">Z200+Z201+Z202+Z203+Z204+Z205+Z206+Z207+Z208+Z209+Z210+Z211</f>
        <v>0</v>
      </c>
      <c r="AA199" s="149" t="n">
        <f aca="false">AA200+AA201+AA202+AA203+AA204+AA205+AA206+AA207+AA208+AA209+AA210+AA211</f>
        <v>268.9</v>
      </c>
      <c r="AB199" s="150" t="n">
        <f aca="false">AB200+AB201+AB202+AB203+AB204+AB205+AB206+AB207+AB208+AB209+AB210+AB211</f>
        <v>268890</v>
      </c>
      <c r="AC199" s="149" t="n">
        <f aca="false">AC200+AC201+AC202+AC203+AC204+AC205+AC206+AC207+AC208+AC209+AC210+AC211</f>
        <v>0</v>
      </c>
      <c r="AD199" s="150" t="n">
        <f aca="false">AD200+AD201+AD202+AD203+AD204+AD205+AD206+AD207+AD208+AD209+AD210+AD211</f>
        <v>0</v>
      </c>
      <c r="AE199" s="149" t="n">
        <f aca="false">AE200+AE201+AE202+AE203+AE204+AE205+AE206+AE207+AE208+AE209+AE210+AE211</f>
        <v>268.9</v>
      </c>
      <c r="AF199" s="150" t="n">
        <f aca="false">AF200+AF201+AF202+AF203+AF204+AF205+AF206+AF207+AF208+AF209+AF210+AF211</f>
        <v>268890</v>
      </c>
      <c r="AG199" s="50" t="n">
        <f aca="false">AF199-K199</f>
        <v>0</v>
      </c>
      <c r="AH199" s="51" t="n">
        <f aca="false">AA199=J199+L199</f>
        <v>1</v>
      </c>
    </row>
    <row r="200" s="26" customFormat="true" ht="15" hidden="true" customHeight="true" outlineLevel="0" collapsed="false">
      <c r="A200" s="101"/>
      <c r="B200" s="135"/>
      <c r="C200" s="135"/>
      <c r="D200" s="136"/>
      <c r="E200" s="137"/>
      <c r="F200" s="138"/>
      <c r="G200" s="138"/>
      <c r="H200" s="139"/>
      <c r="I200" s="140" t="s">
        <v>66</v>
      </c>
      <c r="J200" s="102" t="n">
        <v>0</v>
      </c>
      <c r="K200" s="103" t="n">
        <v>0</v>
      </c>
      <c r="L200" s="104" t="n">
        <f aca="false">N200+P200+R200+T200+V200+X200</f>
        <v>0</v>
      </c>
      <c r="M200" s="104" t="n">
        <f aca="false">O200+Q200+S200+U200+W200+Y200</f>
        <v>0</v>
      </c>
      <c r="N200" s="184"/>
      <c r="O200" s="185"/>
      <c r="P200" s="184"/>
      <c r="Q200" s="185"/>
      <c r="R200" s="184"/>
      <c r="S200" s="185"/>
      <c r="T200" s="184"/>
      <c r="U200" s="185"/>
      <c r="V200" s="184"/>
      <c r="W200" s="129"/>
      <c r="X200" s="184"/>
      <c r="Y200" s="185"/>
      <c r="Z200" s="184"/>
      <c r="AA200" s="98" t="n">
        <f aca="false">J200+L200</f>
        <v>0</v>
      </c>
      <c r="AB200" s="100" t="n">
        <f aca="false">K200+M200</f>
        <v>0</v>
      </c>
      <c r="AC200" s="128"/>
      <c r="AD200" s="129"/>
      <c r="AE200" s="102" t="n">
        <f aca="false">AA200+AC200</f>
        <v>0</v>
      </c>
      <c r="AF200" s="103" t="n">
        <f aca="false">AB200+AD200</f>
        <v>0</v>
      </c>
      <c r="AG200" s="50" t="n">
        <f aca="false">AF200-K200</f>
        <v>0</v>
      </c>
      <c r="AH200" s="51" t="n">
        <f aca="false">AA200=J200+L200</f>
        <v>1</v>
      </c>
    </row>
    <row r="201" s="26" customFormat="true" ht="15" hidden="true" customHeight="true" outlineLevel="0" collapsed="false">
      <c r="A201" s="101" t="s">
        <v>150</v>
      </c>
      <c r="B201" s="135"/>
      <c r="C201" s="135"/>
      <c r="D201" s="136"/>
      <c r="E201" s="137"/>
      <c r="F201" s="138"/>
      <c r="G201" s="138"/>
      <c r="H201" s="139"/>
      <c r="I201" s="140" t="s">
        <v>66</v>
      </c>
      <c r="J201" s="102" t="n">
        <v>20.9</v>
      </c>
      <c r="K201" s="103" t="n">
        <v>20890</v>
      </c>
      <c r="L201" s="104" t="n">
        <f aca="false">N201+P201+R201+T201+V201+X201</f>
        <v>0</v>
      </c>
      <c r="M201" s="104" t="n">
        <f aca="false">O201+Q201+S201+U201+W201+Y201</f>
        <v>0</v>
      </c>
      <c r="N201" s="212"/>
      <c r="O201" s="213"/>
      <c r="P201" s="212"/>
      <c r="Q201" s="213"/>
      <c r="R201" s="212"/>
      <c r="S201" s="213"/>
      <c r="T201" s="212"/>
      <c r="U201" s="213"/>
      <c r="V201" s="212"/>
      <c r="W201" s="129"/>
      <c r="X201" s="212"/>
      <c r="Y201" s="213"/>
      <c r="Z201" s="212"/>
      <c r="AA201" s="98" t="n">
        <f aca="false">J201+L201</f>
        <v>20.9</v>
      </c>
      <c r="AB201" s="100" t="n">
        <f aca="false">K201+M201</f>
        <v>20890</v>
      </c>
      <c r="AC201" s="128"/>
      <c r="AD201" s="129"/>
      <c r="AE201" s="102" t="n">
        <f aca="false">AA201+AC201</f>
        <v>20.9</v>
      </c>
      <c r="AF201" s="103" t="n">
        <f aca="false">AB201+AD201</f>
        <v>20890</v>
      </c>
      <c r="AG201" s="50" t="n">
        <f aca="false">AF201-K201</f>
        <v>0</v>
      </c>
      <c r="AH201" s="51" t="n">
        <f aca="false">AA201=J201+L201</f>
        <v>1</v>
      </c>
    </row>
    <row r="202" s="211" customFormat="true" ht="12.75" hidden="true" customHeight="true" outlineLevel="0" collapsed="false">
      <c r="A202" s="101" t="s">
        <v>151</v>
      </c>
      <c r="B202" s="135"/>
      <c r="C202" s="135"/>
      <c r="D202" s="136"/>
      <c r="E202" s="137"/>
      <c r="F202" s="138"/>
      <c r="G202" s="138"/>
      <c r="H202" s="139"/>
      <c r="I202" s="140" t="s">
        <v>68</v>
      </c>
      <c r="J202" s="102" t="n">
        <v>144.6</v>
      </c>
      <c r="K202" s="103" t="n">
        <v>144650</v>
      </c>
      <c r="L202" s="104" t="n">
        <f aca="false">N202+P202+R202+T202+V202+X202</f>
        <v>0</v>
      </c>
      <c r="M202" s="104" t="n">
        <f aca="false">O202+Q202+S202+U202+W202+Y202</f>
        <v>0</v>
      </c>
      <c r="N202" s="128"/>
      <c r="O202" s="129"/>
      <c r="P202" s="128"/>
      <c r="Q202" s="129"/>
      <c r="R202" s="128"/>
      <c r="S202" s="129"/>
      <c r="T202" s="128"/>
      <c r="U202" s="129"/>
      <c r="V202" s="128"/>
      <c r="W202" s="129"/>
      <c r="X202" s="128"/>
      <c r="Y202" s="129"/>
      <c r="Z202" s="128"/>
      <c r="AA202" s="98" t="n">
        <f aca="false">J202+L202</f>
        <v>144.6</v>
      </c>
      <c r="AB202" s="100" t="n">
        <f aca="false">K202+M202</f>
        <v>144650</v>
      </c>
      <c r="AC202" s="128"/>
      <c r="AD202" s="129"/>
      <c r="AE202" s="102" t="n">
        <f aca="false">AA202+AC202</f>
        <v>144.6</v>
      </c>
      <c r="AF202" s="103" t="n">
        <f aca="false">AB202+AD202</f>
        <v>144650</v>
      </c>
      <c r="AG202" s="50" t="n">
        <f aca="false">AF202-K202</f>
        <v>0</v>
      </c>
      <c r="AH202" s="51" t="n">
        <f aca="false">AA202=J202+L202</f>
        <v>1</v>
      </c>
    </row>
    <row r="203" s="211" customFormat="true" ht="12.75" hidden="true" customHeight="true" outlineLevel="0" collapsed="false">
      <c r="A203" s="101"/>
      <c r="B203" s="135"/>
      <c r="C203" s="135"/>
      <c r="D203" s="136"/>
      <c r="E203" s="137"/>
      <c r="F203" s="138"/>
      <c r="G203" s="138"/>
      <c r="H203" s="139"/>
      <c r="I203" s="140" t="s">
        <v>68</v>
      </c>
      <c r="J203" s="102" t="n">
        <v>0</v>
      </c>
      <c r="K203" s="103" t="n">
        <v>0</v>
      </c>
      <c r="L203" s="104" t="n">
        <f aca="false">N203+P203+R203+T203+V203+X203</f>
        <v>0</v>
      </c>
      <c r="M203" s="104" t="n">
        <f aca="false">O203+Q203+S203+U203+W203+Y203</f>
        <v>0</v>
      </c>
      <c r="N203" s="128"/>
      <c r="O203" s="129"/>
      <c r="P203" s="128"/>
      <c r="Q203" s="129"/>
      <c r="R203" s="128"/>
      <c r="S203" s="129"/>
      <c r="T203" s="128"/>
      <c r="U203" s="129"/>
      <c r="V203" s="128"/>
      <c r="W203" s="129"/>
      <c r="X203" s="128"/>
      <c r="Y203" s="129"/>
      <c r="Z203" s="128"/>
      <c r="AA203" s="98" t="n">
        <f aca="false">J203+L203</f>
        <v>0</v>
      </c>
      <c r="AB203" s="100" t="n">
        <f aca="false">K203+M203</f>
        <v>0</v>
      </c>
      <c r="AC203" s="128"/>
      <c r="AD203" s="129"/>
      <c r="AE203" s="102" t="n">
        <f aca="false">AA203+AC203</f>
        <v>0</v>
      </c>
      <c r="AF203" s="103" t="n">
        <f aca="false">AB203+AD203</f>
        <v>0</v>
      </c>
      <c r="AG203" s="50" t="n">
        <f aca="false">AF203-K203</f>
        <v>0</v>
      </c>
      <c r="AH203" s="51" t="n">
        <f aca="false">AA203=J203+L203</f>
        <v>1</v>
      </c>
    </row>
    <row r="204" s="211" customFormat="true" ht="12.75" hidden="true" customHeight="true" outlineLevel="0" collapsed="false">
      <c r="A204" s="101" t="s">
        <v>152</v>
      </c>
      <c r="B204" s="135"/>
      <c r="C204" s="135"/>
      <c r="D204" s="136"/>
      <c r="E204" s="137"/>
      <c r="F204" s="138"/>
      <c r="G204" s="138"/>
      <c r="H204" s="139"/>
      <c r="I204" s="140" t="s">
        <v>68</v>
      </c>
      <c r="J204" s="102" t="n">
        <v>10</v>
      </c>
      <c r="K204" s="103" t="n">
        <v>10000</v>
      </c>
      <c r="L204" s="104" t="n">
        <f aca="false">N204+P204+R204+T204+V204+X204</f>
        <v>0</v>
      </c>
      <c r="M204" s="104" t="n">
        <f aca="false">O204+Q204+S204+U204+W204+Y204</f>
        <v>0</v>
      </c>
      <c r="N204" s="128"/>
      <c r="O204" s="129"/>
      <c r="P204" s="128"/>
      <c r="Q204" s="129"/>
      <c r="R204" s="128"/>
      <c r="S204" s="129"/>
      <c r="T204" s="128"/>
      <c r="U204" s="129"/>
      <c r="V204" s="128"/>
      <c r="W204" s="129"/>
      <c r="X204" s="128"/>
      <c r="Y204" s="129"/>
      <c r="Z204" s="128"/>
      <c r="AA204" s="98" t="n">
        <f aca="false">J204+L204</f>
        <v>10</v>
      </c>
      <c r="AB204" s="100" t="n">
        <f aca="false">K204+M204</f>
        <v>10000</v>
      </c>
      <c r="AC204" s="128"/>
      <c r="AD204" s="129"/>
      <c r="AE204" s="102" t="n">
        <f aca="false">AA204+AC204</f>
        <v>10</v>
      </c>
      <c r="AF204" s="103" t="n">
        <f aca="false">AB204+AD204</f>
        <v>10000</v>
      </c>
      <c r="AG204" s="50" t="n">
        <f aca="false">AF204-K204</f>
        <v>0</v>
      </c>
      <c r="AH204" s="51" t="n">
        <f aca="false">AA204=J204+L204</f>
        <v>1</v>
      </c>
    </row>
    <row r="205" s="211" customFormat="true" ht="12.75" hidden="true" customHeight="true" outlineLevel="0" collapsed="false">
      <c r="A205" s="101" t="s">
        <v>153</v>
      </c>
      <c r="B205" s="135"/>
      <c r="C205" s="135"/>
      <c r="D205" s="136"/>
      <c r="E205" s="137"/>
      <c r="F205" s="138"/>
      <c r="G205" s="138"/>
      <c r="H205" s="139"/>
      <c r="I205" s="140" t="s">
        <v>68</v>
      </c>
      <c r="J205" s="102" t="n">
        <v>22</v>
      </c>
      <c r="K205" s="103" t="n">
        <v>22000</v>
      </c>
      <c r="L205" s="104" t="n">
        <f aca="false">N205+P205+R205+T205+V205+X205</f>
        <v>0</v>
      </c>
      <c r="M205" s="104" t="n">
        <f aca="false">O205+Q205+S205+U205+W205+Y205</f>
        <v>0</v>
      </c>
      <c r="N205" s="128"/>
      <c r="O205" s="129"/>
      <c r="P205" s="128"/>
      <c r="Q205" s="129"/>
      <c r="R205" s="128"/>
      <c r="S205" s="129"/>
      <c r="T205" s="128"/>
      <c r="U205" s="129"/>
      <c r="V205" s="128"/>
      <c r="W205" s="129"/>
      <c r="X205" s="128"/>
      <c r="Y205" s="129"/>
      <c r="Z205" s="128"/>
      <c r="AA205" s="98" t="n">
        <f aca="false">J205+L205</f>
        <v>22</v>
      </c>
      <c r="AB205" s="100" t="n">
        <f aca="false">K205+M205</f>
        <v>22000</v>
      </c>
      <c r="AC205" s="128"/>
      <c r="AD205" s="129"/>
      <c r="AE205" s="102" t="n">
        <f aca="false">AA205+AC205</f>
        <v>22</v>
      </c>
      <c r="AF205" s="103" t="n">
        <f aca="false">AB205+AD205</f>
        <v>22000</v>
      </c>
      <c r="AG205" s="50" t="n">
        <f aca="false">AF205-K205</f>
        <v>0</v>
      </c>
      <c r="AH205" s="51" t="n">
        <f aca="false">AA205=J205+L205</f>
        <v>1</v>
      </c>
    </row>
    <row r="206" s="211" customFormat="true" ht="12.75" hidden="true" customHeight="true" outlineLevel="0" collapsed="false">
      <c r="A206" s="101" t="s">
        <v>154</v>
      </c>
      <c r="B206" s="135"/>
      <c r="C206" s="135"/>
      <c r="D206" s="136"/>
      <c r="E206" s="137"/>
      <c r="F206" s="138"/>
      <c r="G206" s="138"/>
      <c r="H206" s="139"/>
      <c r="I206" s="140" t="s">
        <v>68</v>
      </c>
      <c r="J206" s="102" t="n">
        <v>40</v>
      </c>
      <c r="K206" s="103" t="n">
        <v>40000</v>
      </c>
      <c r="L206" s="104" t="n">
        <f aca="false">N206+P206+R206+T206+V206+X206</f>
        <v>0</v>
      </c>
      <c r="M206" s="104" t="n">
        <f aca="false">O206+Q206+S206+U206+W206+Y206</f>
        <v>0</v>
      </c>
      <c r="N206" s="128"/>
      <c r="O206" s="129"/>
      <c r="P206" s="128"/>
      <c r="Q206" s="129"/>
      <c r="R206" s="128"/>
      <c r="S206" s="129"/>
      <c r="T206" s="128"/>
      <c r="U206" s="129"/>
      <c r="V206" s="128"/>
      <c r="W206" s="129"/>
      <c r="X206" s="128"/>
      <c r="Y206" s="129"/>
      <c r="Z206" s="128"/>
      <c r="AA206" s="98" t="n">
        <f aca="false">J206+L206</f>
        <v>40</v>
      </c>
      <c r="AB206" s="100" t="n">
        <f aca="false">K206+M206</f>
        <v>40000</v>
      </c>
      <c r="AC206" s="128"/>
      <c r="AD206" s="129"/>
      <c r="AE206" s="102" t="n">
        <f aca="false">AA206+AC206</f>
        <v>40</v>
      </c>
      <c r="AF206" s="103" t="n">
        <f aca="false">AB206+AD206</f>
        <v>40000</v>
      </c>
      <c r="AG206" s="50" t="n">
        <f aca="false">AF206-K206</f>
        <v>0</v>
      </c>
      <c r="AH206" s="51" t="n">
        <f aca="false">AA206=J206+L206</f>
        <v>1</v>
      </c>
    </row>
    <row r="207" s="211" customFormat="true" ht="12.75" hidden="true" customHeight="true" outlineLevel="0" collapsed="false">
      <c r="A207" s="101" t="s">
        <v>155</v>
      </c>
      <c r="B207" s="135"/>
      <c r="C207" s="135"/>
      <c r="D207" s="136"/>
      <c r="E207" s="137"/>
      <c r="F207" s="138"/>
      <c r="G207" s="138"/>
      <c r="H207" s="139"/>
      <c r="I207" s="140" t="s">
        <v>68</v>
      </c>
      <c r="J207" s="102" t="n">
        <v>0</v>
      </c>
      <c r="K207" s="103" t="n">
        <v>0</v>
      </c>
      <c r="L207" s="104" t="n">
        <f aca="false">N207+P207+R207+T207+V207+X207</f>
        <v>0</v>
      </c>
      <c r="M207" s="104" t="n">
        <f aca="false">O207+Q207+S207+U207+W207+Y207</f>
        <v>0</v>
      </c>
      <c r="N207" s="128"/>
      <c r="O207" s="129"/>
      <c r="P207" s="128"/>
      <c r="Q207" s="129"/>
      <c r="R207" s="128"/>
      <c r="S207" s="129"/>
      <c r="T207" s="128"/>
      <c r="U207" s="129"/>
      <c r="V207" s="128"/>
      <c r="W207" s="129"/>
      <c r="X207" s="128"/>
      <c r="Y207" s="129"/>
      <c r="Z207" s="128"/>
      <c r="AA207" s="98" t="n">
        <f aca="false">J207+L207</f>
        <v>0</v>
      </c>
      <c r="AB207" s="100" t="n">
        <f aca="false">K207+M207</f>
        <v>0</v>
      </c>
      <c r="AC207" s="128"/>
      <c r="AD207" s="129"/>
      <c r="AE207" s="102" t="n">
        <f aca="false">AA207+AC207</f>
        <v>0</v>
      </c>
      <c r="AF207" s="103" t="n">
        <f aca="false">AB207+AD207</f>
        <v>0</v>
      </c>
      <c r="AG207" s="50" t="n">
        <f aca="false">AF207-K207</f>
        <v>0</v>
      </c>
      <c r="AH207" s="51" t="n">
        <f aca="false">AA207=J207+L207</f>
        <v>1</v>
      </c>
    </row>
    <row r="208" s="211" customFormat="true" ht="12.75" hidden="true" customHeight="true" outlineLevel="0" collapsed="false">
      <c r="A208" s="101" t="s">
        <v>156</v>
      </c>
      <c r="B208" s="135"/>
      <c r="C208" s="135"/>
      <c r="D208" s="136"/>
      <c r="E208" s="137"/>
      <c r="F208" s="138"/>
      <c r="G208" s="138"/>
      <c r="H208" s="139"/>
      <c r="I208" s="140" t="s">
        <v>68</v>
      </c>
      <c r="J208" s="102" t="n">
        <v>20</v>
      </c>
      <c r="K208" s="103" t="n">
        <v>20000</v>
      </c>
      <c r="L208" s="104" t="n">
        <f aca="false">N208+P208+R208+T208+V208+X208</f>
        <v>0</v>
      </c>
      <c r="M208" s="104" t="n">
        <f aca="false">O208+Q208+S208+U208+W208+Y208</f>
        <v>0</v>
      </c>
      <c r="N208" s="128"/>
      <c r="O208" s="129"/>
      <c r="P208" s="128"/>
      <c r="Q208" s="129"/>
      <c r="R208" s="128"/>
      <c r="S208" s="129"/>
      <c r="T208" s="128"/>
      <c r="U208" s="129"/>
      <c r="V208" s="128"/>
      <c r="W208" s="129"/>
      <c r="X208" s="128"/>
      <c r="Y208" s="129"/>
      <c r="Z208" s="128"/>
      <c r="AA208" s="98" t="n">
        <f aca="false">J208+L208</f>
        <v>20</v>
      </c>
      <c r="AB208" s="100" t="n">
        <f aca="false">K208+M208</f>
        <v>20000</v>
      </c>
      <c r="AC208" s="128"/>
      <c r="AD208" s="129"/>
      <c r="AE208" s="102" t="n">
        <f aca="false">AA208+AC208</f>
        <v>20</v>
      </c>
      <c r="AF208" s="103" t="n">
        <f aca="false">AB208+AD208</f>
        <v>20000</v>
      </c>
      <c r="AG208" s="50" t="n">
        <f aca="false">AF208-K208</f>
        <v>0</v>
      </c>
      <c r="AH208" s="51" t="n">
        <f aca="false">AA208=J208+L208</f>
        <v>1</v>
      </c>
    </row>
    <row r="209" s="211" customFormat="true" ht="12.75" hidden="true" customHeight="true" outlineLevel="0" collapsed="false">
      <c r="A209" s="101" t="s">
        <v>157</v>
      </c>
      <c r="B209" s="135"/>
      <c r="C209" s="135"/>
      <c r="D209" s="136"/>
      <c r="E209" s="137"/>
      <c r="F209" s="138"/>
      <c r="G209" s="138"/>
      <c r="H209" s="139"/>
      <c r="I209" s="140" t="s">
        <v>68</v>
      </c>
      <c r="J209" s="102" t="n">
        <v>6</v>
      </c>
      <c r="K209" s="103" t="n">
        <v>6000</v>
      </c>
      <c r="L209" s="104" t="n">
        <f aca="false">N209+P209+R209+T209+V209+X209</f>
        <v>0</v>
      </c>
      <c r="M209" s="104" t="n">
        <f aca="false">O209+Q209+S209+U209+W209+Y209</f>
        <v>0</v>
      </c>
      <c r="N209" s="128"/>
      <c r="O209" s="129"/>
      <c r="P209" s="128"/>
      <c r="Q209" s="129"/>
      <c r="R209" s="128"/>
      <c r="S209" s="129"/>
      <c r="T209" s="128"/>
      <c r="U209" s="129"/>
      <c r="V209" s="128"/>
      <c r="W209" s="129"/>
      <c r="X209" s="128"/>
      <c r="Y209" s="129"/>
      <c r="Z209" s="128"/>
      <c r="AA209" s="98" t="n">
        <f aca="false">J209+L209</f>
        <v>6</v>
      </c>
      <c r="AB209" s="100" t="n">
        <f aca="false">K209+M209</f>
        <v>6000</v>
      </c>
      <c r="AC209" s="128"/>
      <c r="AD209" s="129"/>
      <c r="AE209" s="102" t="n">
        <f aca="false">AA209+AC209</f>
        <v>6</v>
      </c>
      <c r="AF209" s="103" t="n">
        <f aca="false">AB209+AD209</f>
        <v>6000</v>
      </c>
      <c r="AG209" s="50" t="n">
        <f aca="false">AF209-K209</f>
        <v>0</v>
      </c>
      <c r="AH209" s="51" t="n">
        <f aca="false">AA209=J209+L209</f>
        <v>1</v>
      </c>
    </row>
    <row r="210" s="211" customFormat="true" ht="15" hidden="true" customHeight="true" outlineLevel="0" collapsed="false">
      <c r="A210" s="101" t="s">
        <v>158</v>
      </c>
      <c r="B210" s="135"/>
      <c r="C210" s="135"/>
      <c r="D210" s="136"/>
      <c r="E210" s="137"/>
      <c r="F210" s="138"/>
      <c r="G210" s="138"/>
      <c r="H210" s="139"/>
      <c r="I210" s="140" t="s">
        <v>68</v>
      </c>
      <c r="J210" s="102" t="n">
        <v>4.3</v>
      </c>
      <c r="K210" s="103" t="n">
        <v>4250</v>
      </c>
      <c r="L210" s="104" t="n">
        <f aca="false">N210+P210+R210+T210+V210+X210</f>
        <v>0</v>
      </c>
      <c r="M210" s="104" t="n">
        <f aca="false">O210+Q210+S210+U210+W210+Y210</f>
        <v>0</v>
      </c>
      <c r="N210" s="128"/>
      <c r="O210" s="129"/>
      <c r="P210" s="128"/>
      <c r="Q210" s="129"/>
      <c r="R210" s="128"/>
      <c r="S210" s="129"/>
      <c r="T210" s="128"/>
      <c r="U210" s="129"/>
      <c r="V210" s="128"/>
      <c r="W210" s="129"/>
      <c r="X210" s="128"/>
      <c r="Y210" s="129"/>
      <c r="Z210" s="128"/>
      <c r="AA210" s="98" t="n">
        <f aca="false">J210+L210</f>
        <v>4.3</v>
      </c>
      <c r="AB210" s="100" t="n">
        <f aca="false">K210+M210</f>
        <v>4250</v>
      </c>
      <c r="AC210" s="128"/>
      <c r="AD210" s="129"/>
      <c r="AE210" s="102" t="n">
        <f aca="false">AA210+AC210</f>
        <v>4.3</v>
      </c>
      <c r="AF210" s="103" t="n">
        <f aca="false">AB210+AD210</f>
        <v>4250</v>
      </c>
      <c r="AG210" s="50" t="n">
        <f aca="false">AF210-K210</f>
        <v>0</v>
      </c>
      <c r="AH210" s="51" t="n">
        <f aca="false">AA210=J210+L210</f>
        <v>1</v>
      </c>
    </row>
    <row r="211" s="211" customFormat="true" ht="15" hidden="true" customHeight="true" outlineLevel="0" collapsed="false">
      <c r="A211" s="101" t="s">
        <v>159</v>
      </c>
      <c r="B211" s="135"/>
      <c r="C211" s="135"/>
      <c r="D211" s="136"/>
      <c r="E211" s="137"/>
      <c r="F211" s="138"/>
      <c r="G211" s="138"/>
      <c r="H211" s="139"/>
      <c r="I211" s="140" t="s">
        <v>68</v>
      </c>
      <c r="J211" s="102" t="n">
        <v>1.1</v>
      </c>
      <c r="K211" s="103" t="n">
        <v>1100</v>
      </c>
      <c r="L211" s="104" t="n">
        <f aca="false">N211+P211+R211+T211+V211+X211</f>
        <v>0</v>
      </c>
      <c r="M211" s="104" t="n">
        <f aca="false">O211+Q211+S211+U211+W211+Y211</f>
        <v>0</v>
      </c>
      <c r="N211" s="128"/>
      <c r="O211" s="129"/>
      <c r="P211" s="128"/>
      <c r="Q211" s="129"/>
      <c r="R211" s="128"/>
      <c r="S211" s="129"/>
      <c r="T211" s="128"/>
      <c r="U211" s="129"/>
      <c r="V211" s="128"/>
      <c r="W211" s="129"/>
      <c r="X211" s="128"/>
      <c r="Y211" s="129"/>
      <c r="Z211" s="128"/>
      <c r="AA211" s="98" t="n">
        <f aca="false">J211+L211</f>
        <v>1.1</v>
      </c>
      <c r="AB211" s="100" t="n">
        <f aca="false">K211+M211</f>
        <v>1100</v>
      </c>
      <c r="AC211" s="128"/>
      <c r="AD211" s="129"/>
      <c r="AE211" s="102" t="n">
        <f aca="false">AA211+AC211</f>
        <v>1.1</v>
      </c>
      <c r="AF211" s="103" t="n">
        <f aca="false">AB211+AD211</f>
        <v>1100</v>
      </c>
      <c r="AG211" s="50" t="n">
        <f aca="false">AF211-K211</f>
        <v>0</v>
      </c>
      <c r="AH211" s="51" t="n">
        <f aca="false">AA211=J211+L211</f>
        <v>1</v>
      </c>
    </row>
    <row r="212" s="26" customFormat="true" ht="14.25" hidden="true" customHeight="true" outlineLevel="0" collapsed="false">
      <c r="A212" s="85" t="s">
        <v>95</v>
      </c>
      <c r="B212" s="135" t="s">
        <v>27</v>
      </c>
      <c r="C212" s="135" t="s">
        <v>29</v>
      </c>
      <c r="D212" s="136" t="s">
        <v>143</v>
      </c>
      <c r="E212" s="137" t="s">
        <v>29</v>
      </c>
      <c r="F212" s="138" t="s">
        <v>56</v>
      </c>
      <c r="G212" s="138" t="s">
        <v>34</v>
      </c>
      <c r="H212" s="139" t="s">
        <v>146</v>
      </c>
      <c r="I212" s="157" t="n">
        <v>300</v>
      </c>
      <c r="J212" s="128" t="n">
        <v>264.4</v>
      </c>
      <c r="K212" s="129" t="n">
        <v>264407.68</v>
      </c>
      <c r="L212" s="128" t="n">
        <f aca="false">L213</f>
        <v>0</v>
      </c>
      <c r="M212" s="129" t="n">
        <f aca="false">M213</f>
        <v>0</v>
      </c>
      <c r="N212" s="128" t="n">
        <f aca="false">N213</f>
        <v>0</v>
      </c>
      <c r="O212" s="129" t="n">
        <f aca="false">O213</f>
        <v>0</v>
      </c>
      <c r="P212" s="128" t="n">
        <f aca="false">P213</f>
        <v>0</v>
      </c>
      <c r="Q212" s="129" t="n">
        <f aca="false">Q213</f>
        <v>0</v>
      </c>
      <c r="R212" s="128" t="n">
        <f aca="false">R213</f>
        <v>0</v>
      </c>
      <c r="S212" s="129" t="n">
        <f aca="false">S213</f>
        <v>0</v>
      </c>
      <c r="T212" s="128" t="n">
        <f aca="false">T213</f>
        <v>0</v>
      </c>
      <c r="U212" s="129" t="n">
        <f aca="false">U213</f>
        <v>0</v>
      </c>
      <c r="V212" s="128" t="n">
        <f aca="false">V213</f>
        <v>0</v>
      </c>
      <c r="W212" s="129" t="n">
        <f aca="false">W213</f>
        <v>0</v>
      </c>
      <c r="X212" s="128" t="n">
        <f aca="false">X213</f>
        <v>0</v>
      </c>
      <c r="Y212" s="129" t="n">
        <f aca="false">Y213</f>
        <v>0</v>
      </c>
      <c r="Z212" s="128" t="n">
        <f aca="false">Z213</f>
        <v>0</v>
      </c>
      <c r="AA212" s="128" t="n">
        <f aca="false">AA213</f>
        <v>264.4</v>
      </c>
      <c r="AB212" s="129" t="n">
        <f aca="false">AB213</f>
        <v>264407.68</v>
      </c>
      <c r="AC212" s="128" t="n">
        <f aca="false">AC213</f>
        <v>0</v>
      </c>
      <c r="AD212" s="129" t="n">
        <f aca="false">AD213</f>
        <v>0</v>
      </c>
      <c r="AE212" s="128" t="n">
        <f aca="false">AE213</f>
        <v>264.4</v>
      </c>
      <c r="AF212" s="129" t="n">
        <f aca="false">AF213</f>
        <v>264407.68</v>
      </c>
      <c r="AG212" s="50" t="n">
        <f aca="false">AF212-K212</f>
        <v>0</v>
      </c>
      <c r="AH212" s="51" t="n">
        <f aca="false">AA212=J212+L212</f>
        <v>1</v>
      </c>
    </row>
    <row r="213" s="51" customFormat="true" ht="13.5" hidden="true" customHeight="true" outlineLevel="0" collapsed="false">
      <c r="A213" s="93" t="s">
        <v>160</v>
      </c>
      <c r="B213" s="143" t="s">
        <v>27</v>
      </c>
      <c r="C213" s="143" t="s">
        <v>29</v>
      </c>
      <c r="D213" s="144" t="s">
        <v>143</v>
      </c>
      <c r="E213" s="145" t="s">
        <v>29</v>
      </c>
      <c r="F213" s="146" t="s">
        <v>56</v>
      </c>
      <c r="G213" s="146" t="s">
        <v>34</v>
      </c>
      <c r="H213" s="147" t="s">
        <v>146</v>
      </c>
      <c r="I213" s="159" t="n">
        <v>350</v>
      </c>
      <c r="J213" s="132" t="n">
        <v>264.4</v>
      </c>
      <c r="K213" s="133" t="n">
        <v>264407.68</v>
      </c>
      <c r="L213" s="132" t="n">
        <f aca="false">L214+L215+L216</f>
        <v>0</v>
      </c>
      <c r="M213" s="133" t="n">
        <f aca="false">M214+M215+M216</f>
        <v>0</v>
      </c>
      <c r="N213" s="132" t="n">
        <f aca="false">N214+N215+N216</f>
        <v>0</v>
      </c>
      <c r="O213" s="133" t="n">
        <f aca="false">O214+O215+O216</f>
        <v>0</v>
      </c>
      <c r="P213" s="132" t="n">
        <f aca="false">P214+P215+P216</f>
        <v>0</v>
      </c>
      <c r="Q213" s="133" t="n">
        <f aca="false">Q214+Q215+Q216</f>
        <v>0</v>
      </c>
      <c r="R213" s="132" t="n">
        <f aca="false">R214+R215+R216</f>
        <v>0</v>
      </c>
      <c r="S213" s="133" t="n">
        <f aca="false">S214+S215+S216</f>
        <v>0</v>
      </c>
      <c r="T213" s="132" t="n">
        <f aca="false">T214+T215+T216</f>
        <v>0</v>
      </c>
      <c r="U213" s="133" t="n">
        <f aca="false">U214+U215+U216</f>
        <v>0</v>
      </c>
      <c r="V213" s="132" t="n">
        <f aca="false">V214+V215+V216</f>
        <v>0</v>
      </c>
      <c r="W213" s="133" t="n">
        <f aca="false">W214+W215+W216</f>
        <v>0</v>
      </c>
      <c r="X213" s="132" t="n">
        <f aca="false">X214+X215+X216</f>
        <v>0</v>
      </c>
      <c r="Y213" s="133" t="n">
        <f aca="false">Y214+Y215+Y216</f>
        <v>0</v>
      </c>
      <c r="Z213" s="132" t="n">
        <f aca="false">Z214+Z215+Z216</f>
        <v>0</v>
      </c>
      <c r="AA213" s="132" t="n">
        <f aca="false">AA214+AA215+AA216</f>
        <v>264.4</v>
      </c>
      <c r="AB213" s="133" t="n">
        <f aca="false">AB214+AB215+AB216</f>
        <v>264407.68</v>
      </c>
      <c r="AC213" s="132" t="n">
        <f aca="false">AC214+AC215+AC216</f>
        <v>0</v>
      </c>
      <c r="AD213" s="133" t="n">
        <f aca="false">AD214+AD215+AD216</f>
        <v>0</v>
      </c>
      <c r="AE213" s="132" t="n">
        <f aca="false">AE214+AE215+AE216</f>
        <v>264.4</v>
      </c>
      <c r="AF213" s="133" t="n">
        <f aca="false">AF214+AF215+AF216</f>
        <v>264407.68</v>
      </c>
      <c r="AG213" s="50" t="n">
        <f aca="false">AF213-K213</f>
        <v>0</v>
      </c>
      <c r="AH213" s="51" t="n">
        <f aca="false">AA213=J213+L213</f>
        <v>1</v>
      </c>
    </row>
    <row r="214" s="211" customFormat="true" ht="12.75" hidden="true" customHeight="true" outlineLevel="0" collapsed="false">
      <c r="A214" s="214" t="s">
        <v>161</v>
      </c>
      <c r="B214" s="135"/>
      <c r="C214" s="135"/>
      <c r="D214" s="136"/>
      <c r="E214" s="137"/>
      <c r="F214" s="138"/>
      <c r="G214" s="138"/>
      <c r="H214" s="139"/>
      <c r="I214" s="140" t="s">
        <v>162</v>
      </c>
      <c r="J214" s="102" t="n">
        <v>100</v>
      </c>
      <c r="K214" s="103" t="n">
        <v>100000</v>
      </c>
      <c r="L214" s="104" t="n">
        <f aca="false">N214+P214+R214+T214+V214+X214</f>
        <v>0</v>
      </c>
      <c r="M214" s="104" t="n">
        <f aca="false">O214+Q214+S214+U214+W214+Y214</f>
        <v>0</v>
      </c>
      <c r="N214" s="184"/>
      <c r="O214" s="185"/>
      <c r="P214" s="184"/>
      <c r="Q214" s="185"/>
      <c r="R214" s="184"/>
      <c r="S214" s="185"/>
      <c r="T214" s="184"/>
      <c r="U214" s="185"/>
      <c r="V214" s="184"/>
      <c r="W214" s="129"/>
      <c r="X214" s="184"/>
      <c r="Y214" s="185"/>
      <c r="Z214" s="184"/>
      <c r="AA214" s="98" t="n">
        <f aca="false">J214+L214</f>
        <v>100</v>
      </c>
      <c r="AB214" s="100" t="n">
        <f aca="false">K214+M214</f>
        <v>100000</v>
      </c>
      <c r="AC214" s="128"/>
      <c r="AD214" s="129"/>
      <c r="AE214" s="102" t="n">
        <f aca="false">AA214+AC214</f>
        <v>100</v>
      </c>
      <c r="AF214" s="103" t="n">
        <f aca="false">AB214+AD214</f>
        <v>100000</v>
      </c>
      <c r="AG214" s="50" t="n">
        <f aca="false">AF214-K214</f>
        <v>0</v>
      </c>
      <c r="AH214" s="51" t="n">
        <f aca="false">AA214=J214+L214</f>
        <v>1</v>
      </c>
    </row>
    <row r="215" s="211" customFormat="true" ht="12.75" hidden="true" customHeight="true" outlineLevel="0" collapsed="false">
      <c r="A215" s="214" t="s">
        <v>163</v>
      </c>
      <c r="B215" s="135"/>
      <c r="C215" s="135"/>
      <c r="D215" s="136"/>
      <c r="E215" s="137"/>
      <c r="F215" s="138"/>
      <c r="G215" s="138"/>
      <c r="H215" s="139"/>
      <c r="I215" s="140" t="s">
        <v>162</v>
      </c>
      <c r="J215" s="102" t="n">
        <v>85</v>
      </c>
      <c r="K215" s="103" t="n">
        <v>85000</v>
      </c>
      <c r="L215" s="104" t="n">
        <f aca="false">N215+P215+R215+T215+V215+X215</f>
        <v>0</v>
      </c>
      <c r="M215" s="104" t="n">
        <f aca="false">O215+Q215+S215+U215+W215+Y215</f>
        <v>0</v>
      </c>
      <c r="N215" s="128"/>
      <c r="O215" s="129"/>
      <c r="P215" s="128"/>
      <c r="Q215" s="129"/>
      <c r="R215" s="128"/>
      <c r="S215" s="129"/>
      <c r="T215" s="128"/>
      <c r="U215" s="129"/>
      <c r="V215" s="128"/>
      <c r="W215" s="129"/>
      <c r="X215" s="128"/>
      <c r="Y215" s="129"/>
      <c r="Z215" s="128"/>
      <c r="AA215" s="98" t="n">
        <f aca="false">J215+L215</f>
        <v>85</v>
      </c>
      <c r="AB215" s="100" t="n">
        <f aca="false">K215+M215</f>
        <v>85000</v>
      </c>
      <c r="AC215" s="128"/>
      <c r="AD215" s="129"/>
      <c r="AE215" s="102" t="n">
        <f aca="false">AA215+AC215</f>
        <v>85</v>
      </c>
      <c r="AF215" s="103" t="n">
        <f aca="false">AB215+AD215</f>
        <v>85000</v>
      </c>
      <c r="AG215" s="50" t="n">
        <f aca="false">AF215-K215</f>
        <v>0</v>
      </c>
      <c r="AH215" s="51" t="n">
        <f aca="false">AA215=J215+L215</f>
        <v>1</v>
      </c>
    </row>
    <row r="216" s="211" customFormat="true" ht="12.75" hidden="true" customHeight="true" outlineLevel="0" collapsed="false">
      <c r="A216" s="214" t="s">
        <v>164</v>
      </c>
      <c r="B216" s="135"/>
      <c r="C216" s="135"/>
      <c r="D216" s="136"/>
      <c r="E216" s="137"/>
      <c r="F216" s="138"/>
      <c r="G216" s="138"/>
      <c r="H216" s="139"/>
      <c r="I216" s="140" t="s">
        <v>162</v>
      </c>
      <c r="J216" s="102" t="n">
        <v>79.4</v>
      </c>
      <c r="K216" s="103" t="n">
        <v>79407.68</v>
      </c>
      <c r="L216" s="104" t="n">
        <f aca="false">N216+P216+R216+T216+V216+X216</f>
        <v>0</v>
      </c>
      <c r="M216" s="104" t="n">
        <f aca="false">O216+Q216+S216+U216+W216+Y216</f>
        <v>0</v>
      </c>
      <c r="N216" s="128"/>
      <c r="O216" s="129"/>
      <c r="P216" s="128"/>
      <c r="Q216" s="129"/>
      <c r="R216" s="128"/>
      <c r="S216" s="129"/>
      <c r="T216" s="128"/>
      <c r="U216" s="129"/>
      <c r="V216" s="128"/>
      <c r="W216" s="129"/>
      <c r="X216" s="128"/>
      <c r="Y216" s="129"/>
      <c r="Z216" s="128"/>
      <c r="AA216" s="98" t="n">
        <f aca="false">J216+L216</f>
        <v>79.4</v>
      </c>
      <c r="AB216" s="100" t="n">
        <f aca="false">K216+M216</f>
        <v>79407.68</v>
      </c>
      <c r="AC216" s="128"/>
      <c r="AD216" s="129"/>
      <c r="AE216" s="102" t="n">
        <f aca="false">AA216+AC216</f>
        <v>79.4</v>
      </c>
      <c r="AF216" s="103" t="n">
        <f aca="false">AB216+AD216</f>
        <v>79407.68</v>
      </c>
      <c r="AG216" s="50" t="n">
        <f aca="false">AF216-K216</f>
        <v>0</v>
      </c>
      <c r="AH216" s="51" t="n">
        <f aca="false">AA216=J216+L216</f>
        <v>1</v>
      </c>
    </row>
    <row r="217" s="45" customFormat="true" ht="16.5" hidden="true" customHeight="true" outlineLevel="0" collapsed="false">
      <c r="A217" s="85" t="s">
        <v>69</v>
      </c>
      <c r="B217" s="135" t="s">
        <v>27</v>
      </c>
      <c r="C217" s="135" t="s">
        <v>29</v>
      </c>
      <c r="D217" s="136" t="s">
        <v>143</v>
      </c>
      <c r="E217" s="137" t="s">
        <v>29</v>
      </c>
      <c r="F217" s="138" t="s">
        <v>56</v>
      </c>
      <c r="G217" s="138" t="s">
        <v>34</v>
      </c>
      <c r="H217" s="139" t="s">
        <v>146</v>
      </c>
      <c r="I217" s="140" t="s">
        <v>70</v>
      </c>
      <c r="J217" s="141" t="n">
        <v>133.9</v>
      </c>
      <c r="K217" s="142" t="n">
        <v>133900</v>
      </c>
      <c r="L217" s="141" t="n">
        <f aca="false">L218</f>
        <v>0</v>
      </c>
      <c r="M217" s="142" t="n">
        <f aca="false">M218</f>
        <v>0</v>
      </c>
      <c r="N217" s="141" t="n">
        <f aca="false">N218</f>
        <v>0</v>
      </c>
      <c r="O217" s="142" t="n">
        <f aca="false">O218</f>
        <v>0</v>
      </c>
      <c r="P217" s="141" t="n">
        <f aca="false">P218</f>
        <v>0</v>
      </c>
      <c r="Q217" s="142" t="n">
        <f aca="false">Q218</f>
        <v>0</v>
      </c>
      <c r="R217" s="141" t="n">
        <f aca="false">R218</f>
        <v>0</v>
      </c>
      <c r="S217" s="142" t="n">
        <f aca="false">S218</f>
        <v>0</v>
      </c>
      <c r="T217" s="141" t="n">
        <f aca="false">T218</f>
        <v>0</v>
      </c>
      <c r="U217" s="142" t="n">
        <f aca="false">U218</f>
        <v>0</v>
      </c>
      <c r="V217" s="141" t="n">
        <f aca="false">V218</f>
        <v>0</v>
      </c>
      <c r="W217" s="142" t="n">
        <f aca="false">W218</f>
        <v>0</v>
      </c>
      <c r="X217" s="141" t="n">
        <f aca="false">X218</f>
        <v>0</v>
      </c>
      <c r="Y217" s="142" t="n">
        <f aca="false">Y218</f>
        <v>0</v>
      </c>
      <c r="Z217" s="141" t="n">
        <f aca="false">Z218</f>
        <v>0</v>
      </c>
      <c r="AA217" s="141" t="n">
        <f aca="false">AA218</f>
        <v>133.9</v>
      </c>
      <c r="AB217" s="142" t="n">
        <f aca="false">AB218</f>
        <v>133900</v>
      </c>
      <c r="AC217" s="141" t="n">
        <f aca="false">AC218</f>
        <v>0</v>
      </c>
      <c r="AD217" s="142" t="n">
        <f aca="false">AD218</f>
        <v>0</v>
      </c>
      <c r="AE217" s="141" t="n">
        <f aca="false">AE218</f>
        <v>133.9</v>
      </c>
      <c r="AF217" s="142" t="n">
        <f aca="false">AF218</f>
        <v>133900</v>
      </c>
      <c r="AG217" s="50" t="n">
        <f aca="false">AF217-K217</f>
        <v>0</v>
      </c>
      <c r="AH217" s="51" t="n">
        <f aca="false">AA217=J217+L217</f>
        <v>1</v>
      </c>
    </row>
    <row r="218" s="120" customFormat="true" ht="16.5" hidden="true" customHeight="true" outlineLevel="0" collapsed="false">
      <c r="A218" s="93" t="s">
        <v>71</v>
      </c>
      <c r="B218" s="143" t="s">
        <v>27</v>
      </c>
      <c r="C218" s="143" t="s">
        <v>29</v>
      </c>
      <c r="D218" s="144" t="s">
        <v>143</v>
      </c>
      <c r="E218" s="145" t="s">
        <v>29</v>
      </c>
      <c r="F218" s="146" t="s">
        <v>56</v>
      </c>
      <c r="G218" s="146" t="s">
        <v>34</v>
      </c>
      <c r="H218" s="147" t="s">
        <v>146</v>
      </c>
      <c r="I218" s="148" t="s">
        <v>72</v>
      </c>
      <c r="J218" s="149" t="n">
        <v>133.9</v>
      </c>
      <c r="K218" s="150" t="n">
        <v>133900</v>
      </c>
      <c r="L218" s="149" t="n">
        <f aca="false">L219+L220</f>
        <v>0</v>
      </c>
      <c r="M218" s="150" t="n">
        <f aca="false">M219+M220</f>
        <v>0</v>
      </c>
      <c r="N218" s="149" t="n">
        <f aca="false">N219+N220</f>
        <v>0</v>
      </c>
      <c r="O218" s="150" t="n">
        <f aca="false">O219+O220</f>
        <v>0</v>
      </c>
      <c r="P218" s="149" t="n">
        <f aca="false">P219+P220</f>
        <v>0</v>
      </c>
      <c r="Q218" s="150" t="n">
        <f aca="false">Q219+Q220</f>
        <v>0</v>
      </c>
      <c r="R218" s="149" t="n">
        <f aca="false">R219+R220</f>
        <v>0</v>
      </c>
      <c r="S218" s="150" t="n">
        <f aca="false">S219+S220</f>
        <v>0</v>
      </c>
      <c r="T218" s="149" t="n">
        <f aca="false">T219+T220</f>
        <v>0</v>
      </c>
      <c r="U218" s="150" t="n">
        <f aca="false">U219+U220</f>
        <v>0</v>
      </c>
      <c r="V218" s="149" t="n">
        <f aca="false">V219+V220</f>
        <v>0</v>
      </c>
      <c r="W218" s="150" t="n">
        <f aca="false">W219+W220</f>
        <v>0</v>
      </c>
      <c r="X218" s="149" t="n">
        <f aca="false">X219+X220</f>
        <v>0</v>
      </c>
      <c r="Y218" s="150" t="n">
        <f aca="false">Y219+Y220</f>
        <v>0</v>
      </c>
      <c r="Z218" s="149" t="n">
        <f aca="false">Z219+Z220</f>
        <v>0</v>
      </c>
      <c r="AA218" s="149" t="n">
        <f aca="false">AA219+AA220</f>
        <v>133.9</v>
      </c>
      <c r="AB218" s="150" t="n">
        <f aca="false">AB219+AB220</f>
        <v>133900</v>
      </c>
      <c r="AC218" s="149" t="n">
        <f aca="false">AC219+AC220</f>
        <v>0</v>
      </c>
      <c r="AD218" s="150" t="n">
        <f aca="false">AD219+AD220</f>
        <v>0</v>
      </c>
      <c r="AE218" s="149" t="n">
        <f aca="false">AE219+AE220</f>
        <v>133.9</v>
      </c>
      <c r="AF218" s="150" t="n">
        <f aca="false">AF219+AF220</f>
        <v>133900</v>
      </c>
      <c r="AG218" s="50" t="n">
        <f aca="false">AF218-K218</f>
        <v>0</v>
      </c>
      <c r="AH218" s="51" t="n">
        <f aca="false">AA218=J218+L218</f>
        <v>1</v>
      </c>
    </row>
    <row r="219" s="120" customFormat="true" ht="16.5" hidden="true" customHeight="true" outlineLevel="0" collapsed="false">
      <c r="A219" s="210" t="s">
        <v>165</v>
      </c>
      <c r="B219" s="143"/>
      <c r="C219" s="143"/>
      <c r="D219" s="144"/>
      <c r="E219" s="145"/>
      <c r="F219" s="146"/>
      <c r="G219" s="146"/>
      <c r="H219" s="147"/>
      <c r="I219" s="148" t="s">
        <v>100</v>
      </c>
      <c r="J219" s="102" t="n">
        <v>0</v>
      </c>
      <c r="K219" s="103" t="n">
        <v>0</v>
      </c>
      <c r="L219" s="104" t="n">
        <f aca="false">N219+P219+R219+T219+V219+X219</f>
        <v>0</v>
      </c>
      <c r="M219" s="104" t="n">
        <f aca="false">O219+Q219+S219+U219+W219+Y219</f>
        <v>0</v>
      </c>
      <c r="N219" s="184"/>
      <c r="O219" s="185"/>
      <c r="P219" s="184"/>
      <c r="Q219" s="185"/>
      <c r="R219" s="184"/>
      <c r="S219" s="185"/>
      <c r="T219" s="184"/>
      <c r="U219" s="185"/>
      <c r="V219" s="184"/>
      <c r="W219" s="129"/>
      <c r="X219" s="184"/>
      <c r="Y219" s="185"/>
      <c r="Z219" s="184"/>
      <c r="AA219" s="98" t="n">
        <f aca="false">J219+L219</f>
        <v>0</v>
      </c>
      <c r="AB219" s="100" t="n">
        <f aca="false">K219+M219</f>
        <v>0</v>
      </c>
      <c r="AC219" s="128"/>
      <c r="AD219" s="129"/>
      <c r="AE219" s="102" t="n">
        <f aca="false">AA219+AC219</f>
        <v>0</v>
      </c>
      <c r="AF219" s="103" t="n">
        <f aca="false">AB219+AD219</f>
        <v>0</v>
      </c>
      <c r="AG219" s="50" t="n">
        <f aca="false">AF219-K219</f>
        <v>0</v>
      </c>
      <c r="AH219" s="51" t="n">
        <f aca="false">AA219=J219+L219</f>
        <v>1</v>
      </c>
    </row>
    <row r="220" s="45" customFormat="true" ht="15.75" hidden="true" customHeight="true" outlineLevel="0" collapsed="false">
      <c r="A220" s="101" t="s">
        <v>166</v>
      </c>
      <c r="B220" s="135"/>
      <c r="C220" s="135"/>
      <c r="D220" s="136"/>
      <c r="E220" s="137"/>
      <c r="F220" s="138"/>
      <c r="G220" s="138"/>
      <c r="H220" s="139"/>
      <c r="I220" s="140" t="s">
        <v>100</v>
      </c>
      <c r="J220" s="102" t="n">
        <v>133.9</v>
      </c>
      <c r="K220" s="103" t="n">
        <v>133900</v>
      </c>
      <c r="L220" s="104" t="n">
        <f aca="false">N220+P220+R220+T220+V220+X220</f>
        <v>0</v>
      </c>
      <c r="M220" s="104" t="n">
        <f aca="false">O220+Q220+S220+U220+W220+Y220</f>
        <v>0</v>
      </c>
      <c r="N220" s="128"/>
      <c r="O220" s="129"/>
      <c r="P220" s="128"/>
      <c r="Q220" s="129"/>
      <c r="R220" s="128"/>
      <c r="S220" s="129"/>
      <c r="T220" s="128"/>
      <c r="U220" s="129"/>
      <c r="V220" s="128"/>
      <c r="W220" s="129"/>
      <c r="X220" s="128"/>
      <c r="Y220" s="129"/>
      <c r="Z220" s="128"/>
      <c r="AA220" s="98" t="n">
        <f aca="false">J220+L220</f>
        <v>133.9</v>
      </c>
      <c r="AB220" s="100" t="n">
        <f aca="false">K220+M220</f>
        <v>133900</v>
      </c>
      <c r="AC220" s="128"/>
      <c r="AD220" s="129"/>
      <c r="AE220" s="102" t="n">
        <f aca="false">AA220+AC220</f>
        <v>133.9</v>
      </c>
      <c r="AF220" s="103" t="n">
        <f aca="false">AB220+AD220</f>
        <v>133900</v>
      </c>
      <c r="AG220" s="50" t="n">
        <f aca="false">AF220-K220</f>
        <v>0</v>
      </c>
      <c r="AH220" s="51" t="n">
        <f aca="false">AA220=J220+L220</f>
        <v>1</v>
      </c>
    </row>
    <row r="221" s="45" customFormat="true" ht="39" hidden="true" customHeight="true" outlineLevel="0" collapsed="false">
      <c r="A221" s="61" t="s">
        <v>118</v>
      </c>
      <c r="B221" s="62" t="s">
        <v>27</v>
      </c>
      <c r="C221" s="62" t="s">
        <v>29</v>
      </c>
      <c r="D221" s="63" t="s">
        <v>143</v>
      </c>
      <c r="E221" s="63" t="s">
        <v>31</v>
      </c>
      <c r="F221" s="64" t="s">
        <v>33</v>
      </c>
      <c r="G221" s="64" t="s">
        <v>34</v>
      </c>
      <c r="H221" s="65" t="s">
        <v>35</v>
      </c>
      <c r="I221" s="65"/>
      <c r="J221" s="66" t="n">
        <v>11764.8</v>
      </c>
      <c r="K221" s="67" t="n">
        <v>11764787.58</v>
      </c>
      <c r="L221" s="66" t="n">
        <f aca="false">L222+L227</f>
        <v>0</v>
      </c>
      <c r="M221" s="67" t="n">
        <f aca="false">M222+M227</f>
        <v>0</v>
      </c>
      <c r="N221" s="66" t="n">
        <f aca="false">N222+N227</f>
        <v>0</v>
      </c>
      <c r="O221" s="67" t="n">
        <f aca="false">O222+O227</f>
        <v>0</v>
      </c>
      <c r="P221" s="66" t="n">
        <f aca="false">P222+P227</f>
        <v>0</v>
      </c>
      <c r="Q221" s="67" t="n">
        <f aca="false">Q222+Q227</f>
        <v>0</v>
      </c>
      <c r="R221" s="66" t="n">
        <f aca="false">R222+R227</f>
        <v>0</v>
      </c>
      <c r="S221" s="67" t="n">
        <f aca="false">S222+S227</f>
        <v>0</v>
      </c>
      <c r="T221" s="66" t="n">
        <f aca="false">T222+T227</f>
        <v>0</v>
      </c>
      <c r="U221" s="67" t="n">
        <f aca="false">U222+U227</f>
        <v>0</v>
      </c>
      <c r="V221" s="66" t="n">
        <f aca="false">V222+V227</f>
        <v>0</v>
      </c>
      <c r="W221" s="67" t="n">
        <f aca="false">W222+W227</f>
        <v>0</v>
      </c>
      <c r="X221" s="66" t="n">
        <f aca="false">X222+X227</f>
        <v>0</v>
      </c>
      <c r="Y221" s="67" t="n">
        <f aca="false">Y222+Y227</f>
        <v>0</v>
      </c>
      <c r="Z221" s="66" t="n">
        <f aca="false">Z222+Z227</f>
        <v>0</v>
      </c>
      <c r="AA221" s="66" t="n">
        <f aca="false">AA222+AA227</f>
        <v>11764.8</v>
      </c>
      <c r="AB221" s="67" t="n">
        <f aca="false">AB222+AB227</f>
        <v>11764787.58</v>
      </c>
      <c r="AC221" s="66" t="n">
        <f aca="false">AC222+AC227</f>
        <v>0</v>
      </c>
      <c r="AD221" s="67" t="n">
        <f aca="false">AD222+AD227</f>
        <v>0</v>
      </c>
      <c r="AE221" s="66" t="n">
        <f aca="false">AE222+AE227</f>
        <v>11764.8</v>
      </c>
      <c r="AF221" s="67" t="n">
        <f aca="false">AF222+AF227</f>
        <v>11764787.58</v>
      </c>
      <c r="AG221" s="50" t="n">
        <f aca="false">AF221-K221</f>
        <v>0</v>
      </c>
      <c r="AH221" s="51" t="n">
        <f aca="false">AA221=J221+L221</f>
        <v>1</v>
      </c>
    </row>
    <row r="222" s="76" customFormat="true" ht="27.75" hidden="true" customHeight="true" outlineLevel="0" collapsed="false">
      <c r="A222" s="193" t="s">
        <v>119</v>
      </c>
      <c r="B222" s="112" t="s">
        <v>27</v>
      </c>
      <c r="C222" s="112" t="s">
        <v>29</v>
      </c>
      <c r="D222" s="113" t="s">
        <v>143</v>
      </c>
      <c r="E222" s="113" t="s">
        <v>31</v>
      </c>
      <c r="F222" s="194" t="s">
        <v>37</v>
      </c>
      <c r="G222" s="194" t="s">
        <v>34</v>
      </c>
      <c r="H222" s="117" t="s">
        <v>35</v>
      </c>
      <c r="I222" s="117"/>
      <c r="J222" s="74" t="n">
        <v>1001.5</v>
      </c>
      <c r="K222" s="75" t="n">
        <v>1001520</v>
      </c>
      <c r="L222" s="74" t="n">
        <f aca="false">L223</f>
        <v>0</v>
      </c>
      <c r="M222" s="75" t="n">
        <f aca="false">M223</f>
        <v>0</v>
      </c>
      <c r="N222" s="74" t="n">
        <f aca="false">N223</f>
        <v>0</v>
      </c>
      <c r="O222" s="75" t="n">
        <f aca="false">O223</f>
        <v>0</v>
      </c>
      <c r="P222" s="74" t="n">
        <f aca="false">P223</f>
        <v>0</v>
      </c>
      <c r="Q222" s="75" t="n">
        <f aca="false">Q223</f>
        <v>0</v>
      </c>
      <c r="R222" s="74" t="n">
        <f aca="false">R223</f>
        <v>0</v>
      </c>
      <c r="S222" s="75" t="n">
        <f aca="false">S223</f>
        <v>0</v>
      </c>
      <c r="T222" s="74" t="n">
        <f aca="false">T223</f>
        <v>0</v>
      </c>
      <c r="U222" s="75" t="n">
        <f aca="false">U223</f>
        <v>0</v>
      </c>
      <c r="V222" s="74" t="n">
        <f aca="false">V223</f>
        <v>0</v>
      </c>
      <c r="W222" s="75" t="n">
        <f aca="false">W223</f>
        <v>0</v>
      </c>
      <c r="X222" s="74" t="n">
        <f aca="false">X223</f>
        <v>0</v>
      </c>
      <c r="Y222" s="75" t="n">
        <f aca="false">Y223</f>
        <v>0</v>
      </c>
      <c r="Z222" s="74" t="n">
        <f aca="false">Z223</f>
        <v>0</v>
      </c>
      <c r="AA222" s="74" t="n">
        <f aca="false">AA223</f>
        <v>1001.5</v>
      </c>
      <c r="AB222" s="75" t="n">
        <f aca="false">AB223</f>
        <v>1001520</v>
      </c>
      <c r="AC222" s="74" t="n">
        <f aca="false">AC223</f>
        <v>0</v>
      </c>
      <c r="AD222" s="75" t="n">
        <f aca="false">AD223</f>
        <v>0</v>
      </c>
      <c r="AE222" s="74" t="n">
        <f aca="false">AE223</f>
        <v>1001.5</v>
      </c>
      <c r="AF222" s="75" t="n">
        <f aca="false">AF223</f>
        <v>1001520</v>
      </c>
      <c r="AG222" s="50" t="n">
        <f aca="false">AF222-K222</f>
        <v>0</v>
      </c>
      <c r="AH222" s="51" t="n">
        <f aca="false">AA222=J222+L222</f>
        <v>1</v>
      </c>
    </row>
    <row r="223" s="68" customFormat="true" ht="15.75" hidden="true" customHeight="true" outlineLevel="0" collapsed="false">
      <c r="A223" s="154" t="s">
        <v>145</v>
      </c>
      <c r="B223" s="78" t="s">
        <v>27</v>
      </c>
      <c r="C223" s="78" t="s">
        <v>29</v>
      </c>
      <c r="D223" s="79" t="s">
        <v>143</v>
      </c>
      <c r="E223" s="124" t="s">
        <v>31</v>
      </c>
      <c r="F223" s="125" t="s">
        <v>37</v>
      </c>
      <c r="G223" s="125" t="s">
        <v>34</v>
      </c>
      <c r="H223" s="126" t="s">
        <v>146</v>
      </c>
      <c r="I223" s="155"/>
      <c r="J223" s="161" t="n">
        <v>1001.5</v>
      </c>
      <c r="K223" s="162" t="n">
        <v>1001520</v>
      </c>
      <c r="L223" s="161" t="n">
        <f aca="false">L224</f>
        <v>0</v>
      </c>
      <c r="M223" s="162" t="n">
        <f aca="false">M224</f>
        <v>0</v>
      </c>
      <c r="N223" s="161" t="n">
        <f aca="false">N224</f>
        <v>0</v>
      </c>
      <c r="O223" s="162" t="n">
        <f aca="false">O224</f>
        <v>0</v>
      </c>
      <c r="P223" s="161" t="n">
        <f aca="false">P224</f>
        <v>0</v>
      </c>
      <c r="Q223" s="162" t="n">
        <f aca="false">Q224</f>
        <v>0</v>
      </c>
      <c r="R223" s="161" t="n">
        <f aca="false">R224</f>
        <v>0</v>
      </c>
      <c r="S223" s="162" t="n">
        <f aca="false">S224</f>
        <v>0</v>
      </c>
      <c r="T223" s="161" t="n">
        <f aca="false">T224</f>
        <v>0</v>
      </c>
      <c r="U223" s="162" t="n">
        <f aca="false">U224</f>
        <v>0</v>
      </c>
      <c r="V223" s="161" t="n">
        <f aca="false">V224</f>
        <v>0</v>
      </c>
      <c r="W223" s="162" t="n">
        <f aca="false">W224</f>
        <v>0</v>
      </c>
      <c r="X223" s="161" t="n">
        <f aca="false">X224</f>
        <v>0</v>
      </c>
      <c r="Y223" s="162" t="n">
        <f aca="false">Y224</f>
        <v>0</v>
      </c>
      <c r="Z223" s="161" t="n">
        <f aca="false">Z224</f>
        <v>0</v>
      </c>
      <c r="AA223" s="161" t="n">
        <f aca="false">AA224</f>
        <v>1001.5</v>
      </c>
      <c r="AB223" s="162" t="n">
        <f aca="false">AB224</f>
        <v>1001520</v>
      </c>
      <c r="AC223" s="161" t="n">
        <f aca="false">AC224</f>
        <v>0</v>
      </c>
      <c r="AD223" s="162" t="n">
        <f aca="false">AD224</f>
        <v>0</v>
      </c>
      <c r="AE223" s="161" t="n">
        <f aca="false">AE224</f>
        <v>1001.5</v>
      </c>
      <c r="AF223" s="162" t="n">
        <f aca="false">AF224</f>
        <v>1001520</v>
      </c>
      <c r="AG223" s="50" t="n">
        <f aca="false">AF223-K223</f>
        <v>0</v>
      </c>
      <c r="AH223" s="51" t="n">
        <f aca="false">AA223=J223+L223</f>
        <v>1</v>
      </c>
    </row>
    <row r="224" s="207" customFormat="true" ht="25.5" hidden="true" customHeight="true" outlineLevel="0" collapsed="false">
      <c r="A224" s="85" t="s">
        <v>61</v>
      </c>
      <c r="B224" s="135" t="s">
        <v>27</v>
      </c>
      <c r="C224" s="135" t="s">
        <v>29</v>
      </c>
      <c r="D224" s="136" t="s">
        <v>143</v>
      </c>
      <c r="E224" s="137" t="s">
        <v>31</v>
      </c>
      <c r="F224" s="138" t="s">
        <v>37</v>
      </c>
      <c r="G224" s="138" t="s">
        <v>34</v>
      </c>
      <c r="H224" s="139" t="s">
        <v>146</v>
      </c>
      <c r="I224" s="140" t="s">
        <v>62</v>
      </c>
      <c r="J224" s="90" t="n">
        <v>1001.5</v>
      </c>
      <c r="K224" s="92" t="n">
        <v>1001520</v>
      </c>
      <c r="L224" s="90" t="n">
        <f aca="false">L225</f>
        <v>0</v>
      </c>
      <c r="M224" s="92" t="n">
        <f aca="false">M225</f>
        <v>0</v>
      </c>
      <c r="N224" s="90" t="n">
        <f aca="false">N225</f>
        <v>0</v>
      </c>
      <c r="O224" s="92" t="n">
        <f aca="false">O225</f>
        <v>0</v>
      </c>
      <c r="P224" s="90" t="n">
        <f aca="false">P225</f>
        <v>0</v>
      </c>
      <c r="Q224" s="92" t="n">
        <f aca="false">Q225</f>
        <v>0</v>
      </c>
      <c r="R224" s="90" t="n">
        <f aca="false">R225</f>
        <v>0</v>
      </c>
      <c r="S224" s="92" t="n">
        <f aca="false">S225</f>
        <v>0</v>
      </c>
      <c r="T224" s="90" t="n">
        <f aca="false">T225</f>
        <v>0</v>
      </c>
      <c r="U224" s="92" t="n">
        <f aca="false">U225</f>
        <v>0</v>
      </c>
      <c r="V224" s="90" t="n">
        <f aca="false">V225</f>
        <v>0</v>
      </c>
      <c r="W224" s="92" t="n">
        <f aca="false">W225</f>
        <v>0</v>
      </c>
      <c r="X224" s="90" t="n">
        <f aca="false">X225</f>
        <v>0</v>
      </c>
      <c r="Y224" s="92" t="n">
        <f aca="false">Y225</f>
        <v>0</v>
      </c>
      <c r="Z224" s="90" t="n">
        <f aca="false">Z225</f>
        <v>0</v>
      </c>
      <c r="AA224" s="90" t="n">
        <f aca="false">AA225</f>
        <v>1001.5</v>
      </c>
      <c r="AB224" s="92" t="n">
        <f aca="false">AB225</f>
        <v>1001520</v>
      </c>
      <c r="AC224" s="90" t="n">
        <f aca="false">AC225</f>
        <v>0</v>
      </c>
      <c r="AD224" s="92" t="n">
        <f aca="false">AD225</f>
        <v>0</v>
      </c>
      <c r="AE224" s="90" t="n">
        <f aca="false">AE225</f>
        <v>1001.5</v>
      </c>
      <c r="AF224" s="92" t="n">
        <f aca="false">AF225</f>
        <v>1001520</v>
      </c>
      <c r="AG224" s="50" t="n">
        <f aca="false">AF224-K224</f>
        <v>0</v>
      </c>
      <c r="AH224" s="51" t="n">
        <f aca="false">AA224=J224+L224</f>
        <v>1</v>
      </c>
    </row>
    <row r="225" s="120" customFormat="true" ht="24" hidden="true" customHeight="true" outlineLevel="0" collapsed="false">
      <c r="A225" s="93" t="s">
        <v>63</v>
      </c>
      <c r="B225" s="143" t="s">
        <v>27</v>
      </c>
      <c r="C225" s="143" t="s">
        <v>29</v>
      </c>
      <c r="D225" s="144" t="s">
        <v>143</v>
      </c>
      <c r="E225" s="145" t="s">
        <v>31</v>
      </c>
      <c r="F225" s="146" t="s">
        <v>37</v>
      </c>
      <c r="G225" s="146" t="s">
        <v>34</v>
      </c>
      <c r="H225" s="147" t="s">
        <v>146</v>
      </c>
      <c r="I225" s="148" t="s">
        <v>64</v>
      </c>
      <c r="J225" s="98" t="n">
        <v>1001.5</v>
      </c>
      <c r="K225" s="100" t="n">
        <v>1001520</v>
      </c>
      <c r="L225" s="98" t="n">
        <f aca="false">L226</f>
        <v>0</v>
      </c>
      <c r="M225" s="100" t="n">
        <f aca="false">M226</f>
        <v>0</v>
      </c>
      <c r="N225" s="98" t="n">
        <f aca="false">N226</f>
        <v>0</v>
      </c>
      <c r="O225" s="100" t="n">
        <f aca="false">O226</f>
        <v>0</v>
      </c>
      <c r="P225" s="98" t="n">
        <f aca="false">P226</f>
        <v>0</v>
      </c>
      <c r="Q225" s="100" t="n">
        <f aca="false">Q226</f>
        <v>0</v>
      </c>
      <c r="R225" s="98" t="n">
        <f aca="false">R226</f>
        <v>0</v>
      </c>
      <c r="S225" s="100" t="n">
        <f aca="false">S226</f>
        <v>0</v>
      </c>
      <c r="T225" s="98" t="n">
        <f aca="false">T226</f>
        <v>0</v>
      </c>
      <c r="U225" s="100" t="n">
        <f aca="false">U226</f>
        <v>0</v>
      </c>
      <c r="V225" s="98" t="n">
        <f aca="false">V226</f>
        <v>0</v>
      </c>
      <c r="W225" s="100" t="n">
        <f aca="false">W226</f>
        <v>0</v>
      </c>
      <c r="X225" s="98" t="n">
        <f aca="false">X226</f>
        <v>0</v>
      </c>
      <c r="Y225" s="100" t="n">
        <f aca="false">Y226</f>
        <v>0</v>
      </c>
      <c r="Z225" s="98" t="n">
        <f aca="false">Z226</f>
        <v>0</v>
      </c>
      <c r="AA225" s="98" t="n">
        <f aca="false">AA226</f>
        <v>1001.5</v>
      </c>
      <c r="AB225" s="100" t="n">
        <f aca="false">AB226</f>
        <v>1001520</v>
      </c>
      <c r="AC225" s="98" t="n">
        <f aca="false">AC226</f>
        <v>0</v>
      </c>
      <c r="AD225" s="100" t="n">
        <f aca="false">AD226</f>
        <v>0</v>
      </c>
      <c r="AE225" s="98" t="n">
        <f aca="false">AE226</f>
        <v>1001.5</v>
      </c>
      <c r="AF225" s="100" t="n">
        <f aca="false">AF226</f>
        <v>1001520</v>
      </c>
      <c r="AG225" s="50" t="n">
        <f aca="false">AF225-K225</f>
        <v>0</v>
      </c>
      <c r="AH225" s="51" t="n">
        <f aca="false">AA225=J225+L225</f>
        <v>1</v>
      </c>
    </row>
    <row r="226" s="26" customFormat="true" ht="12.75" hidden="true" customHeight="true" outlineLevel="0" collapsed="false">
      <c r="A226" s="101" t="s">
        <v>167</v>
      </c>
      <c r="B226" s="135"/>
      <c r="C226" s="135"/>
      <c r="D226" s="136"/>
      <c r="E226" s="137"/>
      <c r="F226" s="138"/>
      <c r="G226" s="138"/>
      <c r="H226" s="139"/>
      <c r="I226" s="140" t="s">
        <v>66</v>
      </c>
      <c r="J226" s="102" t="n">
        <v>1001.5</v>
      </c>
      <c r="K226" s="103" t="n">
        <v>1001520</v>
      </c>
      <c r="L226" s="104" t="n">
        <f aca="false">N226+P226+R226+T226+V226+X226</f>
        <v>0</v>
      </c>
      <c r="M226" s="104" t="n">
        <f aca="false">O226+Q226+S226+U226+W226+Y226</f>
        <v>0</v>
      </c>
      <c r="N226" s="184"/>
      <c r="O226" s="185"/>
      <c r="P226" s="184"/>
      <c r="Q226" s="185"/>
      <c r="R226" s="184"/>
      <c r="S226" s="185"/>
      <c r="T226" s="184"/>
      <c r="U226" s="185"/>
      <c r="V226" s="184"/>
      <c r="W226" s="129"/>
      <c r="X226" s="184"/>
      <c r="Y226" s="185"/>
      <c r="Z226" s="184"/>
      <c r="AA226" s="98" t="n">
        <f aca="false">J226+L226</f>
        <v>1001.5</v>
      </c>
      <c r="AB226" s="100" t="n">
        <f aca="false">K226+M226</f>
        <v>1001520</v>
      </c>
      <c r="AC226" s="128"/>
      <c r="AD226" s="129"/>
      <c r="AE226" s="102" t="n">
        <f aca="false">AA226+AC226</f>
        <v>1001.5</v>
      </c>
      <c r="AF226" s="103" t="n">
        <f aca="false">AB226+AD226</f>
        <v>1001520</v>
      </c>
      <c r="AG226" s="50" t="n">
        <f aca="false">AF226-K226</f>
        <v>0</v>
      </c>
      <c r="AH226" s="51" t="n">
        <f aca="false">AA226=J226+L226</f>
        <v>1</v>
      </c>
    </row>
    <row r="227" s="76" customFormat="true" ht="51.75" hidden="true" customHeight="true" outlineLevel="0" collapsed="false">
      <c r="A227" s="69" t="s">
        <v>168</v>
      </c>
      <c r="B227" s="112" t="s">
        <v>27</v>
      </c>
      <c r="C227" s="112" t="s">
        <v>29</v>
      </c>
      <c r="D227" s="113" t="s">
        <v>143</v>
      </c>
      <c r="E227" s="113" t="s">
        <v>31</v>
      </c>
      <c r="F227" s="194" t="s">
        <v>56</v>
      </c>
      <c r="G227" s="194" t="s">
        <v>34</v>
      </c>
      <c r="H227" s="117" t="s">
        <v>35</v>
      </c>
      <c r="I227" s="117"/>
      <c r="J227" s="118" t="n">
        <v>10763.3</v>
      </c>
      <c r="K227" s="119" t="n">
        <v>10763267.58</v>
      </c>
      <c r="L227" s="118" t="n">
        <f aca="false">L228</f>
        <v>0</v>
      </c>
      <c r="M227" s="119" t="n">
        <f aca="false">M228</f>
        <v>0</v>
      </c>
      <c r="N227" s="118" t="n">
        <f aca="false">N228</f>
        <v>0</v>
      </c>
      <c r="O227" s="119" t="n">
        <f aca="false">O228</f>
        <v>0</v>
      </c>
      <c r="P227" s="118" t="n">
        <f aca="false">P228</f>
        <v>0</v>
      </c>
      <c r="Q227" s="119" t="n">
        <f aca="false">Q228</f>
        <v>0</v>
      </c>
      <c r="R227" s="118" t="n">
        <f aca="false">R228</f>
        <v>0</v>
      </c>
      <c r="S227" s="119" t="n">
        <f aca="false">S228</f>
        <v>0</v>
      </c>
      <c r="T227" s="118" t="n">
        <f aca="false">T228</f>
        <v>0</v>
      </c>
      <c r="U227" s="119" t="n">
        <f aca="false">U228</f>
        <v>0</v>
      </c>
      <c r="V227" s="118" t="n">
        <f aca="false">V228</f>
        <v>0</v>
      </c>
      <c r="W227" s="119" t="n">
        <f aca="false">W228</f>
        <v>0</v>
      </c>
      <c r="X227" s="118" t="n">
        <f aca="false">X228</f>
        <v>0</v>
      </c>
      <c r="Y227" s="119" t="n">
        <f aca="false">Y228</f>
        <v>0</v>
      </c>
      <c r="Z227" s="118" t="n">
        <f aca="false">Z228</f>
        <v>0</v>
      </c>
      <c r="AA227" s="118" t="n">
        <f aca="false">AA228</f>
        <v>10763.3</v>
      </c>
      <c r="AB227" s="119" t="n">
        <f aca="false">AB228</f>
        <v>10763267.58</v>
      </c>
      <c r="AC227" s="118" t="n">
        <f aca="false">AC228</f>
        <v>0</v>
      </c>
      <c r="AD227" s="119" t="n">
        <f aca="false">AD228</f>
        <v>0</v>
      </c>
      <c r="AE227" s="118" t="n">
        <f aca="false">AE228</f>
        <v>10763.3</v>
      </c>
      <c r="AF227" s="119" t="n">
        <f aca="false">AF228</f>
        <v>10763267.58</v>
      </c>
      <c r="AG227" s="50" t="n">
        <f aca="false">AF227-K227</f>
        <v>0</v>
      </c>
      <c r="AH227" s="51" t="n">
        <f aca="false">AA227=J227+L227</f>
        <v>1</v>
      </c>
    </row>
    <row r="228" s="68" customFormat="true" ht="16.5" hidden="true" customHeight="true" outlineLevel="0" collapsed="false">
      <c r="A228" s="77" t="s">
        <v>169</v>
      </c>
      <c r="B228" s="122" t="s">
        <v>27</v>
      </c>
      <c r="C228" s="122" t="s">
        <v>29</v>
      </c>
      <c r="D228" s="123" t="s">
        <v>143</v>
      </c>
      <c r="E228" s="123" t="s">
        <v>31</v>
      </c>
      <c r="F228" s="195" t="s">
        <v>56</v>
      </c>
      <c r="G228" s="195" t="s">
        <v>34</v>
      </c>
      <c r="H228" s="127" t="s">
        <v>170</v>
      </c>
      <c r="I228" s="127"/>
      <c r="J228" s="130" t="n">
        <v>10763.3</v>
      </c>
      <c r="K228" s="131" t="n">
        <v>10763267.58</v>
      </c>
      <c r="L228" s="130" t="n">
        <f aca="false">L229+L233+L237</f>
        <v>0</v>
      </c>
      <c r="M228" s="131" t="n">
        <f aca="false">M229+M233+M237</f>
        <v>0</v>
      </c>
      <c r="N228" s="130" t="n">
        <f aca="false">N229+N233+N237</f>
        <v>0</v>
      </c>
      <c r="O228" s="131" t="n">
        <f aca="false">O229+O233+O237</f>
        <v>0</v>
      </c>
      <c r="P228" s="130" t="n">
        <f aca="false">P229+P233+P237</f>
        <v>0</v>
      </c>
      <c r="Q228" s="131" t="n">
        <f aca="false">Q229+Q233+Q237</f>
        <v>0</v>
      </c>
      <c r="R228" s="130" t="n">
        <f aca="false">R229+R233+R237</f>
        <v>0</v>
      </c>
      <c r="S228" s="131" t="n">
        <f aca="false">S229+S233+S237</f>
        <v>0</v>
      </c>
      <c r="T228" s="130" t="n">
        <f aca="false">T229+T233+T237</f>
        <v>0</v>
      </c>
      <c r="U228" s="131" t="n">
        <f aca="false">U229+U233+U237</f>
        <v>0</v>
      </c>
      <c r="V228" s="130" t="n">
        <f aca="false">V229+V233+V237</f>
        <v>0</v>
      </c>
      <c r="W228" s="131" t="n">
        <f aca="false">W229+W233+W237</f>
        <v>0</v>
      </c>
      <c r="X228" s="130" t="n">
        <f aca="false">X229+X233+X237</f>
        <v>0</v>
      </c>
      <c r="Y228" s="131" t="n">
        <f aca="false">Y229+Y233+Y237</f>
        <v>0</v>
      </c>
      <c r="Z228" s="130" t="n">
        <f aca="false">Z229+Z233+Z237</f>
        <v>0</v>
      </c>
      <c r="AA228" s="130" t="n">
        <f aca="false">AA229+AA233+AA237</f>
        <v>10763.3</v>
      </c>
      <c r="AB228" s="131" t="n">
        <f aca="false">AB229+AB233+AB237</f>
        <v>10763267.58</v>
      </c>
      <c r="AC228" s="130" t="n">
        <f aca="false">AC229+AC233+AC237</f>
        <v>0</v>
      </c>
      <c r="AD228" s="131" t="n">
        <f aca="false">AD229+AD233+AD237</f>
        <v>0</v>
      </c>
      <c r="AE228" s="130" t="n">
        <f aca="false">AE229+AE233+AE237</f>
        <v>10763.3</v>
      </c>
      <c r="AF228" s="131" t="n">
        <f aca="false">AF229+AF233+AF237</f>
        <v>10763267.58</v>
      </c>
      <c r="AG228" s="50" t="n">
        <f aca="false">AF228-K228</f>
        <v>0</v>
      </c>
      <c r="AH228" s="51" t="n">
        <f aca="false">AA228=J228+L228</f>
        <v>1</v>
      </c>
    </row>
    <row r="229" s="51" customFormat="true" ht="15" hidden="true" customHeight="true" outlineLevel="0" collapsed="false">
      <c r="A229" s="93" t="s">
        <v>171</v>
      </c>
      <c r="B229" s="94" t="s">
        <v>27</v>
      </c>
      <c r="C229" s="94" t="s">
        <v>29</v>
      </c>
      <c r="D229" s="95" t="s">
        <v>143</v>
      </c>
      <c r="E229" s="145" t="s">
        <v>31</v>
      </c>
      <c r="F229" s="146" t="s">
        <v>56</v>
      </c>
      <c r="G229" s="146" t="s">
        <v>34</v>
      </c>
      <c r="H229" s="147" t="s">
        <v>170</v>
      </c>
      <c r="I229" s="159" t="n">
        <v>110</v>
      </c>
      <c r="J229" s="98" t="n">
        <v>9891.6</v>
      </c>
      <c r="K229" s="100" t="n">
        <v>9891591.58</v>
      </c>
      <c r="L229" s="98" t="n">
        <f aca="false">L230+L231+L232</f>
        <v>0</v>
      </c>
      <c r="M229" s="100" t="n">
        <f aca="false">M230+M231+M232</f>
        <v>0</v>
      </c>
      <c r="N229" s="98" t="n">
        <f aca="false">N230+N231+N232</f>
        <v>0</v>
      </c>
      <c r="O229" s="100" t="n">
        <f aca="false">O230+O231+O232</f>
        <v>0</v>
      </c>
      <c r="P229" s="98" t="n">
        <f aca="false">P230+P231+P232</f>
        <v>0</v>
      </c>
      <c r="Q229" s="100" t="n">
        <f aca="false">Q230+Q231+Q232</f>
        <v>0</v>
      </c>
      <c r="R229" s="98" t="n">
        <f aca="false">R230+R231+R232</f>
        <v>0</v>
      </c>
      <c r="S229" s="100" t="n">
        <f aca="false">S230+S231+S232</f>
        <v>0</v>
      </c>
      <c r="T229" s="98" t="n">
        <f aca="false">T230+T231+T232</f>
        <v>0</v>
      </c>
      <c r="U229" s="100" t="n">
        <f aca="false">U230+U231+U232</f>
        <v>0</v>
      </c>
      <c r="V229" s="98" t="n">
        <f aca="false">V230+V231+V232</f>
        <v>0</v>
      </c>
      <c r="W229" s="100" t="n">
        <f aca="false">W230+W231+W232</f>
        <v>0</v>
      </c>
      <c r="X229" s="98" t="n">
        <f aca="false">X230+X231+X232</f>
        <v>0</v>
      </c>
      <c r="Y229" s="100" t="n">
        <f aca="false">Y230+Y231+Y232</f>
        <v>0</v>
      </c>
      <c r="Z229" s="98" t="n">
        <f aca="false">Z230+Z231+Z232</f>
        <v>0</v>
      </c>
      <c r="AA229" s="98" t="n">
        <f aca="false">AA230+AA231+AA232</f>
        <v>9891.6</v>
      </c>
      <c r="AB229" s="100" t="n">
        <f aca="false">AB230+AB231+AB232</f>
        <v>9891591.58</v>
      </c>
      <c r="AC229" s="98" t="n">
        <f aca="false">AC230+AC231+AC232</f>
        <v>0</v>
      </c>
      <c r="AD229" s="100" t="n">
        <f aca="false">AD230+AD231+AD232</f>
        <v>0</v>
      </c>
      <c r="AE229" s="98" t="n">
        <f aca="false">AE230+AE231+AE232</f>
        <v>9891.6</v>
      </c>
      <c r="AF229" s="100" t="n">
        <f aca="false">AF230+AF231+AF232</f>
        <v>9891591.58</v>
      </c>
      <c r="AG229" s="50" t="n">
        <f aca="false">AF229-K229</f>
        <v>0</v>
      </c>
      <c r="AH229" s="51" t="n">
        <f aca="false">AA229=J229+L229</f>
        <v>1</v>
      </c>
    </row>
    <row r="230" s="26" customFormat="true" ht="13.5" hidden="true" customHeight="true" outlineLevel="0" collapsed="false">
      <c r="A230" s="101" t="s">
        <v>44</v>
      </c>
      <c r="B230" s="86"/>
      <c r="C230" s="86"/>
      <c r="D230" s="87"/>
      <c r="E230" s="87"/>
      <c r="F230" s="88"/>
      <c r="G230" s="88"/>
      <c r="H230" s="89"/>
      <c r="I230" s="89" t="s">
        <v>172</v>
      </c>
      <c r="J230" s="102" t="n">
        <v>7592.3</v>
      </c>
      <c r="K230" s="103" t="n">
        <v>7592331.47</v>
      </c>
      <c r="L230" s="104" t="n">
        <f aca="false">N230+P230+R230+T230+V230+X230</f>
        <v>0</v>
      </c>
      <c r="M230" s="104" t="n">
        <f aca="false">O230+Q230+S230+U230+W230+Y230</f>
        <v>0</v>
      </c>
      <c r="N230" s="128"/>
      <c r="O230" s="129"/>
      <c r="P230" s="128"/>
      <c r="Q230" s="129"/>
      <c r="R230" s="128"/>
      <c r="S230" s="129"/>
      <c r="T230" s="128"/>
      <c r="U230" s="129"/>
      <c r="V230" s="128"/>
      <c r="W230" s="129"/>
      <c r="X230" s="128"/>
      <c r="Y230" s="129"/>
      <c r="Z230" s="128"/>
      <c r="AA230" s="98" t="n">
        <f aca="false">J230+L230</f>
        <v>7592.3</v>
      </c>
      <c r="AB230" s="100" t="n">
        <f aca="false">K230+M230</f>
        <v>7592331.47</v>
      </c>
      <c r="AC230" s="128"/>
      <c r="AD230" s="129"/>
      <c r="AE230" s="102" t="n">
        <f aca="false">AA230+AC230</f>
        <v>7592.3</v>
      </c>
      <c r="AF230" s="103" t="n">
        <f aca="false">AB230+AD230</f>
        <v>7592331.47</v>
      </c>
      <c r="AG230" s="50" t="n">
        <f aca="false">AF230-K230</f>
        <v>0</v>
      </c>
      <c r="AH230" s="51" t="n">
        <f aca="false">AA230=J230+L230</f>
        <v>1</v>
      </c>
    </row>
    <row r="231" s="26" customFormat="true" ht="13.5" hidden="true" customHeight="true" outlineLevel="0" collapsed="false">
      <c r="A231" s="101" t="s">
        <v>59</v>
      </c>
      <c r="B231" s="86"/>
      <c r="C231" s="86"/>
      <c r="D231" s="87"/>
      <c r="E231" s="87"/>
      <c r="F231" s="88"/>
      <c r="G231" s="88"/>
      <c r="H231" s="89"/>
      <c r="I231" s="89" t="s">
        <v>173</v>
      </c>
      <c r="J231" s="102" t="n">
        <v>8.8</v>
      </c>
      <c r="K231" s="103" t="n">
        <v>8776</v>
      </c>
      <c r="L231" s="104" t="n">
        <f aca="false">N231+P231+R231+T231+V231+X231</f>
        <v>0</v>
      </c>
      <c r="M231" s="104" t="n">
        <f aca="false">O231+Q231+S231+U231+W231+Y231</f>
        <v>0</v>
      </c>
      <c r="N231" s="128"/>
      <c r="O231" s="129"/>
      <c r="P231" s="128"/>
      <c r="Q231" s="129"/>
      <c r="R231" s="128"/>
      <c r="S231" s="129"/>
      <c r="T231" s="128"/>
      <c r="U231" s="129"/>
      <c r="V231" s="128"/>
      <c r="W231" s="129"/>
      <c r="X231" s="128"/>
      <c r="Y231" s="129"/>
      <c r="Z231" s="128"/>
      <c r="AA231" s="98" t="n">
        <f aca="false">J231+L231</f>
        <v>8.8</v>
      </c>
      <c r="AB231" s="100" t="n">
        <f aca="false">K231+M231</f>
        <v>8776</v>
      </c>
      <c r="AC231" s="128"/>
      <c r="AD231" s="129"/>
      <c r="AE231" s="102" t="n">
        <f aca="false">AA231+AC231</f>
        <v>8.8</v>
      </c>
      <c r="AF231" s="103" t="n">
        <f aca="false">AB231+AD231</f>
        <v>8776</v>
      </c>
      <c r="AG231" s="50" t="n">
        <f aca="false">AF231-K231</f>
        <v>0</v>
      </c>
      <c r="AH231" s="51" t="n">
        <f aca="false">AA231=J231+L231</f>
        <v>1</v>
      </c>
    </row>
    <row r="232" s="26" customFormat="true" ht="13.5" hidden="true" customHeight="true" outlineLevel="0" collapsed="false">
      <c r="A232" s="101" t="s">
        <v>46</v>
      </c>
      <c r="B232" s="86"/>
      <c r="C232" s="86"/>
      <c r="D232" s="87"/>
      <c r="E232" s="87"/>
      <c r="F232" s="88"/>
      <c r="G232" s="88"/>
      <c r="H232" s="89"/>
      <c r="I232" s="89" t="s">
        <v>174</v>
      </c>
      <c r="J232" s="102" t="n">
        <v>2290.5</v>
      </c>
      <c r="K232" s="103" t="n">
        <v>2290484.11</v>
      </c>
      <c r="L232" s="104" t="n">
        <f aca="false">N232+P232+R232+T232+V232+X232</f>
        <v>0</v>
      </c>
      <c r="M232" s="104" t="n">
        <f aca="false">O232+Q232+S232+U232+W232+Y232</f>
        <v>0</v>
      </c>
      <c r="N232" s="128"/>
      <c r="O232" s="129"/>
      <c r="P232" s="128"/>
      <c r="Q232" s="129"/>
      <c r="R232" s="128"/>
      <c r="S232" s="129"/>
      <c r="T232" s="128"/>
      <c r="U232" s="129"/>
      <c r="V232" s="128"/>
      <c r="W232" s="129"/>
      <c r="X232" s="128"/>
      <c r="Y232" s="129"/>
      <c r="Z232" s="128"/>
      <c r="AA232" s="98" t="n">
        <f aca="false">J232+L232</f>
        <v>2290.5</v>
      </c>
      <c r="AB232" s="100" t="n">
        <f aca="false">K232+M232</f>
        <v>2290484.11</v>
      </c>
      <c r="AC232" s="128"/>
      <c r="AD232" s="129"/>
      <c r="AE232" s="102" t="n">
        <f aca="false">AA232+AC232</f>
        <v>2290.5</v>
      </c>
      <c r="AF232" s="103" t="n">
        <f aca="false">AB232+AD232</f>
        <v>2290484.11</v>
      </c>
      <c r="AG232" s="50" t="n">
        <f aca="false">AF232-K232</f>
        <v>0</v>
      </c>
      <c r="AH232" s="51" t="n">
        <f aca="false">AA232=J232+L232</f>
        <v>1</v>
      </c>
    </row>
    <row r="233" s="45" customFormat="true" ht="24" hidden="true" customHeight="true" outlineLevel="0" collapsed="false">
      <c r="A233" s="85" t="s">
        <v>61</v>
      </c>
      <c r="B233" s="86" t="s">
        <v>27</v>
      </c>
      <c r="C233" s="86" t="s">
        <v>29</v>
      </c>
      <c r="D233" s="87" t="s">
        <v>143</v>
      </c>
      <c r="E233" s="137" t="s">
        <v>31</v>
      </c>
      <c r="F233" s="138" t="s">
        <v>56</v>
      </c>
      <c r="G233" s="138" t="s">
        <v>34</v>
      </c>
      <c r="H233" s="139" t="s">
        <v>170</v>
      </c>
      <c r="I233" s="157" t="n">
        <v>200</v>
      </c>
      <c r="J233" s="141" t="n">
        <v>860.6</v>
      </c>
      <c r="K233" s="142" t="n">
        <v>860573</v>
      </c>
      <c r="L233" s="141" t="n">
        <f aca="false">L234</f>
        <v>0</v>
      </c>
      <c r="M233" s="142" t="n">
        <f aca="false">M234</f>
        <v>0</v>
      </c>
      <c r="N233" s="141" t="n">
        <f aca="false">N234</f>
        <v>0</v>
      </c>
      <c r="O233" s="142" t="n">
        <f aca="false">O234</f>
        <v>0</v>
      </c>
      <c r="P233" s="141" t="n">
        <f aca="false">P234</f>
        <v>0</v>
      </c>
      <c r="Q233" s="142" t="n">
        <f aca="false">Q234</f>
        <v>0</v>
      </c>
      <c r="R233" s="141" t="n">
        <f aca="false">R234</f>
        <v>0</v>
      </c>
      <c r="S233" s="142" t="n">
        <f aca="false">S234</f>
        <v>0</v>
      </c>
      <c r="T233" s="141" t="n">
        <f aca="false">T234</f>
        <v>0</v>
      </c>
      <c r="U233" s="142" t="n">
        <f aca="false">U234</f>
        <v>0</v>
      </c>
      <c r="V233" s="141" t="n">
        <f aca="false">V234</f>
        <v>0</v>
      </c>
      <c r="W233" s="142" t="n">
        <f aca="false">W234</f>
        <v>0</v>
      </c>
      <c r="X233" s="141" t="n">
        <f aca="false">X234</f>
        <v>0</v>
      </c>
      <c r="Y233" s="142" t="n">
        <f aca="false">Y234</f>
        <v>0</v>
      </c>
      <c r="Z233" s="141" t="n">
        <f aca="false">Z234</f>
        <v>0</v>
      </c>
      <c r="AA233" s="141" t="n">
        <f aca="false">AA234</f>
        <v>860.6</v>
      </c>
      <c r="AB233" s="142" t="n">
        <f aca="false">AB234</f>
        <v>860573</v>
      </c>
      <c r="AC233" s="141" t="n">
        <f aca="false">AC234</f>
        <v>0</v>
      </c>
      <c r="AD233" s="142" t="n">
        <f aca="false">AD234</f>
        <v>0</v>
      </c>
      <c r="AE233" s="141" t="n">
        <f aca="false">AE234</f>
        <v>860.6</v>
      </c>
      <c r="AF233" s="142" t="n">
        <f aca="false">AF234</f>
        <v>860573</v>
      </c>
      <c r="AG233" s="50" t="n">
        <f aca="false">AF233-K233</f>
        <v>0</v>
      </c>
      <c r="AH233" s="51" t="n">
        <f aca="false">AA233=J233+L233</f>
        <v>1</v>
      </c>
    </row>
    <row r="234" s="51" customFormat="true" ht="22.5" hidden="true" customHeight="true" outlineLevel="0" collapsed="false">
      <c r="A234" s="93" t="s">
        <v>63</v>
      </c>
      <c r="B234" s="94" t="s">
        <v>27</v>
      </c>
      <c r="C234" s="94" t="s">
        <v>29</v>
      </c>
      <c r="D234" s="95" t="s">
        <v>143</v>
      </c>
      <c r="E234" s="145" t="s">
        <v>31</v>
      </c>
      <c r="F234" s="146" t="s">
        <v>56</v>
      </c>
      <c r="G234" s="146" t="s">
        <v>34</v>
      </c>
      <c r="H234" s="147" t="s">
        <v>170</v>
      </c>
      <c r="I234" s="159" t="n">
        <v>240</v>
      </c>
      <c r="J234" s="149" t="n">
        <v>860.6</v>
      </c>
      <c r="K234" s="150" t="n">
        <v>860573</v>
      </c>
      <c r="L234" s="149" t="n">
        <f aca="false">L235+L236</f>
        <v>0</v>
      </c>
      <c r="M234" s="150" t="n">
        <f aca="false">M235+M236</f>
        <v>0</v>
      </c>
      <c r="N234" s="149" t="n">
        <f aca="false">N235+N236</f>
        <v>0</v>
      </c>
      <c r="O234" s="150" t="n">
        <f aca="false">O235+O236</f>
        <v>0</v>
      </c>
      <c r="P234" s="149" t="n">
        <f aca="false">P235+P236</f>
        <v>0</v>
      </c>
      <c r="Q234" s="150" t="n">
        <f aca="false">Q235+Q236</f>
        <v>0</v>
      </c>
      <c r="R234" s="149" t="n">
        <f aca="false">R235+R236</f>
        <v>0</v>
      </c>
      <c r="S234" s="150" t="n">
        <f aca="false">S235+S236</f>
        <v>0</v>
      </c>
      <c r="T234" s="149" t="n">
        <f aca="false">T235+T236</f>
        <v>0</v>
      </c>
      <c r="U234" s="150" t="n">
        <f aca="false">U235+U236</f>
        <v>0</v>
      </c>
      <c r="V234" s="149" t="n">
        <f aca="false">V235+V236</f>
        <v>0</v>
      </c>
      <c r="W234" s="150" t="n">
        <f aca="false">W235+W236</f>
        <v>0</v>
      </c>
      <c r="X234" s="149" t="n">
        <f aca="false">X235+X236</f>
        <v>0</v>
      </c>
      <c r="Y234" s="150" t="n">
        <f aca="false">Y235+Y236</f>
        <v>0</v>
      </c>
      <c r="Z234" s="149" t="n">
        <f aca="false">Z235+Z236</f>
        <v>0</v>
      </c>
      <c r="AA234" s="149" t="n">
        <f aca="false">AA235+AA236</f>
        <v>860.6</v>
      </c>
      <c r="AB234" s="150" t="n">
        <f aca="false">AB235+AB236</f>
        <v>860573</v>
      </c>
      <c r="AC234" s="149" t="n">
        <f aca="false">AC235+AC236</f>
        <v>0</v>
      </c>
      <c r="AD234" s="150" t="n">
        <f aca="false">AD235+AD236</f>
        <v>0</v>
      </c>
      <c r="AE234" s="149" t="n">
        <f aca="false">AE235+AE236</f>
        <v>860.6</v>
      </c>
      <c r="AF234" s="150" t="n">
        <f aca="false">AF235+AF236</f>
        <v>860573</v>
      </c>
      <c r="AG234" s="50" t="n">
        <f aca="false">AF234-K234</f>
        <v>0</v>
      </c>
      <c r="AH234" s="51" t="n">
        <f aca="false">AA234=J234+L234</f>
        <v>1</v>
      </c>
    </row>
    <row r="235" s="26" customFormat="true" ht="15" hidden="true" customHeight="true" outlineLevel="0" collapsed="false">
      <c r="A235" s="101" t="s">
        <v>65</v>
      </c>
      <c r="B235" s="135"/>
      <c r="C235" s="135"/>
      <c r="D235" s="136"/>
      <c r="E235" s="137"/>
      <c r="F235" s="138"/>
      <c r="G235" s="138"/>
      <c r="H235" s="139"/>
      <c r="I235" s="140" t="s">
        <v>66</v>
      </c>
      <c r="J235" s="102" t="n">
        <v>502.6</v>
      </c>
      <c r="K235" s="103" t="n">
        <v>502582</v>
      </c>
      <c r="L235" s="104" t="n">
        <f aca="false">N235+P235+R235+T235+V235+X235</f>
        <v>0</v>
      </c>
      <c r="M235" s="104" t="n">
        <f aca="false">O235+Q235+S235+U235+W235+Y235</f>
        <v>0</v>
      </c>
      <c r="N235" s="141"/>
      <c r="O235" s="142"/>
      <c r="P235" s="141"/>
      <c r="Q235" s="142"/>
      <c r="R235" s="141"/>
      <c r="S235" s="142"/>
      <c r="T235" s="141"/>
      <c r="U235" s="142"/>
      <c r="V235" s="141"/>
      <c r="W235" s="129"/>
      <c r="X235" s="141"/>
      <c r="Y235" s="142"/>
      <c r="Z235" s="141"/>
      <c r="AA235" s="98" t="n">
        <f aca="false">J235+L235</f>
        <v>502.6</v>
      </c>
      <c r="AB235" s="100" t="n">
        <f aca="false">K235+M235</f>
        <v>502582</v>
      </c>
      <c r="AC235" s="128"/>
      <c r="AD235" s="129"/>
      <c r="AE235" s="102" t="n">
        <f aca="false">AA235+AC235</f>
        <v>502.6</v>
      </c>
      <c r="AF235" s="103" t="n">
        <f aca="false">AB235+AD235</f>
        <v>502582</v>
      </c>
      <c r="AG235" s="50" t="n">
        <f aca="false">AF235-K235</f>
        <v>0</v>
      </c>
      <c r="AH235" s="51" t="n">
        <f aca="false">AA235=J235+L235</f>
        <v>1</v>
      </c>
    </row>
    <row r="236" s="26" customFormat="true" ht="15" hidden="true" customHeight="true" outlineLevel="0" collapsed="false">
      <c r="A236" s="101" t="s">
        <v>67</v>
      </c>
      <c r="B236" s="135"/>
      <c r="C236" s="135"/>
      <c r="D236" s="136"/>
      <c r="E236" s="137"/>
      <c r="F236" s="138"/>
      <c r="G236" s="138"/>
      <c r="H236" s="139"/>
      <c r="I236" s="140" t="s">
        <v>68</v>
      </c>
      <c r="J236" s="102" t="n">
        <v>358</v>
      </c>
      <c r="K236" s="103" t="n">
        <v>357991</v>
      </c>
      <c r="L236" s="104" t="n">
        <f aca="false">N236+P236+R236+T236+V236+X236</f>
        <v>0</v>
      </c>
      <c r="M236" s="104" t="n">
        <f aca="false">O236+Q236+S236+U236+W236+Y236</f>
        <v>0</v>
      </c>
      <c r="N236" s="141"/>
      <c r="O236" s="142"/>
      <c r="P236" s="141"/>
      <c r="Q236" s="142"/>
      <c r="R236" s="141"/>
      <c r="S236" s="142"/>
      <c r="T236" s="141"/>
      <c r="U236" s="142"/>
      <c r="V236" s="141"/>
      <c r="W236" s="129"/>
      <c r="X236" s="141"/>
      <c r="Y236" s="142"/>
      <c r="Z236" s="141"/>
      <c r="AA236" s="98" t="n">
        <f aca="false">J236+L236</f>
        <v>358</v>
      </c>
      <c r="AB236" s="100" t="n">
        <f aca="false">K236+M236</f>
        <v>357991</v>
      </c>
      <c r="AC236" s="128"/>
      <c r="AD236" s="129"/>
      <c r="AE236" s="102" t="n">
        <f aca="false">AA236+AC236</f>
        <v>358</v>
      </c>
      <c r="AF236" s="103" t="n">
        <f aca="false">AB236+AD236</f>
        <v>357991</v>
      </c>
      <c r="AG236" s="50" t="n">
        <f aca="false">AF236-K236</f>
        <v>0</v>
      </c>
      <c r="AH236" s="51" t="n">
        <f aca="false">AA236=J236+L236</f>
        <v>1</v>
      </c>
    </row>
    <row r="237" s="45" customFormat="true" ht="14.25" hidden="true" customHeight="true" outlineLevel="0" collapsed="false">
      <c r="A237" s="85" t="s">
        <v>69</v>
      </c>
      <c r="B237" s="86" t="s">
        <v>27</v>
      </c>
      <c r="C237" s="86" t="s">
        <v>29</v>
      </c>
      <c r="D237" s="87" t="s">
        <v>143</v>
      </c>
      <c r="E237" s="137" t="s">
        <v>31</v>
      </c>
      <c r="F237" s="138" t="s">
        <v>56</v>
      </c>
      <c r="G237" s="138" t="s">
        <v>34</v>
      </c>
      <c r="H237" s="139" t="s">
        <v>170</v>
      </c>
      <c r="I237" s="157" t="n">
        <v>800</v>
      </c>
      <c r="J237" s="141" t="n">
        <v>11.1</v>
      </c>
      <c r="K237" s="142" t="n">
        <v>11103</v>
      </c>
      <c r="L237" s="141" t="n">
        <f aca="false">L238</f>
        <v>0</v>
      </c>
      <c r="M237" s="142" t="n">
        <f aca="false">M238</f>
        <v>0</v>
      </c>
      <c r="N237" s="141" t="n">
        <f aca="false">N238</f>
        <v>0</v>
      </c>
      <c r="O237" s="142" t="n">
        <f aca="false">O238</f>
        <v>0</v>
      </c>
      <c r="P237" s="141" t="n">
        <f aca="false">P238</f>
        <v>0</v>
      </c>
      <c r="Q237" s="142" t="n">
        <f aca="false">Q238</f>
        <v>0</v>
      </c>
      <c r="R237" s="141" t="n">
        <f aca="false">R238</f>
        <v>0</v>
      </c>
      <c r="S237" s="142" t="n">
        <f aca="false">S238</f>
        <v>0</v>
      </c>
      <c r="T237" s="141" t="n">
        <f aca="false">T238</f>
        <v>0</v>
      </c>
      <c r="U237" s="142" t="n">
        <f aca="false">U238</f>
        <v>0</v>
      </c>
      <c r="V237" s="141" t="n">
        <f aca="false">V238</f>
        <v>0</v>
      </c>
      <c r="W237" s="142" t="n">
        <f aca="false">W238</f>
        <v>0</v>
      </c>
      <c r="X237" s="141" t="n">
        <f aca="false">X238</f>
        <v>0</v>
      </c>
      <c r="Y237" s="142" t="n">
        <f aca="false">Y238</f>
        <v>0</v>
      </c>
      <c r="Z237" s="141" t="n">
        <f aca="false">Z238</f>
        <v>0</v>
      </c>
      <c r="AA237" s="141" t="n">
        <f aca="false">AA238</f>
        <v>11.1</v>
      </c>
      <c r="AB237" s="142" t="n">
        <f aca="false">AB238</f>
        <v>11103</v>
      </c>
      <c r="AC237" s="141" t="n">
        <f aca="false">AC238</f>
        <v>0</v>
      </c>
      <c r="AD237" s="142" t="n">
        <f aca="false">AD238</f>
        <v>0</v>
      </c>
      <c r="AE237" s="141" t="n">
        <f aca="false">AE238</f>
        <v>11.1</v>
      </c>
      <c r="AF237" s="142" t="n">
        <f aca="false">AF238</f>
        <v>11103</v>
      </c>
      <c r="AG237" s="50" t="n">
        <f aca="false">AF237-K237</f>
        <v>0</v>
      </c>
      <c r="AH237" s="51" t="n">
        <f aca="false">AA237=J237+L237</f>
        <v>1</v>
      </c>
    </row>
    <row r="238" s="51" customFormat="true" ht="13.5" hidden="true" customHeight="true" outlineLevel="0" collapsed="false">
      <c r="A238" s="93" t="s">
        <v>71</v>
      </c>
      <c r="B238" s="94" t="s">
        <v>27</v>
      </c>
      <c r="C238" s="94" t="s">
        <v>29</v>
      </c>
      <c r="D238" s="95" t="s">
        <v>143</v>
      </c>
      <c r="E238" s="145" t="s">
        <v>31</v>
      </c>
      <c r="F238" s="146" t="s">
        <v>56</v>
      </c>
      <c r="G238" s="146" t="s">
        <v>34</v>
      </c>
      <c r="H238" s="147" t="s">
        <v>170</v>
      </c>
      <c r="I238" s="159" t="n">
        <v>850</v>
      </c>
      <c r="J238" s="149" t="n">
        <v>11.1</v>
      </c>
      <c r="K238" s="150" t="n">
        <v>11103</v>
      </c>
      <c r="L238" s="149" t="n">
        <f aca="false">L240+L239</f>
        <v>0</v>
      </c>
      <c r="M238" s="150" t="n">
        <f aca="false">M240+M239</f>
        <v>0</v>
      </c>
      <c r="N238" s="149" t="n">
        <f aca="false">N240+N239</f>
        <v>0</v>
      </c>
      <c r="O238" s="150" t="n">
        <f aca="false">O240+O239</f>
        <v>0</v>
      </c>
      <c r="P238" s="149" t="n">
        <f aca="false">P240+P239</f>
        <v>0</v>
      </c>
      <c r="Q238" s="150" t="n">
        <f aca="false">Q240+Q239</f>
        <v>0</v>
      </c>
      <c r="R238" s="149" t="n">
        <f aca="false">R240+R239</f>
        <v>0</v>
      </c>
      <c r="S238" s="150" t="n">
        <f aca="false">S240+S239</f>
        <v>0</v>
      </c>
      <c r="T238" s="149" t="n">
        <f aca="false">T240+T239</f>
        <v>0</v>
      </c>
      <c r="U238" s="150" t="n">
        <f aca="false">U240+U239</f>
        <v>0</v>
      </c>
      <c r="V238" s="149" t="n">
        <f aca="false">V240+V239</f>
        <v>0</v>
      </c>
      <c r="W238" s="150" t="n">
        <f aca="false">W240+W239</f>
        <v>0</v>
      </c>
      <c r="X238" s="149" t="n">
        <f aca="false">X240+X239</f>
        <v>0</v>
      </c>
      <c r="Y238" s="150" t="n">
        <f aca="false">Y240+Y239</f>
        <v>0</v>
      </c>
      <c r="Z238" s="149" t="n">
        <f aca="false">Z240+Z239</f>
        <v>0</v>
      </c>
      <c r="AA238" s="149" t="n">
        <f aca="false">AA240+AA239</f>
        <v>11.1</v>
      </c>
      <c r="AB238" s="150" t="n">
        <f aca="false">AB240+AB239</f>
        <v>11103</v>
      </c>
      <c r="AC238" s="149" t="n">
        <f aca="false">AC240+AC239</f>
        <v>0</v>
      </c>
      <c r="AD238" s="150" t="n">
        <f aca="false">AD240+AD239</f>
        <v>0</v>
      </c>
      <c r="AE238" s="149" t="n">
        <f aca="false">AE240+AE239</f>
        <v>11.1</v>
      </c>
      <c r="AF238" s="150" t="n">
        <f aca="false">AF240+AF239</f>
        <v>11103</v>
      </c>
      <c r="AG238" s="50" t="n">
        <f aca="false">AF238-K238</f>
        <v>0</v>
      </c>
      <c r="AH238" s="51" t="n">
        <f aca="false">AA238=J238+L238</f>
        <v>1</v>
      </c>
    </row>
    <row r="239" s="45" customFormat="true" ht="12.75" hidden="true" customHeight="true" outlineLevel="0" collapsed="false">
      <c r="A239" s="101" t="s">
        <v>73</v>
      </c>
      <c r="B239" s="135"/>
      <c r="C239" s="135"/>
      <c r="D239" s="136"/>
      <c r="E239" s="137"/>
      <c r="F239" s="138"/>
      <c r="G239" s="138"/>
      <c r="H239" s="139"/>
      <c r="I239" s="140" t="s">
        <v>74</v>
      </c>
      <c r="J239" s="102" t="n">
        <v>8.7</v>
      </c>
      <c r="K239" s="103" t="n">
        <v>8703</v>
      </c>
      <c r="L239" s="104" t="n">
        <f aca="false">N239+P239+R239+T239+V239+X239</f>
        <v>0</v>
      </c>
      <c r="M239" s="104" t="n">
        <f aca="false">O239+Q239+S239+U239+W239+Y239</f>
        <v>0</v>
      </c>
      <c r="N239" s="141"/>
      <c r="O239" s="142"/>
      <c r="P239" s="141"/>
      <c r="Q239" s="142"/>
      <c r="R239" s="141"/>
      <c r="S239" s="142"/>
      <c r="T239" s="141"/>
      <c r="U239" s="142"/>
      <c r="V239" s="141"/>
      <c r="W239" s="129"/>
      <c r="X239" s="141"/>
      <c r="Y239" s="142"/>
      <c r="Z239" s="141"/>
      <c r="AA239" s="98" t="n">
        <f aca="false">J239+L239</f>
        <v>8.7</v>
      </c>
      <c r="AB239" s="100" t="n">
        <f aca="false">K239+M239</f>
        <v>8703</v>
      </c>
      <c r="AC239" s="128"/>
      <c r="AD239" s="129"/>
      <c r="AE239" s="102" t="n">
        <f aca="false">AA239+AC239</f>
        <v>8.7</v>
      </c>
      <c r="AF239" s="103" t="n">
        <f aca="false">AB239+AD239</f>
        <v>8703</v>
      </c>
      <c r="AG239" s="50" t="n">
        <f aca="false">AF239-K239</f>
        <v>0</v>
      </c>
      <c r="AH239" s="51" t="n">
        <f aca="false">AA239=J239+L239</f>
        <v>1</v>
      </c>
    </row>
    <row r="240" s="45" customFormat="true" ht="12" hidden="true" customHeight="true" outlineLevel="0" collapsed="false">
      <c r="A240" s="101" t="s">
        <v>75</v>
      </c>
      <c r="B240" s="135"/>
      <c r="C240" s="135"/>
      <c r="D240" s="136"/>
      <c r="E240" s="137"/>
      <c r="F240" s="138"/>
      <c r="G240" s="138"/>
      <c r="H240" s="139"/>
      <c r="I240" s="140" t="s">
        <v>76</v>
      </c>
      <c r="J240" s="102" t="n">
        <v>2.4</v>
      </c>
      <c r="K240" s="103" t="n">
        <v>2400</v>
      </c>
      <c r="L240" s="104" t="n">
        <f aca="false">N240+P240+R240+T240+V240+X240</f>
        <v>0</v>
      </c>
      <c r="M240" s="104" t="n">
        <f aca="false">O240+Q240+S240+U240+W240+Y240</f>
        <v>0</v>
      </c>
      <c r="N240" s="141"/>
      <c r="O240" s="142"/>
      <c r="P240" s="141"/>
      <c r="Q240" s="142"/>
      <c r="R240" s="141"/>
      <c r="S240" s="142"/>
      <c r="T240" s="141"/>
      <c r="U240" s="142"/>
      <c r="V240" s="141"/>
      <c r="W240" s="129"/>
      <c r="X240" s="141"/>
      <c r="Y240" s="142"/>
      <c r="Z240" s="141"/>
      <c r="AA240" s="98" t="n">
        <f aca="false">J240+L240</f>
        <v>2.4</v>
      </c>
      <c r="AB240" s="100" t="n">
        <f aca="false">K240+M240</f>
        <v>2400</v>
      </c>
      <c r="AC240" s="128"/>
      <c r="AD240" s="129"/>
      <c r="AE240" s="102" t="n">
        <f aca="false">AA240+AC240</f>
        <v>2.4</v>
      </c>
      <c r="AF240" s="103" t="n">
        <f aca="false">AB240+AD240</f>
        <v>2400</v>
      </c>
      <c r="AG240" s="50" t="n">
        <f aca="false">AF240-K240</f>
        <v>0</v>
      </c>
      <c r="AH240" s="51" t="n">
        <f aca="false">AA240=J240+L240</f>
        <v>1</v>
      </c>
    </row>
    <row r="241" s="45" customFormat="true" ht="26.25" hidden="true" customHeight="true" outlineLevel="0" collapsed="false">
      <c r="A241" s="215" t="s">
        <v>175</v>
      </c>
      <c r="B241" s="62" t="s">
        <v>27</v>
      </c>
      <c r="C241" s="62" t="s">
        <v>29</v>
      </c>
      <c r="D241" s="63" t="s">
        <v>143</v>
      </c>
      <c r="E241" s="63" t="s">
        <v>111</v>
      </c>
      <c r="F241" s="64" t="s">
        <v>33</v>
      </c>
      <c r="G241" s="64" t="s">
        <v>34</v>
      </c>
      <c r="H241" s="65" t="s">
        <v>35</v>
      </c>
      <c r="I241" s="216"/>
      <c r="J241" s="217" t="n">
        <v>25.9</v>
      </c>
      <c r="K241" s="218" t="n">
        <v>25936</v>
      </c>
      <c r="L241" s="217" t="n">
        <f aca="false">L242</f>
        <v>0</v>
      </c>
      <c r="M241" s="218" t="n">
        <f aca="false">M242</f>
        <v>0</v>
      </c>
      <c r="N241" s="217" t="n">
        <f aca="false">N242</f>
        <v>0</v>
      </c>
      <c r="O241" s="218" t="n">
        <f aca="false">O242</f>
        <v>0</v>
      </c>
      <c r="P241" s="217" t="n">
        <f aca="false">P242</f>
        <v>0</v>
      </c>
      <c r="Q241" s="218" t="n">
        <f aca="false">Q242</f>
        <v>0</v>
      </c>
      <c r="R241" s="217" t="n">
        <f aca="false">R242</f>
        <v>0</v>
      </c>
      <c r="S241" s="218" t="n">
        <f aca="false">S242</f>
        <v>0</v>
      </c>
      <c r="T241" s="217" t="n">
        <f aca="false">T242</f>
        <v>0</v>
      </c>
      <c r="U241" s="218" t="n">
        <f aca="false">U242</f>
        <v>0</v>
      </c>
      <c r="V241" s="217" t="n">
        <f aca="false">V242</f>
        <v>0</v>
      </c>
      <c r="W241" s="218" t="n">
        <f aca="false">W242</f>
        <v>0</v>
      </c>
      <c r="X241" s="217" t="n">
        <f aca="false">X242</f>
        <v>0</v>
      </c>
      <c r="Y241" s="218" t="n">
        <f aca="false">Y242</f>
        <v>0</v>
      </c>
      <c r="Z241" s="217" t="n">
        <f aca="false">Z242</f>
        <v>0</v>
      </c>
      <c r="AA241" s="217" t="n">
        <f aca="false">AA242</f>
        <v>25.9</v>
      </c>
      <c r="AB241" s="218" t="n">
        <f aca="false">AB242</f>
        <v>25936</v>
      </c>
      <c r="AC241" s="217" t="n">
        <f aca="false">AC242</f>
        <v>0</v>
      </c>
      <c r="AD241" s="218" t="n">
        <f aca="false">AD242</f>
        <v>0</v>
      </c>
      <c r="AE241" s="217" t="n">
        <f aca="false">AE242</f>
        <v>25.9</v>
      </c>
      <c r="AF241" s="218" t="n">
        <f aca="false">AF242</f>
        <v>25936</v>
      </c>
      <c r="AG241" s="50" t="n">
        <f aca="false">AF241-K241</f>
        <v>0</v>
      </c>
      <c r="AH241" s="51" t="n">
        <f aca="false">AA241=J241+L241</f>
        <v>1</v>
      </c>
    </row>
    <row r="242" s="45" customFormat="true" ht="15" hidden="true" customHeight="true" outlineLevel="0" collapsed="false">
      <c r="A242" s="154" t="s">
        <v>145</v>
      </c>
      <c r="B242" s="78" t="s">
        <v>27</v>
      </c>
      <c r="C242" s="78" t="s">
        <v>29</v>
      </c>
      <c r="D242" s="79" t="s">
        <v>143</v>
      </c>
      <c r="E242" s="124" t="s">
        <v>111</v>
      </c>
      <c r="F242" s="125" t="s">
        <v>33</v>
      </c>
      <c r="G242" s="125" t="s">
        <v>34</v>
      </c>
      <c r="H242" s="126" t="s">
        <v>146</v>
      </c>
      <c r="I242" s="155"/>
      <c r="J242" s="161" t="n">
        <v>25.9</v>
      </c>
      <c r="K242" s="162" t="n">
        <v>25936</v>
      </c>
      <c r="L242" s="161" t="n">
        <f aca="false">L243+L245</f>
        <v>0</v>
      </c>
      <c r="M242" s="162" t="n">
        <f aca="false">M243+M245</f>
        <v>0</v>
      </c>
      <c r="N242" s="161" t="n">
        <f aca="false">N243+N245</f>
        <v>0</v>
      </c>
      <c r="O242" s="162" t="n">
        <f aca="false">O243+O245</f>
        <v>0</v>
      </c>
      <c r="P242" s="161" t="n">
        <f aca="false">P243+P245</f>
        <v>0</v>
      </c>
      <c r="Q242" s="162" t="n">
        <f aca="false">Q243+Q245</f>
        <v>0</v>
      </c>
      <c r="R242" s="161" t="n">
        <f aca="false">R243+R245</f>
        <v>0</v>
      </c>
      <c r="S242" s="162" t="n">
        <f aca="false">S243+S245</f>
        <v>0</v>
      </c>
      <c r="T242" s="161" t="n">
        <f aca="false">T243+T245</f>
        <v>0</v>
      </c>
      <c r="U242" s="162" t="n">
        <f aca="false">U243+U245</f>
        <v>0</v>
      </c>
      <c r="V242" s="161" t="n">
        <f aca="false">V243+V245</f>
        <v>0</v>
      </c>
      <c r="W242" s="162" t="n">
        <f aca="false">W243+W245</f>
        <v>0</v>
      </c>
      <c r="X242" s="161" t="n">
        <f aca="false">X243+X245</f>
        <v>0</v>
      </c>
      <c r="Y242" s="162" t="n">
        <f aca="false">Y243+Y245</f>
        <v>0</v>
      </c>
      <c r="Z242" s="161" t="n">
        <f aca="false">Z243+Z245</f>
        <v>0</v>
      </c>
      <c r="AA242" s="161" t="n">
        <f aca="false">AA243+AA245</f>
        <v>25.9</v>
      </c>
      <c r="AB242" s="162" t="n">
        <f aca="false">AB243+AB245</f>
        <v>25936</v>
      </c>
      <c r="AC242" s="161" t="n">
        <f aca="false">AC243+AC245</f>
        <v>0</v>
      </c>
      <c r="AD242" s="162" t="n">
        <f aca="false">AD243+AD245</f>
        <v>0</v>
      </c>
      <c r="AE242" s="161" t="n">
        <f aca="false">AE243+AE245</f>
        <v>25.9</v>
      </c>
      <c r="AF242" s="162" t="n">
        <f aca="false">AF243+AF245</f>
        <v>25936</v>
      </c>
      <c r="AG242" s="50" t="n">
        <f aca="false">AF242-K242</f>
        <v>0</v>
      </c>
      <c r="AH242" s="51" t="n">
        <f aca="false">AA242=J242+L242</f>
        <v>1</v>
      </c>
    </row>
    <row r="243" s="51" customFormat="true" ht="22.5" hidden="true" customHeight="true" outlineLevel="0" collapsed="false">
      <c r="A243" s="93" t="s">
        <v>63</v>
      </c>
      <c r="B243" s="135" t="s">
        <v>27</v>
      </c>
      <c r="C243" s="135" t="s">
        <v>29</v>
      </c>
      <c r="D243" s="136" t="s">
        <v>143</v>
      </c>
      <c r="E243" s="137" t="s">
        <v>111</v>
      </c>
      <c r="F243" s="138" t="s">
        <v>33</v>
      </c>
      <c r="G243" s="138" t="s">
        <v>34</v>
      </c>
      <c r="H243" s="156" t="s">
        <v>146</v>
      </c>
      <c r="I243" s="159" t="n">
        <v>240</v>
      </c>
      <c r="J243" s="132" t="n">
        <v>7.3</v>
      </c>
      <c r="K243" s="133" t="n">
        <v>7336</v>
      </c>
      <c r="L243" s="132" t="n">
        <f aca="false">L244</f>
        <v>0</v>
      </c>
      <c r="M243" s="133" t="n">
        <f aca="false">M244</f>
        <v>0</v>
      </c>
      <c r="N243" s="132" t="n">
        <f aca="false">N244</f>
        <v>0</v>
      </c>
      <c r="O243" s="133" t="n">
        <f aca="false">O244</f>
        <v>0</v>
      </c>
      <c r="P243" s="132" t="n">
        <f aca="false">P244</f>
        <v>0</v>
      </c>
      <c r="Q243" s="133" t="n">
        <f aca="false">Q244</f>
        <v>0</v>
      </c>
      <c r="R243" s="132" t="n">
        <f aca="false">R244</f>
        <v>0</v>
      </c>
      <c r="S243" s="133" t="n">
        <f aca="false">S244</f>
        <v>0</v>
      </c>
      <c r="T243" s="132" t="n">
        <f aca="false">T244</f>
        <v>0</v>
      </c>
      <c r="U243" s="133" t="n">
        <f aca="false">U244</f>
        <v>0</v>
      </c>
      <c r="V243" s="132" t="n">
        <f aca="false">V244</f>
        <v>0</v>
      </c>
      <c r="W243" s="133" t="n">
        <f aca="false">W244</f>
        <v>0</v>
      </c>
      <c r="X243" s="132" t="n">
        <f aca="false">X244</f>
        <v>0</v>
      </c>
      <c r="Y243" s="133" t="n">
        <f aca="false">Y244</f>
        <v>0</v>
      </c>
      <c r="Z243" s="132" t="n">
        <f aca="false">Z244</f>
        <v>0</v>
      </c>
      <c r="AA243" s="132" t="n">
        <f aca="false">AA244</f>
        <v>7.3</v>
      </c>
      <c r="AB243" s="133" t="n">
        <f aca="false">AB244</f>
        <v>7336</v>
      </c>
      <c r="AC243" s="132" t="n">
        <f aca="false">AC244</f>
        <v>0</v>
      </c>
      <c r="AD243" s="133" t="n">
        <f aca="false">AD244</f>
        <v>0</v>
      </c>
      <c r="AE243" s="132" t="n">
        <f aca="false">AE244</f>
        <v>7.3</v>
      </c>
      <c r="AF243" s="133" t="n">
        <f aca="false">AF244</f>
        <v>7336</v>
      </c>
      <c r="AG243" s="50" t="n">
        <f aca="false">AF243-K243</f>
        <v>0</v>
      </c>
      <c r="AH243" s="51" t="n">
        <f aca="false">AA243=J243+L243</f>
        <v>1</v>
      </c>
    </row>
    <row r="244" s="26" customFormat="true" ht="15" hidden="true" customHeight="true" outlineLevel="0" collapsed="false">
      <c r="A244" s="101" t="s">
        <v>67</v>
      </c>
      <c r="B244" s="135"/>
      <c r="C244" s="135"/>
      <c r="D244" s="136"/>
      <c r="E244" s="137"/>
      <c r="F244" s="138"/>
      <c r="G244" s="138"/>
      <c r="H244" s="139"/>
      <c r="I244" s="140" t="s">
        <v>68</v>
      </c>
      <c r="J244" s="102" t="n">
        <v>7.3</v>
      </c>
      <c r="K244" s="103" t="n">
        <v>7336</v>
      </c>
      <c r="L244" s="104" t="n">
        <f aca="false">N244+P244+R244+T244+V244+X244</f>
        <v>0</v>
      </c>
      <c r="M244" s="104" t="n">
        <f aca="false">O244+Q244+S244+U244+W244+Y244</f>
        <v>0</v>
      </c>
      <c r="N244" s="141"/>
      <c r="O244" s="142"/>
      <c r="P244" s="141"/>
      <c r="Q244" s="142"/>
      <c r="R244" s="141"/>
      <c r="S244" s="142"/>
      <c r="T244" s="141"/>
      <c r="U244" s="142"/>
      <c r="V244" s="141"/>
      <c r="W244" s="129"/>
      <c r="X244" s="141"/>
      <c r="Y244" s="142"/>
      <c r="Z244" s="141"/>
      <c r="AA244" s="98" t="n">
        <f aca="false">J244+L244</f>
        <v>7.3</v>
      </c>
      <c r="AB244" s="100" t="n">
        <f aca="false">K244+M244</f>
        <v>7336</v>
      </c>
      <c r="AC244" s="128"/>
      <c r="AD244" s="129"/>
      <c r="AE244" s="102" t="n">
        <f aca="false">AA244+AC244</f>
        <v>7.3</v>
      </c>
      <c r="AF244" s="103" t="n">
        <f aca="false">AB244+AD244</f>
        <v>7336</v>
      </c>
      <c r="AG244" s="50" t="n">
        <f aca="false">AF244-K244</f>
        <v>0</v>
      </c>
      <c r="AH244" s="51" t="n">
        <f aca="false">AA244=J244+L244</f>
        <v>1</v>
      </c>
    </row>
    <row r="245" s="26" customFormat="true" ht="14.25" hidden="true" customHeight="true" outlineLevel="0" collapsed="false">
      <c r="A245" s="85" t="s">
        <v>95</v>
      </c>
      <c r="B245" s="135" t="s">
        <v>27</v>
      </c>
      <c r="C245" s="135" t="s">
        <v>29</v>
      </c>
      <c r="D245" s="136" t="s">
        <v>143</v>
      </c>
      <c r="E245" s="137" t="s">
        <v>111</v>
      </c>
      <c r="F245" s="138" t="s">
        <v>33</v>
      </c>
      <c r="G245" s="138" t="s">
        <v>34</v>
      </c>
      <c r="H245" s="156" t="s">
        <v>146</v>
      </c>
      <c r="I245" s="157" t="n">
        <v>300</v>
      </c>
      <c r="J245" s="128" t="n">
        <v>18.6</v>
      </c>
      <c r="K245" s="129" t="n">
        <v>18600</v>
      </c>
      <c r="L245" s="128" t="n">
        <f aca="false">L246</f>
        <v>0</v>
      </c>
      <c r="M245" s="129" t="n">
        <f aca="false">M246</f>
        <v>0</v>
      </c>
      <c r="N245" s="128" t="n">
        <f aca="false">N246</f>
        <v>0</v>
      </c>
      <c r="O245" s="129" t="n">
        <f aca="false">O246</f>
        <v>0</v>
      </c>
      <c r="P245" s="128" t="n">
        <f aca="false">P246</f>
        <v>0</v>
      </c>
      <c r="Q245" s="129" t="n">
        <f aca="false">Q246</f>
        <v>0</v>
      </c>
      <c r="R245" s="128" t="n">
        <f aca="false">R246</f>
        <v>0</v>
      </c>
      <c r="S245" s="129" t="n">
        <f aca="false">S246</f>
        <v>0</v>
      </c>
      <c r="T245" s="128" t="n">
        <f aca="false">T246</f>
        <v>0</v>
      </c>
      <c r="U245" s="129" t="n">
        <f aca="false">U246</f>
        <v>0</v>
      </c>
      <c r="V245" s="128" t="n">
        <f aca="false">V246</f>
        <v>0</v>
      </c>
      <c r="W245" s="129" t="n">
        <f aca="false">W246</f>
        <v>0</v>
      </c>
      <c r="X245" s="128" t="n">
        <f aca="false">X246</f>
        <v>0</v>
      </c>
      <c r="Y245" s="129" t="n">
        <f aca="false">Y246</f>
        <v>0</v>
      </c>
      <c r="Z245" s="128" t="n">
        <f aca="false">Z246</f>
        <v>0</v>
      </c>
      <c r="AA245" s="128" t="n">
        <f aca="false">AA246</f>
        <v>18.6</v>
      </c>
      <c r="AB245" s="129" t="n">
        <f aca="false">AB246</f>
        <v>18600</v>
      </c>
      <c r="AC245" s="128" t="n">
        <f aca="false">AC246</f>
        <v>0</v>
      </c>
      <c r="AD245" s="129" t="n">
        <f aca="false">AD246</f>
        <v>0</v>
      </c>
      <c r="AE245" s="128" t="n">
        <f aca="false">AE246</f>
        <v>18.6</v>
      </c>
      <c r="AF245" s="129" t="n">
        <f aca="false">AF246</f>
        <v>18600</v>
      </c>
      <c r="AG245" s="50" t="n">
        <f aca="false">AF245-K245</f>
        <v>0</v>
      </c>
      <c r="AH245" s="51" t="n">
        <f aca="false">AA245=J245+L245</f>
        <v>1</v>
      </c>
    </row>
    <row r="246" s="51" customFormat="true" ht="14.25" hidden="true" customHeight="true" outlineLevel="0" collapsed="false">
      <c r="A246" s="93" t="s">
        <v>160</v>
      </c>
      <c r="B246" s="143" t="s">
        <v>27</v>
      </c>
      <c r="C246" s="143" t="s">
        <v>29</v>
      </c>
      <c r="D246" s="144" t="s">
        <v>143</v>
      </c>
      <c r="E246" s="145" t="s">
        <v>111</v>
      </c>
      <c r="F246" s="146" t="s">
        <v>33</v>
      </c>
      <c r="G246" s="146" t="s">
        <v>34</v>
      </c>
      <c r="H246" s="147" t="s">
        <v>146</v>
      </c>
      <c r="I246" s="159" t="n">
        <v>350</v>
      </c>
      <c r="J246" s="102" t="n">
        <v>18.6</v>
      </c>
      <c r="K246" s="103" t="n">
        <v>18600</v>
      </c>
      <c r="L246" s="104" t="n">
        <f aca="false">N246+P246+R246+T246+V246+X246</f>
        <v>0</v>
      </c>
      <c r="M246" s="104" t="n">
        <f aca="false">O246+Q246+S246+U246+W246+Y246</f>
        <v>0</v>
      </c>
      <c r="N246" s="141"/>
      <c r="O246" s="142"/>
      <c r="P246" s="141"/>
      <c r="Q246" s="142"/>
      <c r="R246" s="141"/>
      <c r="S246" s="142"/>
      <c r="T246" s="141"/>
      <c r="U246" s="142"/>
      <c r="V246" s="141"/>
      <c r="W246" s="129"/>
      <c r="X246" s="141"/>
      <c r="Y246" s="142"/>
      <c r="Z246" s="141"/>
      <c r="AA246" s="98" t="n">
        <f aca="false">J246+L246</f>
        <v>18.6</v>
      </c>
      <c r="AB246" s="100" t="n">
        <f aca="false">K246+M246</f>
        <v>18600</v>
      </c>
      <c r="AC246" s="128"/>
      <c r="AD246" s="129"/>
      <c r="AE246" s="102" t="n">
        <f aca="false">AA246+AC246</f>
        <v>18.6</v>
      </c>
      <c r="AF246" s="103" t="n">
        <f aca="false">AB246+AD246</f>
        <v>18600</v>
      </c>
      <c r="AG246" s="50" t="n">
        <f aca="false">AF246-K246</f>
        <v>0</v>
      </c>
      <c r="AH246" s="51" t="n">
        <f aca="false">AA246=J246+L246</f>
        <v>1</v>
      </c>
    </row>
    <row r="247" s="45" customFormat="true" ht="53.25" hidden="true" customHeight="true" outlineLevel="0" collapsed="false">
      <c r="A247" s="167" t="s">
        <v>176</v>
      </c>
      <c r="B247" s="62" t="s">
        <v>27</v>
      </c>
      <c r="C247" s="62" t="s">
        <v>29</v>
      </c>
      <c r="D247" s="63" t="s">
        <v>143</v>
      </c>
      <c r="E247" s="63" t="s">
        <v>117</v>
      </c>
      <c r="F247" s="64" t="s">
        <v>33</v>
      </c>
      <c r="G247" s="64" t="s">
        <v>34</v>
      </c>
      <c r="H247" s="65" t="s">
        <v>35</v>
      </c>
      <c r="I247" s="216"/>
      <c r="J247" s="66" t="n">
        <v>114.2</v>
      </c>
      <c r="K247" s="67" t="n">
        <v>114200</v>
      </c>
      <c r="L247" s="66" t="n">
        <f aca="false">L248+L253</f>
        <v>0</v>
      </c>
      <c r="M247" s="67" t="n">
        <f aca="false">M248+M253</f>
        <v>0</v>
      </c>
      <c r="N247" s="66" t="n">
        <f aca="false">N248+N253</f>
        <v>0</v>
      </c>
      <c r="O247" s="67" t="n">
        <f aca="false">O248+O253</f>
        <v>0</v>
      </c>
      <c r="P247" s="66" t="n">
        <f aca="false">P248+P253</f>
        <v>0</v>
      </c>
      <c r="Q247" s="67" t="n">
        <f aca="false">Q248+Q253</f>
        <v>0</v>
      </c>
      <c r="R247" s="66" t="n">
        <f aca="false">R248+R253</f>
        <v>0</v>
      </c>
      <c r="S247" s="67" t="n">
        <f aca="false">S248+S253</f>
        <v>0</v>
      </c>
      <c r="T247" s="66" t="n">
        <f aca="false">T248+T253</f>
        <v>0</v>
      </c>
      <c r="U247" s="67" t="n">
        <f aca="false">U248+U253</f>
        <v>0</v>
      </c>
      <c r="V247" s="66" t="n">
        <f aca="false">V248+V253</f>
        <v>0</v>
      </c>
      <c r="W247" s="67" t="n">
        <f aca="false">W248+W253</f>
        <v>0</v>
      </c>
      <c r="X247" s="66" t="n">
        <f aca="false">X248+X253</f>
        <v>0</v>
      </c>
      <c r="Y247" s="67" t="n">
        <f aca="false">Y248+Y253</f>
        <v>0</v>
      </c>
      <c r="Z247" s="66" t="n">
        <f aca="false">Z248+Z253</f>
        <v>0</v>
      </c>
      <c r="AA247" s="66" t="n">
        <f aca="false">AA248+AA253</f>
        <v>114.2</v>
      </c>
      <c r="AB247" s="67" t="n">
        <f aca="false">AB248+AB253</f>
        <v>114200</v>
      </c>
      <c r="AC247" s="66" t="n">
        <f aca="false">AC248+AC253</f>
        <v>0</v>
      </c>
      <c r="AD247" s="67" t="n">
        <f aca="false">AD248+AD253</f>
        <v>0</v>
      </c>
      <c r="AE247" s="66" t="n">
        <f aca="false">AE248+AE253</f>
        <v>114.2</v>
      </c>
      <c r="AF247" s="67" t="n">
        <f aca="false">AF248+AF253</f>
        <v>114200</v>
      </c>
      <c r="AG247" s="50" t="n">
        <f aca="false">AF247-K247</f>
        <v>0</v>
      </c>
      <c r="AH247" s="51" t="n">
        <f aca="false">AA247=J247+L247</f>
        <v>1</v>
      </c>
    </row>
    <row r="248" s="45" customFormat="true" ht="25.5" hidden="true" customHeight="true" outlineLevel="0" collapsed="false">
      <c r="A248" s="219" t="s">
        <v>177</v>
      </c>
      <c r="B248" s="220" t="s">
        <v>27</v>
      </c>
      <c r="C248" s="220" t="s">
        <v>29</v>
      </c>
      <c r="D248" s="221" t="s">
        <v>143</v>
      </c>
      <c r="E248" s="222" t="s">
        <v>117</v>
      </c>
      <c r="F248" s="223" t="s">
        <v>37</v>
      </c>
      <c r="G248" s="223" t="s">
        <v>34</v>
      </c>
      <c r="H248" s="224" t="s">
        <v>35</v>
      </c>
      <c r="I248" s="225"/>
      <c r="J248" s="226" t="n">
        <v>20</v>
      </c>
      <c r="K248" s="227" t="n">
        <v>20000</v>
      </c>
      <c r="L248" s="226" t="n">
        <f aca="false">L249</f>
        <v>0</v>
      </c>
      <c r="M248" s="227" t="n">
        <f aca="false">M249</f>
        <v>0</v>
      </c>
      <c r="N248" s="226" t="n">
        <f aca="false">N249</f>
        <v>0</v>
      </c>
      <c r="O248" s="227" t="n">
        <f aca="false">O249</f>
        <v>0</v>
      </c>
      <c r="P248" s="226" t="n">
        <f aca="false">P249</f>
        <v>0</v>
      </c>
      <c r="Q248" s="227" t="n">
        <f aca="false">Q249</f>
        <v>0</v>
      </c>
      <c r="R248" s="226" t="n">
        <f aca="false">R249</f>
        <v>0</v>
      </c>
      <c r="S248" s="227" t="n">
        <f aca="false">S249</f>
        <v>0</v>
      </c>
      <c r="T248" s="226" t="n">
        <f aca="false">T249</f>
        <v>0</v>
      </c>
      <c r="U248" s="227" t="n">
        <f aca="false">U249</f>
        <v>0</v>
      </c>
      <c r="V248" s="226" t="n">
        <f aca="false">V249</f>
        <v>0</v>
      </c>
      <c r="W248" s="227" t="n">
        <f aca="false">W249</f>
        <v>0</v>
      </c>
      <c r="X248" s="226" t="n">
        <f aca="false">X249</f>
        <v>0</v>
      </c>
      <c r="Y248" s="227" t="n">
        <f aca="false">Y249</f>
        <v>0</v>
      </c>
      <c r="Z248" s="226" t="n">
        <f aca="false">Z249</f>
        <v>0</v>
      </c>
      <c r="AA248" s="226" t="n">
        <f aca="false">AA249</f>
        <v>20</v>
      </c>
      <c r="AB248" s="227" t="n">
        <f aca="false">AB249</f>
        <v>20000</v>
      </c>
      <c r="AC248" s="226" t="n">
        <f aca="false">AC249</f>
        <v>0</v>
      </c>
      <c r="AD248" s="227" t="n">
        <f aca="false">AD249</f>
        <v>0</v>
      </c>
      <c r="AE248" s="226" t="n">
        <f aca="false">AE249</f>
        <v>20</v>
      </c>
      <c r="AF248" s="227" t="n">
        <f aca="false">AF249</f>
        <v>20000</v>
      </c>
      <c r="AG248" s="50" t="n">
        <f aca="false">AF248-K248</f>
        <v>0</v>
      </c>
      <c r="AH248" s="51" t="n">
        <f aca="false">AA248=J248+L248</f>
        <v>1</v>
      </c>
    </row>
    <row r="249" s="229" customFormat="true" ht="63" hidden="true" customHeight="true" outlineLevel="0" collapsed="false">
      <c r="A249" s="228" t="s">
        <v>178</v>
      </c>
      <c r="B249" s="78" t="s">
        <v>27</v>
      </c>
      <c r="C249" s="78" t="s">
        <v>29</v>
      </c>
      <c r="D249" s="79" t="s">
        <v>143</v>
      </c>
      <c r="E249" s="124" t="s">
        <v>117</v>
      </c>
      <c r="F249" s="125" t="s">
        <v>37</v>
      </c>
      <c r="G249" s="125" t="s">
        <v>34</v>
      </c>
      <c r="H249" s="126" t="s">
        <v>179</v>
      </c>
      <c r="I249" s="155"/>
      <c r="J249" s="161" t="n">
        <v>20</v>
      </c>
      <c r="K249" s="162" t="n">
        <v>20000</v>
      </c>
      <c r="L249" s="161" t="n">
        <f aca="false">L250</f>
        <v>0</v>
      </c>
      <c r="M249" s="162" t="n">
        <f aca="false">M250</f>
        <v>0</v>
      </c>
      <c r="N249" s="161" t="n">
        <f aca="false">N250</f>
        <v>0</v>
      </c>
      <c r="O249" s="162" t="n">
        <f aca="false">O250</f>
        <v>0</v>
      </c>
      <c r="P249" s="161" t="n">
        <f aca="false">P250</f>
        <v>0</v>
      </c>
      <c r="Q249" s="162" t="n">
        <f aca="false">Q250</f>
        <v>0</v>
      </c>
      <c r="R249" s="161" t="n">
        <f aca="false">R250</f>
        <v>0</v>
      </c>
      <c r="S249" s="162" t="n">
        <f aca="false">S250</f>
        <v>0</v>
      </c>
      <c r="T249" s="161" t="n">
        <f aca="false">T250</f>
        <v>0</v>
      </c>
      <c r="U249" s="162" t="n">
        <f aca="false">U250</f>
        <v>0</v>
      </c>
      <c r="V249" s="161" t="n">
        <f aca="false">V250</f>
        <v>0</v>
      </c>
      <c r="W249" s="162" t="n">
        <f aca="false">W250</f>
        <v>0</v>
      </c>
      <c r="X249" s="161" t="n">
        <f aca="false">X250</f>
        <v>0</v>
      </c>
      <c r="Y249" s="162" t="n">
        <f aca="false">Y250</f>
        <v>0</v>
      </c>
      <c r="Z249" s="161" t="n">
        <f aca="false">Z250</f>
        <v>0</v>
      </c>
      <c r="AA249" s="161" t="n">
        <f aca="false">AA250</f>
        <v>20</v>
      </c>
      <c r="AB249" s="162" t="n">
        <f aca="false">AB250</f>
        <v>20000</v>
      </c>
      <c r="AC249" s="161" t="n">
        <f aca="false">AC250</f>
        <v>0</v>
      </c>
      <c r="AD249" s="162" t="n">
        <f aca="false">AD250</f>
        <v>0</v>
      </c>
      <c r="AE249" s="161" t="n">
        <f aca="false">AE250</f>
        <v>20</v>
      </c>
      <c r="AF249" s="162" t="n">
        <f aca="false">AF250</f>
        <v>20000</v>
      </c>
      <c r="AG249" s="50" t="n">
        <f aca="false">AF249-K249</f>
        <v>0</v>
      </c>
      <c r="AH249" s="51" t="n">
        <f aca="false">AA249=J249+L249</f>
        <v>1</v>
      </c>
    </row>
    <row r="250" s="229" customFormat="true" ht="16.5" hidden="true" customHeight="true" outlineLevel="0" collapsed="false">
      <c r="A250" s="230" t="s">
        <v>69</v>
      </c>
      <c r="B250" s="231" t="s">
        <v>27</v>
      </c>
      <c r="C250" s="231" t="s">
        <v>29</v>
      </c>
      <c r="D250" s="232" t="s">
        <v>143</v>
      </c>
      <c r="E250" s="137" t="s">
        <v>117</v>
      </c>
      <c r="F250" s="138" t="s">
        <v>37</v>
      </c>
      <c r="G250" s="138" t="s">
        <v>34</v>
      </c>
      <c r="H250" s="139" t="s">
        <v>179</v>
      </c>
      <c r="I250" s="233" t="n">
        <v>600</v>
      </c>
      <c r="J250" s="90" t="n">
        <v>20</v>
      </c>
      <c r="K250" s="92" t="n">
        <v>20000</v>
      </c>
      <c r="L250" s="90" t="n">
        <f aca="false">L251</f>
        <v>0</v>
      </c>
      <c r="M250" s="92" t="n">
        <f aca="false">M251</f>
        <v>0</v>
      </c>
      <c r="N250" s="90" t="n">
        <f aca="false">N251</f>
        <v>0</v>
      </c>
      <c r="O250" s="92" t="n">
        <f aca="false">O251</f>
        <v>0</v>
      </c>
      <c r="P250" s="90" t="n">
        <f aca="false">P251</f>
        <v>0</v>
      </c>
      <c r="Q250" s="92" t="n">
        <f aca="false">Q251</f>
        <v>0</v>
      </c>
      <c r="R250" s="90" t="n">
        <f aca="false">R251</f>
        <v>0</v>
      </c>
      <c r="S250" s="92" t="n">
        <f aca="false">S251</f>
        <v>0</v>
      </c>
      <c r="T250" s="90" t="n">
        <f aca="false">T251</f>
        <v>0</v>
      </c>
      <c r="U250" s="92" t="n">
        <f aca="false">U251</f>
        <v>0</v>
      </c>
      <c r="V250" s="90" t="n">
        <f aca="false">V251</f>
        <v>0</v>
      </c>
      <c r="W250" s="92" t="n">
        <f aca="false">W251</f>
        <v>0</v>
      </c>
      <c r="X250" s="90" t="n">
        <f aca="false">X251</f>
        <v>0</v>
      </c>
      <c r="Y250" s="92" t="n">
        <f aca="false">Y251</f>
        <v>0</v>
      </c>
      <c r="Z250" s="90" t="n">
        <f aca="false">Z251</f>
        <v>0</v>
      </c>
      <c r="AA250" s="90" t="n">
        <f aca="false">AA251</f>
        <v>20</v>
      </c>
      <c r="AB250" s="92" t="n">
        <f aca="false">AB251</f>
        <v>20000</v>
      </c>
      <c r="AC250" s="90" t="n">
        <f aca="false">AC251</f>
        <v>0</v>
      </c>
      <c r="AD250" s="92" t="n">
        <f aca="false">AD251</f>
        <v>0</v>
      </c>
      <c r="AE250" s="90" t="n">
        <f aca="false">AE251</f>
        <v>20</v>
      </c>
      <c r="AF250" s="92" t="n">
        <f aca="false">AF251</f>
        <v>20000</v>
      </c>
      <c r="AG250" s="50" t="n">
        <f aca="false">AF250-K250</f>
        <v>0</v>
      </c>
      <c r="AH250" s="51" t="n">
        <f aca="false">AA250=J250+L250</f>
        <v>1</v>
      </c>
    </row>
    <row r="251" s="45" customFormat="true" ht="25.15" hidden="true" customHeight="true" outlineLevel="0" collapsed="false">
      <c r="A251" s="234" t="s">
        <v>180</v>
      </c>
      <c r="B251" s="231" t="s">
        <v>27</v>
      </c>
      <c r="C251" s="231" t="s">
        <v>29</v>
      </c>
      <c r="D251" s="232" t="s">
        <v>143</v>
      </c>
      <c r="E251" s="137" t="s">
        <v>117</v>
      </c>
      <c r="F251" s="138" t="s">
        <v>37</v>
      </c>
      <c r="G251" s="138" t="s">
        <v>34</v>
      </c>
      <c r="H251" s="139" t="s">
        <v>179</v>
      </c>
      <c r="I251" s="140" t="s">
        <v>181</v>
      </c>
      <c r="J251" s="98" t="n">
        <v>20</v>
      </c>
      <c r="K251" s="100" t="n">
        <v>20000</v>
      </c>
      <c r="L251" s="98" t="n">
        <f aca="false">L252</f>
        <v>0</v>
      </c>
      <c r="M251" s="100" t="n">
        <f aca="false">M252</f>
        <v>0</v>
      </c>
      <c r="N251" s="98" t="n">
        <f aca="false">N252</f>
        <v>0</v>
      </c>
      <c r="O251" s="100" t="n">
        <f aca="false">O252</f>
        <v>0</v>
      </c>
      <c r="P251" s="98" t="n">
        <f aca="false">P252</f>
        <v>0</v>
      </c>
      <c r="Q251" s="100" t="n">
        <f aca="false">Q252</f>
        <v>0</v>
      </c>
      <c r="R251" s="98" t="n">
        <f aca="false">R252</f>
        <v>0</v>
      </c>
      <c r="S251" s="100" t="n">
        <f aca="false">S252</f>
        <v>0</v>
      </c>
      <c r="T251" s="98" t="n">
        <f aca="false">T252</f>
        <v>0</v>
      </c>
      <c r="U251" s="100" t="n">
        <f aca="false">U252</f>
        <v>0</v>
      </c>
      <c r="V251" s="98" t="n">
        <f aca="false">V252</f>
        <v>0</v>
      </c>
      <c r="W251" s="100" t="n">
        <f aca="false">W252</f>
        <v>0</v>
      </c>
      <c r="X251" s="98" t="n">
        <f aca="false">X252</f>
        <v>0</v>
      </c>
      <c r="Y251" s="100" t="n">
        <f aca="false">Y252</f>
        <v>0</v>
      </c>
      <c r="Z251" s="98" t="n">
        <f aca="false">Z252</f>
        <v>0</v>
      </c>
      <c r="AA251" s="98" t="n">
        <f aca="false">AA252</f>
        <v>20</v>
      </c>
      <c r="AB251" s="100" t="n">
        <f aca="false">AB252</f>
        <v>20000</v>
      </c>
      <c r="AC251" s="98" t="n">
        <f aca="false">AC252</f>
        <v>0</v>
      </c>
      <c r="AD251" s="100" t="n">
        <f aca="false">AD252</f>
        <v>0</v>
      </c>
      <c r="AE251" s="98" t="n">
        <f aca="false">AE252</f>
        <v>20</v>
      </c>
      <c r="AF251" s="100" t="n">
        <f aca="false">AF252</f>
        <v>20000</v>
      </c>
      <c r="AG251" s="50" t="n">
        <f aca="false">AF251-K251</f>
        <v>0</v>
      </c>
      <c r="AH251" s="51" t="n">
        <f aca="false">AA251=J251+L251</f>
        <v>1</v>
      </c>
    </row>
    <row r="252" s="45" customFormat="true" ht="24.75" hidden="true" customHeight="true" outlineLevel="0" collapsed="false">
      <c r="A252" s="214" t="s">
        <v>182</v>
      </c>
      <c r="B252" s="143"/>
      <c r="C252" s="143"/>
      <c r="D252" s="144"/>
      <c r="E252" s="145"/>
      <c r="F252" s="146"/>
      <c r="G252" s="146"/>
      <c r="H252" s="147"/>
      <c r="I252" s="148" t="s">
        <v>183</v>
      </c>
      <c r="J252" s="102" t="n">
        <v>20</v>
      </c>
      <c r="K252" s="103" t="n">
        <v>20000</v>
      </c>
      <c r="L252" s="104" t="n">
        <f aca="false">N252+P252+R252+T252+V252+X252</f>
        <v>0</v>
      </c>
      <c r="M252" s="104" t="n">
        <f aca="false">O252+Q252+S252+U252+W252+Y252</f>
        <v>0</v>
      </c>
      <c r="N252" s="184"/>
      <c r="O252" s="185"/>
      <c r="P252" s="184"/>
      <c r="Q252" s="185"/>
      <c r="R252" s="184"/>
      <c r="S252" s="185"/>
      <c r="T252" s="184"/>
      <c r="U252" s="185"/>
      <c r="V252" s="184"/>
      <c r="W252" s="129"/>
      <c r="X252" s="184"/>
      <c r="Y252" s="185"/>
      <c r="Z252" s="184"/>
      <c r="AA252" s="98" t="n">
        <f aca="false">J252+L252</f>
        <v>20</v>
      </c>
      <c r="AB252" s="100" t="n">
        <f aca="false">K252+M252</f>
        <v>20000</v>
      </c>
      <c r="AC252" s="128"/>
      <c r="AD252" s="129"/>
      <c r="AE252" s="102" t="n">
        <f aca="false">AA252+AC252</f>
        <v>20</v>
      </c>
      <c r="AF252" s="103" t="n">
        <f aca="false">AB252+AD252</f>
        <v>20000</v>
      </c>
      <c r="AG252" s="50" t="n">
        <f aca="false">AF252-K252</f>
        <v>0</v>
      </c>
      <c r="AH252" s="51" t="n">
        <f aca="false">AA252=J252+L252</f>
        <v>1</v>
      </c>
    </row>
    <row r="253" s="45" customFormat="true" ht="15" hidden="true" customHeight="true" outlineLevel="0" collapsed="false">
      <c r="A253" s="219" t="s">
        <v>184</v>
      </c>
      <c r="B253" s="220" t="s">
        <v>27</v>
      </c>
      <c r="C253" s="220" t="s">
        <v>29</v>
      </c>
      <c r="D253" s="221" t="s">
        <v>143</v>
      </c>
      <c r="E253" s="222" t="s">
        <v>117</v>
      </c>
      <c r="F253" s="223" t="s">
        <v>56</v>
      </c>
      <c r="G253" s="223" t="s">
        <v>34</v>
      </c>
      <c r="H253" s="224" t="s">
        <v>35</v>
      </c>
      <c r="I253" s="225"/>
      <c r="J253" s="226" t="n">
        <v>94.2</v>
      </c>
      <c r="K253" s="227" t="n">
        <v>94200</v>
      </c>
      <c r="L253" s="226" t="n">
        <f aca="false">L254+L258+L263</f>
        <v>0</v>
      </c>
      <c r="M253" s="227" t="n">
        <f aca="false">M254+M258+M263</f>
        <v>0</v>
      </c>
      <c r="N253" s="226" t="n">
        <f aca="false">N254+N258+N263</f>
        <v>0</v>
      </c>
      <c r="O253" s="227" t="n">
        <f aca="false">O254+O258+O263</f>
        <v>0</v>
      </c>
      <c r="P253" s="226" t="n">
        <f aca="false">P254+P258+P263</f>
        <v>0</v>
      </c>
      <c r="Q253" s="227" t="n">
        <f aca="false">Q254+Q258+Q263</f>
        <v>0</v>
      </c>
      <c r="R253" s="226" t="n">
        <f aca="false">R254+R258+R263</f>
        <v>0</v>
      </c>
      <c r="S253" s="227" t="n">
        <f aca="false">S254+S258+S263</f>
        <v>0</v>
      </c>
      <c r="T253" s="226" t="n">
        <f aca="false">T254+T258+T263</f>
        <v>0</v>
      </c>
      <c r="U253" s="227" t="n">
        <f aca="false">U254+U258+U263</f>
        <v>0</v>
      </c>
      <c r="V253" s="226" t="n">
        <f aca="false">V254+V258+V263</f>
        <v>0</v>
      </c>
      <c r="W253" s="227" t="n">
        <f aca="false">W254+W258+W263</f>
        <v>0</v>
      </c>
      <c r="X253" s="226" t="n">
        <f aca="false">X254+X258+X263</f>
        <v>0</v>
      </c>
      <c r="Y253" s="227" t="n">
        <f aca="false">Y254+Y258+Y263</f>
        <v>0</v>
      </c>
      <c r="Z253" s="226" t="n">
        <f aca="false">Z254+Z258+Z263</f>
        <v>0</v>
      </c>
      <c r="AA253" s="226" t="n">
        <f aca="false">AA254+AA258+AA263</f>
        <v>94.2</v>
      </c>
      <c r="AB253" s="227" t="n">
        <f aca="false">AB254+AB258+AB263</f>
        <v>94200</v>
      </c>
      <c r="AC253" s="226" t="n">
        <f aca="false">AC254+AC258+AC263</f>
        <v>0</v>
      </c>
      <c r="AD253" s="227" t="n">
        <f aca="false">AD254+AD258+AD263</f>
        <v>0</v>
      </c>
      <c r="AE253" s="226" t="n">
        <f aca="false">AE254+AE258+AE263</f>
        <v>94.2</v>
      </c>
      <c r="AF253" s="227" t="n">
        <f aca="false">AF254+AF258+AF263</f>
        <v>94200</v>
      </c>
      <c r="AG253" s="50" t="n">
        <f aca="false">AF253-K253</f>
        <v>0</v>
      </c>
      <c r="AH253" s="51" t="n">
        <f aca="false">AA253=J253+L253</f>
        <v>1</v>
      </c>
    </row>
    <row r="254" s="45" customFormat="true" ht="26.45" hidden="true" customHeight="true" outlineLevel="0" collapsed="false">
      <c r="A254" s="154" t="s">
        <v>185</v>
      </c>
      <c r="B254" s="122" t="s">
        <v>27</v>
      </c>
      <c r="C254" s="122" t="s">
        <v>29</v>
      </c>
      <c r="D254" s="123" t="s">
        <v>143</v>
      </c>
      <c r="E254" s="124" t="s">
        <v>117</v>
      </c>
      <c r="F254" s="125" t="s">
        <v>56</v>
      </c>
      <c r="G254" s="125" t="s">
        <v>34</v>
      </c>
      <c r="H254" s="126" t="s">
        <v>186</v>
      </c>
      <c r="I254" s="127"/>
      <c r="J254" s="161" t="n">
        <v>0</v>
      </c>
      <c r="K254" s="162" t="n">
        <v>0</v>
      </c>
      <c r="L254" s="161" t="n">
        <f aca="false">L255</f>
        <v>0</v>
      </c>
      <c r="M254" s="162" t="n">
        <f aca="false">M255</f>
        <v>0</v>
      </c>
      <c r="N254" s="161" t="n">
        <f aca="false">N255</f>
        <v>0</v>
      </c>
      <c r="O254" s="162" t="n">
        <f aca="false">O255</f>
        <v>0</v>
      </c>
      <c r="P254" s="161" t="n">
        <f aca="false">P255</f>
        <v>0</v>
      </c>
      <c r="Q254" s="162" t="n">
        <f aca="false">Q255</f>
        <v>0</v>
      </c>
      <c r="R254" s="161" t="n">
        <f aca="false">R255</f>
        <v>0</v>
      </c>
      <c r="S254" s="162" t="n">
        <f aca="false">S255</f>
        <v>0</v>
      </c>
      <c r="T254" s="161" t="n">
        <f aca="false">T255</f>
        <v>0</v>
      </c>
      <c r="U254" s="162" t="n">
        <f aca="false">U255</f>
        <v>0</v>
      </c>
      <c r="V254" s="161" t="n">
        <f aca="false">V255</f>
        <v>0</v>
      </c>
      <c r="W254" s="162" t="n">
        <f aca="false">W255</f>
        <v>0</v>
      </c>
      <c r="X254" s="161" t="n">
        <f aca="false">X255</f>
        <v>0</v>
      </c>
      <c r="Y254" s="162" t="n">
        <f aca="false">Y255</f>
        <v>0</v>
      </c>
      <c r="Z254" s="161" t="n">
        <f aca="false">Z255</f>
        <v>0</v>
      </c>
      <c r="AA254" s="161" t="n">
        <f aca="false">AA255</f>
        <v>0</v>
      </c>
      <c r="AB254" s="162" t="n">
        <f aca="false">AB255</f>
        <v>0</v>
      </c>
      <c r="AC254" s="161" t="n">
        <f aca="false">AC255</f>
        <v>0</v>
      </c>
      <c r="AD254" s="162" t="n">
        <f aca="false">AD255</f>
        <v>0</v>
      </c>
      <c r="AE254" s="161" t="n">
        <f aca="false">AE255</f>
        <v>0</v>
      </c>
      <c r="AF254" s="162" t="n">
        <f aca="false">AF255</f>
        <v>0</v>
      </c>
      <c r="AG254" s="50" t="n">
        <f aca="false">AF254-K254</f>
        <v>0</v>
      </c>
      <c r="AH254" s="51" t="n">
        <f aca="false">AA254=J254+L254</f>
        <v>1</v>
      </c>
    </row>
    <row r="255" s="45" customFormat="true" ht="17.25" hidden="true" customHeight="true" outlineLevel="0" collapsed="false">
      <c r="A255" s="230" t="s">
        <v>69</v>
      </c>
      <c r="B255" s="135" t="s">
        <v>27</v>
      </c>
      <c r="C255" s="135" t="s">
        <v>29</v>
      </c>
      <c r="D255" s="136" t="s">
        <v>143</v>
      </c>
      <c r="E255" s="137" t="s">
        <v>117</v>
      </c>
      <c r="F255" s="138" t="s">
        <v>56</v>
      </c>
      <c r="G255" s="138" t="s">
        <v>34</v>
      </c>
      <c r="H255" s="139" t="s">
        <v>186</v>
      </c>
      <c r="I255" s="140" t="s">
        <v>187</v>
      </c>
      <c r="J255" s="90" t="n">
        <v>0</v>
      </c>
      <c r="K255" s="92" t="n">
        <v>0</v>
      </c>
      <c r="L255" s="90" t="n">
        <f aca="false">L256</f>
        <v>0</v>
      </c>
      <c r="M255" s="92" t="n">
        <f aca="false">M256</f>
        <v>0</v>
      </c>
      <c r="N255" s="90" t="n">
        <f aca="false">N256</f>
        <v>0</v>
      </c>
      <c r="O255" s="92" t="n">
        <f aca="false">O256</f>
        <v>0</v>
      </c>
      <c r="P255" s="90" t="n">
        <f aca="false">P256</f>
        <v>0</v>
      </c>
      <c r="Q255" s="92" t="n">
        <f aca="false">Q256</f>
        <v>0</v>
      </c>
      <c r="R255" s="90" t="n">
        <f aca="false">R256</f>
        <v>0</v>
      </c>
      <c r="S255" s="92" t="n">
        <f aca="false">S256</f>
        <v>0</v>
      </c>
      <c r="T255" s="90" t="n">
        <f aca="false">T256</f>
        <v>0</v>
      </c>
      <c r="U255" s="92" t="n">
        <f aca="false">U256</f>
        <v>0</v>
      </c>
      <c r="V255" s="90" t="n">
        <f aca="false">V256</f>
        <v>0</v>
      </c>
      <c r="W255" s="92" t="n">
        <f aca="false">W256</f>
        <v>0</v>
      </c>
      <c r="X255" s="90" t="n">
        <f aca="false">X256</f>
        <v>0</v>
      </c>
      <c r="Y255" s="92" t="n">
        <f aca="false">Y256</f>
        <v>0</v>
      </c>
      <c r="Z255" s="90" t="n">
        <f aca="false">Z256</f>
        <v>0</v>
      </c>
      <c r="AA255" s="90" t="n">
        <f aca="false">AA256</f>
        <v>0</v>
      </c>
      <c r="AB255" s="92" t="n">
        <f aca="false">AB256</f>
        <v>0</v>
      </c>
      <c r="AC255" s="90" t="n">
        <f aca="false">AC256</f>
        <v>0</v>
      </c>
      <c r="AD255" s="92" t="n">
        <f aca="false">AD256</f>
        <v>0</v>
      </c>
      <c r="AE255" s="90" t="n">
        <f aca="false">AE256</f>
        <v>0</v>
      </c>
      <c r="AF255" s="92" t="n">
        <f aca="false">AF256</f>
        <v>0</v>
      </c>
      <c r="AG255" s="50" t="n">
        <f aca="false">AF255-K255</f>
        <v>0</v>
      </c>
      <c r="AH255" s="51" t="n">
        <f aca="false">AA255=J255+L255</f>
        <v>1</v>
      </c>
    </row>
    <row r="256" s="45" customFormat="true" ht="42" hidden="true" customHeight="true" outlineLevel="0" collapsed="false">
      <c r="A256" s="230" t="s">
        <v>188</v>
      </c>
      <c r="B256" s="135" t="s">
        <v>27</v>
      </c>
      <c r="C256" s="135" t="s">
        <v>29</v>
      </c>
      <c r="D256" s="136" t="s">
        <v>143</v>
      </c>
      <c r="E256" s="137" t="s">
        <v>117</v>
      </c>
      <c r="F256" s="138" t="s">
        <v>56</v>
      </c>
      <c r="G256" s="138" t="s">
        <v>34</v>
      </c>
      <c r="H256" s="139" t="s">
        <v>186</v>
      </c>
      <c r="I256" s="140" t="s">
        <v>189</v>
      </c>
      <c r="J256" s="98" t="n">
        <v>0</v>
      </c>
      <c r="K256" s="100" t="n">
        <v>0</v>
      </c>
      <c r="L256" s="98" t="n">
        <f aca="false">L257</f>
        <v>0</v>
      </c>
      <c r="M256" s="100" t="n">
        <f aca="false">M257</f>
        <v>0</v>
      </c>
      <c r="N256" s="98" t="n">
        <f aca="false">N257</f>
        <v>0</v>
      </c>
      <c r="O256" s="100" t="n">
        <f aca="false">O257</f>
        <v>0</v>
      </c>
      <c r="P256" s="98" t="n">
        <f aca="false">P257</f>
        <v>0</v>
      </c>
      <c r="Q256" s="100" t="n">
        <f aca="false">Q257</f>
        <v>0</v>
      </c>
      <c r="R256" s="98" t="n">
        <f aca="false">R257</f>
        <v>0</v>
      </c>
      <c r="S256" s="100" t="n">
        <f aca="false">S257</f>
        <v>0</v>
      </c>
      <c r="T256" s="98" t="n">
        <f aca="false">T257</f>
        <v>0</v>
      </c>
      <c r="U256" s="100" t="n">
        <f aca="false">U257</f>
        <v>0</v>
      </c>
      <c r="V256" s="98" t="n">
        <f aca="false">V257</f>
        <v>0</v>
      </c>
      <c r="W256" s="100" t="n">
        <f aca="false">W257</f>
        <v>0</v>
      </c>
      <c r="X256" s="98" t="n">
        <f aca="false">X257</f>
        <v>0</v>
      </c>
      <c r="Y256" s="100" t="n">
        <f aca="false">Y257</f>
        <v>0</v>
      </c>
      <c r="Z256" s="98" t="n">
        <f aca="false">Z257</f>
        <v>0</v>
      </c>
      <c r="AA256" s="98" t="n">
        <f aca="false">AA257</f>
        <v>0</v>
      </c>
      <c r="AB256" s="100" t="n">
        <f aca="false">AB257</f>
        <v>0</v>
      </c>
      <c r="AC256" s="98" t="n">
        <f aca="false">AC257</f>
        <v>0</v>
      </c>
      <c r="AD256" s="100" t="n">
        <f aca="false">AD257</f>
        <v>0</v>
      </c>
      <c r="AE256" s="98" t="n">
        <f aca="false">AE257</f>
        <v>0</v>
      </c>
      <c r="AF256" s="100" t="n">
        <f aca="false">AF257</f>
        <v>0</v>
      </c>
      <c r="AG256" s="50" t="n">
        <f aca="false">AF256-K256</f>
        <v>0</v>
      </c>
      <c r="AH256" s="51" t="n">
        <f aca="false">AA256=J256+L256</f>
        <v>1</v>
      </c>
    </row>
    <row r="257" s="45" customFormat="true" ht="24" hidden="true" customHeight="true" outlineLevel="0" collapsed="false">
      <c r="A257" s="214" t="s">
        <v>190</v>
      </c>
      <c r="B257" s="143"/>
      <c r="C257" s="143"/>
      <c r="D257" s="144"/>
      <c r="E257" s="145"/>
      <c r="F257" s="146"/>
      <c r="G257" s="146"/>
      <c r="H257" s="147"/>
      <c r="I257" s="148" t="s">
        <v>189</v>
      </c>
      <c r="J257" s="102" t="n">
        <v>0</v>
      </c>
      <c r="K257" s="103" t="n">
        <v>0</v>
      </c>
      <c r="L257" s="104" t="n">
        <f aca="false">N257+P257+R257+T257+V257+X257</f>
        <v>0</v>
      </c>
      <c r="M257" s="104" t="n">
        <f aca="false">O257+Q257+S257+U257+W257+Y257</f>
        <v>0</v>
      </c>
      <c r="N257" s="184"/>
      <c r="O257" s="185"/>
      <c r="P257" s="184"/>
      <c r="Q257" s="185"/>
      <c r="R257" s="184"/>
      <c r="S257" s="185"/>
      <c r="T257" s="184"/>
      <c r="U257" s="185"/>
      <c r="V257" s="184"/>
      <c r="W257" s="129"/>
      <c r="X257" s="184"/>
      <c r="Y257" s="185"/>
      <c r="Z257" s="184"/>
      <c r="AA257" s="98" t="n">
        <f aca="false">J257+L257</f>
        <v>0</v>
      </c>
      <c r="AB257" s="100" t="n">
        <f aca="false">K257+M257</f>
        <v>0</v>
      </c>
      <c r="AC257" s="128"/>
      <c r="AD257" s="129"/>
      <c r="AE257" s="102" t="n">
        <f aca="false">AA257+AC257</f>
        <v>0</v>
      </c>
      <c r="AF257" s="103" t="n">
        <f aca="false">AB257+AD257</f>
        <v>0</v>
      </c>
      <c r="AG257" s="50" t="n">
        <f aca="false">AF257-K257</f>
        <v>0</v>
      </c>
      <c r="AH257" s="51" t="n">
        <f aca="false">AA257=J257+L257</f>
        <v>1</v>
      </c>
    </row>
    <row r="258" s="45" customFormat="true" ht="72.75" hidden="true" customHeight="true" outlineLevel="0" collapsed="false">
      <c r="A258" s="228" t="s">
        <v>191</v>
      </c>
      <c r="B258" s="122" t="s">
        <v>27</v>
      </c>
      <c r="C258" s="122" t="s">
        <v>29</v>
      </c>
      <c r="D258" s="123" t="s">
        <v>143</v>
      </c>
      <c r="E258" s="124" t="s">
        <v>117</v>
      </c>
      <c r="F258" s="125" t="s">
        <v>56</v>
      </c>
      <c r="G258" s="125" t="s">
        <v>34</v>
      </c>
      <c r="H258" s="126" t="s">
        <v>192</v>
      </c>
      <c r="I258" s="127"/>
      <c r="J258" s="161" t="n">
        <v>91.2</v>
      </c>
      <c r="K258" s="162" t="n">
        <v>91200</v>
      </c>
      <c r="L258" s="161" t="n">
        <f aca="false">L259</f>
        <v>0</v>
      </c>
      <c r="M258" s="162" t="n">
        <f aca="false">M259</f>
        <v>0</v>
      </c>
      <c r="N258" s="161" t="n">
        <f aca="false">N259</f>
        <v>0</v>
      </c>
      <c r="O258" s="162" t="n">
        <f aca="false">O259</f>
        <v>0</v>
      </c>
      <c r="P258" s="161" t="n">
        <f aca="false">P259</f>
        <v>0</v>
      </c>
      <c r="Q258" s="162" t="n">
        <f aca="false">Q259</f>
        <v>0</v>
      </c>
      <c r="R258" s="161" t="n">
        <f aca="false">R259</f>
        <v>0</v>
      </c>
      <c r="S258" s="162" t="n">
        <f aca="false">S259</f>
        <v>0</v>
      </c>
      <c r="T258" s="161" t="n">
        <f aca="false">T259</f>
        <v>0</v>
      </c>
      <c r="U258" s="162" t="n">
        <f aca="false">U259</f>
        <v>0</v>
      </c>
      <c r="V258" s="161" t="n">
        <f aca="false">V259</f>
        <v>0</v>
      </c>
      <c r="W258" s="162" t="n">
        <f aca="false">W259</f>
        <v>0</v>
      </c>
      <c r="X258" s="161" t="n">
        <f aca="false">X259</f>
        <v>0</v>
      </c>
      <c r="Y258" s="162" t="n">
        <f aca="false">Y259</f>
        <v>0</v>
      </c>
      <c r="Z258" s="161" t="n">
        <f aca="false">Z259</f>
        <v>0</v>
      </c>
      <c r="AA258" s="161" t="n">
        <f aca="false">AA259</f>
        <v>91.2</v>
      </c>
      <c r="AB258" s="162" t="n">
        <f aca="false">AB259</f>
        <v>91200</v>
      </c>
      <c r="AC258" s="161" t="n">
        <f aca="false">AC259</f>
        <v>0</v>
      </c>
      <c r="AD258" s="162" t="n">
        <f aca="false">AD259</f>
        <v>0</v>
      </c>
      <c r="AE258" s="161" t="n">
        <f aca="false">AE259</f>
        <v>91.2</v>
      </c>
      <c r="AF258" s="162" t="n">
        <f aca="false">AF259</f>
        <v>91200</v>
      </c>
      <c r="AG258" s="50" t="n">
        <f aca="false">AF258-K258</f>
        <v>0</v>
      </c>
      <c r="AH258" s="51" t="n">
        <f aca="false">AA258=J258+L258</f>
        <v>1</v>
      </c>
    </row>
    <row r="259" s="45" customFormat="true" ht="17.25" hidden="true" customHeight="true" outlineLevel="0" collapsed="false">
      <c r="A259" s="230" t="s">
        <v>69</v>
      </c>
      <c r="B259" s="135" t="s">
        <v>27</v>
      </c>
      <c r="C259" s="135" t="s">
        <v>29</v>
      </c>
      <c r="D259" s="136" t="s">
        <v>143</v>
      </c>
      <c r="E259" s="137" t="s">
        <v>117</v>
      </c>
      <c r="F259" s="138" t="s">
        <v>56</v>
      </c>
      <c r="G259" s="138" t="s">
        <v>34</v>
      </c>
      <c r="H259" s="139" t="s">
        <v>192</v>
      </c>
      <c r="I259" s="140" t="s">
        <v>187</v>
      </c>
      <c r="J259" s="90" t="n">
        <v>91.2</v>
      </c>
      <c r="K259" s="92" t="n">
        <v>91200</v>
      </c>
      <c r="L259" s="90" t="n">
        <f aca="false">L260</f>
        <v>0</v>
      </c>
      <c r="M259" s="92" t="n">
        <f aca="false">M260</f>
        <v>0</v>
      </c>
      <c r="N259" s="90" t="n">
        <f aca="false">N260</f>
        <v>0</v>
      </c>
      <c r="O259" s="92" t="n">
        <f aca="false">O260</f>
        <v>0</v>
      </c>
      <c r="P259" s="90" t="n">
        <f aca="false">P260</f>
        <v>0</v>
      </c>
      <c r="Q259" s="92" t="n">
        <f aca="false">Q260</f>
        <v>0</v>
      </c>
      <c r="R259" s="90" t="n">
        <f aca="false">R260</f>
        <v>0</v>
      </c>
      <c r="S259" s="92" t="n">
        <f aca="false">S260</f>
        <v>0</v>
      </c>
      <c r="T259" s="90" t="n">
        <f aca="false">T260</f>
        <v>0</v>
      </c>
      <c r="U259" s="92" t="n">
        <f aca="false">U260</f>
        <v>0</v>
      </c>
      <c r="V259" s="90" t="n">
        <f aca="false">V260</f>
        <v>0</v>
      </c>
      <c r="W259" s="92" t="n">
        <f aca="false">W260</f>
        <v>0</v>
      </c>
      <c r="X259" s="90" t="n">
        <f aca="false">X260</f>
        <v>0</v>
      </c>
      <c r="Y259" s="92" t="n">
        <f aca="false">Y260</f>
        <v>0</v>
      </c>
      <c r="Z259" s="90" t="n">
        <f aca="false">Z260</f>
        <v>0</v>
      </c>
      <c r="AA259" s="90" t="n">
        <f aca="false">AA260</f>
        <v>91.2</v>
      </c>
      <c r="AB259" s="92" t="n">
        <f aca="false">AB260</f>
        <v>91200</v>
      </c>
      <c r="AC259" s="90" t="n">
        <f aca="false">AC260</f>
        <v>0</v>
      </c>
      <c r="AD259" s="92" t="n">
        <f aca="false">AD260</f>
        <v>0</v>
      </c>
      <c r="AE259" s="90" t="n">
        <f aca="false">AE260</f>
        <v>91.2</v>
      </c>
      <c r="AF259" s="92" t="n">
        <f aca="false">AF260</f>
        <v>91200</v>
      </c>
      <c r="AG259" s="50" t="n">
        <f aca="false">AF259-K259</f>
        <v>0</v>
      </c>
      <c r="AH259" s="51" t="n">
        <f aca="false">AA259=J259+L259</f>
        <v>1</v>
      </c>
    </row>
    <row r="260" s="45" customFormat="true" ht="23.45" hidden="true" customHeight="true" outlineLevel="0" collapsed="false">
      <c r="A260" s="234" t="s">
        <v>180</v>
      </c>
      <c r="B260" s="135" t="s">
        <v>27</v>
      </c>
      <c r="C260" s="135" t="s">
        <v>29</v>
      </c>
      <c r="D260" s="136" t="s">
        <v>143</v>
      </c>
      <c r="E260" s="137" t="s">
        <v>117</v>
      </c>
      <c r="F260" s="138" t="s">
        <v>56</v>
      </c>
      <c r="G260" s="138" t="s">
        <v>34</v>
      </c>
      <c r="H260" s="139" t="s">
        <v>192</v>
      </c>
      <c r="I260" s="140" t="s">
        <v>181</v>
      </c>
      <c r="J260" s="98" t="n">
        <v>91.2</v>
      </c>
      <c r="K260" s="100" t="n">
        <v>91200</v>
      </c>
      <c r="L260" s="98" t="n">
        <f aca="false">L261+L262</f>
        <v>0</v>
      </c>
      <c r="M260" s="100" t="n">
        <f aca="false">M261+M262</f>
        <v>0</v>
      </c>
      <c r="N260" s="98" t="n">
        <f aca="false">N261+N262</f>
        <v>0</v>
      </c>
      <c r="O260" s="100" t="n">
        <f aca="false">O261+O262</f>
        <v>0</v>
      </c>
      <c r="P260" s="98" t="n">
        <f aca="false">P261+P262</f>
        <v>0</v>
      </c>
      <c r="Q260" s="100" t="n">
        <f aca="false">Q261+Q262</f>
        <v>0</v>
      </c>
      <c r="R260" s="98" t="n">
        <f aca="false">R261+R262</f>
        <v>0</v>
      </c>
      <c r="S260" s="100" t="n">
        <f aca="false">S261+S262</f>
        <v>0</v>
      </c>
      <c r="T260" s="98" t="n">
        <f aca="false">T261+T262</f>
        <v>0</v>
      </c>
      <c r="U260" s="100" t="n">
        <f aca="false">U261+U262</f>
        <v>0</v>
      </c>
      <c r="V260" s="98" t="n">
        <f aca="false">V261+V262</f>
        <v>0</v>
      </c>
      <c r="W260" s="100" t="n">
        <f aca="false">W261+W262</f>
        <v>0</v>
      </c>
      <c r="X260" s="98" t="n">
        <f aca="false">X261+X262</f>
        <v>0</v>
      </c>
      <c r="Y260" s="100" t="n">
        <f aca="false">Y261+Y262</f>
        <v>0</v>
      </c>
      <c r="Z260" s="98" t="n">
        <f aca="false">Z261+Z262</f>
        <v>0</v>
      </c>
      <c r="AA260" s="98" t="n">
        <f aca="false">AA261+AA262</f>
        <v>91.2</v>
      </c>
      <c r="AB260" s="100" t="n">
        <f aca="false">AB261+AB262</f>
        <v>91200</v>
      </c>
      <c r="AC260" s="98" t="n">
        <f aca="false">AC261+AC262</f>
        <v>0</v>
      </c>
      <c r="AD260" s="100" t="n">
        <f aca="false">AD261+AD262</f>
        <v>0</v>
      </c>
      <c r="AE260" s="98" t="n">
        <f aca="false">AE261+AE262</f>
        <v>91.2</v>
      </c>
      <c r="AF260" s="100" t="n">
        <f aca="false">AF261+AF262</f>
        <v>91200</v>
      </c>
      <c r="AG260" s="50" t="n">
        <f aca="false">AF260-K260</f>
        <v>0</v>
      </c>
      <c r="AH260" s="51" t="n">
        <f aca="false">AA260=J260+L260</f>
        <v>1</v>
      </c>
    </row>
    <row r="261" s="45" customFormat="true" ht="26.45" hidden="true" customHeight="true" outlineLevel="0" collapsed="false">
      <c r="A261" s="214" t="s">
        <v>193</v>
      </c>
      <c r="B261" s="135"/>
      <c r="C261" s="135"/>
      <c r="D261" s="136"/>
      <c r="E261" s="137"/>
      <c r="F261" s="138"/>
      <c r="G261" s="138"/>
      <c r="H261" s="139"/>
      <c r="I261" s="140" t="s">
        <v>189</v>
      </c>
      <c r="J261" s="102" t="n">
        <v>30.4</v>
      </c>
      <c r="K261" s="103" t="n">
        <v>30400</v>
      </c>
      <c r="L261" s="104" t="n">
        <f aca="false">N261+P261+R261+T261+V261+X261</f>
        <v>0</v>
      </c>
      <c r="M261" s="104" t="n">
        <f aca="false">O261+Q261+S261+U261+W261+Y261</f>
        <v>0</v>
      </c>
      <c r="N261" s="184"/>
      <c r="O261" s="185"/>
      <c r="P261" s="184"/>
      <c r="Q261" s="185"/>
      <c r="R261" s="184"/>
      <c r="S261" s="185"/>
      <c r="T261" s="184"/>
      <c r="U261" s="185"/>
      <c r="V261" s="184"/>
      <c r="W261" s="129"/>
      <c r="X261" s="184"/>
      <c r="Y261" s="185"/>
      <c r="Z261" s="184"/>
      <c r="AA261" s="98" t="n">
        <f aca="false">J261+L261</f>
        <v>30.4</v>
      </c>
      <c r="AB261" s="100" t="n">
        <f aca="false">K261+M261</f>
        <v>30400</v>
      </c>
      <c r="AC261" s="128"/>
      <c r="AD261" s="129"/>
      <c r="AE261" s="102" t="n">
        <f aca="false">AA261+AC261</f>
        <v>30.4</v>
      </c>
      <c r="AF261" s="103" t="n">
        <f aca="false">AB261+AD261</f>
        <v>30400</v>
      </c>
      <c r="AG261" s="50" t="n">
        <f aca="false">AF261-K261</f>
        <v>0</v>
      </c>
      <c r="AH261" s="51" t="n">
        <f aca="false">AA261=J261+L261</f>
        <v>1</v>
      </c>
    </row>
    <row r="262" s="45" customFormat="true" ht="22.15" hidden="true" customHeight="true" outlineLevel="0" collapsed="false">
      <c r="A262" s="214" t="s">
        <v>194</v>
      </c>
      <c r="B262" s="143"/>
      <c r="C262" s="143"/>
      <c r="D262" s="144"/>
      <c r="E262" s="145"/>
      <c r="F262" s="146"/>
      <c r="G262" s="146"/>
      <c r="H262" s="147"/>
      <c r="I262" s="148" t="s">
        <v>189</v>
      </c>
      <c r="J262" s="102" t="n">
        <v>60.8</v>
      </c>
      <c r="K262" s="103" t="n">
        <v>60800</v>
      </c>
      <c r="L262" s="104" t="n">
        <f aca="false">N262+P262+R262+T262+V262+X262</f>
        <v>0</v>
      </c>
      <c r="M262" s="104" t="n">
        <f aca="false">O262+Q262+S262+U262+W262+Y262</f>
        <v>0</v>
      </c>
      <c r="N262" s="132"/>
      <c r="O262" s="133"/>
      <c r="P262" s="132"/>
      <c r="Q262" s="133"/>
      <c r="R262" s="132"/>
      <c r="S262" s="133"/>
      <c r="T262" s="132"/>
      <c r="U262" s="133"/>
      <c r="V262" s="132"/>
      <c r="W262" s="129"/>
      <c r="X262" s="132"/>
      <c r="Y262" s="133"/>
      <c r="Z262" s="132"/>
      <c r="AA262" s="98" t="n">
        <f aca="false">J262+L262</f>
        <v>60.8</v>
      </c>
      <c r="AB262" s="100" t="n">
        <f aca="false">K262+M262</f>
        <v>60800</v>
      </c>
      <c r="AC262" s="128"/>
      <c r="AD262" s="129"/>
      <c r="AE262" s="102" t="n">
        <f aca="false">AA262+AC262</f>
        <v>60.8</v>
      </c>
      <c r="AF262" s="103" t="n">
        <f aca="false">AB262+AD262</f>
        <v>60800</v>
      </c>
      <c r="AG262" s="50" t="n">
        <f aca="false">AF262-K262</f>
        <v>0</v>
      </c>
      <c r="AH262" s="51" t="n">
        <f aca="false">AA262=J262+L262</f>
        <v>1</v>
      </c>
    </row>
    <row r="263" s="45" customFormat="true" ht="17.25" hidden="true" customHeight="true" outlineLevel="0" collapsed="false">
      <c r="A263" s="154" t="s">
        <v>145</v>
      </c>
      <c r="B263" s="122" t="s">
        <v>27</v>
      </c>
      <c r="C263" s="122" t="s">
        <v>29</v>
      </c>
      <c r="D263" s="123" t="s">
        <v>143</v>
      </c>
      <c r="E263" s="124" t="s">
        <v>117</v>
      </c>
      <c r="F263" s="125" t="s">
        <v>56</v>
      </c>
      <c r="G263" s="125" t="s">
        <v>34</v>
      </c>
      <c r="H263" s="126" t="s">
        <v>146</v>
      </c>
      <c r="I263" s="127"/>
      <c r="J263" s="161" t="n">
        <v>3</v>
      </c>
      <c r="K263" s="162" t="n">
        <v>3000</v>
      </c>
      <c r="L263" s="161" t="n">
        <f aca="false">L264</f>
        <v>0</v>
      </c>
      <c r="M263" s="162" t="n">
        <f aca="false">M264</f>
        <v>0</v>
      </c>
      <c r="N263" s="161" t="n">
        <f aca="false">N264</f>
        <v>0</v>
      </c>
      <c r="O263" s="162" t="n">
        <f aca="false">O264</f>
        <v>0</v>
      </c>
      <c r="P263" s="161" t="n">
        <f aca="false">P264</f>
        <v>0</v>
      </c>
      <c r="Q263" s="162" t="n">
        <f aca="false">Q264</f>
        <v>0</v>
      </c>
      <c r="R263" s="161" t="n">
        <f aca="false">R264</f>
        <v>0</v>
      </c>
      <c r="S263" s="162" t="n">
        <f aca="false">S264</f>
        <v>0</v>
      </c>
      <c r="T263" s="161" t="n">
        <f aca="false">T264</f>
        <v>0</v>
      </c>
      <c r="U263" s="162" t="n">
        <f aca="false">U264</f>
        <v>0</v>
      </c>
      <c r="V263" s="161" t="n">
        <f aca="false">V264</f>
        <v>0</v>
      </c>
      <c r="W263" s="162" t="n">
        <f aca="false">W264</f>
        <v>0</v>
      </c>
      <c r="X263" s="161" t="n">
        <f aca="false">X264</f>
        <v>0</v>
      </c>
      <c r="Y263" s="162" t="n">
        <f aca="false">Y264</f>
        <v>0</v>
      </c>
      <c r="Z263" s="161" t="n">
        <f aca="false">Z264</f>
        <v>0</v>
      </c>
      <c r="AA263" s="161" t="n">
        <f aca="false">AA264</f>
        <v>3</v>
      </c>
      <c r="AB263" s="162" t="n">
        <f aca="false">AB264</f>
        <v>3000</v>
      </c>
      <c r="AC263" s="161" t="n">
        <f aca="false">AC264</f>
        <v>0</v>
      </c>
      <c r="AD263" s="162" t="n">
        <f aca="false">AD264</f>
        <v>0</v>
      </c>
      <c r="AE263" s="161" t="n">
        <f aca="false">AE264</f>
        <v>3</v>
      </c>
      <c r="AF263" s="162" t="n">
        <f aca="false">AF264</f>
        <v>3000</v>
      </c>
      <c r="AG263" s="50" t="n">
        <f aca="false">AF263-K263</f>
        <v>0</v>
      </c>
      <c r="AH263" s="51" t="n">
        <f aca="false">AA263=J263+L263</f>
        <v>1</v>
      </c>
    </row>
    <row r="264" s="207" customFormat="true" ht="25.5" hidden="true" customHeight="true" outlineLevel="0" collapsed="false">
      <c r="A264" s="85" t="s">
        <v>61</v>
      </c>
      <c r="B264" s="135" t="s">
        <v>27</v>
      </c>
      <c r="C264" s="135" t="s">
        <v>29</v>
      </c>
      <c r="D264" s="136" t="s">
        <v>143</v>
      </c>
      <c r="E264" s="235" t="s">
        <v>117</v>
      </c>
      <c r="F264" s="236" t="s">
        <v>56</v>
      </c>
      <c r="G264" s="236" t="s">
        <v>34</v>
      </c>
      <c r="H264" s="237" t="s">
        <v>146</v>
      </c>
      <c r="I264" s="140" t="s">
        <v>62</v>
      </c>
      <c r="J264" s="90" t="n">
        <v>3</v>
      </c>
      <c r="K264" s="92" t="n">
        <v>3000</v>
      </c>
      <c r="L264" s="90" t="n">
        <f aca="false">L265</f>
        <v>0</v>
      </c>
      <c r="M264" s="92" t="n">
        <f aca="false">M265</f>
        <v>0</v>
      </c>
      <c r="N264" s="90" t="n">
        <f aca="false">N265</f>
        <v>0</v>
      </c>
      <c r="O264" s="92" t="n">
        <f aca="false">O265</f>
        <v>0</v>
      </c>
      <c r="P264" s="90" t="n">
        <f aca="false">P265</f>
        <v>0</v>
      </c>
      <c r="Q264" s="92" t="n">
        <f aca="false">Q265</f>
        <v>0</v>
      </c>
      <c r="R264" s="90" t="n">
        <f aca="false">R265</f>
        <v>0</v>
      </c>
      <c r="S264" s="92" t="n">
        <f aca="false">S265</f>
        <v>0</v>
      </c>
      <c r="T264" s="90" t="n">
        <f aca="false">T265</f>
        <v>0</v>
      </c>
      <c r="U264" s="92" t="n">
        <f aca="false">U265</f>
        <v>0</v>
      </c>
      <c r="V264" s="90" t="n">
        <f aca="false">V265</f>
        <v>0</v>
      </c>
      <c r="W264" s="92" t="n">
        <f aca="false">W265</f>
        <v>0</v>
      </c>
      <c r="X264" s="90" t="n">
        <f aca="false">X265</f>
        <v>0</v>
      </c>
      <c r="Y264" s="92" t="n">
        <f aca="false">Y265</f>
        <v>0</v>
      </c>
      <c r="Z264" s="90" t="n">
        <f aca="false">Z265</f>
        <v>0</v>
      </c>
      <c r="AA264" s="90" t="n">
        <f aca="false">AA265</f>
        <v>3</v>
      </c>
      <c r="AB264" s="92" t="n">
        <f aca="false">AB265</f>
        <v>3000</v>
      </c>
      <c r="AC264" s="90" t="n">
        <f aca="false">AC265</f>
        <v>0</v>
      </c>
      <c r="AD264" s="92" t="n">
        <f aca="false">AD265</f>
        <v>0</v>
      </c>
      <c r="AE264" s="90" t="n">
        <f aca="false">AE265</f>
        <v>3</v>
      </c>
      <c r="AF264" s="92" t="n">
        <f aca="false">AF265</f>
        <v>3000</v>
      </c>
      <c r="AG264" s="50" t="n">
        <f aca="false">AF264-K264</f>
        <v>0</v>
      </c>
      <c r="AH264" s="51" t="n">
        <f aca="false">AA264=J264+L264</f>
        <v>1</v>
      </c>
    </row>
    <row r="265" s="120" customFormat="true" ht="24" hidden="true" customHeight="true" outlineLevel="0" collapsed="false">
      <c r="A265" s="93" t="s">
        <v>63</v>
      </c>
      <c r="B265" s="143" t="s">
        <v>27</v>
      </c>
      <c r="C265" s="143" t="s">
        <v>29</v>
      </c>
      <c r="D265" s="144" t="s">
        <v>143</v>
      </c>
      <c r="E265" s="238" t="s">
        <v>117</v>
      </c>
      <c r="F265" s="239" t="s">
        <v>56</v>
      </c>
      <c r="G265" s="239" t="s">
        <v>34</v>
      </c>
      <c r="H265" s="240" t="s">
        <v>146</v>
      </c>
      <c r="I265" s="148" t="s">
        <v>64</v>
      </c>
      <c r="J265" s="98" t="n">
        <v>3</v>
      </c>
      <c r="K265" s="100" t="n">
        <v>3000</v>
      </c>
      <c r="L265" s="98" t="n">
        <f aca="false">L266</f>
        <v>0</v>
      </c>
      <c r="M265" s="100" t="n">
        <f aca="false">M266</f>
        <v>0</v>
      </c>
      <c r="N265" s="98" t="n">
        <f aca="false">N266</f>
        <v>0</v>
      </c>
      <c r="O265" s="100" t="n">
        <f aca="false">O266</f>
        <v>0</v>
      </c>
      <c r="P265" s="98" t="n">
        <f aca="false">P266</f>
        <v>0</v>
      </c>
      <c r="Q265" s="100" t="n">
        <f aca="false">Q266</f>
        <v>0</v>
      </c>
      <c r="R265" s="98" t="n">
        <f aca="false">R266</f>
        <v>0</v>
      </c>
      <c r="S265" s="100" t="n">
        <f aca="false">S266</f>
        <v>0</v>
      </c>
      <c r="T265" s="98" t="n">
        <f aca="false">T266</f>
        <v>0</v>
      </c>
      <c r="U265" s="100" t="n">
        <f aca="false">U266</f>
        <v>0</v>
      </c>
      <c r="V265" s="98" t="n">
        <f aca="false">V266</f>
        <v>0</v>
      </c>
      <c r="W265" s="100" t="n">
        <f aca="false">W266</f>
        <v>0</v>
      </c>
      <c r="X265" s="98" t="n">
        <f aca="false">X266</f>
        <v>0</v>
      </c>
      <c r="Y265" s="100" t="n">
        <f aca="false">Y266</f>
        <v>0</v>
      </c>
      <c r="Z265" s="98" t="n">
        <f aca="false">Z266</f>
        <v>0</v>
      </c>
      <c r="AA265" s="98" t="n">
        <f aca="false">AA266</f>
        <v>3</v>
      </c>
      <c r="AB265" s="100" t="n">
        <f aca="false">AB266</f>
        <v>3000</v>
      </c>
      <c r="AC265" s="98" t="n">
        <f aca="false">AC266</f>
        <v>0</v>
      </c>
      <c r="AD265" s="100" t="n">
        <f aca="false">AD266</f>
        <v>0</v>
      </c>
      <c r="AE265" s="98" t="n">
        <f aca="false">AE266</f>
        <v>3</v>
      </c>
      <c r="AF265" s="100" t="n">
        <f aca="false">AF266</f>
        <v>3000</v>
      </c>
      <c r="AG265" s="50" t="n">
        <f aca="false">AF265-K265</f>
        <v>0</v>
      </c>
      <c r="AH265" s="51" t="n">
        <f aca="false">AA265=J265+L265</f>
        <v>1</v>
      </c>
    </row>
    <row r="266" s="26" customFormat="true" ht="26.25" hidden="true" customHeight="true" outlineLevel="0" collapsed="false">
      <c r="A266" s="101" t="s">
        <v>195</v>
      </c>
      <c r="B266" s="135"/>
      <c r="C266" s="135"/>
      <c r="D266" s="136"/>
      <c r="E266" s="137"/>
      <c r="F266" s="138"/>
      <c r="G266" s="138"/>
      <c r="H266" s="139"/>
      <c r="I266" s="140" t="s">
        <v>68</v>
      </c>
      <c r="J266" s="102" t="n">
        <v>3</v>
      </c>
      <c r="K266" s="103" t="n">
        <v>3000</v>
      </c>
      <c r="L266" s="104" t="n">
        <f aca="false">N266+P266+R266+T266+V266+X266</f>
        <v>0</v>
      </c>
      <c r="M266" s="104" t="n">
        <f aca="false">O266+Q266+S266+U266+W266+Y266</f>
        <v>0</v>
      </c>
      <c r="N266" s="184"/>
      <c r="O266" s="185"/>
      <c r="P266" s="184"/>
      <c r="Q266" s="185"/>
      <c r="R266" s="184"/>
      <c r="S266" s="185"/>
      <c r="T266" s="184"/>
      <c r="U266" s="185"/>
      <c r="V266" s="184"/>
      <c r="W266" s="129"/>
      <c r="X266" s="184"/>
      <c r="Y266" s="185"/>
      <c r="Z266" s="184"/>
      <c r="AA266" s="98" t="n">
        <f aca="false">J266+L266</f>
        <v>3</v>
      </c>
      <c r="AB266" s="100" t="n">
        <f aca="false">K266+M266</f>
        <v>3000</v>
      </c>
      <c r="AC266" s="128"/>
      <c r="AD266" s="129"/>
      <c r="AE266" s="102" t="n">
        <f aca="false">AA266+AC266</f>
        <v>3</v>
      </c>
      <c r="AF266" s="103" t="n">
        <f aca="false">AB266+AD266</f>
        <v>3000</v>
      </c>
      <c r="AG266" s="50" t="n">
        <f aca="false">AF266-K266</f>
        <v>0</v>
      </c>
      <c r="AH266" s="51" t="n">
        <f aca="false">AA266=J266+L266</f>
        <v>1</v>
      </c>
    </row>
    <row r="267" s="45" customFormat="true" ht="13.5" hidden="true" customHeight="true" outlineLevel="0" collapsed="false">
      <c r="A267" s="110" t="s">
        <v>140</v>
      </c>
      <c r="B267" s="62" t="s">
        <v>27</v>
      </c>
      <c r="C267" s="62" t="s">
        <v>29</v>
      </c>
      <c r="D267" s="63" t="s">
        <v>143</v>
      </c>
      <c r="E267" s="63" t="s">
        <v>196</v>
      </c>
      <c r="F267" s="64" t="s">
        <v>33</v>
      </c>
      <c r="G267" s="64" t="s">
        <v>34</v>
      </c>
      <c r="H267" s="65" t="s">
        <v>35</v>
      </c>
      <c r="I267" s="65"/>
      <c r="J267" s="66" t="n">
        <v>2654.2</v>
      </c>
      <c r="K267" s="67" t="n">
        <v>2654187.99</v>
      </c>
      <c r="L267" s="66" t="n">
        <f aca="false">L268</f>
        <v>0</v>
      </c>
      <c r="M267" s="67" t="n">
        <f aca="false">M268</f>
        <v>0</v>
      </c>
      <c r="N267" s="66" t="n">
        <f aca="false">N268</f>
        <v>0</v>
      </c>
      <c r="O267" s="67" t="n">
        <f aca="false">O268</f>
        <v>0</v>
      </c>
      <c r="P267" s="66" t="n">
        <f aca="false">P268</f>
        <v>0</v>
      </c>
      <c r="Q267" s="67" t="n">
        <f aca="false">Q268</f>
        <v>0</v>
      </c>
      <c r="R267" s="66" t="n">
        <f aca="false">R268</f>
        <v>0</v>
      </c>
      <c r="S267" s="67" t="n">
        <f aca="false">S268</f>
        <v>0</v>
      </c>
      <c r="T267" s="66" t="n">
        <f aca="false">T268</f>
        <v>0</v>
      </c>
      <c r="U267" s="67" t="n">
        <f aca="false">U268</f>
        <v>0</v>
      </c>
      <c r="V267" s="66" t="n">
        <f aca="false">V268</f>
        <v>0</v>
      </c>
      <c r="W267" s="67" t="n">
        <f aca="false">W268</f>
        <v>0</v>
      </c>
      <c r="X267" s="66" t="n">
        <f aca="false">X268</f>
        <v>0</v>
      </c>
      <c r="Y267" s="67" t="n">
        <f aca="false">Y268</f>
        <v>0</v>
      </c>
      <c r="Z267" s="66" t="n">
        <f aca="false">Z268</f>
        <v>0</v>
      </c>
      <c r="AA267" s="66" t="n">
        <f aca="false">AA268</f>
        <v>2654.2</v>
      </c>
      <c r="AB267" s="67" t="n">
        <f aca="false">AB268</f>
        <v>2654187.99</v>
      </c>
      <c r="AC267" s="66" t="n">
        <f aca="false">AC268</f>
        <v>0</v>
      </c>
      <c r="AD267" s="67" t="n">
        <f aca="false">AD268</f>
        <v>0</v>
      </c>
      <c r="AE267" s="66" t="n">
        <f aca="false">AE268</f>
        <v>2654.2</v>
      </c>
      <c r="AF267" s="67" t="n">
        <f aca="false">AF268</f>
        <v>2654187.99</v>
      </c>
      <c r="AG267" s="50" t="n">
        <f aca="false">AF267-K267</f>
        <v>0</v>
      </c>
      <c r="AH267" s="51" t="n">
        <f aca="false">AA267=J267+L267</f>
        <v>1</v>
      </c>
    </row>
    <row r="268" s="68" customFormat="true" ht="24" hidden="true" customHeight="true" outlineLevel="0" collapsed="false">
      <c r="A268" s="77" t="s">
        <v>197</v>
      </c>
      <c r="B268" s="122" t="s">
        <v>27</v>
      </c>
      <c r="C268" s="122" t="s">
        <v>29</v>
      </c>
      <c r="D268" s="123" t="s">
        <v>143</v>
      </c>
      <c r="E268" s="123" t="s">
        <v>196</v>
      </c>
      <c r="F268" s="195" t="s">
        <v>33</v>
      </c>
      <c r="G268" s="195" t="s">
        <v>34</v>
      </c>
      <c r="H268" s="127" t="s">
        <v>198</v>
      </c>
      <c r="I268" s="127"/>
      <c r="J268" s="161" t="n">
        <v>2654.2</v>
      </c>
      <c r="K268" s="162" t="n">
        <v>2654187.99</v>
      </c>
      <c r="L268" s="161" t="n">
        <f aca="false">L269</f>
        <v>0</v>
      </c>
      <c r="M268" s="162" t="n">
        <f aca="false">M269</f>
        <v>0</v>
      </c>
      <c r="N268" s="161" t="n">
        <f aca="false">N269</f>
        <v>0</v>
      </c>
      <c r="O268" s="162" t="n">
        <f aca="false">O269</f>
        <v>0</v>
      </c>
      <c r="P268" s="161" t="n">
        <f aca="false">P269</f>
        <v>0</v>
      </c>
      <c r="Q268" s="162" t="n">
        <f aca="false">Q269</f>
        <v>0</v>
      </c>
      <c r="R268" s="161" t="n">
        <f aca="false">R269</f>
        <v>0</v>
      </c>
      <c r="S268" s="162" t="n">
        <f aca="false">S269</f>
        <v>0</v>
      </c>
      <c r="T268" s="161" t="n">
        <f aca="false">T269</f>
        <v>0</v>
      </c>
      <c r="U268" s="162" t="n">
        <f aca="false">U269</f>
        <v>0</v>
      </c>
      <c r="V268" s="161" t="n">
        <f aca="false">V269</f>
        <v>0</v>
      </c>
      <c r="W268" s="162" t="n">
        <f aca="false">W269</f>
        <v>0</v>
      </c>
      <c r="X268" s="161" t="n">
        <f aca="false">X269</f>
        <v>0</v>
      </c>
      <c r="Y268" s="162" t="n">
        <f aca="false">Y269</f>
        <v>0</v>
      </c>
      <c r="Z268" s="161" t="n">
        <f aca="false">Z269</f>
        <v>0</v>
      </c>
      <c r="AA268" s="161" t="n">
        <f aca="false">AA269</f>
        <v>2654.2</v>
      </c>
      <c r="AB268" s="162" t="n">
        <f aca="false">AB269</f>
        <v>2654187.99</v>
      </c>
      <c r="AC268" s="161" t="n">
        <f aca="false">AC269</f>
        <v>0</v>
      </c>
      <c r="AD268" s="162" t="n">
        <f aca="false">AD269</f>
        <v>0</v>
      </c>
      <c r="AE268" s="161" t="n">
        <f aca="false">AE269</f>
        <v>2654.2</v>
      </c>
      <c r="AF268" s="162" t="n">
        <f aca="false">AF269</f>
        <v>2654187.99</v>
      </c>
      <c r="AG268" s="50" t="n">
        <f aca="false">AF268-K268</f>
        <v>0</v>
      </c>
      <c r="AH268" s="51" t="n">
        <f aca="false">AA268=J268+L268</f>
        <v>1</v>
      </c>
    </row>
    <row r="269" s="45" customFormat="true" ht="13.5" hidden="true" customHeight="true" outlineLevel="0" collapsed="false">
      <c r="A269" s="85" t="s">
        <v>69</v>
      </c>
      <c r="B269" s="135" t="s">
        <v>27</v>
      </c>
      <c r="C269" s="135" t="s">
        <v>29</v>
      </c>
      <c r="D269" s="136" t="s">
        <v>143</v>
      </c>
      <c r="E269" s="137" t="s">
        <v>196</v>
      </c>
      <c r="F269" s="138" t="s">
        <v>33</v>
      </c>
      <c r="G269" s="138" t="s">
        <v>34</v>
      </c>
      <c r="H269" s="139" t="s">
        <v>198</v>
      </c>
      <c r="I269" s="140" t="s">
        <v>70</v>
      </c>
      <c r="J269" s="90" t="n">
        <v>2654.2</v>
      </c>
      <c r="K269" s="92" t="n">
        <v>2654187.99</v>
      </c>
      <c r="L269" s="90" t="n">
        <f aca="false">L270</f>
        <v>0</v>
      </c>
      <c r="M269" s="92" t="n">
        <f aca="false">M270</f>
        <v>0</v>
      </c>
      <c r="N269" s="90" t="n">
        <f aca="false">N270</f>
        <v>0</v>
      </c>
      <c r="O269" s="92" t="n">
        <f aca="false">O270</f>
        <v>0</v>
      </c>
      <c r="P269" s="90" t="n">
        <f aca="false">P270</f>
        <v>0</v>
      </c>
      <c r="Q269" s="92" t="n">
        <f aca="false">Q270</f>
        <v>0</v>
      </c>
      <c r="R269" s="90" t="n">
        <f aca="false">R270</f>
        <v>0</v>
      </c>
      <c r="S269" s="92" t="n">
        <f aca="false">S270</f>
        <v>0</v>
      </c>
      <c r="T269" s="90" t="n">
        <f aca="false">T270</f>
        <v>0</v>
      </c>
      <c r="U269" s="92" t="n">
        <f aca="false">U270</f>
        <v>0</v>
      </c>
      <c r="V269" s="90" t="n">
        <f aca="false">V270</f>
        <v>0</v>
      </c>
      <c r="W269" s="92" t="n">
        <f aca="false">W270</f>
        <v>0</v>
      </c>
      <c r="X269" s="90" t="n">
        <f aca="false">X270</f>
        <v>0</v>
      </c>
      <c r="Y269" s="92" t="n">
        <f aca="false">Y270</f>
        <v>0</v>
      </c>
      <c r="Z269" s="90" t="n">
        <f aca="false">Z270</f>
        <v>0</v>
      </c>
      <c r="AA269" s="90" t="n">
        <f aca="false">AA270</f>
        <v>2654.2</v>
      </c>
      <c r="AB269" s="92" t="n">
        <f aca="false">AB270</f>
        <v>2654187.99</v>
      </c>
      <c r="AC269" s="90" t="n">
        <f aca="false">AC270</f>
        <v>0</v>
      </c>
      <c r="AD269" s="92" t="n">
        <f aca="false">AD270</f>
        <v>0</v>
      </c>
      <c r="AE269" s="90" t="n">
        <f aca="false">AE270</f>
        <v>2654.2</v>
      </c>
      <c r="AF269" s="92" t="n">
        <f aca="false">AF270</f>
        <v>2654187.99</v>
      </c>
      <c r="AG269" s="50" t="n">
        <f aca="false">AF269-K269</f>
        <v>0</v>
      </c>
      <c r="AH269" s="51" t="n">
        <f aca="false">AA269=J269+L269</f>
        <v>1</v>
      </c>
    </row>
    <row r="270" s="120" customFormat="true" ht="13.5" hidden="true" customHeight="true" outlineLevel="0" collapsed="false">
      <c r="A270" s="93" t="s">
        <v>140</v>
      </c>
      <c r="B270" s="143" t="s">
        <v>27</v>
      </c>
      <c r="C270" s="143" t="s">
        <v>29</v>
      </c>
      <c r="D270" s="144" t="s">
        <v>143</v>
      </c>
      <c r="E270" s="145" t="s">
        <v>196</v>
      </c>
      <c r="F270" s="146" t="s">
        <v>33</v>
      </c>
      <c r="G270" s="146" t="s">
        <v>34</v>
      </c>
      <c r="H270" s="147" t="s">
        <v>198</v>
      </c>
      <c r="I270" s="148" t="s">
        <v>141</v>
      </c>
      <c r="J270" s="98" t="n">
        <v>2654.2</v>
      </c>
      <c r="K270" s="100" t="n">
        <v>2654187.99</v>
      </c>
      <c r="L270" s="98" t="n">
        <f aca="false">L271</f>
        <v>0</v>
      </c>
      <c r="M270" s="100" t="n">
        <f aca="false">M271</f>
        <v>0</v>
      </c>
      <c r="N270" s="98" t="n">
        <f aca="false">N271</f>
        <v>0</v>
      </c>
      <c r="O270" s="100" t="n">
        <f aca="false">O271</f>
        <v>0</v>
      </c>
      <c r="P270" s="98" t="n">
        <f aca="false">P271</f>
        <v>0</v>
      </c>
      <c r="Q270" s="100" t="n">
        <f aca="false">Q271</f>
        <v>0</v>
      </c>
      <c r="R270" s="98" t="n">
        <f aca="false">R271</f>
        <v>0</v>
      </c>
      <c r="S270" s="100" t="n">
        <f aca="false">S271</f>
        <v>0</v>
      </c>
      <c r="T270" s="98" t="n">
        <f aca="false">T271</f>
        <v>0</v>
      </c>
      <c r="U270" s="100" t="n">
        <f aca="false">U271</f>
        <v>0</v>
      </c>
      <c r="V270" s="98" t="n">
        <f aca="false">V271</f>
        <v>0</v>
      </c>
      <c r="W270" s="100" t="n">
        <f aca="false">W271</f>
        <v>0</v>
      </c>
      <c r="X270" s="98" t="n">
        <f aca="false">X271</f>
        <v>0</v>
      </c>
      <c r="Y270" s="100" t="n">
        <f aca="false">Y271</f>
        <v>0</v>
      </c>
      <c r="Z270" s="98" t="n">
        <f aca="false">Z271</f>
        <v>0</v>
      </c>
      <c r="AA270" s="98" t="n">
        <f aca="false">AA271</f>
        <v>2654.2</v>
      </c>
      <c r="AB270" s="100" t="n">
        <f aca="false">AB271</f>
        <v>2654187.99</v>
      </c>
      <c r="AC270" s="98" t="n">
        <f aca="false">AC271</f>
        <v>0</v>
      </c>
      <c r="AD270" s="100" t="n">
        <f aca="false">AD271</f>
        <v>0</v>
      </c>
      <c r="AE270" s="98" t="n">
        <f aca="false">AE271</f>
        <v>2654.2</v>
      </c>
      <c r="AF270" s="100" t="n">
        <f aca="false">AF271</f>
        <v>2654187.99</v>
      </c>
      <c r="AG270" s="50" t="n">
        <f aca="false">AF270-K270</f>
        <v>0</v>
      </c>
      <c r="AH270" s="51" t="n">
        <f aca="false">AA270=J270+L270</f>
        <v>1</v>
      </c>
    </row>
    <row r="271" s="45" customFormat="true" ht="14.25" hidden="true" customHeight="true" outlineLevel="0" collapsed="false">
      <c r="A271" s="101" t="s">
        <v>199</v>
      </c>
      <c r="B271" s="135"/>
      <c r="C271" s="135"/>
      <c r="D271" s="136"/>
      <c r="E271" s="137"/>
      <c r="F271" s="138"/>
      <c r="G271" s="138"/>
      <c r="H271" s="139"/>
      <c r="I271" s="140"/>
      <c r="J271" s="102" t="n">
        <v>2654.2</v>
      </c>
      <c r="K271" s="103" t="n">
        <v>2654187.99</v>
      </c>
      <c r="L271" s="104" t="n">
        <f aca="false">N271+P271+R271+T271+V271+X271</f>
        <v>0</v>
      </c>
      <c r="M271" s="104" t="n">
        <f aca="false">O271+Q271+S271+U271+W271+Y271</f>
        <v>0</v>
      </c>
      <c r="N271" s="184"/>
      <c r="O271" s="185"/>
      <c r="P271" s="184"/>
      <c r="Q271" s="185"/>
      <c r="R271" s="184"/>
      <c r="S271" s="185"/>
      <c r="T271" s="184"/>
      <c r="U271" s="185"/>
      <c r="V271" s="184"/>
      <c r="W271" s="129"/>
      <c r="X271" s="184"/>
      <c r="Y271" s="185"/>
      <c r="Z271" s="184"/>
      <c r="AA271" s="98" t="n">
        <f aca="false">J271+L271</f>
        <v>2654.2</v>
      </c>
      <c r="AB271" s="100" t="n">
        <f aca="false">K271+M271</f>
        <v>2654187.99</v>
      </c>
      <c r="AC271" s="128"/>
      <c r="AD271" s="129"/>
      <c r="AE271" s="102" t="n">
        <f aca="false">AA271+AC271+Z271</f>
        <v>2654.2</v>
      </c>
      <c r="AF271" s="103" t="n">
        <f aca="false">AB271+AD271</f>
        <v>2654187.99</v>
      </c>
      <c r="AG271" s="50" t="n">
        <f aca="false">AF271-K271</f>
        <v>0</v>
      </c>
      <c r="AH271" s="51" t="n">
        <f aca="false">AA271=J271+L271</f>
        <v>1</v>
      </c>
    </row>
    <row r="272" s="45" customFormat="true" ht="13.5" hidden="true" customHeight="true" outlineLevel="0" collapsed="false">
      <c r="A272" s="110" t="s">
        <v>200</v>
      </c>
      <c r="B272" s="62" t="s">
        <v>27</v>
      </c>
      <c r="C272" s="62" t="s">
        <v>29</v>
      </c>
      <c r="D272" s="63" t="s">
        <v>143</v>
      </c>
      <c r="E272" s="63" t="s">
        <v>201</v>
      </c>
      <c r="F272" s="64" t="s">
        <v>33</v>
      </c>
      <c r="G272" s="64" t="s">
        <v>34</v>
      </c>
      <c r="H272" s="65" t="s">
        <v>35</v>
      </c>
      <c r="I272" s="65"/>
      <c r="J272" s="66" t="n">
        <v>10.5</v>
      </c>
      <c r="K272" s="67" t="n">
        <v>10460</v>
      </c>
      <c r="L272" s="66" t="n">
        <f aca="false">L273</f>
        <v>0</v>
      </c>
      <c r="M272" s="67" t="n">
        <f aca="false">M273</f>
        <v>0</v>
      </c>
      <c r="N272" s="66" t="n">
        <f aca="false">N273</f>
        <v>0</v>
      </c>
      <c r="O272" s="67" t="n">
        <f aca="false">O273</f>
        <v>0</v>
      </c>
      <c r="P272" s="66" t="n">
        <f aca="false">P273</f>
        <v>0</v>
      </c>
      <c r="Q272" s="67" t="n">
        <f aca="false">Q273</f>
        <v>0</v>
      </c>
      <c r="R272" s="66" t="n">
        <f aca="false">R273</f>
        <v>0</v>
      </c>
      <c r="S272" s="67" t="n">
        <f aca="false">S273</f>
        <v>0</v>
      </c>
      <c r="T272" s="66" t="n">
        <f aca="false">T273</f>
        <v>0</v>
      </c>
      <c r="U272" s="67" t="n">
        <f aca="false">U273</f>
        <v>0</v>
      </c>
      <c r="V272" s="66" t="n">
        <f aca="false">V273</f>
        <v>0</v>
      </c>
      <c r="W272" s="67" t="n">
        <f aca="false">W273</f>
        <v>0</v>
      </c>
      <c r="X272" s="66" t="n">
        <f aca="false">X273</f>
        <v>0</v>
      </c>
      <c r="Y272" s="67" t="n">
        <f aca="false">Y273</f>
        <v>0</v>
      </c>
      <c r="Z272" s="66" t="n">
        <f aca="false">Z273</f>
        <v>0</v>
      </c>
      <c r="AA272" s="66" t="n">
        <f aca="false">AA273</f>
        <v>10.5</v>
      </c>
      <c r="AB272" s="67" t="n">
        <f aca="false">AB273</f>
        <v>10460</v>
      </c>
      <c r="AC272" s="66" t="n">
        <f aca="false">AC273</f>
        <v>0</v>
      </c>
      <c r="AD272" s="67" t="n">
        <f aca="false">AD273</f>
        <v>0</v>
      </c>
      <c r="AE272" s="66" t="n">
        <f aca="false">AE273</f>
        <v>10.5</v>
      </c>
      <c r="AF272" s="67" t="n">
        <f aca="false">AF273</f>
        <v>10460</v>
      </c>
      <c r="AG272" s="50" t="n">
        <f aca="false">AF272-K272</f>
        <v>0</v>
      </c>
      <c r="AH272" s="51" t="n">
        <f aca="false">AA272=J272+L272</f>
        <v>1</v>
      </c>
    </row>
    <row r="273" s="120" customFormat="true" ht="15" hidden="true" customHeight="true" outlineLevel="0" collapsed="false">
      <c r="A273" s="154" t="s">
        <v>145</v>
      </c>
      <c r="B273" s="78" t="s">
        <v>27</v>
      </c>
      <c r="C273" s="78" t="s">
        <v>29</v>
      </c>
      <c r="D273" s="79" t="s">
        <v>143</v>
      </c>
      <c r="E273" s="124" t="s">
        <v>201</v>
      </c>
      <c r="F273" s="125" t="s">
        <v>33</v>
      </c>
      <c r="G273" s="125" t="s">
        <v>34</v>
      </c>
      <c r="H273" s="126" t="s">
        <v>146</v>
      </c>
      <c r="I273" s="155"/>
      <c r="J273" s="161" t="n">
        <v>10.5</v>
      </c>
      <c r="K273" s="162" t="n">
        <v>10460</v>
      </c>
      <c r="L273" s="161" t="n">
        <f aca="false">L274</f>
        <v>0</v>
      </c>
      <c r="M273" s="162" t="n">
        <f aca="false">M274</f>
        <v>0</v>
      </c>
      <c r="N273" s="161" t="n">
        <f aca="false">N274</f>
        <v>0</v>
      </c>
      <c r="O273" s="162" t="n">
        <f aca="false">O274</f>
        <v>0</v>
      </c>
      <c r="P273" s="161" t="n">
        <f aca="false">P274</f>
        <v>0</v>
      </c>
      <c r="Q273" s="162" t="n">
        <f aca="false">Q274</f>
        <v>0</v>
      </c>
      <c r="R273" s="161" t="n">
        <f aca="false">R274</f>
        <v>0</v>
      </c>
      <c r="S273" s="162" t="n">
        <f aca="false">S274</f>
        <v>0</v>
      </c>
      <c r="T273" s="161" t="n">
        <f aca="false">T274</f>
        <v>0</v>
      </c>
      <c r="U273" s="162" t="n">
        <f aca="false">U274</f>
        <v>0</v>
      </c>
      <c r="V273" s="161" t="n">
        <f aca="false">V274</f>
        <v>0</v>
      </c>
      <c r="W273" s="162" t="n">
        <f aca="false">W274</f>
        <v>0</v>
      </c>
      <c r="X273" s="161" t="n">
        <f aca="false">X274</f>
        <v>0</v>
      </c>
      <c r="Y273" s="162" t="n">
        <f aca="false">Y274</f>
        <v>0</v>
      </c>
      <c r="Z273" s="161" t="n">
        <f aca="false">Z274</f>
        <v>0</v>
      </c>
      <c r="AA273" s="161" t="n">
        <f aca="false">AA274</f>
        <v>10.5</v>
      </c>
      <c r="AB273" s="162" t="n">
        <f aca="false">AB274</f>
        <v>10460</v>
      </c>
      <c r="AC273" s="161" t="n">
        <f aca="false">AC274</f>
        <v>0</v>
      </c>
      <c r="AD273" s="162" t="n">
        <f aca="false">AD274</f>
        <v>0</v>
      </c>
      <c r="AE273" s="161" t="n">
        <f aca="false">AE274</f>
        <v>10.5</v>
      </c>
      <c r="AF273" s="162" t="n">
        <f aca="false">AF274</f>
        <v>10460</v>
      </c>
      <c r="AG273" s="50" t="n">
        <f aca="false">AF273-K273</f>
        <v>0</v>
      </c>
      <c r="AH273" s="51" t="n">
        <f aca="false">AA273=J273+L273</f>
        <v>1</v>
      </c>
    </row>
    <row r="274" s="120" customFormat="true" ht="15.75" hidden="true" customHeight="true" outlineLevel="0" collapsed="false">
      <c r="A274" s="85" t="s">
        <v>69</v>
      </c>
      <c r="B274" s="135" t="s">
        <v>27</v>
      </c>
      <c r="C274" s="135" t="s">
        <v>29</v>
      </c>
      <c r="D274" s="136" t="s">
        <v>143</v>
      </c>
      <c r="E274" s="137" t="s">
        <v>201</v>
      </c>
      <c r="F274" s="138" t="s">
        <v>33</v>
      </c>
      <c r="G274" s="138" t="s">
        <v>34</v>
      </c>
      <c r="H274" s="139" t="s">
        <v>146</v>
      </c>
      <c r="I274" s="140" t="s">
        <v>70</v>
      </c>
      <c r="J274" s="90" t="n">
        <v>10.5</v>
      </c>
      <c r="K274" s="92" t="n">
        <v>10460</v>
      </c>
      <c r="L274" s="90" t="n">
        <f aca="false">L275+L276</f>
        <v>0</v>
      </c>
      <c r="M274" s="92" t="n">
        <f aca="false">M275+M276</f>
        <v>0</v>
      </c>
      <c r="N274" s="90" t="n">
        <f aca="false">N275+N276</f>
        <v>0</v>
      </c>
      <c r="O274" s="92" t="n">
        <f aca="false">O275+O276</f>
        <v>0</v>
      </c>
      <c r="P274" s="90" t="n">
        <f aca="false">P275+P276</f>
        <v>0</v>
      </c>
      <c r="Q274" s="90" t="n">
        <f aca="false">Q275+Q276</f>
        <v>0</v>
      </c>
      <c r="R274" s="90" t="n">
        <f aca="false">R275+R276</f>
        <v>0</v>
      </c>
      <c r="S274" s="90" t="n">
        <f aca="false">S275+S276</f>
        <v>0</v>
      </c>
      <c r="T274" s="90" t="n">
        <f aca="false">T275+T276</f>
        <v>0</v>
      </c>
      <c r="U274" s="92" t="n">
        <f aca="false">U275+U276</f>
        <v>0</v>
      </c>
      <c r="V274" s="90" t="n">
        <f aca="false">V275+V276</f>
        <v>0</v>
      </c>
      <c r="W274" s="90" t="n">
        <f aca="false">W275+W276</f>
        <v>0</v>
      </c>
      <c r="X274" s="90" t="n">
        <f aca="false">X275+X276</f>
        <v>0</v>
      </c>
      <c r="Y274" s="90" t="n">
        <f aca="false">Y275+Y276</f>
        <v>0</v>
      </c>
      <c r="Z274" s="90" t="n">
        <f aca="false">Z275+Z276</f>
        <v>0</v>
      </c>
      <c r="AA274" s="90" t="n">
        <f aca="false">AA275+AA276</f>
        <v>10.5</v>
      </c>
      <c r="AB274" s="92" t="n">
        <f aca="false">AB275+AB276</f>
        <v>10460</v>
      </c>
      <c r="AC274" s="90" t="n">
        <f aca="false">AC275+AC276</f>
        <v>0</v>
      </c>
      <c r="AD274" s="92" t="n">
        <f aca="false">AD275+AD276</f>
        <v>0</v>
      </c>
      <c r="AE274" s="90" t="n">
        <f aca="false">AE275+AE276</f>
        <v>10.5</v>
      </c>
      <c r="AF274" s="92" t="n">
        <f aca="false">AF275+AF276</f>
        <v>10460</v>
      </c>
      <c r="AG274" s="50" t="n">
        <f aca="false">AF274-K274</f>
        <v>0</v>
      </c>
      <c r="AH274" s="51" t="n">
        <f aca="false">AA274=J274+L274</f>
        <v>1</v>
      </c>
    </row>
    <row r="275" s="51" customFormat="true" ht="12.75" hidden="true" customHeight="true" outlineLevel="0" collapsed="false">
      <c r="A275" s="93" t="s">
        <v>200</v>
      </c>
      <c r="B275" s="143" t="s">
        <v>27</v>
      </c>
      <c r="C275" s="143" t="s">
        <v>29</v>
      </c>
      <c r="D275" s="144" t="s">
        <v>143</v>
      </c>
      <c r="E275" s="145" t="s">
        <v>201</v>
      </c>
      <c r="F275" s="146" t="s">
        <v>33</v>
      </c>
      <c r="G275" s="146" t="s">
        <v>34</v>
      </c>
      <c r="H275" s="147" t="s">
        <v>146</v>
      </c>
      <c r="I275" s="148" t="s">
        <v>202</v>
      </c>
      <c r="J275" s="102" t="n">
        <v>10.5</v>
      </c>
      <c r="K275" s="103" t="n">
        <v>10460</v>
      </c>
      <c r="L275" s="104" t="n">
        <f aca="false">N275+P275+R275+T275+V275+X275</f>
        <v>0</v>
      </c>
      <c r="M275" s="104" t="n">
        <f aca="false">O275+Q275+S275+U275+W275+Y275</f>
        <v>0</v>
      </c>
      <c r="N275" s="184"/>
      <c r="O275" s="185"/>
      <c r="P275" s="184"/>
      <c r="Q275" s="185"/>
      <c r="R275" s="184"/>
      <c r="S275" s="185"/>
      <c r="T275" s="184"/>
      <c r="U275" s="185"/>
      <c r="V275" s="184"/>
      <c r="W275" s="129"/>
      <c r="X275" s="184"/>
      <c r="Y275" s="185"/>
      <c r="Z275" s="184"/>
      <c r="AA275" s="98" t="n">
        <f aca="false">J275+L275</f>
        <v>10.5</v>
      </c>
      <c r="AB275" s="100" t="n">
        <f aca="false">K275+M275</f>
        <v>10460</v>
      </c>
      <c r="AC275" s="128"/>
      <c r="AD275" s="129"/>
      <c r="AE275" s="102" t="n">
        <f aca="false">AA275+AC275</f>
        <v>10.5</v>
      </c>
      <c r="AF275" s="103" t="n">
        <f aca="false">AB275+AD275</f>
        <v>10460</v>
      </c>
      <c r="AG275" s="50" t="n">
        <f aca="false">AF275-K275</f>
        <v>0</v>
      </c>
      <c r="AH275" s="51" t="n">
        <f aca="false">AA275=J275+L275</f>
        <v>1</v>
      </c>
    </row>
    <row r="276" s="51" customFormat="true" ht="12.75" hidden="true" customHeight="true" outlineLevel="0" collapsed="false">
      <c r="A276" s="93" t="s">
        <v>71</v>
      </c>
      <c r="B276" s="143" t="s">
        <v>27</v>
      </c>
      <c r="C276" s="143" t="s">
        <v>29</v>
      </c>
      <c r="D276" s="144" t="s">
        <v>143</v>
      </c>
      <c r="E276" s="145" t="s">
        <v>201</v>
      </c>
      <c r="F276" s="146" t="s">
        <v>33</v>
      </c>
      <c r="G276" s="146" t="s">
        <v>34</v>
      </c>
      <c r="H276" s="147" t="s">
        <v>146</v>
      </c>
      <c r="I276" s="148" t="s">
        <v>72</v>
      </c>
      <c r="J276" s="102" t="n">
        <v>0</v>
      </c>
      <c r="K276" s="103" t="n">
        <v>0</v>
      </c>
      <c r="L276" s="104" t="n">
        <f aca="false">N276+P276+R276+T276+V276+X276</f>
        <v>0</v>
      </c>
      <c r="M276" s="104" t="n">
        <f aca="false">O276+Q276+S276+U276+W276+Y276</f>
        <v>0</v>
      </c>
      <c r="N276" s="184"/>
      <c r="O276" s="185"/>
      <c r="P276" s="184"/>
      <c r="Q276" s="185"/>
      <c r="R276" s="184"/>
      <c r="S276" s="185"/>
      <c r="T276" s="184"/>
      <c r="U276" s="185"/>
      <c r="V276" s="184"/>
      <c r="W276" s="129"/>
      <c r="X276" s="184"/>
      <c r="Y276" s="185"/>
      <c r="Z276" s="184"/>
      <c r="AA276" s="98" t="n">
        <f aca="false">J276+L276</f>
        <v>0</v>
      </c>
      <c r="AB276" s="100" t="n">
        <f aca="false">K276+M276</f>
        <v>0</v>
      </c>
      <c r="AC276" s="128"/>
      <c r="AD276" s="129"/>
      <c r="AE276" s="102" t="n">
        <f aca="false">AA276+AC276</f>
        <v>0</v>
      </c>
      <c r="AF276" s="103" t="n">
        <f aca="false">AB276+AD276</f>
        <v>0</v>
      </c>
      <c r="AG276" s="50" t="n">
        <f aca="false">AF276-K276</f>
        <v>0</v>
      </c>
      <c r="AH276" s="51" t="n">
        <f aca="false">AA276=J276+L276</f>
        <v>1</v>
      </c>
    </row>
    <row r="277" s="45" customFormat="true" ht="25.5" hidden="true" customHeight="true" outlineLevel="0" collapsed="false">
      <c r="A277" s="151" t="s">
        <v>77</v>
      </c>
      <c r="B277" s="62" t="s">
        <v>27</v>
      </c>
      <c r="C277" s="62" t="s">
        <v>29</v>
      </c>
      <c r="D277" s="63" t="s">
        <v>143</v>
      </c>
      <c r="E277" s="63" t="s">
        <v>78</v>
      </c>
      <c r="F277" s="64" t="s">
        <v>33</v>
      </c>
      <c r="G277" s="64" t="s">
        <v>34</v>
      </c>
      <c r="H277" s="65" t="s">
        <v>35</v>
      </c>
      <c r="I277" s="65"/>
      <c r="J277" s="66" t="n">
        <v>0</v>
      </c>
      <c r="K277" s="67" t="n">
        <v>0</v>
      </c>
      <c r="L277" s="66" t="n">
        <f aca="false">L278</f>
        <v>0</v>
      </c>
      <c r="M277" s="67" t="n">
        <f aca="false">M278</f>
        <v>0</v>
      </c>
      <c r="N277" s="66" t="n">
        <f aca="false">N278</f>
        <v>0</v>
      </c>
      <c r="O277" s="67" t="n">
        <f aca="false">O278</f>
        <v>0</v>
      </c>
      <c r="P277" s="66" t="n">
        <f aca="false">P278</f>
        <v>0</v>
      </c>
      <c r="Q277" s="67" t="n">
        <f aca="false">Q278</f>
        <v>0</v>
      </c>
      <c r="R277" s="66" t="n">
        <f aca="false">R278</f>
        <v>0</v>
      </c>
      <c r="S277" s="67" t="n">
        <f aca="false">S278</f>
        <v>0</v>
      </c>
      <c r="T277" s="66" t="n">
        <f aca="false">T278</f>
        <v>0</v>
      </c>
      <c r="U277" s="67" t="n">
        <f aca="false">U278</f>
        <v>0</v>
      </c>
      <c r="V277" s="66" t="n">
        <f aca="false">V278</f>
        <v>0</v>
      </c>
      <c r="W277" s="67" t="n">
        <f aca="false">W278</f>
        <v>0</v>
      </c>
      <c r="X277" s="66" t="n">
        <f aca="false">X278</f>
        <v>0</v>
      </c>
      <c r="Y277" s="67" t="n">
        <f aca="false">Y278</f>
        <v>0</v>
      </c>
      <c r="Z277" s="66" t="n">
        <f aca="false">Z278</f>
        <v>0</v>
      </c>
      <c r="AA277" s="66" t="n">
        <f aca="false">AA278</f>
        <v>0</v>
      </c>
      <c r="AB277" s="67" t="n">
        <f aca="false">AB278</f>
        <v>0</v>
      </c>
      <c r="AC277" s="66" t="n">
        <f aca="false">AC278</f>
        <v>0</v>
      </c>
      <c r="AD277" s="67" t="n">
        <f aca="false">AD278</f>
        <v>0</v>
      </c>
      <c r="AE277" s="66" t="n">
        <f aca="false">AE278</f>
        <v>0</v>
      </c>
      <c r="AF277" s="67" t="n">
        <f aca="false">AF278</f>
        <v>0</v>
      </c>
      <c r="AG277" s="50" t="n">
        <f aca="false">AF277-K277</f>
        <v>0</v>
      </c>
      <c r="AH277" s="51" t="n">
        <f aca="false">AA277=J277+L277</f>
        <v>1</v>
      </c>
    </row>
    <row r="278" s="45" customFormat="true" ht="15" hidden="true" customHeight="true" outlineLevel="0" collapsed="false">
      <c r="A278" s="121" t="s">
        <v>79</v>
      </c>
      <c r="B278" s="122" t="s">
        <v>27</v>
      </c>
      <c r="C278" s="122" t="s">
        <v>29</v>
      </c>
      <c r="D278" s="123" t="s">
        <v>143</v>
      </c>
      <c r="E278" s="124" t="s">
        <v>78</v>
      </c>
      <c r="F278" s="125" t="s">
        <v>33</v>
      </c>
      <c r="G278" s="125" t="s">
        <v>34</v>
      </c>
      <c r="H278" s="126" t="s">
        <v>80</v>
      </c>
      <c r="I278" s="127"/>
      <c r="J278" s="161" t="n">
        <v>0</v>
      </c>
      <c r="K278" s="162" t="n">
        <v>0</v>
      </c>
      <c r="L278" s="161" t="n">
        <f aca="false">L279</f>
        <v>0</v>
      </c>
      <c r="M278" s="162" t="n">
        <f aca="false">M279</f>
        <v>0</v>
      </c>
      <c r="N278" s="161" t="n">
        <f aca="false">N279</f>
        <v>0</v>
      </c>
      <c r="O278" s="162" t="n">
        <f aca="false">O279</f>
        <v>0</v>
      </c>
      <c r="P278" s="161" t="n">
        <f aca="false">P279</f>
        <v>0</v>
      </c>
      <c r="Q278" s="162" t="n">
        <f aca="false">Q279</f>
        <v>0</v>
      </c>
      <c r="R278" s="161" t="n">
        <f aca="false">R279</f>
        <v>0</v>
      </c>
      <c r="S278" s="162" t="n">
        <f aca="false">S279</f>
        <v>0</v>
      </c>
      <c r="T278" s="161" t="n">
        <f aca="false">T279</f>
        <v>0</v>
      </c>
      <c r="U278" s="162" t="n">
        <f aca="false">U279</f>
        <v>0</v>
      </c>
      <c r="V278" s="161" t="n">
        <f aca="false">V279</f>
        <v>0</v>
      </c>
      <c r="W278" s="162" t="n">
        <f aca="false">W279</f>
        <v>0</v>
      </c>
      <c r="X278" s="161" t="n">
        <f aca="false">X279</f>
        <v>0</v>
      </c>
      <c r="Y278" s="162" t="n">
        <f aca="false">Y279</f>
        <v>0</v>
      </c>
      <c r="Z278" s="161" t="n">
        <f aca="false">Z279</f>
        <v>0</v>
      </c>
      <c r="AA278" s="161" t="n">
        <f aca="false">AA279</f>
        <v>0</v>
      </c>
      <c r="AB278" s="162" t="n">
        <f aca="false">AB279</f>
        <v>0</v>
      </c>
      <c r="AC278" s="161" t="n">
        <f aca="false">AC279</f>
        <v>0</v>
      </c>
      <c r="AD278" s="162" t="n">
        <f aca="false">AD279</f>
        <v>0</v>
      </c>
      <c r="AE278" s="161" t="n">
        <f aca="false">AE279</f>
        <v>0</v>
      </c>
      <c r="AF278" s="162" t="n">
        <f aca="false">AF279</f>
        <v>0</v>
      </c>
      <c r="AG278" s="50" t="n">
        <f aca="false">AF278-K278</f>
        <v>0</v>
      </c>
      <c r="AH278" s="51" t="n">
        <f aca="false">AA278=J278+L278</f>
        <v>1</v>
      </c>
    </row>
    <row r="279" s="68" customFormat="true" ht="26.25" hidden="true" customHeight="true" outlineLevel="0" collapsed="false">
      <c r="A279" s="241" t="s">
        <v>203</v>
      </c>
      <c r="B279" s="86" t="s">
        <v>27</v>
      </c>
      <c r="C279" s="86" t="s">
        <v>29</v>
      </c>
      <c r="D279" s="87" t="s">
        <v>143</v>
      </c>
      <c r="E279" s="87" t="s">
        <v>78</v>
      </c>
      <c r="F279" s="88" t="s">
        <v>33</v>
      </c>
      <c r="G279" s="88" t="s">
        <v>34</v>
      </c>
      <c r="H279" s="89" t="s">
        <v>80</v>
      </c>
      <c r="I279" s="89" t="s">
        <v>187</v>
      </c>
      <c r="J279" s="90" t="n">
        <v>0</v>
      </c>
      <c r="K279" s="92" t="n">
        <v>0</v>
      </c>
      <c r="L279" s="90" t="n">
        <f aca="false">L280</f>
        <v>0</v>
      </c>
      <c r="M279" s="92" t="n">
        <f aca="false">M280</f>
        <v>0</v>
      </c>
      <c r="N279" s="90" t="n">
        <f aca="false">N280</f>
        <v>0</v>
      </c>
      <c r="O279" s="92" t="n">
        <f aca="false">O280</f>
        <v>0</v>
      </c>
      <c r="P279" s="90" t="n">
        <f aca="false">P280</f>
        <v>0</v>
      </c>
      <c r="Q279" s="92" t="n">
        <f aca="false">Q280</f>
        <v>0</v>
      </c>
      <c r="R279" s="90" t="n">
        <f aca="false">R280</f>
        <v>0</v>
      </c>
      <c r="S279" s="92" t="n">
        <f aca="false">S280</f>
        <v>0</v>
      </c>
      <c r="T279" s="90" t="n">
        <f aca="false">T280</f>
        <v>0</v>
      </c>
      <c r="U279" s="92" t="n">
        <f aca="false">U280</f>
        <v>0</v>
      </c>
      <c r="V279" s="90" t="n">
        <f aca="false">V280</f>
        <v>0</v>
      </c>
      <c r="W279" s="92" t="n">
        <f aca="false">W280</f>
        <v>0</v>
      </c>
      <c r="X279" s="90" t="n">
        <f aca="false">X280</f>
        <v>0</v>
      </c>
      <c r="Y279" s="92" t="n">
        <f aca="false">Y280</f>
        <v>0</v>
      </c>
      <c r="Z279" s="90" t="n">
        <f aca="false">Z280</f>
        <v>0</v>
      </c>
      <c r="AA279" s="90" t="n">
        <f aca="false">AA280</f>
        <v>0</v>
      </c>
      <c r="AB279" s="92" t="n">
        <f aca="false">AB280</f>
        <v>0</v>
      </c>
      <c r="AC279" s="90" t="n">
        <f aca="false">AC280</f>
        <v>0</v>
      </c>
      <c r="AD279" s="92" t="n">
        <f aca="false">AD280</f>
        <v>0</v>
      </c>
      <c r="AE279" s="90" t="n">
        <f aca="false">AE280</f>
        <v>0</v>
      </c>
      <c r="AF279" s="92" t="n">
        <f aca="false">AF280</f>
        <v>0</v>
      </c>
      <c r="AG279" s="50" t="n">
        <f aca="false">AF279-K279</f>
        <v>0</v>
      </c>
      <c r="AH279" s="51" t="n">
        <f aca="false">AA279=J279+L279</f>
        <v>1</v>
      </c>
    </row>
    <row r="280" s="51" customFormat="true" ht="15" hidden="true" customHeight="true" outlineLevel="0" collapsed="false">
      <c r="A280" s="242" t="s">
        <v>204</v>
      </c>
      <c r="B280" s="94" t="s">
        <v>27</v>
      </c>
      <c r="C280" s="94" t="s">
        <v>29</v>
      </c>
      <c r="D280" s="95" t="s">
        <v>143</v>
      </c>
      <c r="E280" s="95" t="s">
        <v>78</v>
      </c>
      <c r="F280" s="96" t="s">
        <v>33</v>
      </c>
      <c r="G280" s="96" t="s">
        <v>34</v>
      </c>
      <c r="H280" s="97" t="s">
        <v>80</v>
      </c>
      <c r="I280" s="97" t="s">
        <v>205</v>
      </c>
      <c r="J280" s="98" t="n">
        <v>0</v>
      </c>
      <c r="K280" s="100" t="n">
        <v>0</v>
      </c>
      <c r="L280" s="98" t="n">
        <f aca="false">L281</f>
        <v>0</v>
      </c>
      <c r="M280" s="100" t="n">
        <f aca="false">M281</f>
        <v>0</v>
      </c>
      <c r="N280" s="98" t="n">
        <f aca="false">N281</f>
        <v>0</v>
      </c>
      <c r="O280" s="100" t="n">
        <f aca="false">O281</f>
        <v>0</v>
      </c>
      <c r="P280" s="98" t="n">
        <f aca="false">P281</f>
        <v>0</v>
      </c>
      <c r="Q280" s="100" t="n">
        <f aca="false">Q281</f>
        <v>0</v>
      </c>
      <c r="R280" s="98" t="n">
        <f aca="false">R281</f>
        <v>0</v>
      </c>
      <c r="S280" s="100" t="n">
        <f aca="false">S281</f>
        <v>0</v>
      </c>
      <c r="T280" s="98" t="n">
        <f aca="false">T281</f>
        <v>0</v>
      </c>
      <c r="U280" s="100" t="n">
        <f aca="false">U281</f>
        <v>0</v>
      </c>
      <c r="V280" s="98" t="n">
        <f aca="false">V281</f>
        <v>0</v>
      </c>
      <c r="W280" s="100" t="n">
        <f aca="false">W281</f>
        <v>0</v>
      </c>
      <c r="X280" s="98" t="n">
        <f aca="false">X281</f>
        <v>0</v>
      </c>
      <c r="Y280" s="100" t="n">
        <f aca="false">Y281</f>
        <v>0</v>
      </c>
      <c r="Z280" s="98" t="n">
        <f aca="false">Z281</f>
        <v>0</v>
      </c>
      <c r="AA280" s="98" t="n">
        <f aca="false">AA281</f>
        <v>0</v>
      </c>
      <c r="AB280" s="100" t="n">
        <f aca="false">AB281</f>
        <v>0</v>
      </c>
      <c r="AC280" s="98" t="n">
        <f aca="false">AC281</f>
        <v>0</v>
      </c>
      <c r="AD280" s="100" t="n">
        <f aca="false">AD281</f>
        <v>0</v>
      </c>
      <c r="AE280" s="98" t="n">
        <f aca="false">AE281</f>
        <v>0</v>
      </c>
      <c r="AF280" s="100" t="n">
        <f aca="false">AF281</f>
        <v>0</v>
      </c>
      <c r="AG280" s="50" t="n">
        <f aca="false">AF280-K280</f>
        <v>0</v>
      </c>
      <c r="AH280" s="51" t="n">
        <f aca="false">AA280=J280+L280</f>
        <v>1</v>
      </c>
    </row>
    <row r="281" s="26" customFormat="true" ht="13.5" hidden="true" customHeight="true" outlineLevel="0" collapsed="false">
      <c r="A281" s="101" t="s">
        <v>206</v>
      </c>
      <c r="B281" s="86"/>
      <c r="C281" s="86"/>
      <c r="D281" s="87"/>
      <c r="E281" s="87"/>
      <c r="F281" s="88"/>
      <c r="G281" s="88"/>
      <c r="H281" s="89"/>
      <c r="I281" s="89" t="s">
        <v>207</v>
      </c>
      <c r="J281" s="102" t="n">
        <v>0</v>
      </c>
      <c r="K281" s="103" t="n">
        <v>0</v>
      </c>
      <c r="L281" s="104" t="n">
        <f aca="false">N281+P281+R281+T281+V281+X281</f>
        <v>0</v>
      </c>
      <c r="M281" s="104" t="n">
        <f aca="false">O281+Q281+S281+U281+W281+Y281</f>
        <v>0</v>
      </c>
      <c r="N281" s="184"/>
      <c r="O281" s="185"/>
      <c r="P281" s="184"/>
      <c r="Q281" s="185"/>
      <c r="R281" s="184"/>
      <c r="S281" s="185"/>
      <c r="T281" s="184"/>
      <c r="U281" s="185"/>
      <c r="V281" s="184"/>
      <c r="W281" s="129"/>
      <c r="X281" s="184"/>
      <c r="Y281" s="185"/>
      <c r="Z281" s="184"/>
      <c r="AA281" s="98" t="n">
        <f aca="false">J281+L281</f>
        <v>0</v>
      </c>
      <c r="AB281" s="100" t="n">
        <f aca="false">K281+M281</f>
        <v>0</v>
      </c>
      <c r="AC281" s="128"/>
      <c r="AD281" s="129"/>
      <c r="AE281" s="102" t="n">
        <f aca="false">AA281+AC281</f>
        <v>0</v>
      </c>
      <c r="AF281" s="103" t="n">
        <f aca="false">AB281+AD281</f>
        <v>0</v>
      </c>
      <c r="AG281" s="50" t="n">
        <f aca="false">AF281-K281</f>
        <v>0</v>
      </c>
      <c r="AH281" s="51" t="n">
        <f aca="false">AA281=J281+L281</f>
        <v>1</v>
      </c>
    </row>
    <row r="282" s="45" customFormat="true" ht="16.5" hidden="true" customHeight="true" outlineLevel="0" collapsed="false">
      <c r="A282" s="243" t="s">
        <v>208</v>
      </c>
      <c r="B282" s="54" t="s">
        <v>27</v>
      </c>
      <c r="C282" s="54" t="s">
        <v>31</v>
      </c>
      <c r="D282" s="54"/>
      <c r="E282" s="54"/>
      <c r="F282" s="54"/>
      <c r="G282" s="54"/>
      <c r="H282" s="54"/>
      <c r="I282" s="54"/>
      <c r="J282" s="55" t="n">
        <v>2967.4</v>
      </c>
      <c r="K282" s="56" t="n">
        <v>2967400</v>
      </c>
      <c r="L282" s="55" t="n">
        <f aca="false">L283</f>
        <v>0</v>
      </c>
      <c r="M282" s="56" t="n">
        <f aca="false">M283</f>
        <v>0</v>
      </c>
      <c r="N282" s="55" t="n">
        <f aca="false">N283</f>
        <v>0</v>
      </c>
      <c r="O282" s="56" t="n">
        <f aca="false">O283</f>
        <v>0</v>
      </c>
      <c r="P282" s="55" t="n">
        <f aca="false">P283</f>
        <v>0</v>
      </c>
      <c r="Q282" s="56" t="n">
        <f aca="false">Q283</f>
        <v>0</v>
      </c>
      <c r="R282" s="55" t="n">
        <f aca="false">R283</f>
        <v>0</v>
      </c>
      <c r="S282" s="56" t="n">
        <f aca="false">S283</f>
        <v>0</v>
      </c>
      <c r="T282" s="55" t="n">
        <f aca="false">T283</f>
        <v>0</v>
      </c>
      <c r="U282" s="56" t="n">
        <f aca="false">U283</f>
        <v>0</v>
      </c>
      <c r="V282" s="55" t="n">
        <f aca="false">V283</f>
        <v>0</v>
      </c>
      <c r="W282" s="56" t="n">
        <f aca="false">W283</f>
        <v>0</v>
      </c>
      <c r="X282" s="55" t="n">
        <f aca="false">X283</f>
        <v>0</v>
      </c>
      <c r="Y282" s="56" t="n">
        <f aca="false">Y283</f>
        <v>0</v>
      </c>
      <c r="Z282" s="55" t="n">
        <f aca="false">Z283</f>
        <v>0</v>
      </c>
      <c r="AA282" s="55" t="n">
        <f aca="false">AA283</f>
        <v>2967.4</v>
      </c>
      <c r="AB282" s="56" t="n">
        <f aca="false">AB283</f>
        <v>2967400</v>
      </c>
      <c r="AC282" s="55" t="n">
        <f aca="false">AC283</f>
        <v>0</v>
      </c>
      <c r="AD282" s="56" t="n">
        <f aca="false">AD283</f>
        <v>0</v>
      </c>
      <c r="AE282" s="55" t="n">
        <f aca="false">AE283</f>
        <v>2967.4</v>
      </c>
      <c r="AF282" s="56" t="n">
        <f aca="false">AF283</f>
        <v>2967400</v>
      </c>
      <c r="AG282" s="50" t="n">
        <f aca="false">AF282-K282</f>
        <v>0</v>
      </c>
      <c r="AH282" s="51" t="n">
        <f aca="false">AA282=J282+L282</f>
        <v>1</v>
      </c>
    </row>
    <row r="283" s="45" customFormat="true" ht="15" hidden="true" customHeight="true" outlineLevel="0" collapsed="false">
      <c r="A283" s="186" t="s">
        <v>209</v>
      </c>
      <c r="B283" s="187" t="s">
        <v>27</v>
      </c>
      <c r="C283" s="187" t="s">
        <v>31</v>
      </c>
      <c r="D283" s="187" t="s">
        <v>49</v>
      </c>
      <c r="E283" s="187"/>
      <c r="F283" s="187"/>
      <c r="G283" s="187"/>
      <c r="H283" s="187"/>
      <c r="I283" s="187"/>
      <c r="J283" s="244" t="n">
        <v>2967.4</v>
      </c>
      <c r="K283" s="245" t="n">
        <v>2967400</v>
      </c>
      <c r="L283" s="244" t="n">
        <f aca="false">L284</f>
        <v>0</v>
      </c>
      <c r="M283" s="245" t="n">
        <f aca="false">M284</f>
        <v>0</v>
      </c>
      <c r="N283" s="244" t="n">
        <f aca="false">N284</f>
        <v>0</v>
      </c>
      <c r="O283" s="245" t="n">
        <f aca="false">O284</f>
        <v>0</v>
      </c>
      <c r="P283" s="244" t="n">
        <f aca="false">P284</f>
        <v>0</v>
      </c>
      <c r="Q283" s="245" t="n">
        <f aca="false">Q284</f>
        <v>0</v>
      </c>
      <c r="R283" s="244" t="n">
        <f aca="false">R284</f>
        <v>0</v>
      </c>
      <c r="S283" s="245" t="n">
        <f aca="false">S284</f>
        <v>0</v>
      </c>
      <c r="T283" s="244" t="n">
        <f aca="false">T284</f>
        <v>0</v>
      </c>
      <c r="U283" s="245" t="n">
        <f aca="false">U284</f>
        <v>0</v>
      </c>
      <c r="V283" s="244" t="n">
        <f aca="false">V284</f>
        <v>0</v>
      </c>
      <c r="W283" s="245" t="n">
        <f aca="false">W284</f>
        <v>0</v>
      </c>
      <c r="X283" s="244" t="n">
        <f aca="false">X284</f>
        <v>0</v>
      </c>
      <c r="Y283" s="245" t="n">
        <f aca="false">Y284</f>
        <v>0</v>
      </c>
      <c r="Z283" s="244" t="n">
        <f aca="false">Z284</f>
        <v>0</v>
      </c>
      <c r="AA283" s="244" t="n">
        <f aca="false">AA284</f>
        <v>2967.4</v>
      </c>
      <c r="AB283" s="245" t="n">
        <f aca="false">AB284</f>
        <v>2967400</v>
      </c>
      <c r="AC283" s="244" t="n">
        <f aca="false">AC284</f>
        <v>0</v>
      </c>
      <c r="AD283" s="245" t="n">
        <f aca="false">AD284</f>
        <v>0</v>
      </c>
      <c r="AE283" s="244" t="n">
        <f aca="false">AE284</f>
        <v>2967.4</v>
      </c>
      <c r="AF283" s="245" t="n">
        <f aca="false">AF284</f>
        <v>2967400</v>
      </c>
      <c r="AG283" s="50" t="n">
        <f aca="false">AF283-K283</f>
        <v>0</v>
      </c>
      <c r="AH283" s="51" t="n">
        <f aca="false">AA283=J283+L283</f>
        <v>1</v>
      </c>
    </row>
    <row r="284" s="120" customFormat="true" ht="25.5" hidden="true" customHeight="true" outlineLevel="0" collapsed="false">
      <c r="A284" s="61" t="s">
        <v>32</v>
      </c>
      <c r="B284" s="168" t="s">
        <v>27</v>
      </c>
      <c r="C284" s="168" t="s">
        <v>31</v>
      </c>
      <c r="D284" s="169" t="s">
        <v>49</v>
      </c>
      <c r="E284" s="246" t="s">
        <v>29</v>
      </c>
      <c r="F284" s="247" t="s">
        <v>33</v>
      </c>
      <c r="G284" s="247" t="s">
        <v>34</v>
      </c>
      <c r="H284" s="248" t="s">
        <v>35</v>
      </c>
      <c r="I284" s="249"/>
      <c r="J284" s="250" t="n">
        <v>2967.4</v>
      </c>
      <c r="K284" s="251" t="n">
        <v>2967400</v>
      </c>
      <c r="L284" s="250" t="n">
        <f aca="false">L285</f>
        <v>0</v>
      </c>
      <c r="M284" s="251" t="n">
        <f aca="false">M285</f>
        <v>0</v>
      </c>
      <c r="N284" s="250" t="n">
        <f aca="false">N285</f>
        <v>0</v>
      </c>
      <c r="O284" s="251" t="n">
        <f aca="false">O285</f>
        <v>0</v>
      </c>
      <c r="P284" s="250" t="n">
        <f aca="false">P285</f>
        <v>0</v>
      </c>
      <c r="Q284" s="251" t="n">
        <f aca="false">Q285</f>
        <v>0</v>
      </c>
      <c r="R284" s="250" t="n">
        <f aca="false">R285</f>
        <v>0</v>
      </c>
      <c r="S284" s="251" t="n">
        <f aca="false">S285</f>
        <v>0</v>
      </c>
      <c r="T284" s="250" t="n">
        <f aca="false">T285</f>
        <v>0</v>
      </c>
      <c r="U284" s="251" t="n">
        <f aca="false">U285</f>
        <v>0</v>
      </c>
      <c r="V284" s="250" t="n">
        <f aca="false">V285</f>
        <v>0</v>
      </c>
      <c r="W284" s="251" t="n">
        <f aca="false">W285</f>
        <v>0</v>
      </c>
      <c r="X284" s="250" t="n">
        <f aca="false">X285</f>
        <v>0</v>
      </c>
      <c r="Y284" s="251" t="n">
        <f aca="false">Y285</f>
        <v>0</v>
      </c>
      <c r="Z284" s="250" t="n">
        <f aca="false">Z285</f>
        <v>0</v>
      </c>
      <c r="AA284" s="250" t="n">
        <f aca="false">AA285</f>
        <v>2967.4</v>
      </c>
      <c r="AB284" s="251" t="n">
        <f aca="false">AB285</f>
        <v>2967400</v>
      </c>
      <c r="AC284" s="250" t="n">
        <f aca="false">AC285</f>
        <v>0</v>
      </c>
      <c r="AD284" s="251" t="n">
        <f aca="false">AD285</f>
        <v>0</v>
      </c>
      <c r="AE284" s="250" t="n">
        <f aca="false">AE285</f>
        <v>2967.4</v>
      </c>
      <c r="AF284" s="251" t="n">
        <f aca="false">AF285</f>
        <v>2967400</v>
      </c>
      <c r="AG284" s="50" t="n">
        <f aca="false">AF284-K284</f>
        <v>0</v>
      </c>
      <c r="AH284" s="51" t="n">
        <f aca="false">AA284=J284+L284</f>
        <v>1</v>
      </c>
    </row>
    <row r="285" s="76" customFormat="true" ht="87" hidden="true" customHeight="true" outlineLevel="0" collapsed="false">
      <c r="A285" s="69" t="s">
        <v>36</v>
      </c>
      <c r="B285" s="70" t="s">
        <v>27</v>
      </c>
      <c r="C285" s="70" t="s">
        <v>31</v>
      </c>
      <c r="D285" s="71" t="s">
        <v>49</v>
      </c>
      <c r="E285" s="71" t="s">
        <v>29</v>
      </c>
      <c r="F285" s="72" t="s">
        <v>37</v>
      </c>
      <c r="G285" s="72" t="s">
        <v>34</v>
      </c>
      <c r="H285" s="73" t="s">
        <v>35</v>
      </c>
      <c r="I285" s="73"/>
      <c r="J285" s="74" t="n">
        <v>2967.4</v>
      </c>
      <c r="K285" s="75" t="n">
        <v>2967400</v>
      </c>
      <c r="L285" s="74" t="n">
        <f aca="false">L286</f>
        <v>0</v>
      </c>
      <c r="M285" s="75" t="n">
        <f aca="false">M286</f>
        <v>0</v>
      </c>
      <c r="N285" s="74" t="n">
        <f aca="false">N286</f>
        <v>0</v>
      </c>
      <c r="O285" s="75" t="n">
        <f aca="false">O286</f>
        <v>0</v>
      </c>
      <c r="P285" s="74" t="n">
        <f aca="false">P286</f>
        <v>0</v>
      </c>
      <c r="Q285" s="75" t="n">
        <f aca="false">Q286</f>
        <v>0</v>
      </c>
      <c r="R285" s="74" t="n">
        <f aca="false">R286</f>
        <v>0</v>
      </c>
      <c r="S285" s="75" t="n">
        <f aca="false">S286</f>
        <v>0</v>
      </c>
      <c r="T285" s="74" t="n">
        <f aca="false">T286</f>
        <v>0</v>
      </c>
      <c r="U285" s="75" t="n">
        <f aca="false">U286</f>
        <v>0</v>
      </c>
      <c r="V285" s="74" t="n">
        <f aca="false">V286</f>
        <v>0</v>
      </c>
      <c r="W285" s="75" t="n">
        <f aca="false">W286</f>
        <v>0</v>
      </c>
      <c r="X285" s="74" t="n">
        <f aca="false">X286</f>
        <v>0</v>
      </c>
      <c r="Y285" s="75" t="n">
        <f aca="false">Y286</f>
        <v>0</v>
      </c>
      <c r="Z285" s="74" t="n">
        <f aca="false">Z286</f>
        <v>0</v>
      </c>
      <c r="AA285" s="74" t="n">
        <f aca="false">AA286</f>
        <v>2967.4</v>
      </c>
      <c r="AB285" s="75" t="n">
        <f aca="false">AB286</f>
        <v>2967400</v>
      </c>
      <c r="AC285" s="74" t="n">
        <f aca="false">AC286</f>
        <v>0</v>
      </c>
      <c r="AD285" s="75" t="n">
        <f aca="false">AD286</f>
        <v>0</v>
      </c>
      <c r="AE285" s="74" t="n">
        <f aca="false">AE286</f>
        <v>2967.4</v>
      </c>
      <c r="AF285" s="75" t="n">
        <f aca="false">AF286</f>
        <v>2967400</v>
      </c>
      <c r="AG285" s="50" t="n">
        <f aca="false">AF285-K285</f>
        <v>0</v>
      </c>
      <c r="AH285" s="51" t="n">
        <f aca="false">AA285=J285+L285</f>
        <v>1</v>
      </c>
    </row>
    <row r="286" s="120" customFormat="true" ht="27" hidden="true" customHeight="true" outlineLevel="0" collapsed="false">
      <c r="A286" s="154" t="s">
        <v>210</v>
      </c>
      <c r="B286" s="78" t="s">
        <v>27</v>
      </c>
      <c r="C286" s="122" t="s">
        <v>31</v>
      </c>
      <c r="D286" s="123" t="s">
        <v>49</v>
      </c>
      <c r="E286" s="124" t="s">
        <v>29</v>
      </c>
      <c r="F286" s="125" t="s">
        <v>37</v>
      </c>
      <c r="G286" s="125" t="s">
        <v>34</v>
      </c>
      <c r="H286" s="126" t="s">
        <v>211</v>
      </c>
      <c r="I286" s="155"/>
      <c r="J286" s="130" t="n">
        <v>2967.4</v>
      </c>
      <c r="K286" s="131" t="n">
        <v>2967400</v>
      </c>
      <c r="L286" s="130" t="n">
        <f aca="false">L287+L292</f>
        <v>0</v>
      </c>
      <c r="M286" s="131" t="n">
        <f aca="false">M287+M292</f>
        <v>0</v>
      </c>
      <c r="N286" s="130" t="n">
        <f aca="false">N287+N292</f>
        <v>0</v>
      </c>
      <c r="O286" s="131" t="n">
        <f aca="false">O287+O292</f>
        <v>0</v>
      </c>
      <c r="P286" s="130" t="n">
        <f aca="false">P287+P292</f>
        <v>0</v>
      </c>
      <c r="Q286" s="131" t="n">
        <f aca="false">Q287+Q292</f>
        <v>0</v>
      </c>
      <c r="R286" s="130" t="n">
        <f aca="false">R287+R292</f>
        <v>0</v>
      </c>
      <c r="S286" s="131" t="n">
        <f aca="false">S287+S292</f>
        <v>0</v>
      </c>
      <c r="T286" s="130" t="n">
        <f aca="false">T287+T292</f>
        <v>0</v>
      </c>
      <c r="U286" s="131" t="n">
        <f aca="false">U287+U292</f>
        <v>0</v>
      </c>
      <c r="V286" s="130" t="n">
        <f aca="false">V287+V292</f>
        <v>0</v>
      </c>
      <c r="W286" s="131" t="n">
        <f aca="false">W287+W292</f>
        <v>0</v>
      </c>
      <c r="X286" s="130" t="n">
        <f aca="false">X287+X292</f>
        <v>0</v>
      </c>
      <c r="Y286" s="131" t="n">
        <f aca="false">Y287+Y292</f>
        <v>0</v>
      </c>
      <c r="Z286" s="130" t="n">
        <f aca="false">Z287+Z292</f>
        <v>0</v>
      </c>
      <c r="AA286" s="130" t="n">
        <f aca="false">AA287+AA292</f>
        <v>2967.4</v>
      </c>
      <c r="AB286" s="131" t="n">
        <f aca="false">AB287+AB292</f>
        <v>2967400</v>
      </c>
      <c r="AC286" s="130" t="n">
        <f aca="false">AC287+AC292</f>
        <v>0</v>
      </c>
      <c r="AD286" s="131" t="n">
        <f aca="false">AD287+AD292</f>
        <v>0</v>
      </c>
      <c r="AE286" s="130" t="n">
        <f aca="false">AE287+AE292</f>
        <v>2967.4</v>
      </c>
      <c r="AF286" s="131" t="n">
        <f aca="false">AF287+AF292</f>
        <v>2967400</v>
      </c>
      <c r="AG286" s="50" t="n">
        <f aca="false">AF286-K286</f>
        <v>0</v>
      </c>
      <c r="AH286" s="51" t="n">
        <f aca="false">AA286=J286+L286</f>
        <v>1</v>
      </c>
    </row>
    <row r="287" s="120" customFormat="true" ht="33" hidden="true" customHeight="true" outlineLevel="0" collapsed="false">
      <c r="A287" s="85" t="s">
        <v>40</v>
      </c>
      <c r="B287" s="86" t="s">
        <v>27</v>
      </c>
      <c r="C287" s="135" t="s">
        <v>31</v>
      </c>
      <c r="D287" s="136" t="s">
        <v>49</v>
      </c>
      <c r="E287" s="137" t="s">
        <v>29</v>
      </c>
      <c r="F287" s="138" t="s">
        <v>37</v>
      </c>
      <c r="G287" s="138" t="s">
        <v>34</v>
      </c>
      <c r="H287" s="139" t="s">
        <v>211</v>
      </c>
      <c r="I287" s="157" t="n">
        <v>100</v>
      </c>
      <c r="J287" s="90" t="n">
        <v>2812</v>
      </c>
      <c r="K287" s="92" t="n">
        <v>2812000</v>
      </c>
      <c r="L287" s="90" t="n">
        <f aca="false">L288</f>
        <v>0</v>
      </c>
      <c r="M287" s="92" t="n">
        <f aca="false">M288</f>
        <v>0</v>
      </c>
      <c r="N287" s="90" t="n">
        <f aca="false">N288</f>
        <v>0</v>
      </c>
      <c r="O287" s="92" t="n">
        <f aca="false">O288</f>
        <v>0</v>
      </c>
      <c r="P287" s="90" t="n">
        <f aca="false">P288</f>
        <v>0</v>
      </c>
      <c r="Q287" s="92" t="n">
        <f aca="false">Q288</f>
        <v>0</v>
      </c>
      <c r="R287" s="90" t="n">
        <f aca="false">R288</f>
        <v>0</v>
      </c>
      <c r="S287" s="92" t="n">
        <f aca="false">S288</f>
        <v>0</v>
      </c>
      <c r="T287" s="90" t="n">
        <f aca="false">T288</f>
        <v>0</v>
      </c>
      <c r="U287" s="92" t="n">
        <f aca="false">U288</f>
        <v>0</v>
      </c>
      <c r="V287" s="90" t="n">
        <f aca="false">V288</f>
        <v>0</v>
      </c>
      <c r="W287" s="92" t="n">
        <f aca="false">W288</f>
        <v>0</v>
      </c>
      <c r="X287" s="90" t="n">
        <f aca="false">X288</f>
        <v>0</v>
      </c>
      <c r="Y287" s="92" t="n">
        <f aca="false">Y288</f>
        <v>0</v>
      </c>
      <c r="Z287" s="90" t="n">
        <f aca="false">Z288</f>
        <v>0</v>
      </c>
      <c r="AA287" s="90" t="n">
        <f aca="false">AA288</f>
        <v>2812</v>
      </c>
      <c r="AB287" s="92" t="n">
        <f aca="false">AB288</f>
        <v>2812000</v>
      </c>
      <c r="AC287" s="90" t="n">
        <f aca="false">AC288</f>
        <v>0</v>
      </c>
      <c r="AD287" s="92" t="n">
        <f aca="false">AD288</f>
        <v>0</v>
      </c>
      <c r="AE287" s="90" t="n">
        <f aca="false">AE288</f>
        <v>2812</v>
      </c>
      <c r="AF287" s="92" t="n">
        <f aca="false">AF288</f>
        <v>2812000</v>
      </c>
      <c r="AG287" s="50" t="n">
        <f aca="false">AF287-K287</f>
        <v>0</v>
      </c>
      <c r="AH287" s="51" t="n">
        <f aca="false">AA287=J287+L287</f>
        <v>1</v>
      </c>
    </row>
    <row r="288" s="51" customFormat="true" ht="16.5" hidden="true" customHeight="true" outlineLevel="0" collapsed="false">
      <c r="A288" s="93" t="s">
        <v>42</v>
      </c>
      <c r="B288" s="94" t="s">
        <v>27</v>
      </c>
      <c r="C288" s="143" t="s">
        <v>31</v>
      </c>
      <c r="D288" s="144" t="s">
        <v>49</v>
      </c>
      <c r="E288" s="145" t="s">
        <v>29</v>
      </c>
      <c r="F288" s="146" t="s">
        <v>37</v>
      </c>
      <c r="G288" s="146" t="s">
        <v>34</v>
      </c>
      <c r="H288" s="147" t="s">
        <v>211</v>
      </c>
      <c r="I288" s="159" t="n">
        <v>120</v>
      </c>
      <c r="J288" s="98" t="n">
        <v>2812</v>
      </c>
      <c r="K288" s="100" t="n">
        <v>2812000</v>
      </c>
      <c r="L288" s="98" t="n">
        <f aca="false">L289+L290+L291</f>
        <v>0</v>
      </c>
      <c r="M288" s="100" t="n">
        <f aca="false">M289+M290+M291</f>
        <v>0</v>
      </c>
      <c r="N288" s="98" t="n">
        <f aca="false">N289+N290+N291</f>
        <v>0</v>
      </c>
      <c r="O288" s="100" t="n">
        <f aca="false">O289+O290+O291</f>
        <v>0</v>
      </c>
      <c r="P288" s="98" t="n">
        <f aca="false">P289+P290+P291</f>
        <v>0</v>
      </c>
      <c r="Q288" s="100" t="n">
        <f aca="false">Q289+Q290+Q291</f>
        <v>0</v>
      </c>
      <c r="R288" s="98" t="n">
        <f aca="false">R289+R290+R291</f>
        <v>0</v>
      </c>
      <c r="S288" s="100" t="n">
        <f aca="false">S289+S290+S291</f>
        <v>0</v>
      </c>
      <c r="T288" s="98" t="n">
        <f aca="false">T289+T290+T291</f>
        <v>0</v>
      </c>
      <c r="U288" s="100" t="n">
        <f aca="false">U289+U290+U291</f>
        <v>0</v>
      </c>
      <c r="V288" s="98" t="n">
        <f aca="false">V289+V290+V291</f>
        <v>0</v>
      </c>
      <c r="W288" s="100" t="n">
        <f aca="false">W289+W290+W291</f>
        <v>0</v>
      </c>
      <c r="X288" s="98" t="n">
        <f aca="false">X289+X290+X291</f>
        <v>0</v>
      </c>
      <c r="Y288" s="100" t="n">
        <f aca="false">Y289+Y290+Y291</f>
        <v>0</v>
      </c>
      <c r="Z288" s="98" t="n">
        <f aca="false">Z289+Z290+Z291</f>
        <v>0</v>
      </c>
      <c r="AA288" s="98" t="n">
        <f aca="false">AA289+AA290+AA291</f>
        <v>2812</v>
      </c>
      <c r="AB288" s="100" t="n">
        <f aca="false">AB289+AB290+AB291</f>
        <v>2812000</v>
      </c>
      <c r="AC288" s="98" t="n">
        <f aca="false">AC289+AC290+AC291</f>
        <v>0</v>
      </c>
      <c r="AD288" s="100" t="n">
        <f aca="false">AD289+AD290+AD291</f>
        <v>0</v>
      </c>
      <c r="AE288" s="98" t="n">
        <f aca="false">AE289+AE290+AE291</f>
        <v>2812</v>
      </c>
      <c r="AF288" s="100" t="n">
        <f aca="false">AF289+AF290+AF291</f>
        <v>2812000</v>
      </c>
      <c r="AG288" s="50" t="n">
        <f aca="false">AF288-K288</f>
        <v>0</v>
      </c>
      <c r="AH288" s="51" t="n">
        <f aca="false">AA288=J288+L288</f>
        <v>1</v>
      </c>
    </row>
    <row r="289" s="26" customFormat="true" ht="13.5" hidden="true" customHeight="true" outlineLevel="0" collapsed="false">
      <c r="A289" s="101" t="s">
        <v>44</v>
      </c>
      <c r="B289" s="86"/>
      <c r="C289" s="86"/>
      <c r="D289" s="87"/>
      <c r="E289" s="87"/>
      <c r="F289" s="88"/>
      <c r="G289" s="88"/>
      <c r="H289" s="89"/>
      <c r="I289" s="89" t="s">
        <v>45</v>
      </c>
      <c r="J289" s="102" t="n">
        <v>2094</v>
      </c>
      <c r="K289" s="103" t="n">
        <v>2094000</v>
      </c>
      <c r="L289" s="103" t="n">
        <f aca="false">L290</f>
        <v>0</v>
      </c>
      <c r="M289" s="103" t="n">
        <f aca="false">M290</f>
        <v>0</v>
      </c>
      <c r="N289" s="128"/>
      <c r="O289" s="129"/>
      <c r="P289" s="128"/>
      <c r="Q289" s="129"/>
      <c r="R289" s="128"/>
      <c r="S289" s="129"/>
      <c r="T289" s="128"/>
      <c r="U289" s="129"/>
      <c r="V289" s="128"/>
      <c r="W289" s="129"/>
      <c r="X289" s="128"/>
      <c r="Y289" s="129"/>
      <c r="Z289" s="128"/>
      <c r="AA289" s="98" t="n">
        <f aca="false">J289+L289</f>
        <v>2094</v>
      </c>
      <c r="AB289" s="100" t="n">
        <f aca="false">K289+M289</f>
        <v>2094000</v>
      </c>
      <c r="AC289" s="128"/>
      <c r="AD289" s="129"/>
      <c r="AE289" s="102" t="n">
        <f aca="false">AA289+AC289</f>
        <v>2094</v>
      </c>
      <c r="AF289" s="103" t="n">
        <f aca="false">AB289+AD289</f>
        <v>2094000</v>
      </c>
      <c r="AG289" s="50" t="n">
        <f aca="false">AF289-K289</f>
        <v>0</v>
      </c>
      <c r="AH289" s="51" t="n">
        <f aca="false">AA289=J289+L289</f>
        <v>1</v>
      </c>
    </row>
    <row r="290" s="26" customFormat="true" ht="13.5" hidden="true" customHeight="true" outlineLevel="0" collapsed="false">
      <c r="A290" s="101" t="s">
        <v>59</v>
      </c>
      <c r="B290" s="86"/>
      <c r="C290" s="86"/>
      <c r="D290" s="87"/>
      <c r="E290" s="87"/>
      <c r="F290" s="88"/>
      <c r="G290" s="88"/>
      <c r="H290" s="89"/>
      <c r="I290" s="89" t="s">
        <v>60</v>
      </c>
      <c r="J290" s="102" t="n">
        <v>85.6</v>
      </c>
      <c r="K290" s="103" t="n">
        <v>85600</v>
      </c>
      <c r="L290" s="104" t="n">
        <f aca="false">N290+P290+R290+T290+V290+X290</f>
        <v>0</v>
      </c>
      <c r="M290" s="104" t="n">
        <f aca="false">O290+Q290+S290+U290+W290+Y290</f>
        <v>0</v>
      </c>
      <c r="N290" s="128"/>
      <c r="O290" s="129"/>
      <c r="P290" s="128"/>
      <c r="Q290" s="129"/>
      <c r="R290" s="128"/>
      <c r="S290" s="129"/>
      <c r="T290" s="128"/>
      <c r="U290" s="129"/>
      <c r="V290" s="128"/>
      <c r="W290" s="129"/>
      <c r="X290" s="128"/>
      <c r="Y290" s="129"/>
      <c r="Z290" s="128"/>
      <c r="AA290" s="98" t="n">
        <f aca="false">J290+L290</f>
        <v>85.6</v>
      </c>
      <c r="AB290" s="100" t="n">
        <f aca="false">K290+M290</f>
        <v>85600</v>
      </c>
      <c r="AC290" s="128"/>
      <c r="AD290" s="129"/>
      <c r="AE290" s="102" t="n">
        <f aca="false">AA290+AC290</f>
        <v>85.6</v>
      </c>
      <c r="AF290" s="103" t="n">
        <f aca="false">AB290+AD290</f>
        <v>85600</v>
      </c>
      <c r="AG290" s="50" t="n">
        <f aca="false">AF290-K290</f>
        <v>0</v>
      </c>
      <c r="AH290" s="51" t="n">
        <f aca="false">AA290=J290+L290</f>
        <v>1</v>
      </c>
    </row>
    <row r="291" s="26" customFormat="true" ht="13.5" hidden="true" customHeight="true" outlineLevel="0" collapsed="false">
      <c r="A291" s="101" t="s">
        <v>46</v>
      </c>
      <c r="B291" s="86"/>
      <c r="C291" s="86"/>
      <c r="D291" s="87"/>
      <c r="E291" s="87"/>
      <c r="F291" s="88"/>
      <c r="G291" s="88"/>
      <c r="H291" s="89"/>
      <c r="I291" s="89" t="s">
        <v>47</v>
      </c>
      <c r="J291" s="102" t="n">
        <v>632.4</v>
      </c>
      <c r="K291" s="103" t="n">
        <v>632400</v>
      </c>
      <c r="L291" s="103" t="n">
        <f aca="false">L292</f>
        <v>0</v>
      </c>
      <c r="M291" s="103" t="n">
        <f aca="false">M292</f>
        <v>0</v>
      </c>
      <c r="N291" s="128"/>
      <c r="O291" s="129"/>
      <c r="P291" s="128"/>
      <c r="Q291" s="129"/>
      <c r="R291" s="128"/>
      <c r="S291" s="129"/>
      <c r="T291" s="128"/>
      <c r="U291" s="129"/>
      <c r="V291" s="128"/>
      <c r="W291" s="129"/>
      <c r="X291" s="128"/>
      <c r="Y291" s="129"/>
      <c r="Z291" s="128"/>
      <c r="AA291" s="98" t="n">
        <f aca="false">J291+L291</f>
        <v>632.4</v>
      </c>
      <c r="AB291" s="100" t="n">
        <f aca="false">K291+M291</f>
        <v>632400</v>
      </c>
      <c r="AC291" s="128"/>
      <c r="AD291" s="129"/>
      <c r="AE291" s="102" t="n">
        <f aca="false">AA291+AC291</f>
        <v>632.4</v>
      </c>
      <c r="AF291" s="103" t="n">
        <f aca="false">AB291+AD291</f>
        <v>632400</v>
      </c>
      <c r="AG291" s="50" t="n">
        <f aca="false">AF291-K291</f>
        <v>0</v>
      </c>
      <c r="AH291" s="51" t="n">
        <f aca="false">AA291=J291+L291</f>
        <v>1</v>
      </c>
    </row>
    <row r="292" s="120" customFormat="true" ht="24.75" hidden="true" customHeight="true" outlineLevel="0" collapsed="false">
      <c r="A292" s="85" t="s">
        <v>61</v>
      </c>
      <c r="B292" s="86" t="s">
        <v>27</v>
      </c>
      <c r="C292" s="135" t="s">
        <v>31</v>
      </c>
      <c r="D292" s="136" t="s">
        <v>49</v>
      </c>
      <c r="E292" s="137" t="s">
        <v>29</v>
      </c>
      <c r="F292" s="138" t="s">
        <v>37</v>
      </c>
      <c r="G292" s="138" t="s">
        <v>34</v>
      </c>
      <c r="H292" s="139" t="s">
        <v>211</v>
      </c>
      <c r="I292" s="157" t="n">
        <v>200</v>
      </c>
      <c r="J292" s="128" t="n">
        <v>155.4</v>
      </c>
      <c r="K292" s="129" t="n">
        <v>155400</v>
      </c>
      <c r="L292" s="128" t="n">
        <f aca="false">L293</f>
        <v>0</v>
      </c>
      <c r="M292" s="129" t="n">
        <f aca="false">M293</f>
        <v>0</v>
      </c>
      <c r="N292" s="128" t="n">
        <f aca="false">N293</f>
        <v>0</v>
      </c>
      <c r="O292" s="129" t="n">
        <f aca="false">O293</f>
        <v>0</v>
      </c>
      <c r="P292" s="128" t="n">
        <f aca="false">P293</f>
        <v>0</v>
      </c>
      <c r="Q292" s="129" t="n">
        <f aca="false">Q293</f>
        <v>0</v>
      </c>
      <c r="R292" s="128" t="n">
        <f aca="false">R293</f>
        <v>0</v>
      </c>
      <c r="S292" s="129" t="n">
        <f aca="false">S293</f>
        <v>0</v>
      </c>
      <c r="T292" s="128" t="n">
        <f aca="false">T293</f>
        <v>0</v>
      </c>
      <c r="U292" s="129" t="n">
        <f aca="false">U293</f>
        <v>0</v>
      </c>
      <c r="V292" s="128" t="n">
        <f aca="false">V293</f>
        <v>0</v>
      </c>
      <c r="W292" s="129" t="n">
        <f aca="false">W293</f>
        <v>0</v>
      </c>
      <c r="X292" s="128" t="n">
        <f aca="false">X293</f>
        <v>0</v>
      </c>
      <c r="Y292" s="129" t="n">
        <f aca="false">Y293</f>
        <v>0</v>
      </c>
      <c r="Z292" s="128" t="n">
        <f aca="false">Z293</f>
        <v>0</v>
      </c>
      <c r="AA292" s="128" t="n">
        <f aca="false">AA293</f>
        <v>155.4</v>
      </c>
      <c r="AB292" s="129" t="n">
        <f aca="false">AB293</f>
        <v>155400</v>
      </c>
      <c r="AC292" s="128" t="n">
        <f aca="false">AC293</f>
        <v>0</v>
      </c>
      <c r="AD292" s="129" t="n">
        <f aca="false">AD293</f>
        <v>0</v>
      </c>
      <c r="AE292" s="128" t="n">
        <f aca="false">AE293</f>
        <v>155.4</v>
      </c>
      <c r="AF292" s="129" t="n">
        <f aca="false">AF293</f>
        <v>155400</v>
      </c>
      <c r="AG292" s="50" t="n">
        <f aca="false">AF292-K292</f>
        <v>0</v>
      </c>
      <c r="AH292" s="51" t="n">
        <f aca="false">AA292=J292+L292</f>
        <v>1</v>
      </c>
    </row>
    <row r="293" s="51" customFormat="true" ht="23.25" hidden="true" customHeight="true" outlineLevel="0" collapsed="false">
      <c r="A293" s="93" t="s">
        <v>63</v>
      </c>
      <c r="B293" s="94" t="s">
        <v>27</v>
      </c>
      <c r="C293" s="143" t="s">
        <v>31</v>
      </c>
      <c r="D293" s="144" t="s">
        <v>49</v>
      </c>
      <c r="E293" s="145" t="s">
        <v>29</v>
      </c>
      <c r="F293" s="146" t="s">
        <v>37</v>
      </c>
      <c r="G293" s="146" t="s">
        <v>34</v>
      </c>
      <c r="H293" s="147" t="s">
        <v>211</v>
      </c>
      <c r="I293" s="159" t="n">
        <v>240</v>
      </c>
      <c r="J293" s="132" t="n">
        <v>155.4</v>
      </c>
      <c r="K293" s="133" t="n">
        <v>155400</v>
      </c>
      <c r="L293" s="132" t="n">
        <f aca="false">L294+L295</f>
        <v>0</v>
      </c>
      <c r="M293" s="133" t="n">
        <f aca="false">M294+M295</f>
        <v>0</v>
      </c>
      <c r="N293" s="132" t="n">
        <f aca="false">N294+N295</f>
        <v>0</v>
      </c>
      <c r="O293" s="133" t="n">
        <f aca="false">O294+O295</f>
        <v>0</v>
      </c>
      <c r="P293" s="132" t="n">
        <f aca="false">P294+P295</f>
        <v>0</v>
      </c>
      <c r="Q293" s="133" t="n">
        <f aca="false">Q294+Q295</f>
        <v>0</v>
      </c>
      <c r="R293" s="132" t="n">
        <f aca="false">R294+R295</f>
        <v>0</v>
      </c>
      <c r="S293" s="133" t="n">
        <f aca="false">S294+S295</f>
        <v>0</v>
      </c>
      <c r="T293" s="132" t="n">
        <f aca="false">T294+T295</f>
        <v>0</v>
      </c>
      <c r="U293" s="133" t="n">
        <f aca="false">U294+U295</f>
        <v>0</v>
      </c>
      <c r="V293" s="132" t="n">
        <f aca="false">V294+V295</f>
        <v>0</v>
      </c>
      <c r="W293" s="133" t="n">
        <f aca="false">W294+W295</f>
        <v>0</v>
      </c>
      <c r="X293" s="132" t="n">
        <f aca="false">X294+X295</f>
        <v>0</v>
      </c>
      <c r="Y293" s="133" t="n">
        <f aca="false">Y294+Y295</f>
        <v>0</v>
      </c>
      <c r="Z293" s="132" t="n">
        <f aca="false">Z294+Z295</f>
        <v>0</v>
      </c>
      <c r="AA293" s="132" t="n">
        <f aca="false">AA294+AA295</f>
        <v>155.4</v>
      </c>
      <c r="AB293" s="133" t="n">
        <f aca="false">AB294+AB295</f>
        <v>155400</v>
      </c>
      <c r="AC293" s="132" t="n">
        <f aca="false">AC294+AC295</f>
        <v>0</v>
      </c>
      <c r="AD293" s="133" t="n">
        <f aca="false">AD294+AD295</f>
        <v>0</v>
      </c>
      <c r="AE293" s="132" t="n">
        <f aca="false">AE294+AE295</f>
        <v>155.4</v>
      </c>
      <c r="AF293" s="133" t="n">
        <f aca="false">AF294+AF295</f>
        <v>155400</v>
      </c>
      <c r="AG293" s="50" t="n">
        <f aca="false">AF293-K293</f>
        <v>0</v>
      </c>
      <c r="AH293" s="51" t="n">
        <f aca="false">AA293=J293+L293</f>
        <v>1</v>
      </c>
    </row>
    <row r="294" s="26" customFormat="true" ht="15" hidden="true" customHeight="true" outlineLevel="0" collapsed="false">
      <c r="A294" s="101" t="s">
        <v>65</v>
      </c>
      <c r="B294" s="135"/>
      <c r="C294" s="135"/>
      <c r="D294" s="136"/>
      <c r="E294" s="137"/>
      <c r="F294" s="138"/>
      <c r="G294" s="138"/>
      <c r="H294" s="139"/>
      <c r="I294" s="140" t="s">
        <v>66</v>
      </c>
      <c r="J294" s="102" t="n">
        <v>65</v>
      </c>
      <c r="K294" s="103" t="n">
        <v>65000</v>
      </c>
      <c r="L294" s="104" t="n">
        <f aca="false">N294+P294+R294+T294+V294+X294</f>
        <v>0</v>
      </c>
      <c r="M294" s="104" t="n">
        <f aca="false">O294+Q294+S294+U294+W294+Y294</f>
        <v>0</v>
      </c>
      <c r="N294" s="128"/>
      <c r="O294" s="129"/>
      <c r="P294" s="128"/>
      <c r="Q294" s="129"/>
      <c r="R294" s="128"/>
      <c r="S294" s="129"/>
      <c r="T294" s="128"/>
      <c r="U294" s="129"/>
      <c r="V294" s="128"/>
      <c r="W294" s="129"/>
      <c r="X294" s="128"/>
      <c r="Y294" s="129"/>
      <c r="Z294" s="128"/>
      <c r="AA294" s="98" t="n">
        <f aca="false">J294+L294</f>
        <v>65</v>
      </c>
      <c r="AB294" s="100" t="n">
        <f aca="false">K294+M294</f>
        <v>65000</v>
      </c>
      <c r="AC294" s="128"/>
      <c r="AD294" s="129"/>
      <c r="AE294" s="102" t="n">
        <f aca="false">AA294+AC294</f>
        <v>65</v>
      </c>
      <c r="AF294" s="103" t="n">
        <f aca="false">AB294+AD294</f>
        <v>65000</v>
      </c>
      <c r="AG294" s="50" t="n">
        <f aca="false">AF294-K294</f>
        <v>0</v>
      </c>
      <c r="AH294" s="51" t="n">
        <f aca="false">AA294=J294+L294</f>
        <v>1</v>
      </c>
    </row>
    <row r="295" s="26" customFormat="true" ht="15" hidden="true" customHeight="true" outlineLevel="0" collapsed="false">
      <c r="A295" s="101" t="s">
        <v>67</v>
      </c>
      <c r="B295" s="135"/>
      <c r="C295" s="135"/>
      <c r="D295" s="136"/>
      <c r="E295" s="137"/>
      <c r="F295" s="138"/>
      <c r="G295" s="138"/>
      <c r="H295" s="139"/>
      <c r="I295" s="140" t="s">
        <v>68</v>
      </c>
      <c r="J295" s="102" t="n">
        <v>90.4</v>
      </c>
      <c r="K295" s="103" t="n">
        <v>90400</v>
      </c>
      <c r="L295" s="104" t="n">
        <f aca="false">N295+P295+R295+T295+V295+X295</f>
        <v>0</v>
      </c>
      <c r="M295" s="104" t="n">
        <f aca="false">O295+Q295+S295+U295+W295+Y295</f>
        <v>0</v>
      </c>
      <c r="N295" s="128"/>
      <c r="O295" s="129"/>
      <c r="P295" s="128"/>
      <c r="Q295" s="129"/>
      <c r="R295" s="128"/>
      <c r="S295" s="129"/>
      <c r="T295" s="128"/>
      <c r="U295" s="129"/>
      <c r="V295" s="128"/>
      <c r="W295" s="129"/>
      <c r="X295" s="128"/>
      <c r="Y295" s="129"/>
      <c r="Z295" s="128"/>
      <c r="AA295" s="98" t="n">
        <f aca="false">J295+L295</f>
        <v>90.4</v>
      </c>
      <c r="AB295" s="100" t="n">
        <f aca="false">K295+M295</f>
        <v>90400</v>
      </c>
      <c r="AC295" s="128"/>
      <c r="AD295" s="129"/>
      <c r="AE295" s="102" t="n">
        <f aca="false">AA295+AC295</f>
        <v>90.4</v>
      </c>
      <c r="AF295" s="103" t="n">
        <f aca="false">AB295+AD295</f>
        <v>90400</v>
      </c>
      <c r="AG295" s="50" t="n">
        <f aca="false">AF295-K295</f>
        <v>0</v>
      </c>
      <c r="AH295" s="51" t="n">
        <f aca="false">AA295=J295+L295</f>
        <v>1</v>
      </c>
    </row>
    <row r="296" s="120" customFormat="true" ht="26.25" hidden="true" customHeight="true" outlineLevel="0" collapsed="false">
      <c r="A296" s="243" t="s">
        <v>212</v>
      </c>
      <c r="B296" s="54" t="s">
        <v>27</v>
      </c>
      <c r="C296" s="54" t="s">
        <v>49</v>
      </c>
      <c r="D296" s="54"/>
      <c r="E296" s="54"/>
      <c r="F296" s="54"/>
      <c r="G296" s="54"/>
      <c r="H296" s="54"/>
      <c r="I296" s="54"/>
      <c r="J296" s="55" t="n">
        <v>12475.6</v>
      </c>
      <c r="K296" s="56" t="n">
        <v>12475550.65</v>
      </c>
      <c r="L296" s="55" t="n">
        <f aca="false">L297+L326</f>
        <v>0</v>
      </c>
      <c r="M296" s="56" t="n">
        <f aca="false">M297+M326</f>
        <v>0</v>
      </c>
      <c r="N296" s="55" t="n">
        <f aca="false">N297+N326</f>
        <v>0</v>
      </c>
      <c r="O296" s="56" t="n">
        <f aca="false">O297+O326</f>
        <v>0</v>
      </c>
      <c r="P296" s="55" t="n">
        <f aca="false">P297+P326</f>
        <v>0</v>
      </c>
      <c r="Q296" s="56" t="n">
        <f aca="false">Q297+Q326</f>
        <v>0</v>
      </c>
      <c r="R296" s="55" t="n">
        <f aca="false">R297+R326</f>
        <v>0</v>
      </c>
      <c r="S296" s="56" t="n">
        <f aca="false">S297+S326</f>
        <v>0</v>
      </c>
      <c r="T296" s="55" t="n">
        <f aca="false">T297+T326</f>
        <v>0</v>
      </c>
      <c r="U296" s="56" t="n">
        <f aca="false">U297+U326</f>
        <v>0</v>
      </c>
      <c r="V296" s="55" t="n">
        <f aca="false">V297+V326</f>
        <v>0</v>
      </c>
      <c r="W296" s="56" t="n">
        <f aca="false">W297+W326</f>
        <v>0</v>
      </c>
      <c r="X296" s="55" t="n">
        <f aca="false">X297+X326</f>
        <v>0</v>
      </c>
      <c r="Y296" s="56" t="n">
        <f aca="false">Y297+Y326</f>
        <v>0</v>
      </c>
      <c r="Z296" s="55" t="n">
        <f aca="false">Z297+Z326</f>
        <v>0</v>
      </c>
      <c r="AA296" s="55" t="n">
        <f aca="false">AA297+AA326</f>
        <v>12475.6</v>
      </c>
      <c r="AB296" s="56" t="n">
        <f aca="false">AB297+AB326</f>
        <v>12475550.65</v>
      </c>
      <c r="AC296" s="55" t="n">
        <f aca="false">AC297+AC326</f>
        <v>0</v>
      </c>
      <c r="AD296" s="56" t="n">
        <f aca="false">AD297+AD326</f>
        <v>0</v>
      </c>
      <c r="AE296" s="55" t="n">
        <f aca="false">AE297+AE326</f>
        <v>12475.6</v>
      </c>
      <c r="AF296" s="56" t="n">
        <f aca="false">AF297+AF326</f>
        <v>12475550.65</v>
      </c>
      <c r="AG296" s="50" t="n">
        <f aca="false">AF296-K296</f>
        <v>0</v>
      </c>
      <c r="AH296" s="51" t="n">
        <f aca="false">AA296=J296+L296</f>
        <v>1</v>
      </c>
    </row>
    <row r="297" s="45" customFormat="true" ht="27" hidden="true" customHeight="true" outlineLevel="0" collapsed="false">
      <c r="A297" s="186" t="s">
        <v>213</v>
      </c>
      <c r="B297" s="58" t="s">
        <v>27</v>
      </c>
      <c r="C297" s="58" t="s">
        <v>49</v>
      </c>
      <c r="D297" s="58" t="s">
        <v>214</v>
      </c>
      <c r="E297" s="58"/>
      <c r="F297" s="58"/>
      <c r="G297" s="58"/>
      <c r="H297" s="58"/>
      <c r="I297" s="58"/>
      <c r="J297" s="59" t="n">
        <v>12295.6</v>
      </c>
      <c r="K297" s="60" t="n">
        <v>12295550.65</v>
      </c>
      <c r="L297" s="59" t="n">
        <f aca="false">L298+L320</f>
        <v>0</v>
      </c>
      <c r="M297" s="60" t="n">
        <f aca="false">M298+M320</f>
        <v>0</v>
      </c>
      <c r="N297" s="59" t="n">
        <f aca="false">N298+N320</f>
        <v>0</v>
      </c>
      <c r="O297" s="60" t="n">
        <f aca="false">O298+O320</f>
        <v>0</v>
      </c>
      <c r="P297" s="59" t="n">
        <f aca="false">P298+P320</f>
        <v>0</v>
      </c>
      <c r="Q297" s="60" t="n">
        <f aca="false">Q298+Q320</f>
        <v>0</v>
      </c>
      <c r="R297" s="59" t="n">
        <f aca="false">R298+R320</f>
        <v>0</v>
      </c>
      <c r="S297" s="60" t="n">
        <f aca="false">S298+S320</f>
        <v>0</v>
      </c>
      <c r="T297" s="59" t="n">
        <f aca="false">T298+T320</f>
        <v>0</v>
      </c>
      <c r="U297" s="60" t="n">
        <f aca="false">U298+U320</f>
        <v>0</v>
      </c>
      <c r="V297" s="59" t="n">
        <f aca="false">V298+V320</f>
        <v>0</v>
      </c>
      <c r="W297" s="60" t="n">
        <f aca="false">W298+W320</f>
        <v>0</v>
      </c>
      <c r="X297" s="59" t="n">
        <f aca="false">X298+X320</f>
        <v>0</v>
      </c>
      <c r="Y297" s="60" t="n">
        <f aca="false">Y298+Y320</f>
        <v>0</v>
      </c>
      <c r="Z297" s="59" t="n">
        <f aca="false">Z298+Z320</f>
        <v>0</v>
      </c>
      <c r="AA297" s="59" t="n">
        <f aca="false">AA298+AA320</f>
        <v>12295.6</v>
      </c>
      <c r="AB297" s="60" t="n">
        <f aca="false">AB298+AB320</f>
        <v>12295550.65</v>
      </c>
      <c r="AC297" s="59" t="n">
        <f aca="false">AC298+AC320</f>
        <v>0</v>
      </c>
      <c r="AD297" s="60" t="n">
        <f aca="false">AD298+AD320</f>
        <v>0</v>
      </c>
      <c r="AE297" s="59" t="n">
        <f aca="false">AE298+AE320</f>
        <v>12295.6</v>
      </c>
      <c r="AF297" s="60" t="n">
        <f aca="false">AF298+AF320</f>
        <v>12295550.65</v>
      </c>
      <c r="AG297" s="50" t="n">
        <f aca="false">AF297-K297</f>
        <v>0</v>
      </c>
      <c r="AH297" s="51" t="n">
        <f aca="false">AA297=J297+L297</f>
        <v>1</v>
      </c>
    </row>
    <row r="298" s="45" customFormat="true" ht="50.25" hidden="true" customHeight="true" outlineLevel="0" collapsed="false">
      <c r="A298" s="167" t="s">
        <v>215</v>
      </c>
      <c r="B298" s="168" t="s">
        <v>27</v>
      </c>
      <c r="C298" s="168" t="s">
        <v>49</v>
      </c>
      <c r="D298" s="169" t="s">
        <v>214</v>
      </c>
      <c r="E298" s="246" t="s">
        <v>216</v>
      </c>
      <c r="F298" s="247" t="s">
        <v>33</v>
      </c>
      <c r="G298" s="247" t="s">
        <v>34</v>
      </c>
      <c r="H298" s="248" t="s">
        <v>35</v>
      </c>
      <c r="I298" s="248"/>
      <c r="J298" s="250" t="n">
        <v>12295.6</v>
      </c>
      <c r="K298" s="251" t="n">
        <v>12295550.65</v>
      </c>
      <c r="L298" s="250" t="n">
        <f aca="false">L299+L313</f>
        <v>0</v>
      </c>
      <c r="M298" s="251" t="n">
        <f aca="false">M299+M313</f>
        <v>0</v>
      </c>
      <c r="N298" s="250" t="n">
        <f aca="false">N299+N313</f>
        <v>0</v>
      </c>
      <c r="O298" s="251" t="n">
        <f aca="false">O299+O313</f>
        <v>0</v>
      </c>
      <c r="P298" s="250" t="n">
        <f aca="false">P299+P313</f>
        <v>0</v>
      </c>
      <c r="Q298" s="251" t="n">
        <f aca="false">Q299+Q313</f>
        <v>0</v>
      </c>
      <c r="R298" s="250" t="n">
        <f aca="false">R299+R313</f>
        <v>0</v>
      </c>
      <c r="S298" s="251" t="n">
        <f aca="false">S299+S313</f>
        <v>0</v>
      </c>
      <c r="T298" s="250" t="n">
        <f aca="false">T299+T313</f>
        <v>0</v>
      </c>
      <c r="U298" s="251" t="n">
        <f aca="false">U299+U313</f>
        <v>0</v>
      </c>
      <c r="V298" s="250" t="n">
        <f aca="false">V299+V313</f>
        <v>0</v>
      </c>
      <c r="W298" s="251" t="n">
        <f aca="false">W299+W313</f>
        <v>0</v>
      </c>
      <c r="X298" s="250" t="n">
        <f aca="false">X299+X313</f>
        <v>0</v>
      </c>
      <c r="Y298" s="251" t="n">
        <f aca="false">Y299+Y313</f>
        <v>0</v>
      </c>
      <c r="Z298" s="250" t="n">
        <f aca="false">Z299+Z313</f>
        <v>0</v>
      </c>
      <c r="AA298" s="250" t="n">
        <f aca="false">AA299+AA313</f>
        <v>12295.6</v>
      </c>
      <c r="AB298" s="251" t="n">
        <f aca="false">AB299+AB313</f>
        <v>12295550.65</v>
      </c>
      <c r="AC298" s="250" t="n">
        <f aca="false">AC299+AC313</f>
        <v>0</v>
      </c>
      <c r="AD298" s="251" t="n">
        <f aca="false">AD299+AD313</f>
        <v>0</v>
      </c>
      <c r="AE298" s="250" t="n">
        <f aca="false">AE299+AE313</f>
        <v>12295.6</v>
      </c>
      <c r="AF298" s="251" t="n">
        <f aca="false">AF299+AF313</f>
        <v>12295550.65</v>
      </c>
      <c r="AG298" s="50" t="n">
        <f aca="false">AF298-K298</f>
        <v>0</v>
      </c>
      <c r="AH298" s="51" t="n">
        <f aca="false">AA298=J298+L298</f>
        <v>1</v>
      </c>
    </row>
    <row r="299" s="45" customFormat="true" ht="17.25" hidden="true" customHeight="true" outlineLevel="0" collapsed="false">
      <c r="A299" s="121" t="s">
        <v>169</v>
      </c>
      <c r="B299" s="78" t="s">
        <v>27</v>
      </c>
      <c r="C299" s="78" t="s">
        <v>49</v>
      </c>
      <c r="D299" s="79" t="s">
        <v>214</v>
      </c>
      <c r="E299" s="252" t="s">
        <v>216</v>
      </c>
      <c r="F299" s="253" t="s">
        <v>33</v>
      </c>
      <c r="G299" s="253" t="s">
        <v>34</v>
      </c>
      <c r="H299" s="254" t="s">
        <v>170</v>
      </c>
      <c r="I299" s="254"/>
      <c r="J299" s="130" t="n">
        <v>12195.6</v>
      </c>
      <c r="K299" s="131" t="n">
        <v>12195550.65</v>
      </c>
      <c r="L299" s="130" t="n">
        <f aca="false">L300+L305+L309</f>
        <v>0</v>
      </c>
      <c r="M299" s="131" t="n">
        <f aca="false">M300+M305+M309</f>
        <v>0</v>
      </c>
      <c r="N299" s="130" t="n">
        <f aca="false">N300+N305+N309</f>
        <v>0</v>
      </c>
      <c r="O299" s="131" t="n">
        <f aca="false">O300+O305+O309</f>
        <v>0</v>
      </c>
      <c r="P299" s="130" t="n">
        <f aca="false">P300+P305+P309</f>
        <v>0</v>
      </c>
      <c r="Q299" s="131" t="n">
        <f aca="false">Q300+Q305+Q309</f>
        <v>0</v>
      </c>
      <c r="R299" s="130" t="n">
        <f aca="false">R300+R305+R309</f>
        <v>0</v>
      </c>
      <c r="S299" s="131" t="n">
        <f aca="false">S300+S305+S309</f>
        <v>0</v>
      </c>
      <c r="T299" s="130" t="n">
        <f aca="false">T300+T305+T309</f>
        <v>0</v>
      </c>
      <c r="U299" s="131" t="n">
        <f aca="false">U300+U305+U309</f>
        <v>0</v>
      </c>
      <c r="V299" s="130" t="n">
        <f aca="false">V300+V305+V309</f>
        <v>0</v>
      </c>
      <c r="W299" s="131" t="n">
        <f aca="false">W300+W305+W309</f>
        <v>0</v>
      </c>
      <c r="X299" s="130" t="n">
        <f aca="false">X300+X305+X309</f>
        <v>0</v>
      </c>
      <c r="Y299" s="131" t="n">
        <f aca="false">Y300+Y305+Y309</f>
        <v>0</v>
      </c>
      <c r="Z299" s="130" t="n">
        <f aca="false">Z300+Z305+Z309</f>
        <v>0</v>
      </c>
      <c r="AA299" s="130" t="n">
        <f aca="false">AA300+AA305+AA309</f>
        <v>12195.6</v>
      </c>
      <c r="AB299" s="131" t="n">
        <f aca="false">AB300+AB305+AB309</f>
        <v>12195550.65</v>
      </c>
      <c r="AC299" s="130" t="n">
        <f aca="false">AC300+AC305+AC309</f>
        <v>0</v>
      </c>
      <c r="AD299" s="131" t="n">
        <f aca="false">AD300+AD305+AD309</f>
        <v>0</v>
      </c>
      <c r="AE299" s="130" t="n">
        <f aca="false">AE300+AE305+AE309</f>
        <v>12195.6</v>
      </c>
      <c r="AF299" s="131" t="n">
        <f aca="false">AF300+AF305+AF309</f>
        <v>12195550.65</v>
      </c>
      <c r="AG299" s="50" t="n">
        <f aca="false">AF299-K299</f>
        <v>0</v>
      </c>
      <c r="AH299" s="51" t="n">
        <f aca="false">AA299=J299+L299</f>
        <v>1</v>
      </c>
    </row>
    <row r="300" s="45" customFormat="true" ht="40.5" hidden="true" customHeight="true" outlineLevel="0" collapsed="false">
      <c r="A300" s="85" t="s">
        <v>40</v>
      </c>
      <c r="B300" s="86" t="s">
        <v>27</v>
      </c>
      <c r="C300" s="86" t="s">
        <v>49</v>
      </c>
      <c r="D300" s="87" t="s">
        <v>214</v>
      </c>
      <c r="E300" s="137" t="s">
        <v>216</v>
      </c>
      <c r="F300" s="138" t="s">
        <v>33</v>
      </c>
      <c r="G300" s="138" t="s">
        <v>34</v>
      </c>
      <c r="H300" s="139" t="s">
        <v>170</v>
      </c>
      <c r="I300" s="157" t="n">
        <v>100</v>
      </c>
      <c r="J300" s="90" t="n">
        <v>10484.4</v>
      </c>
      <c r="K300" s="92" t="n">
        <v>10484325.21</v>
      </c>
      <c r="L300" s="90" t="n">
        <f aca="false">L301</f>
        <v>0</v>
      </c>
      <c r="M300" s="92" t="n">
        <f aca="false">M301</f>
        <v>0</v>
      </c>
      <c r="N300" s="90" t="n">
        <f aca="false">N301</f>
        <v>0</v>
      </c>
      <c r="O300" s="92" t="n">
        <f aca="false">O301</f>
        <v>0</v>
      </c>
      <c r="P300" s="90" t="n">
        <f aca="false">P301</f>
        <v>0</v>
      </c>
      <c r="Q300" s="92" t="n">
        <f aca="false">Q301</f>
        <v>0</v>
      </c>
      <c r="R300" s="90" t="n">
        <f aca="false">R301</f>
        <v>0</v>
      </c>
      <c r="S300" s="92" t="n">
        <f aca="false">S301</f>
        <v>0</v>
      </c>
      <c r="T300" s="90" t="n">
        <f aca="false">T301</f>
        <v>0</v>
      </c>
      <c r="U300" s="92" t="n">
        <f aca="false">U301</f>
        <v>0</v>
      </c>
      <c r="V300" s="90" t="n">
        <f aca="false">V301</f>
        <v>0</v>
      </c>
      <c r="W300" s="92" t="n">
        <f aca="false">W301</f>
        <v>0</v>
      </c>
      <c r="X300" s="90" t="n">
        <f aca="false">X301</f>
        <v>0</v>
      </c>
      <c r="Y300" s="92" t="n">
        <f aca="false">Y301</f>
        <v>0</v>
      </c>
      <c r="Z300" s="90" t="n">
        <f aca="false">Z301</f>
        <v>0</v>
      </c>
      <c r="AA300" s="90" t="n">
        <f aca="false">AA301</f>
        <v>10484.4</v>
      </c>
      <c r="AB300" s="92" t="n">
        <f aca="false">AB301</f>
        <v>10484325.21</v>
      </c>
      <c r="AC300" s="90" t="n">
        <f aca="false">AC301</f>
        <v>0</v>
      </c>
      <c r="AD300" s="92" t="n">
        <f aca="false">AD301</f>
        <v>0</v>
      </c>
      <c r="AE300" s="90" t="n">
        <f aca="false">AE301</f>
        <v>10484.4</v>
      </c>
      <c r="AF300" s="92" t="n">
        <f aca="false">AF301</f>
        <v>10484325.21</v>
      </c>
      <c r="AG300" s="50" t="n">
        <f aca="false">AF300-K300</f>
        <v>0</v>
      </c>
      <c r="AH300" s="51" t="n">
        <f aca="false">AA300=J300+L300</f>
        <v>1</v>
      </c>
    </row>
    <row r="301" s="51" customFormat="true" ht="12.75" hidden="true" customHeight="true" outlineLevel="0" collapsed="false">
      <c r="A301" s="93" t="s">
        <v>171</v>
      </c>
      <c r="B301" s="94" t="s">
        <v>27</v>
      </c>
      <c r="C301" s="94" t="s">
        <v>49</v>
      </c>
      <c r="D301" s="95" t="s">
        <v>214</v>
      </c>
      <c r="E301" s="145" t="s">
        <v>216</v>
      </c>
      <c r="F301" s="146" t="s">
        <v>33</v>
      </c>
      <c r="G301" s="146" t="s">
        <v>34</v>
      </c>
      <c r="H301" s="147" t="s">
        <v>170</v>
      </c>
      <c r="I301" s="159" t="n">
        <v>110</v>
      </c>
      <c r="J301" s="98" t="n">
        <v>10484.4</v>
      </c>
      <c r="K301" s="100" t="n">
        <v>10484325.21</v>
      </c>
      <c r="L301" s="98" t="n">
        <f aca="false">L302+L303+L304</f>
        <v>0</v>
      </c>
      <c r="M301" s="100" t="n">
        <f aca="false">M302+M303+M304</f>
        <v>0</v>
      </c>
      <c r="N301" s="98" t="n">
        <f aca="false">N302+N303+N304</f>
        <v>0</v>
      </c>
      <c r="O301" s="100" t="n">
        <f aca="false">O302+O303+O304</f>
        <v>0</v>
      </c>
      <c r="P301" s="98" t="n">
        <f aca="false">P302+P303+P304</f>
        <v>0</v>
      </c>
      <c r="Q301" s="100" t="n">
        <f aca="false">Q302+Q303+Q304</f>
        <v>0</v>
      </c>
      <c r="R301" s="98" t="n">
        <f aca="false">R302+R303+R304</f>
        <v>0</v>
      </c>
      <c r="S301" s="100" t="n">
        <f aca="false">S302+S303+S304</f>
        <v>0</v>
      </c>
      <c r="T301" s="98" t="n">
        <f aca="false">T302+T303+T304</f>
        <v>0</v>
      </c>
      <c r="U301" s="100" t="n">
        <f aca="false">U302+U303+U304</f>
        <v>0</v>
      </c>
      <c r="V301" s="98" t="n">
        <f aca="false">V302+V303+V304</f>
        <v>0</v>
      </c>
      <c r="W301" s="100" t="n">
        <f aca="false">W302+W303+W304</f>
        <v>0</v>
      </c>
      <c r="X301" s="98" t="n">
        <f aca="false">X302+X303+X304</f>
        <v>0</v>
      </c>
      <c r="Y301" s="100" t="n">
        <f aca="false">Y302+Y303+Y304</f>
        <v>0</v>
      </c>
      <c r="Z301" s="98" t="n">
        <f aca="false">Z302+Z303+Z304</f>
        <v>0</v>
      </c>
      <c r="AA301" s="98" t="n">
        <f aca="false">AA302+AA303+AA304</f>
        <v>10484.4</v>
      </c>
      <c r="AB301" s="100" t="n">
        <f aca="false">AB302+AB303+AB304</f>
        <v>10484325.21</v>
      </c>
      <c r="AC301" s="98" t="n">
        <f aca="false">AC302+AC303+AC304</f>
        <v>0</v>
      </c>
      <c r="AD301" s="100" t="n">
        <f aca="false">AD302+AD303+AD304</f>
        <v>0</v>
      </c>
      <c r="AE301" s="98" t="n">
        <f aca="false">AE302+AE303+AE304</f>
        <v>10484.4</v>
      </c>
      <c r="AF301" s="100" t="n">
        <f aca="false">AF302+AF303+AF304</f>
        <v>10484325.21</v>
      </c>
      <c r="AG301" s="50" t="n">
        <f aca="false">AF301-K301</f>
        <v>0</v>
      </c>
      <c r="AH301" s="51" t="n">
        <f aca="false">AA301=J301+L301</f>
        <v>1</v>
      </c>
    </row>
    <row r="302" s="26" customFormat="true" ht="13.5" hidden="true" customHeight="true" outlineLevel="0" collapsed="false">
      <c r="A302" s="101" t="s">
        <v>44</v>
      </c>
      <c r="B302" s="86"/>
      <c r="C302" s="86"/>
      <c r="D302" s="87"/>
      <c r="E302" s="87"/>
      <c r="F302" s="88"/>
      <c r="G302" s="88"/>
      <c r="H302" s="89"/>
      <c r="I302" s="89" t="s">
        <v>172</v>
      </c>
      <c r="J302" s="102" t="n">
        <v>7919.3</v>
      </c>
      <c r="K302" s="103" t="n">
        <v>7919243.63</v>
      </c>
      <c r="L302" s="104" t="n">
        <f aca="false">N302+P302+R302+T302+V302+X302</f>
        <v>0</v>
      </c>
      <c r="M302" s="104" t="n">
        <f aca="false">O302+Q302+S302+U302+W302+Y302</f>
        <v>0</v>
      </c>
      <c r="N302" s="128"/>
      <c r="O302" s="129"/>
      <c r="P302" s="128"/>
      <c r="Q302" s="129"/>
      <c r="R302" s="128"/>
      <c r="S302" s="129"/>
      <c r="T302" s="128"/>
      <c r="U302" s="129"/>
      <c r="V302" s="128"/>
      <c r="W302" s="129"/>
      <c r="X302" s="128"/>
      <c r="Y302" s="129"/>
      <c r="Z302" s="128"/>
      <c r="AA302" s="98" t="n">
        <f aca="false">J302+L302</f>
        <v>7919.3</v>
      </c>
      <c r="AB302" s="100" t="n">
        <f aca="false">K302+M302</f>
        <v>7919243.63</v>
      </c>
      <c r="AC302" s="128"/>
      <c r="AD302" s="129"/>
      <c r="AE302" s="102" t="n">
        <f aca="false">AA302+AC302</f>
        <v>7919.3</v>
      </c>
      <c r="AF302" s="103" t="n">
        <f aca="false">AB302+AD302</f>
        <v>7919243.63</v>
      </c>
      <c r="AG302" s="50" t="n">
        <f aca="false">AF302-K302</f>
        <v>0</v>
      </c>
      <c r="AH302" s="51" t="n">
        <f aca="false">AA302=J302+L302</f>
        <v>1</v>
      </c>
    </row>
    <row r="303" s="26" customFormat="true" ht="13.5" hidden="true" customHeight="true" outlineLevel="0" collapsed="false">
      <c r="A303" s="101" t="s">
        <v>59</v>
      </c>
      <c r="B303" s="86"/>
      <c r="C303" s="86"/>
      <c r="D303" s="87"/>
      <c r="E303" s="87"/>
      <c r="F303" s="88"/>
      <c r="G303" s="88"/>
      <c r="H303" s="89"/>
      <c r="I303" s="89" t="s">
        <v>173</v>
      </c>
      <c r="J303" s="102" t="n">
        <v>173.5</v>
      </c>
      <c r="K303" s="103" t="n">
        <v>173470</v>
      </c>
      <c r="L303" s="104" t="n">
        <f aca="false">N303+P303+R303+T303+V303+X303</f>
        <v>0</v>
      </c>
      <c r="M303" s="104" t="n">
        <f aca="false">O303+Q303+S303+U303+W303+Y303</f>
        <v>0</v>
      </c>
      <c r="N303" s="128"/>
      <c r="O303" s="129"/>
      <c r="P303" s="128"/>
      <c r="Q303" s="129"/>
      <c r="R303" s="128"/>
      <c r="S303" s="129"/>
      <c r="T303" s="128"/>
      <c r="U303" s="129"/>
      <c r="V303" s="128"/>
      <c r="W303" s="129"/>
      <c r="X303" s="128"/>
      <c r="Y303" s="129"/>
      <c r="Z303" s="128"/>
      <c r="AA303" s="98" t="n">
        <f aca="false">J303+L303</f>
        <v>173.5</v>
      </c>
      <c r="AB303" s="100" t="n">
        <f aca="false">K303+M303</f>
        <v>173470</v>
      </c>
      <c r="AC303" s="128"/>
      <c r="AD303" s="129"/>
      <c r="AE303" s="102" t="n">
        <f aca="false">AA303+AC303</f>
        <v>173.5</v>
      </c>
      <c r="AF303" s="103" t="n">
        <f aca="false">AB303+AD303</f>
        <v>173470</v>
      </c>
      <c r="AG303" s="50" t="n">
        <f aca="false">AF303-K303</f>
        <v>0</v>
      </c>
      <c r="AH303" s="51" t="n">
        <f aca="false">AA303=J303+L303</f>
        <v>1</v>
      </c>
    </row>
    <row r="304" s="26" customFormat="true" ht="13.5" hidden="true" customHeight="true" outlineLevel="0" collapsed="false">
      <c r="A304" s="101" t="s">
        <v>46</v>
      </c>
      <c r="B304" s="86"/>
      <c r="C304" s="86"/>
      <c r="D304" s="87"/>
      <c r="E304" s="87"/>
      <c r="F304" s="88"/>
      <c r="G304" s="88"/>
      <c r="H304" s="89"/>
      <c r="I304" s="89" t="s">
        <v>174</v>
      </c>
      <c r="J304" s="102" t="n">
        <v>2391.6</v>
      </c>
      <c r="K304" s="103" t="n">
        <v>2391611.58</v>
      </c>
      <c r="L304" s="104" t="n">
        <f aca="false">N304+P304+R304+T304+V304+X304</f>
        <v>0</v>
      </c>
      <c r="M304" s="104" t="n">
        <f aca="false">O304+Q304+S304+U304+W304+Y304</f>
        <v>0</v>
      </c>
      <c r="N304" s="128"/>
      <c r="O304" s="129"/>
      <c r="P304" s="128"/>
      <c r="Q304" s="129"/>
      <c r="R304" s="128"/>
      <c r="S304" s="129"/>
      <c r="T304" s="128"/>
      <c r="U304" s="129"/>
      <c r="V304" s="128"/>
      <c r="W304" s="129"/>
      <c r="X304" s="128"/>
      <c r="Y304" s="129"/>
      <c r="Z304" s="128"/>
      <c r="AA304" s="98" t="n">
        <f aca="false">J304+L304</f>
        <v>2391.6</v>
      </c>
      <c r="AB304" s="100" t="n">
        <f aca="false">K304+M304</f>
        <v>2391611.58</v>
      </c>
      <c r="AC304" s="128"/>
      <c r="AD304" s="129"/>
      <c r="AE304" s="102" t="n">
        <f aca="false">AA304+AC304</f>
        <v>2391.6</v>
      </c>
      <c r="AF304" s="103" t="n">
        <f aca="false">AB304+AD304</f>
        <v>2391611.58</v>
      </c>
      <c r="AG304" s="50" t="n">
        <f aca="false">AF304-K304</f>
        <v>0</v>
      </c>
      <c r="AH304" s="51" t="n">
        <f aca="false">AA304=J304+L304</f>
        <v>1</v>
      </c>
    </row>
    <row r="305" s="45" customFormat="true" ht="24" hidden="true" customHeight="true" outlineLevel="0" collapsed="false">
      <c r="A305" s="85" t="s">
        <v>61</v>
      </c>
      <c r="B305" s="86" t="s">
        <v>27</v>
      </c>
      <c r="C305" s="86" t="s">
        <v>49</v>
      </c>
      <c r="D305" s="87" t="s">
        <v>214</v>
      </c>
      <c r="E305" s="137" t="s">
        <v>216</v>
      </c>
      <c r="F305" s="138" t="s">
        <v>33</v>
      </c>
      <c r="G305" s="138" t="s">
        <v>34</v>
      </c>
      <c r="H305" s="139" t="s">
        <v>170</v>
      </c>
      <c r="I305" s="157" t="n">
        <v>200</v>
      </c>
      <c r="J305" s="141" t="n">
        <v>1605.6</v>
      </c>
      <c r="K305" s="142" t="n">
        <v>1605620.51</v>
      </c>
      <c r="L305" s="141" t="n">
        <f aca="false">L306</f>
        <v>0</v>
      </c>
      <c r="M305" s="142" t="n">
        <f aca="false">M306</f>
        <v>0</v>
      </c>
      <c r="N305" s="141" t="n">
        <f aca="false">N306</f>
        <v>0</v>
      </c>
      <c r="O305" s="142" t="n">
        <f aca="false">O306</f>
        <v>0</v>
      </c>
      <c r="P305" s="141" t="n">
        <f aca="false">P306</f>
        <v>0</v>
      </c>
      <c r="Q305" s="142" t="n">
        <f aca="false">Q306</f>
        <v>0</v>
      </c>
      <c r="R305" s="141" t="n">
        <f aca="false">R306</f>
        <v>0</v>
      </c>
      <c r="S305" s="142" t="n">
        <f aca="false">S306</f>
        <v>0</v>
      </c>
      <c r="T305" s="141" t="n">
        <f aca="false">T306</f>
        <v>0</v>
      </c>
      <c r="U305" s="142" t="n">
        <f aca="false">U306</f>
        <v>0</v>
      </c>
      <c r="V305" s="141" t="n">
        <f aca="false">V306</f>
        <v>0</v>
      </c>
      <c r="W305" s="142" t="n">
        <f aca="false">W306</f>
        <v>0</v>
      </c>
      <c r="X305" s="141" t="n">
        <f aca="false">X306</f>
        <v>0</v>
      </c>
      <c r="Y305" s="142" t="n">
        <f aca="false">Y306</f>
        <v>0</v>
      </c>
      <c r="Z305" s="141" t="n">
        <f aca="false">Z306</f>
        <v>0</v>
      </c>
      <c r="AA305" s="141" t="n">
        <f aca="false">AA306</f>
        <v>1605.6</v>
      </c>
      <c r="AB305" s="142" t="n">
        <f aca="false">AB306</f>
        <v>1605620.51</v>
      </c>
      <c r="AC305" s="141" t="n">
        <f aca="false">AC306</f>
        <v>0</v>
      </c>
      <c r="AD305" s="142" t="n">
        <f aca="false">AD306</f>
        <v>0</v>
      </c>
      <c r="AE305" s="141" t="n">
        <f aca="false">AE306</f>
        <v>1605.6</v>
      </c>
      <c r="AF305" s="142" t="n">
        <f aca="false">AF306</f>
        <v>1605620.51</v>
      </c>
      <c r="AG305" s="50" t="n">
        <f aca="false">AF305-K305</f>
        <v>0</v>
      </c>
      <c r="AH305" s="51" t="n">
        <f aca="false">AA305=J305+L305</f>
        <v>1</v>
      </c>
    </row>
    <row r="306" s="51" customFormat="true" ht="22.5" hidden="true" customHeight="true" outlineLevel="0" collapsed="false">
      <c r="A306" s="93" t="s">
        <v>63</v>
      </c>
      <c r="B306" s="94" t="s">
        <v>27</v>
      </c>
      <c r="C306" s="94" t="s">
        <v>49</v>
      </c>
      <c r="D306" s="95" t="s">
        <v>214</v>
      </c>
      <c r="E306" s="145" t="s">
        <v>216</v>
      </c>
      <c r="F306" s="146" t="s">
        <v>33</v>
      </c>
      <c r="G306" s="146" t="s">
        <v>34</v>
      </c>
      <c r="H306" s="147" t="s">
        <v>170</v>
      </c>
      <c r="I306" s="159" t="n">
        <v>240</v>
      </c>
      <c r="J306" s="149" t="n">
        <v>1605.6</v>
      </c>
      <c r="K306" s="150" t="n">
        <v>1605620.51</v>
      </c>
      <c r="L306" s="149" t="n">
        <f aca="false">L307+L308</f>
        <v>0</v>
      </c>
      <c r="M306" s="150" t="n">
        <f aca="false">M307+M308</f>
        <v>0</v>
      </c>
      <c r="N306" s="149" t="n">
        <f aca="false">N307+N308</f>
        <v>0</v>
      </c>
      <c r="O306" s="150" t="n">
        <f aca="false">O307+O308</f>
        <v>0</v>
      </c>
      <c r="P306" s="149" t="n">
        <f aca="false">P307+P308</f>
        <v>0</v>
      </c>
      <c r="Q306" s="150" t="n">
        <f aca="false">Q307+Q308</f>
        <v>0</v>
      </c>
      <c r="R306" s="149" t="n">
        <f aca="false">R307+R308</f>
        <v>0</v>
      </c>
      <c r="S306" s="150" t="n">
        <f aca="false">S307+S308</f>
        <v>0</v>
      </c>
      <c r="T306" s="149" t="n">
        <f aca="false">T307+T308</f>
        <v>0</v>
      </c>
      <c r="U306" s="150" t="n">
        <f aca="false">U307+U308</f>
        <v>0</v>
      </c>
      <c r="V306" s="149" t="n">
        <f aca="false">V307+V308</f>
        <v>0</v>
      </c>
      <c r="W306" s="150" t="n">
        <f aca="false">W307+W308</f>
        <v>0</v>
      </c>
      <c r="X306" s="149" t="n">
        <f aca="false">X307+X308</f>
        <v>0</v>
      </c>
      <c r="Y306" s="150" t="n">
        <f aca="false">Y307+Y308</f>
        <v>0</v>
      </c>
      <c r="Z306" s="149" t="n">
        <f aca="false">Z307+Z308</f>
        <v>0</v>
      </c>
      <c r="AA306" s="149" t="n">
        <f aca="false">AA307+AA308</f>
        <v>1605.6</v>
      </c>
      <c r="AB306" s="150" t="n">
        <f aca="false">AB307+AB308</f>
        <v>1605620.51</v>
      </c>
      <c r="AC306" s="149" t="n">
        <f aca="false">AC307+AC308</f>
        <v>0</v>
      </c>
      <c r="AD306" s="150" t="n">
        <f aca="false">AD307+AD308</f>
        <v>0</v>
      </c>
      <c r="AE306" s="149" t="n">
        <f aca="false">AE307+AE308</f>
        <v>1605.6</v>
      </c>
      <c r="AF306" s="150" t="n">
        <f aca="false">AF307+AF308</f>
        <v>1605620.51</v>
      </c>
      <c r="AG306" s="50" t="n">
        <f aca="false">AF306-K306</f>
        <v>0</v>
      </c>
      <c r="AH306" s="51" t="n">
        <f aca="false">AA306=J306+L306</f>
        <v>1</v>
      </c>
    </row>
    <row r="307" s="26" customFormat="true" ht="15" hidden="true" customHeight="true" outlineLevel="0" collapsed="false">
      <c r="A307" s="101" t="s">
        <v>65</v>
      </c>
      <c r="B307" s="135"/>
      <c r="C307" s="135"/>
      <c r="D307" s="136"/>
      <c r="E307" s="137"/>
      <c r="F307" s="138"/>
      <c r="G307" s="138"/>
      <c r="H307" s="139"/>
      <c r="I307" s="140" t="s">
        <v>66</v>
      </c>
      <c r="J307" s="102" t="n">
        <v>120.8</v>
      </c>
      <c r="K307" s="103" t="n">
        <v>120793.32</v>
      </c>
      <c r="L307" s="104" t="n">
        <f aca="false">N307+P307+R307+T307+V307+X307</f>
        <v>0</v>
      </c>
      <c r="M307" s="104" t="n">
        <f aca="false">O307+Q307+S307+U307+W307+Y307</f>
        <v>0</v>
      </c>
      <c r="N307" s="128"/>
      <c r="O307" s="129"/>
      <c r="P307" s="128"/>
      <c r="Q307" s="129"/>
      <c r="R307" s="128"/>
      <c r="S307" s="129"/>
      <c r="T307" s="128"/>
      <c r="U307" s="129"/>
      <c r="V307" s="128"/>
      <c r="W307" s="129"/>
      <c r="X307" s="128"/>
      <c r="Y307" s="129"/>
      <c r="Z307" s="128"/>
      <c r="AA307" s="98" t="n">
        <f aca="false">J307+L307</f>
        <v>120.8</v>
      </c>
      <c r="AB307" s="100" t="n">
        <f aca="false">K307+M307</f>
        <v>120793.32</v>
      </c>
      <c r="AC307" s="128"/>
      <c r="AD307" s="129"/>
      <c r="AE307" s="102" t="n">
        <f aca="false">AA307+AC307</f>
        <v>120.8</v>
      </c>
      <c r="AF307" s="103" t="n">
        <f aca="false">AB307+AD307</f>
        <v>120793.32</v>
      </c>
      <c r="AG307" s="50" t="n">
        <f aca="false">AF307-K307</f>
        <v>0</v>
      </c>
      <c r="AH307" s="51" t="n">
        <f aca="false">AA307=J307+L307</f>
        <v>1</v>
      </c>
    </row>
    <row r="308" s="26" customFormat="true" ht="15.75" hidden="true" customHeight="true" outlineLevel="0" collapsed="false">
      <c r="A308" s="101" t="s">
        <v>67</v>
      </c>
      <c r="B308" s="135"/>
      <c r="C308" s="135"/>
      <c r="D308" s="136"/>
      <c r="E308" s="137"/>
      <c r="F308" s="138"/>
      <c r="G308" s="138"/>
      <c r="H308" s="139"/>
      <c r="I308" s="140" t="s">
        <v>68</v>
      </c>
      <c r="J308" s="102" t="n">
        <v>1484.8</v>
      </c>
      <c r="K308" s="103" t="n">
        <v>1484827.19</v>
      </c>
      <c r="L308" s="104" t="n">
        <f aca="false">N308+P308+R308+T308+V308+X308</f>
        <v>0</v>
      </c>
      <c r="M308" s="104" t="n">
        <f aca="false">O308+Q308+S308+U308+W308+Y308</f>
        <v>0</v>
      </c>
      <c r="N308" s="141"/>
      <c r="O308" s="142"/>
      <c r="P308" s="141"/>
      <c r="Q308" s="142"/>
      <c r="R308" s="141"/>
      <c r="S308" s="142"/>
      <c r="T308" s="141"/>
      <c r="U308" s="142"/>
      <c r="V308" s="141"/>
      <c r="W308" s="129"/>
      <c r="X308" s="141"/>
      <c r="Y308" s="142"/>
      <c r="Z308" s="141"/>
      <c r="AA308" s="98" t="n">
        <f aca="false">J308+L308</f>
        <v>1484.8</v>
      </c>
      <c r="AB308" s="100" t="n">
        <f aca="false">K308+M308</f>
        <v>1484827.19</v>
      </c>
      <c r="AC308" s="128"/>
      <c r="AD308" s="129"/>
      <c r="AE308" s="102" t="n">
        <f aca="false">AA308+AC308</f>
        <v>1484.8</v>
      </c>
      <c r="AF308" s="103" t="n">
        <f aca="false">AB308+AD308</f>
        <v>1484827.19</v>
      </c>
      <c r="AG308" s="50" t="n">
        <f aca="false">AF308-K308</f>
        <v>0</v>
      </c>
      <c r="AH308" s="51" t="n">
        <f aca="false">AA308=J308+L308</f>
        <v>1</v>
      </c>
    </row>
    <row r="309" s="45" customFormat="true" ht="14.25" hidden="true" customHeight="true" outlineLevel="0" collapsed="false">
      <c r="A309" s="85" t="s">
        <v>69</v>
      </c>
      <c r="B309" s="86" t="s">
        <v>27</v>
      </c>
      <c r="C309" s="86" t="s">
        <v>49</v>
      </c>
      <c r="D309" s="87" t="s">
        <v>214</v>
      </c>
      <c r="E309" s="137" t="s">
        <v>216</v>
      </c>
      <c r="F309" s="138" t="s">
        <v>33</v>
      </c>
      <c r="G309" s="138" t="s">
        <v>34</v>
      </c>
      <c r="H309" s="139" t="s">
        <v>170</v>
      </c>
      <c r="I309" s="157" t="n">
        <v>800</v>
      </c>
      <c r="J309" s="141" t="n">
        <v>105.6</v>
      </c>
      <c r="K309" s="142" t="n">
        <v>105604.93</v>
      </c>
      <c r="L309" s="141" t="n">
        <f aca="false">L310</f>
        <v>0</v>
      </c>
      <c r="M309" s="142" t="n">
        <f aca="false">M310</f>
        <v>0</v>
      </c>
      <c r="N309" s="141" t="n">
        <f aca="false">N310</f>
        <v>0</v>
      </c>
      <c r="O309" s="142" t="n">
        <f aca="false">O310</f>
        <v>0</v>
      </c>
      <c r="P309" s="141" t="n">
        <f aca="false">P310</f>
        <v>0</v>
      </c>
      <c r="Q309" s="142" t="n">
        <f aca="false">Q310</f>
        <v>0</v>
      </c>
      <c r="R309" s="141" t="n">
        <f aca="false">R310</f>
        <v>0</v>
      </c>
      <c r="S309" s="142" t="n">
        <f aca="false">S310</f>
        <v>0</v>
      </c>
      <c r="T309" s="141" t="n">
        <f aca="false">T310</f>
        <v>0</v>
      </c>
      <c r="U309" s="142" t="n">
        <f aca="false">U310</f>
        <v>0</v>
      </c>
      <c r="V309" s="141" t="n">
        <f aca="false">V310</f>
        <v>0</v>
      </c>
      <c r="W309" s="142" t="n">
        <f aca="false">W310</f>
        <v>0</v>
      </c>
      <c r="X309" s="141" t="n">
        <f aca="false">X310</f>
        <v>0</v>
      </c>
      <c r="Y309" s="142" t="n">
        <f aca="false">Y310</f>
        <v>0</v>
      </c>
      <c r="Z309" s="141" t="n">
        <f aca="false">Z310</f>
        <v>0</v>
      </c>
      <c r="AA309" s="141" t="n">
        <f aca="false">AA310</f>
        <v>105.6</v>
      </c>
      <c r="AB309" s="142" t="n">
        <f aca="false">AB310</f>
        <v>105604.93</v>
      </c>
      <c r="AC309" s="141" t="n">
        <f aca="false">AC310</f>
        <v>0</v>
      </c>
      <c r="AD309" s="142" t="n">
        <f aca="false">AD310</f>
        <v>0</v>
      </c>
      <c r="AE309" s="141" t="n">
        <f aca="false">AE310</f>
        <v>105.6</v>
      </c>
      <c r="AF309" s="142" t="n">
        <f aca="false">AF310</f>
        <v>105604.93</v>
      </c>
      <c r="AG309" s="50" t="n">
        <f aca="false">AF309-K309</f>
        <v>0</v>
      </c>
      <c r="AH309" s="51" t="n">
        <f aca="false">AA309=J309+L309</f>
        <v>1</v>
      </c>
    </row>
    <row r="310" s="51" customFormat="true" ht="13.5" hidden="true" customHeight="true" outlineLevel="0" collapsed="false">
      <c r="A310" s="93" t="s">
        <v>71</v>
      </c>
      <c r="B310" s="94" t="s">
        <v>27</v>
      </c>
      <c r="C310" s="94" t="s">
        <v>49</v>
      </c>
      <c r="D310" s="95" t="s">
        <v>214</v>
      </c>
      <c r="E310" s="145" t="s">
        <v>216</v>
      </c>
      <c r="F310" s="146" t="s">
        <v>33</v>
      </c>
      <c r="G310" s="146" t="s">
        <v>34</v>
      </c>
      <c r="H310" s="147" t="s">
        <v>170</v>
      </c>
      <c r="I310" s="159" t="n">
        <v>850</v>
      </c>
      <c r="J310" s="149" t="n">
        <v>105.6</v>
      </c>
      <c r="K310" s="150" t="n">
        <v>105604.93</v>
      </c>
      <c r="L310" s="149" t="n">
        <f aca="false">L312+L311</f>
        <v>0</v>
      </c>
      <c r="M310" s="150" t="n">
        <f aca="false">M312+M311</f>
        <v>0</v>
      </c>
      <c r="N310" s="149" t="n">
        <f aca="false">N312+N311</f>
        <v>0</v>
      </c>
      <c r="O310" s="150" t="n">
        <f aca="false">O312+O311</f>
        <v>0</v>
      </c>
      <c r="P310" s="149" t="n">
        <f aca="false">P312+P311</f>
        <v>0</v>
      </c>
      <c r="Q310" s="150" t="n">
        <f aca="false">Q312+Q311</f>
        <v>0</v>
      </c>
      <c r="R310" s="149" t="n">
        <f aca="false">R312+R311</f>
        <v>0</v>
      </c>
      <c r="S310" s="150" t="n">
        <f aca="false">S312+S311</f>
        <v>0</v>
      </c>
      <c r="T310" s="149" t="n">
        <f aca="false">T312+T311</f>
        <v>0</v>
      </c>
      <c r="U310" s="150" t="n">
        <f aca="false">U312+U311</f>
        <v>0</v>
      </c>
      <c r="V310" s="149" t="n">
        <f aca="false">V312+V311</f>
        <v>0</v>
      </c>
      <c r="W310" s="150" t="n">
        <f aca="false">W312+W311</f>
        <v>0</v>
      </c>
      <c r="X310" s="149" t="n">
        <f aca="false">X312+X311</f>
        <v>0</v>
      </c>
      <c r="Y310" s="150" t="n">
        <f aca="false">Y312+Y311</f>
        <v>0</v>
      </c>
      <c r="Z310" s="149" t="n">
        <f aca="false">Z312+Z311</f>
        <v>0</v>
      </c>
      <c r="AA310" s="149" t="n">
        <f aca="false">AA312+AA311</f>
        <v>105.6</v>
      </c>
      <c r="AB310" s="150" t="n">
        <f aca="false">AB312+AB311</f>
        <v>105604.93</v>
      </c>
      <c r="AC310" s="149" t="n">
        <f aca="false">AC312+AC311</f>
        <v>0</v>
      </c>
      <c r="AD310" s="150" t="n">
        <f aca="false">AD312+AD311</f>
        <v>0</v>
      </c>
      <c r="AE310" s="149" t="n">
        <f aca="false">AE312+AE311</f>
        <v>105.6</v>
      </c>
      <c r="AF310" s="150" t="n">
        <f aca="false">AF312+AF311</f>
        <v>105604.93</v>
      </c>
      <c r="AG310" s="50" t="n">
        <f aca="false">AF310-K310</f>
        <v>0</v>
      </c>
      <c r="AH310" s="51" t="n">
        <f aca="false">AA310=J310+L310</f>
        <v>1</v>
      </c>
    </row>
    <row r="311" s="45" customFormat="true" ht="12.75" hidden="true" customHeight="true" outlineLevel="0" collapsed="false">
      <c r="A311" s="101" t="s">
        <v>73</v>
      </c>
      <c r="B311" s="135"/>
      <c r="C311" s="135"/>
      <c r="D311" s="136"/>
      <c r="E311" s="137"/>
      <c r="F311" s="138"/>
      <c r="G311" s="138"/>
      <c r="H311" s="139"/>
      <c r="I311" s="140" t="s">
        <v>74</v>
      </c>
      <c r="J311" s="102" t="n">
        <v>85.2</v>
      </c>
      <c r="K311" s="103" t="n">
        <v>85204.93</v>
      </c>
      <c r="L311" s="104" t="n">
        <f aca="false">N311+P311+R311+T311+V311+X311</f>
        <v>0</v>
      </c>
      <c r="M311" s="104" t="n">
        <f aca="false">O311+Q311+S311+U311+W311+Y311</f>
        <v>0</v>
      </c>
      <c r="N311" s="128"/>
      <c r="O311" s="129"/>
      <c r="P311" s="128"/>
      <c r="Q311" s="129"/>
      <c r="R311" s="128"/>
      <c r="S311" s="129"/>
      <c r="T311" s="128"/>
      <c r="U311" s="129"/>
      <c r="V311" s="128"/>
      <c r="W311" s="129"/>
      <c r="X311" s="128"/>
      <c r="Y311" s="129"/>
      <c r="Z311" s="128"/>
      <c r="AA311" s="98" t="n">
        <f aca="false">J311+L311</f>
        <v>85.2</v>
      </c>
      <c r="AB311" s="100" t="n">
        <f aca="false">K311+M311</f>
        <v>85204.93</v>
      </c>
      <c r="AC311" s="128"/>
      <c r="AD311" s="129"/>
      <c r="AE311" s="102" t="n">
        <f aca="false">AA311+AC311</f>
        <v>85.2</v>
      </c>
      <c r="AF311" s="103" t="n">
        <f aca="false">AB311+AD311</f>
        <v>85204.93</v>
      </c>
      <c r="AG311" s="50" t="n">
        <f aca="false">AF311-K311</f>
        <v>0</v>
      </c>
      <c r="AH311" s="51" t="n">
        <f aca="false">AA311=J311+L311</f>
        <v>1</v>
      </c>
    </row>
    <row r="312" s="45" customFormat="true" ht="12" hidden="true" customHeight="true" outlineLevel="0" collapsed="false">
      <c r="A312" s="101" t="s">
        <v>75</v>
      </c>
      <c r="B312" s="135"/>
      <c r="C312" s="135"/>
      <c r="D312" s="136"/>
      <c r="E312" s="137"/>
      <c r="F312" s="138"/>
      <c r="G312" s="138"/>
      <c r="H312" s="139"/>
      <c r="I312" s="140" t="s">
        <v>76</v>
      </c>
      <c r="J312" s="102" t="n">
        <v>20.4</v>
      </c>
      <c r="K312" s="103" t="n">
        <v>20400</v>
      </c>
      <c r="L312" s="104" t="n">
        <f aca="false">N312+P312+R312+T312+V312+X312</f>
        <v>0</v>
      </c>
      <c r="M312" s="104" t="n">
        <f aca="false">O312+Q312+S312+U312+W312+Y312</f>
        <v>0</v>
      </c>
      <c r="N312" s="128"/>
      <c r="O312" s="129"/>
      <c r="P312" s="128"/>
      <c r="Q312" s="129"/>
      <c r="R312" s="128"/>
      <c r="S312" s="129"/>
      <c r="T312" s="128"/>
      <c r="U312" s="129"/>
      <c r="V312" s="128"/>
      <c r="W312" s="129"/>
      <c r="X312" s="128"/>
      <c r="Y312" s="129"/>
      <c r="Z312" s="128"/>
      <c r="AA312" s="98" t="n">
        <f aca="false">J312+L312</f>
        <v>20.4</v>
      </c>
      <c r="AB312" s="100" t="n">
        <f aca="false">K312+M312</f>
        <v>20400</v>
      </c>
      <c r="AC312" s="128"/>
      <c r="AD312" s="129"/>
      <c r="AE312" s="102" t="n">
        <f aca="false">AA312+AC312</f>
        <v>20.4</v>
      </c>
      <c r="AF312" s="103" t="n">
        <f aca="false">AB312+AD312</f>
        <v>20400</v>
      </c>
      <c r="AG312" s="50" t="n">
        <f aca="false">AF312-K312</f>
        <v>0</v>
      </c>
      <c r="AH312" s="51" t="n">
        <f aca="false">AA312=J312+L312</f>
        <v>1</v>
      </c>
    </row>
    <row r="313" s="45" customFormat="true" ht="38.25" hidden="true" customHeight="true" outlineLevel="0" collapsed="false">
      <c r="A313" s="121" t="s">
        <v>217</v>
      </c>
      <c r="B313" s="122" t="s">
        <v>27</v>
      </c>
      <c r="C313" s="122" t="s">
        <v>49</v>
      </c>
      <c r="D313" s="123" t="s">
        <v>214</v>
      </c>
      <c r="E313" s="124" t="s">
        <v>216</v>
      </c>
      <c r="F313" s="125" t="s">
        <v>33</v>
      </c>
      <c r="G313" s="125" t="s">
        <v>34</v>
      </c>
      <c r="H313" s="126" t="s">
        <v>218</v>
      </c>
      <c r="I313" s="127"/>
      <c r="J313" s="130" t="n">
        <v>100</v>
      </c>
      <c r="K313" s="131" t="n">
        <v>100000</v>
      </c>
      <c r="L313" s="130" t="n">
        <f aca="false">L314</f>
        <v>0</v>
      </c>
      <c r="M313" s="131" t="n">
        <f aca="false">M314</f>
        <v>0</v>
      </c>
      <c r="N313" s="130" t="n">
        <f aca="false">N314</f>
        <v>0</v>
      </c>
      <c r="O313" s="131" t="n">
        <f aca="false">O314</f>
        <v>0</v>
      </c>
      <c r="P313" s="130" t="n">
        <f aca="false">P314</f>
        <v>0</v>
      </c>
      <c r="Q313" s="131" t="n">
        <f aca="false">Q314</f>
        <v>0</v>
      </c>
      <c r="R313" s="130" t="n">
        <f aca="false">R314</f>
        <v>0</v>
      </c>
      <c r="S313" s="131" t="n">
        <f aca="false">S314</f>
        <v>0</v>
      </c>
      <c r="T313" s="130" t="n">
        <f aca="false">T314</f>
        <v>0</v>
      </c>
      <c r="U313" s="131" t="n">
        <f aca="false">U314</f>
        <v>0</v>
      </c>
      <c r="V313" s="130" t="n">
        <f aca="false">V314</f>
        <v>0</v>
      </c>
      <c r="W313" s="131" t="n">
        <f aca="false">W314</f>
        <v>0</v>
      </c>
      <c r="X313" s="130" t="n">
        <f aca="false">X314</f>
        <v>0</v>
      </c>
      <c r="Y313" s="131" t="n">
        <f aca="false">Y314</f>
        <v>0</v>
      </c>
      <c r="Z313" s="130" t="n">
        <f aca="false">Z314</f>
        <v>0</v>
      </c>
      <c r="AA313" s="130" t="n">
        <f aca="false">AA314</f>
        <v>100</v>
      </c>
      <c r="AB313" s="131" t="n">
        <f aca="false">AB314</f>
        <v>100000</v>
      </c>
      <c r="AC313" s="130" t="n">
        <f aca="false">AC314</f>
        <v>0</v>
      </c>
      <c r="AD313" s="131" t="n">
        <f aca="false">AD314</f>
        <v>0</v>
      </c>
      <c r="AE313" s="130" t="n">
        <f aca="false">AE314</f>
        <v>100</v>
      </c>
      <c r="AF313" s="131" t="n">
        <f aca="false">AF314</f>
        <v>100000</v>
      </c>
      <c r="AG313" s="50" t="n">
        <f aca="false">AF313-K313</f>
        <v>0</v>
      </c>
      <c r="AH313" s="51" t="n">
        <f aca="false">AA313=J313+L313</f>
        <v>1</v>
      </c>
    </row>
    <row r="314" s="45" customFormat="true" ht="24" hidden="true" customHeight="true" outlineLevel="0" collapsed="false">
      <c r="A314" s="85" t="s">
        <v>61</v>
      </c>
      <c r="B314" s="86" t="s">
        <v>27</v>
      </c>
      <c r="C314" s="86" t="s">
        <v>49</v>
      </c>
      <c r="D314" s="87" t="s">
        <v>214</v>
      </c>
      <c r="E314" s="137" t="s">
        <v>216</v>
      </c>
      <c r="F314" s="138" t="s">
        <v>33</v>
      </c>
      <c r="G314" s="138" t="s">
        <v>34</v>
      </c>
      <c r="H314" s="139" t="s">
        <v>218</v>
      </c>
      <c r="I314" s="157" t="n">
        <v>200</v>
      </c>
      <c r="J314" s="90" t="n">
        <v>100</v>
      </c>
      <c r="K314" s="92" t="n">
        <v>100000</v>
      </c>
      <c r="L314" s="90" t="n">
        <f aca="false">L315</f>
        <v>0</v>
      </c>
      <c r="M314" s="92" t="n">
        <f aca="false">M315</f>
        <v>0</v>
      </c>
      <c r="N314" s="90" t="n">
        <f aca="false">N315</f>
        <v>0</v>
      </c>
      <c r="O314" s="92" t="n">
        <f aca="false">O315</f>
        <v>0</v>
      </c>
      <c r="P314" s="90" t="n">
        <f aca="false">P315</f>
        <v>0</v>
      </c>
      <c r="Q314" s="92" t="n">
        <f aca="false">Q315</f>
        <v>0</v>
      </c>
      <c r="R314" s="90" t="n">
        <f aca="false">R315</f>
        <v>0</v>
      </c>
      <c r="S314" s="92" t="n">
        <f aca="false">S315</f>
        <v>0</v>
      </c>
      <c r="T314" s="90" t="n">
        <f aca="false">T315</f>
        <v>0</v>
      </c>
      <c r="U314" s="92" t="n">
        <f aca="false">U315</f>
        <v>0</v>
      </c>
      <c r="V314" s="90" t="n">
        <f aca="false">V315</f>
        <v>0</v>
      </c>
      <c r="W314" s="92" t="n">
        <f aca="false">W315</f>
        <v>0</v>
      </c>
      <c r="X314" s="90" t="n">
        <f aca="false">X315</f>
        <v>0</v>
      </c>
      <c r="Y314" s="92" t="n">
        <f aca="false">Y315</f>
        <v>0</v>
      </c>
      <c r="Z314" s="90" t="n">
        <f aca="false">Z315</f>
        <v>0</v>
      </c>
      <c r="AA314" s="90" t="n">
        <f aca="false">AA315</f>
        <v>100</v>
      </c>
      <c r="AB314" s="92" t="n">
        <f aca="false">AB315</f>
        <v>100000</v>
      </c>
      <c r="AC314" s="90" t="n">
        <f aca="false">AC315</f>
        <v>0</v>
      </c>
      <c r="AD314" s="92" t="n">
        <f aca="false">AD315</f>
        <v>0</v>
      </c>
      <c r="AE314" s="90" t="n">
        <f aca="false">AE315</f>
        <v>100</v>
      </c>
      <c r="AF314" s="92" t="n">
        <f aca="false">AF315</f>
        <v>100000</v>
      </c>
      <c r="AG314" s="50" t="n">
        <f aca="false">AF314-K314</f>
        <v>0</v>
      </c>
      <c r="AH314" s="51" t="n">
        <f aca="false">AA314=J314+L314</f>
        <v>1</v>
      </c>
    </row>
    <row r="315" s="51" customFormat="true" ht="22.5" hidden="true" customHeight="true" outlineLevel="0" collapsed="false">
      <c r="A315" s="93" t="s">
        <v>63</v>
      </c>
      <c r="B315" s="94" t="s">
        <v>27</v>
      </c>
      <c r="C315" s="94" t="s">
        <v>49</v>
      </c>
      <c r="D315" s="95" t="s">
        <v>214</v>
      </c>
      <c r="E315" s="145" t="s">
        <v>216</v>
      </c>
      <c r="F315" s="146" t="s">
        <v>33</v>
      </c>
      <c r="G315" s="146" t="s">
        <v>34</v>
      </c>
      <c r="H315" s="147" t="s">
        <v>218</v>
      </c>
      <c r="I315" s="159" t="n">
        <v>240</v>
      </c>
      <c r="J315" s="98" t="n">
        <v>100</v>
      </c>
      <c r="K315" s="100" t="n">
        <v>100000</v>
      </c>
      <c r="L315" s="98" t="n">
        <f aca="false">L316</f>
        <v>0</v>
      </c>
      <c r="M315" s="100" t="n">
        <f aca="false">M316</f>
        <v>0</v>
      </c>
      <c r="N315" s="98" t="n">
        <f aca="false">N316</f>
        <v>0</v>
      </c>
      <c r="O315" s="100" t="n">
        <f aca="false">O316</f>
        <v>0</v>
      </c>
      <c r="P315" s="98" t="n">
        <f aca="false">P316</f>
        <v>0</v>
      </c>
      <c r="Q315" s="100" t="n">
        <f aca="false">Q316</f>
        <v>0</v>
      </c>
      <c r="R315" s="98" t="n">
        <f aca="false">R316</f>
        <v>0</v>
      </c>
      <c r="S315" s="100" t="n">
        <f aca="false">S316</f>
        <v>0</v>
      </c>
      <c r="T315" s="98" t="n">
        <f aca="false">T316</f>
        <v>0</v>
      </c>
      <c r="U315" s="100" t="n">
        <f aca="false">U316</f>
        <v>0</v>
      </c>
      <c r="V315" s="98" t="n">
        <f aca="false">V316</f>
        <v>0</v>
      </c>
      <c r="W315" s="100" t="n">
        <f aca="false">W316</f>
        <v>0</v>
      </c>
      <c r="X315" s="98" t="n">
        <f aca="false">X316</f>
        <v>0</v>
      </c>
      <c r="Y315" s="100" t="n">
        <f aca="false">Y316</f>
        <v>0</v>
      </c>
      <c r="Z315" s="98" t="n">
        <f aca="false">Z316</f>
        <v>0</v>
      </c>
      <c r="AA315" s="98" t="n">
        <f aca="false">AA316</f>
        <v>100</v>
      </c>
      <c r="AB315" s="100" t="n">
        <f aca="false">AB316</f>
        <v>100000</v>
      </c>
      <c r="AC315" s="98" t="n">
        <f aca="false">AC316</f>
        <v>0</v>
      </c>
      <c r="AD315" s="100" t="n">
        <f aca="false">AD316</f>
        <v>0</v>
      </c>
      <c r="AE315" s="98" t="n">
        <f aca="false">AE316</f>
        <v>100</v>
      </c>
      <c r="AF315" s="100" t="n">
        <f aca="false">AF316</f>
        <v>100000</v>
      </c>
      <c r="AG315" s="50" t="n">
        <f aca="false">AF315-K315</f>
        <v>0</v>
      </c>
      <c r="AH315" s="51" t="n">
        <f aca="false">AA315=J315+L315</f>
        <v>1</v>
      </c>
    </row>
    <row r="316" s="26" customFormat="true" ht="15.75" hidden="true" customHeight="true" outlineLevel="0" collapsed="false">
      <c r="A316" s="101" t="s">
        <v>67</v>
      </c>
      <c r="B316" s="135"/>
      <c r="C316" s="135"/>
      <c r="D316" s="136"/>
      <c r="E316" s="137"/>
      <c r="F316" s="138"/>
      <c r="G316" s="138"/>
      <c r="H316" s="139"/>
      <c r="I316" s="140" t="s">
        <v>68</v>
      </c>
      <c r="J316" s="102" t="n">
        <v>100</v>
      </c>
      <c r="K316" s="103" t="n">
        <v>100000</v>
      </c>
      <c r="L316" s="103" t="n">
        <f aca="false">L317+L318+L319</f>
        <v>0</v>
      </c>
      <c r="M316" s="103" t="n">
        <f aca="false">M317+M318+M319</f>
        <v>0</v>
      </c>
      <c r="N316" s="103" t="n">
        <f aca="false">N317+N318+N319</f>
        <v>0</v>
      </c>
      <c r="O316" s="103" t="n">
        <f aca="false">O317+O318+O319</f>
        <v>0</v>
      </c>
      <c r="P316" s="103" t="n">
        <f aca="false">P317+P318+P319</f>
        <v>0</v>
      </c>
      <c r="Q316" s="103" t="n">
        <f aca="false">Q317+Q318+Q319</f>
        <v>0</v>
      </c>
      <c r="R316" s="103" t="n">
        <f aca="false">R317+R318+R319</f>
        <v>0</v>
      </c>
      <c r="S316" s="103" t="n">
        <f aca="false">S317+S318+S319</f>
        <v>0</v>
      </c>
      <c r="T316" s="103" t="n">
        <f aca="false">T317+T318+T319</f>
        <v>0</v>
      </c>
      <c r="U316" s="103" t="n">
        <f aca="false">U317+U318+U319</f>
        <v>0</v>
      </c>
      <c r="V316" s="103" t="n">
        <f aca="false">V317+V318+V319</f>
        <v>0</v>
      </c>
      <c r="W316" s="103" t="n">
        <f aca="false">W317+W318+W319</f>
        <v>0</v>
      </c>
      <c r="X316" s="103" t="n">
        <f aca="false">X317+X318+X319</f>
        <v>0</v>
      </c>
      <c r="Y316" s="103" t="n">
        <f aca="false">Y317+Y318+Y319</f>
        <v>0</v>
      </c>
      <c r="Z316" s="103" t="n">
        <f aca="false">Z317+Z318+Z319</f>
        <v>0</v>
      </c>
      <c r="AA316" s="103" t="n">
        <f aca="false">AA317+AA318+AA319</f>
        <v>100</v>
      </c>
      <c r="AB316" s="103" t="n">
        <f aca="false">AB317+AB318+AB319</f>
        <v>100000</v>
      </c>
      <c r="AC316" s="103" t="n">
        <f aca="false">AC317+AC318+AC319</f>
        <v>0</v>
      </c>
      <c r="AD316" s="103" t="n">
        <f aca="false">AD317+AD318+AD319</f>
        <v>0</v>
      </c>
      <c r="AE316" s="102" t="n">
        <f aca="false">AE317+AE318+AE319</f>
        <v>100</v>
      </c>
      <c r="AF316" s="103" t="n">
        <f aca="false">AF317+AF318+AF319</f>
        <v>100000</v>
      </c>
      <c r="AG316" s="50" t="n">
        <f aca="false">AF316-K316</f>
        <v>0</v>
      </c>
      <c r="AH316" s="51" t="n">
        <f aca="false">AA316=J316+L316</f>
        <v>1</v>
      </c>
    </row>
    <row r="317" s="26" customFormat="true" ht="24" hidden="true" customHeight="true" outlineLevel="0" collapsed="false">
      <c r="A317" s="255" t="s">
        <v>219</v>
      </c>
      <c r="B317" s="86"/>
      <c r="C317" s="86"/>
      <c r="D317" s="87"/>
      <c r="E317" s="145"/>
      <c r="F317" s="146"/>
      <c r="G317" s="146"/>
      <c r="H317" s="147"/>
      <c r="I317" s="159"/>
      <c r="J317" s="102" t="n">
        <v>100</v>
      </c>
      <c r="K317" s="103" t="n">
        <v>100000</v>
      </c>
      <c r="L317" s="104" t="n">
        <f aca="false">N317+P317+R317+T317+V317+X317</f>
        <v>0</v>
      </c>
      <c r="M317" s="104" t="n">
        <f aca="false">O317+Q317+S317+U317+W317+Y317</f>
        <v>0</v>
      </c>
      <c r="N317" s="128"/>
      <c r="O317" s="129"/>
      <c r="P317" s="128"/>
      <c r="Q317" s="129"/>
      <c r="R317" s="128"/>
      <c r="S317" s="129"/>
      <c r="T317" s="128"/>
      <c r="U317" s="129"/>
      <c r="V317" s="128"/>
      <c r="W317" s="129"/>
      <c r="X317" s="128"/>
      <c r="Y317" s="129"/>
      <c r="Z317" s="128"/>
      <c r="AA317" s="98" t="n">
        <f aca="false">J317+L317</f>
        <v>100</v>
      </c>
      <c r="AB317" s="100" t="n">
        <f aca="false">K317+M317</f>
        <v>100000</v>
      </c>
      <c r="AC317" s="128"/>
      <c r="AD317" s="129"/>
      <c r="AE317" s="102" t="n">
        <f aca="false">AA317+AC317</f>
        <v>100</v>
      </c>
      <c r="AF317" s="103" t="n">
        <f aca="false">AB317+AD317</f>
        <v>100000</v>
      </c>
      <c r="AG317" s="50" t="n">
        <f aca="false">AF317-K317</f>
        <v>0</v>
      </c>
      <c r="AH317" s="51" t="n">
        <f aca="false">AA317=J317+L317</f>
        <v>1</v>
      </c>
    </row>
    <row r="318" s="26" customFormat="true" ht="14.25" hidden="true" customHeight="true" outlineLevel="0" collapsed="false">
      <c r="A318" s="255" t="s">
        <v>220</v>
      </c>
      <c r="B318" s="86"/>
      <c r="C318" s="86"/>
      <c r="D318" s="87"/>
      <c r="E318" s="145"/>
      <c r="F318" s="146"/>
      <c r="G318" s="146"/>
      <c r="H318" s="147"/>
      <c r="I318" s="159"/>
      <c r="J318" s="102" t="n">
        <v>0</v>
      </c>
      <c r="K318" s="103" t="n">
        <v>0</v>
      </c>
      <c r="L318" s="103" t="n">
        <f aca="false">L319</f>
        <v>0</v>
      </c>
      <c r="M318" s="103" t="n">
        <f aca="false">M319</f>
        <v>0</v>
      </c>
      <c r="N318" s="128"/>
      <c r="O318" s="129"/>
      <c r="P318" s="128"/>
      <c r="Q318" s="129"/>
      <c r="R318" s="128"/>
      <c r="S318" s="129"/>
      <c r="T318" s="128"/>
      <c r="U318" s="129"/>
      <c r="V318" s="128"/>
      <c r="W318" s="129"/>
      <c r="X318" s="128"/>
      <c r="Y318" s="129"/>
      <c r="Z318" s="128"/>
      <c r="AA318" s="98" t="n">
        <f aca="false">J318+L318</f>
        <v>0</v>
      </c>
      <c r="AB318" s="100" t="n">
        <f aca="false">K318+M318</f>
        <v>0</v>
      </c>
      <c r="AC318" s="128"/>
      <c r="AD318" s="129"/>
      <c r="AE318" s="102" t="n">
        <f aca="false">AA318+AC318</f>
        <v>0</v>
      </c>
      <c r="AF318" s="103" t="n">
        <f aca="false">AB318+AD318</f>
        <v>0</v>
      </c>
      <c r="AG318" s="50" t="n">
        <f aca="false">AF318-K318</f>
        <v>0</v>
      </c>
      <c r="AH318" s="51" t="n">
        <f aca="false">AA318=J318+L318</f>
        <v>1</v>
      </c>
    </row>
    <row r="319" s="26" customFormat="true" ht="23.25" hidden="true" customHeight="true" outlineLevel="0" collapsed="false">
      <c r="A319" s="255" t="s">
        <v>221</v>
      </c>
      <c r="B319" s="86"/>
      <c r="C319" s="86"/>
      <c r="D319" s="87"/>
      <c r="E319" s="145"/>
      <c r="F319" s="146"/>
      <c r="G319" s="146"/>
      <c r="H319" s="147"/>
      <c r="I319" s="159"/>
      <c r="J319" s="102" t="n">
        <v>0</v>
      </c>
      <c r="K319" s="103" t="n">
        <v>0</v>
      </c>
      <c r="L319" s="103" t="n">
        <f aca="false">L320</f>
        <v>0</v>
      </c>
      <c r="M319" s="103" t="n">
        <f aca="false">M320</f>
        <v>0</v>
      </c>
      <c r="N319" s="256"/>
      <c r="O319" s="257"/>
      <c r="P319" s="256"/>
      <c r="Q319" s="257"/>
      <c r="R319" s="256"/>
      <c r="S319" s="257"/>
      <c r="T319" s="256"/>
      <c r="U319" s="185"/>
      <c r="V319" s="184"/>
      <c r="W319" s="129"/>
      <c r="X319" s="184"/>
      <c r="Y319" s="185"/>
      <c r="Z319" s="184"/>
      <c r="AA319" s="98" t="n">
        <f aca="false">J319+L319</f>
        <v>0</v>
      </c>
      <c r="AB319" s="100" t="n">
        <f aca="false">K319+M319</f>
        <v>0</v>
      </c>
      <c r="AC319" s="128"/>
      <c r="AD319" s="129"/>
      <c r="AE319" s="102" t="n">
        <f aca="false">AA319+AC319</f>
        <v>0</v>
      </c>
      <c r="AF319" s="103" t="n">
        <f aca="false">AB319+AD319</f>
        <v>0</v>
      </c>
      <c r="AG319" s="50" t="n">
        <f aca="false">AF319-K319</f>
        <v>0</v>
      </c>
      <c r="AH319" s="51" t="n">
        <f aca="false">AA319=J319+L319</f>
        <v>1</v>
      </c>
    </row>
    <row r="320" s="45" customFormat="true" ht="25.5" hidden="true" customHeight="true" outlineLevel="0" collapsed="false">
      <c r="A320" s="151" t="s">
        <v>77</v>
      </c>
      <c r="B320" s="62" t="s">
        <v>27</v>
      </c>
      <c r="C320" s="62" t="s">
        <v>49</v>
      </c>
      <c r="D320" s="63" t="s">
        <v>214</v>
      </c>
      <c r="E320" s="63" t="s">
        <v>78</v>
      </c>
      <c r="F320" s="64" t="s">
        <v>33</v>
      </c>
      <c r="G320" s="64" t="s">
        <v>34</v>
      </c>
      <c r="H320" s="65" t="s">
        <v>35</v>
      </c>
      <c r="I320" s="65"/>
      <c r="J320" s="66" t="n">
        <v>0</v>
      </c>
      <c r="K320" s="67" t="n">
        <v>0</v>
      </c>
      <c r="L320" s="66" t="n">
        <f aca="false">L321</f>
        <v>0</v>
      </c>
      <c r="M320" s="67" t="n">
        <f aca="false">M321</f>
        <v>0</v>
      </c>
      <c r="N320" s="66" t="n">
        <f aca="false">N321</f>
        <v>0</v>
      </c>
      <c r="O320" s="67" t="n">
        <f aca="false">O321</f>
        <v>0</v>
      </c>
      <c r="P320" s="66" t="n">
        <f aca="false">P321</f>
        <v>0</v>
      </c>
      <c r="Q320" s="67" t="n">
        <f aca="false">Q321</f>
        <v>0</v>
      </c>
      <c r="R320" s="66" t="n">
        <f aca="false">R321</f>
        <v>0</v>
      </c>
      <c r="S320" s="67" t="n">
        <f aca="false">S321</f>
        <v>0</v>
      </c>
      <c r="T320" s="66" t="n">
        <f aca="false">T321</f>
        <v>0</v>
      </c>
      <c r="U320" s="67" t="n">
        <f aca="false">U321</f>
        <v>0</v>
      </c>
      <c r="V320" s="66" t="n">
        <f aca="false">V321</f>
        <v>0</v>
      </c>
      <c r="W320" s="67" t="n">
        <f aca="false">W321</f>
        <v>0</v>
      </c>
      <c r="X320" s="66" t="n">
        <f aca="false">X321</f>
        <v>0</v>
      </c>
      <c r="Y320" s="67" t="n">
        <f aca="false">Y321</f>
        <v>0</v>
      </c>
      <c r="Z320" s="66" t="n">
        <f aca="false">Z321</f>
        <v>0</v>
      </c>
      <c r="AA320" s="66" t="n">
        <f aca="false">AA321</f>
        <v>0</v>
      </c>
      <c r="AB320" s="67" t="n">
        <f aca="false">AB321</f>
        <v>0</v>
      </c>
      <c r="AC320" s="66" t="n">
        <f aca="false">AC321</f>
        <v>0</v>
      </c>
      <c r="AD320" s="67" t="n">
        <f aca="false">AD321</f>
        <v>0</v>
      </c>
      <c r="AE320" s="66" t="n">
        <f aca="false">AE321</f>
        <v>0</v>
      </c>
      <c r="AF320" s="67" t="n">
        <f aca="false">AF321</f>
        <v>0</v>
      </c>
      <c r="AG320" s="50" t="n">
        <f aca="false">AF320-K320</f>
        <v>0</v>
      </c>
      <c r="AH320" s="51" t="n">
        <f aca="false">AA320=J320+L320</f>
        <v>1</v>
      </c>
    </row>
    <row r="321" s="45" customFormat="true" ht="15" hidden="true" customHeight="true" outlineLevel="0" collapsed="false">
      <c r="A321" s="121" t="s">
        <v>79</v>
      </c>
      <c r="B321" s="122" t="s">
        <v>27</v>
      </c>
      <c r="C321" s="122" t="s">
        <v>49</v>
      </c>
      <c r="D321" s="123" t="s">
        <v>214</v>
      </c>
      <c r="E321" s="124" t="s">
        <v>78</v>
      </c>
      <c r="F321" s="125" t="s">
        <v>33</v>
      </c>
      <c r="G321" s="125" t="s">
        <v>34</v>
      </c>
      <c r="H321" s="126" t="s">
        <v>80</v>
      </c>
      <c r="I321" s="127"/>
      <c r="J321" s="130"/>
      <c r="K321" s="131"/>
      <c r="L321" s="130"/>
      <c r="M321" s="131"/>
      <c r="N321" s="130"/>
      <c r="O321" s="131"/>
      <c r="P321" s="130"/>
      <c r="Q321" s="131"/>
      <c r="R321" s="130"/>
      <c r="S321" s="131"/>
      <c r="T321" s="130"/>
      <c r="U321" s="131"/>
      <c r="V321" s="130"/>
      <c r="W321" s="131"/>
      <c r="X321" s="130"/>
      <c r="Y321" s="131"/>
      <c r="Z321" s="130"/>
      <c r="AA321" s="130"/>
      <c r="AB321" s="131"/>
      <c r="AC321" s="130"/>
      <c r="AD321" s="131"/>
      <c r="AE321" s="130"/>
      <c r="AF321" s="131"/>
      <c r="AG321" s="50" t="n">
        <f aca="false">AF321-K321</f>
        <v>0</v>
      </c>
      <c r="AH321" s="51" t="n">
        <f aca="false">AA321=J321+L321</f>
        <v>1</v>
      </c>
    </row>
    <row r="322" s="68" customFormat="true" ht="34.5" hidden="true" customHeight="true" outlineLevel="0" collapsed="false">
      <c r="A322" s="85" t="s">
        <v>40</v>
      </c>
      <c r="B322" s="86" t="s">
        <v>27</v>
      </c>
      <c r="C322" s="86" t="s">
        <v>49</v>
      </c>
      <c r="D322" s="87" t="s">
        <v>214</v>
      </c>
      <c r="E322" s="87" t="s">
        <v>78</v>
      </c>
      <c r="F322" s="88" t="s">
        <v>33</v>
      </c>
      <c r="G322" s="88" t="s">
        <v>34</v>
      </c>
      <c r="H322" s="89" t="s">
        <v>80</v>
      </c>
      <c r="I322" s="89" t="s">
        <v>41</v>
      </c>
      <c r="J322" s="90"/>
      <c r="K322" s="92"/>
      <c r="L322" s="90"/>
      <c r="M322" s="92"/>
      <c r="N322" s="90"/>
      <c r="O322" s="92"/>
      <c r="P322" s="90"/>
      <c r="Q322" s="92"/>
      <c r="R322" s="90"/>
      <c r="S322" s="92"/>
      <c r="T322" s="90"/>
      <c r="U322" s="92"/>
      <c r="V322" s="90"/>
      <c r="W322" s="92"/>
      <c r="X322" s="90"/>
      <c r="Y322" s="92"/>
      <c r="Z322" s="90"/>
      <c r="AA322" s="90"/>
      <c r="AB322" s="92"/>
      <c r="AC322" s="90"/>
      <c r="AD322" s="92"/>
      <c r="AE322" s="90"/>
      <c r="AF322" s="92"/>
      <c r="AG322" s="50" t="n">
        <f aca="false">AF322-K322</f>
        <v>0</v>
      </c>
      <c r="AH322" s="51" t="n">
        <f aca="false">AA322=J322+L322</f>
        <v>1</v>
      </c>
    </row>
    <row r="323" s="51" customFormat="true" ht="12" hidden="true" customHeight="true" outlineLevel="0" collapsed="false">
      <c r="A323" s="93" t="s">
        <v>171</v>
      </c>
      <c r="B323" s="94" t="s">
        <v>27</v>
      </c>
      <c r="C323" s="94" t="s">
        <v>49</v>
      </c>
      <c r="D323" s="95" t="s">
        <v>214</v>
      </c>
      <c r="E323" s="95" t="s">
        <v>78</v>
      </c>
      <c r="F323" s="96" t="s">
        <v>33</v>
      </c>
      <c r="G323" s="96" t="s">
        <v>34</v>
      </c>
      <c r="H323" s="97" t="s">
        <v>80</v>
      </c>
      <c r="I323" s="97" t="s">
        <v>173</v>
      </c>
      <c r="J323" s="98"/>
      <c r="K323" s="100"/>
      <c r="L323" s="98"/>
      <c r="M323" s="100"/>
      <c r="N323" s="98"/>
      <c r="O323" s="100"/>
      <c r="P323" s="98"/>
      <c r="Q323" s="100"/>
      <c r="R323" s="98"/>
      <c r="S323" s="100"/>
      <c r="T323" s="98"/>
      <c r="U323" s="100"/>
      <c r="V323" s="98"/>
      <c r="W323" s="100"/>
      <c r="X323" s="98"/>
      <c r="Y323" s="100"/>
      <c r="Z323" s="98"/>
      <c r="AA323" s="98"/>
      <c r="AB323" s="100"/>
      <c r="AC323" s="98"/>
      <c r="AD323" s="100"/>
      <c r="AE323" s="98"/>
      <c r="AF323" s="100"/>
      <c r="AG323" s="50" t="n">
        <f aca="false">AF323-K323</f>
        <v>0</v>
      </c>
      <c r="AH323" s="51" t="n">
        <f aca="false">AA323=J323+L323</f>
        <v>1</v>
      </c>
    </row>
    <row r="324" s="26" customFormat="true" ht="13.5" hidden="true" customHeight="true" outlineLevel="0" collapsed="false">
      <c r="A324" s="101" t="s">
        <v>222</v>
      </c>
      <c r="B324" s="86"/>
      <c r="C324" s="86"/>
      <c r="D324" s="87"/>
      <c r="E324" s="87"/>
      <c r="F324" s="88"/>
      <c r="G324" s="88"/>
      <c r="H324" s="89"/>
      <c r="I324" s="89" t="s">
        <v>173</v>
      </c>
      <c r="J324" s="128"/>
      <c r="K324" s="129"/>
      <c r="L324" s="128"/>
      <c r="M324" s="129"/>
      <c r="N324" s="128"/>
      <c r="O324" s="129"/>
      <c r="P324" s="128"/>
      <c r="Q324" s="129"/>
      <c r="R324" s="128"/>
      <c r="S324" s="129"/>
      <c r="T324" s="128"/>
      <c r="U324" s="129"/>
      <c r="V324" s="128"/>
      <c r="W324" s="129"/>
      <c r="X324" s="128"/>
      <c r="Y324" s="129"/>
      <c r="Z324" s="128"/>
      <c r="AA324" s="128"/>
      <c r="AB324" s="129"/>
      <c r="AC324" s="128"/>
      <c r="AD324" s="129"/>
      <c r="AE324" s="128"/>
      <c r="AF324" s="129"/>
      <c r="AG324" s="50" t="n">
        <f aca="false">AF324-K324</f>
        <v>0</v>
      </c>
      <c r="AH324" s="51" t="n">
        <f aca="false">AA324=J324+L324</f>
        <v>1</v>
      </c>
    </row>
    <row r="325" s="26" customFormat="true" ht="13.5" hidden="true" customHeight="true" outlineLevel="0" collapsed="false">
      <c r="A325" s="101" t="s">
        <v>222</v>
      </c>
      <c r="B325" s="86"/>
      <c r="C325" s="86"/>
      <c r="D325" s="87"/>
      <c r="E325" s="87"/>
      <c r="F325" s="88"/>
      <c r="G325" s="88"/>
      <c r="H325" s="89"/>
      <c r="I325" s="89" t="s">
        <v>174</v>
      </c>
      <c r="J325" s="128"/>
      <c r="K325" s="129"/>
      <c r="L325" s="128"/>
      <c r="M325" s="129"/>
      <c r="N325" s="128"/>
      <c r="O325" s="129"/>
      <c r="P325" s="128"/>
      <c r="Q325" s="129"/>
      <c r="R325" s="128"/>
      <c r="S325" s="129"/>
      <c r="T325" s="128"/>
      <c r="U325" s="129"/>
      <c r="V325" s="128"/>
      <c r="W325" s="129"/>
      <c r="X325" s="128"/>
      <c r="Y325" s="129"/>
      <c r="Z325" s="128"/>
      <c r="AA325" s="128"/>
      <c r="AB325" s="129"/>
      <c r="AC325" s="128"/>
      <c r="AD325" s="129"/>
      <c r="AE325" s="128"/>
      <c r="AF325" s="129"/>
      <c r="AG325" s="50" t="n">
        <f aca="false">AF325-K325</f>
        <v>0</v>
      </c>
      <c r="AH325" s="51" t="n">
        <f aca="false">AA325=J325+L325</f>
        <v>1</v>
      </c>
    </row>
    <row r="326" s="45" customFormat="true" ht="14.25" hidden="true" customHeight="true" outlineLevel="0" collapsed="false">
      <c r="A326" s="186" t="s">
        <v>223</v>
      </c>
      <c r="B326" s="58" t="s">
        <v>27</v>
      </c>
      <c r="C326" s="58" t="s">
        <v>49</v>
      </c>
      <c r="D326" s="58" t="s">
        <v>224</v>
      </c>
      <c r="E326" s="58"/>
      <c r="F326" s="58"/>
      <c r="G326" s="58"/>
      <c r="H326" s="58"/>
      <c r="I326" s="258"/>
      <c r="J326" s="244" t="n">
        <v>180</v>
      </c>
      <c r="K326" s="245" t="n">
        <v>180000</v>
      </c>
      <c r="L326" s="244" t="n">
        <f aca="false">L327</f>
        <v>0</v>
      </c>
      <c r="M326" s="245" t="n">
        <f aca="false">M327</f>
        <v>0</v>
      </c>
      <c r="N326" s="244" t="n">
        <f aca="false">N327</f>
        <v>0</v>
      </c>
      <c r="O326" s="245" t="n">
        <f aca="false">O327</f>
        <v>0</v>
      </c>
      <c r="P326" s="244" t="n">
        <f aca="false">P327</f>
        <v>0</v>
      </c>
      <c r="Q326" s="245" t="n">
        <f aca="false">Q327</f>
        <v>0</v>
      </c>
      <c r="R326" s="244" t="n">
        <f aca="false">R327</f>
        <v>0</v>
      </c>
      <c r="S326" s="245" t="n">
        <f aca="false">S327</f>
        <v>0</v>
      </c>
      <c r="T326" s="244" t="n">
        <f aca="false">T327</f>
        <v>0</v>
      </c>
      <c r="U326" s="245" t="n">
        <f aca="false">U327</f>
        <v>0</v>
      </c>
      <c r="V326" s="244" t="n">
        <f aca="false">V327</f>
        <v>0</v>
      </c>
      <c r="W326" s="245" t="n">
        <f aca="false">W327</f>
        <v>0</v>
      </c>
      <c r="X326" s="244" t="n">
        <f aca="false">X327</f>
        <v>0</v>
      </c>
      <c r="Y326" s="245" t="n">
        <f aca="false">Y327</f>
        <v>0</v>
      </c>
      <c r="Z326" s="244" t="n">
        <f aca="false">Z327</f>
        <v>0</v>
      </c>
      <c r="AA326" s="244" t="n">
        <f aca="false">AA327</f>
        <v>180</v>
      </c>
      <c r="AB326" s="245" t="n">
        <f aca="false">AB327</f>
        <v>180000</v>
      </c>
      <c r="AC326" s="244" t="n">
        <f aca="false">AC327</f>
        <v>0</v>
      </c>
      <c r="AD326" s="245" t="n">
        <f aca="false">AD327</f>
        <v>0</v>
      </c>
      <c r="AE326" s="244" t="n">
        <f aca="false">AE327</f>
        <v>180</v>
      </c>
      <c r="AF326" s="245" t="n">
        <f aca="false">AF327</f>
        <v>180000</v>
      </c>
      <c r="AG326" s="50" t="n">
        <f aca="false">AF326-K326</f>
        <v>0</v>
      </c>
      <c r="AH326" s="51" t="n">
        <f aca="false">AA326=J326+L326</f>
        <v>1</v>
      </c>
    </row>
    <row r="327" s="45" customFormat="true" ht="49.5" hidden="true" customHeight="true" outlineLevel="0" collapsed="false">
      <c r="A327" s="167" t="s">
        <v>215</v>
      </c>
      <c r="B327" s="168" t="s">
        <v>27</v>
      </c>
      <c r="C327" s="168" t="s">
        <v>49</v>
      </c>
      <c r="D327" s="169" t="s">
        <v>224</v>
      </c>
      <c r="E327" s="246" t="s">
        <v>216</v>
      </c>
      <c r="F327" s="247" t="s">
        <v>33</v>
      </c>
      <c r="G327" s="247" t="s">
        <v>34</v>
      </c>
      <c r="H327" s="248" t="s">
        <v>35</v>
      </c>
      <c r="I327" s="248"/>
      <c r="J327" s="250" t="n">
        <v>180</v>
      </c>
      <c r="K327" s="251" t="n">
        <v>180000</v>
      </c>
      <c r="L327" s="250" t="n">
        <f aca="false">L328</f>
        <v>0</v>
      </c>
      <c r="M327" s="251" t="n">
        <f aca="false">M328</f>
        <v>0</v>
      </c>
      <c r="N327" s="250" t="n">
        <f aca="false">N328</f>
        <v>0</v>
      </c>
      <c r="O327" s="251" t="n">
        <f aca="false">O328</f>
        <v>0</v>
      </c>
      <c r="P327" s="250" t="n">
        <f aca="false">P328</f>
        <v>0</v>
      </c>
      <c r="Q327" s="251" t="n">
        <f aca="false">Q328</f>
        <v>0</v>
      </c>
      <c r="R327" s="250" t="n">
        <f aca="false">R328</f>
        <v>0</v>
      </c>
      <c r="S327" s="251" t="n">
        <f aca="false">S328</f>
        <v>0</v>
      </c>
      <c r="T327" s="250" t="n">
        <f aca="false">T328</f>
        <v>0</v>
      </c>
      <c r="U327" s="251" t="n">
        <f aca="false">U328</f>
        <v>0</v>
      </c>
      <c r="V327" s="250" t="n">
        <f aca="false">V328</f>
        <v>0</v>
      </c>
      <c r="W327" s="251" t="n">
        <f aca="false">W328</f>
        <v>0</v>
      </c>
      <c r="X327" s="250" t="n">
        <f aca="false">X328</f>
        <v>0</v>
      </c>
      <c r="Y327" s="251" t="n">
        <f aca="false">Y328</f>
        <v>0</v>
      </c>
      <c r="Z327" s="250" t="n">
        <f aca="false">Z328</f>
        <v>0</v>
      </c>
      <c r="AA327" s="250" t="n">
        <f aca="false">AA328</f>
        <v>180</v>
      </c>
      <c r="AB327" s="251" t="n">
        <f aca="false">AB328</f>
        <v>180000</v>
      </c>
      <c r="AC327" s="250" t="n">
        <f aca="false">AC328</f>
        <v>0</v>
      </c>
      <c r="AD327" s="251" t="n">
        <f aca="false">AD328</f>
        <v>0</v>
      </c>
      <c r="AE327" s="250" t="n">
        <f aca="false">AE328</f>
        <v>180</v>
      </c>
      <c r="AF327" s="251" t="n">
        <f aca="false">AF328</f>
        <v>180000</v>
      </c>
      <c r="AG327" s="50" t="n">
        <f aca="false">AF327-K327</f>
        <v>0</v>
      </c>
      <c r="AH327" s="51" t="n">
        <f aca="false">AA327=J327+L327</f>
        <v>1</v>
      </c>
    </row>
    <row r="328" s="45" customFormat="true" ht="15.75" hidden="true" customHeight="true" outlineLevel="0" collapsed="false">
      <c r="A328" s="121" t="s">
        <v>225</v>
      </c>
      <c r="B328" s="78" t="s">
        <v>27</v>
      </c>
      <c r="C328" s="78" t="s">
        <v>49</v>
      </c>
      <c r="D328" s="79" t="s">
        <v>224</v>
      </c>
      <c r="E328" s="252" t="s">
        <v>216</v>
      </c>
      <c r="F328" s="253" t="s">
        <v>33</v>
      </c>
      <c r="G328" s="253" t="s">
        <v>34</v>
      </c>
      <c r="H328" s="254" t="s">
        <v>226</v>
      </c>
      <c r="I328" s="254"/>
      <c r="J328" s="161" t="n">
        <v>180</v>
      </c>
      <c r="K328" s="162" t="n">
        <v>180000</v>
      </c>
      <c r="L328" s="161" t="n">
        <f aca="false">L329</f>
        <v>0</v>
      </c>
      <c r="M328" s="162" t="n">
        <f aca="false">M329</f>
        <v>0</v>
      </c>
      <c r="N328" s="161" t="n">
        <f aca="false">N329</f>
        <v>0</v>
      </c>
      <c r="O328" s="162" t="n">
        <f aca="false">O329</f>
        <v>0</v>
      </c>
      <c r="P328" s="161" t="n">
        <f aca="false">P329</f>
        <v>0</v>
      </c>
      <c r="Q328" s="162" t="n">
        <f aca="false">Q329</f>
        <v>0</v>
      </c>
      <c r="R328" s="161" t="n">
        <f aca="false">R329</f>
        <v>0</v>
      </c>
      <c r="S328" s="162" t="n">
        <f aca="false">S329</f>
        <v>0</v>
      </c>
      <c r="T328" s="161" t="n">
        <f aca="false">T329</f>
        <v>0</v>
      </c>
      <c r="U328" s="162" t="n">
        <f aca="false">U329</f>
        <v>0</v>
      </c>
      <c r="V328" s="161" t="n">
        <f aca="false">V329</f>
        <v>0</v>
      </c>
      <c r="W328" s="162" t="n">
        <f aca="false">W329</f>
        <v>0</v>
      </c>
      <c r="X328" s="161" t="n">
        <f aca="false">X329</f>
        <v>0</v>
      </c>
      <c r="Y328" s="162" t="n">
        <f aca="false">Y329</f>
        <v>0</v>
      </c>
      <c r="Z328" s="161" t="n">
        <f aca="false">Z329</f>
        <v>0</v>
      </c>
      <c r="AA328" s="161" t="n">
        <f aca="false">AA329</f>
        <v>180</v>
      </c>
      <c r="AB328" s="162" t="n">
        <f aca="false">AB329</f>
        <v>180000</v>
      </c>
      <c r="AC328" s="161" t="n">
        <f aca="false">AC329</f>
        <v>0</v>
      </c>
      <c r="AD328" s="162" t="n">
        <f aca="false">AD329</f>
        <v>0</v>
      </c>
      <c r="AE328" s="161" t="n">
        <f aca="false">AE329</f>
        <v>180</v>
      </c>
      <c r="AF328" s="162" t="n">
        <f aca="false">AF329</f>
        <v>180000</v>
      </c>
      <c r="AG328" s="50" t="n">
        <f aca="false">AF328-K328</f>
        <v>0</v>
      </c>
      <c r="AH328" s="51" t="n">
        <f aca="false">AA328=J328+L328</f>
        <v>1</v>
      </c>
    </row>
    <row r="329" s="45" customFormat="true" ht="24.75" hidden="true" customHeight="true" outlineLevel="0" collapsed="false">
      <c r="A329" s="85" t="s">
        <v>61</v>
      </c>
      <c r="B329" s="86" t="s">
        <v>27</v>
      </c>
      <c r="C329" s="86" t="s">
        <v>49</v>
      </c>
      <c r="D329" s="87" t="s">
        <v>224</v>
      </c>
      <c r="E329" s="137" t="s">
        <v>216</v>
      </c>
      <c r="F329" s="138" t="s">
        <v>33</v>
      </c>
      <c r="G329" s="138" t="s">
        <v>34</v>
      </c>
      <c r="H329" s="139" t="s">
        <v>226</v>
      </c>
      <c r="I329" s="157" t="n">
        <v>200</v>
      </c>
      <c r="J329" s="90" t="n">
        <v>180</v>
      </c>
      <c r="K329" s="92" t="n">
        <v>180000</v>
      </c>
      <c r="L329" s="90" t="n">
        <f aca="false">L330</f>
        <v>0</v>
      </c>
      <c r="M329" s="92" t="n">
        <f aca="false">M330</f>
        <v>0</v>
      </c>
      <c r="N329" s="90" t="n">
        <f aca="false">N330</f>
        <v>0</v>
      </c>
      <c r="O329" s="92" t="n">
        <f aca="false">O330</f>
        <v>0</v>
      </c>
      <c r="P329" s="90" t="n">
        <f aca="false">P330</f>
        <v>0</v>
      </c>
      <c r="Q329" s="92" t="n">
        <f aca="false">Q330</f>
        <v>0</v>
      </c>
      <c r="R329" s="90" t="n">
        <f aca="false">R330</f>
        <v>0</v>
      </c>
      <c r="S329" s="92" t="n">
        <f aca="false">S330</f>
        <v>0</v>
      </c>
      <c r="T329" s="90" t="n">
        <f aca="false">T330</f>
        <v>0</v>
      </c>
      <c r="U329" s="92" t="n">
        <f aca="false">U330</f>
        <v>0</v>
      </c>
      <c r="V329" s="90" t="n">
        <f aca="false">V330</f>
        <v>0</v>
      </c>
      <c r="W329" s="92" t="n">
        <f aca="false">W330</f>
        <v>0</v>
      </c>
      <c r="X329" s="90" t="n">
        <f aca="false">X330</f>
        <v>0</v>
      </c>
      <c r="Y329" s="92" t="n">
        <f aca="false">Y330</f>
        <v>0</v>
      </c>
      <c r="Z329" s="90" t="n">
        <f aca="false">Z330</f>
        <v>0</v>
      </c>
      <c r="AA329" s="90" t="n">
        <f aca="false">AA330</f>
        <v>180</v>
      </c>
      <c r="AB329" s="92" t="n">
        <f aca="false">AB330</f>
        <v>180000</v>
      </c>
      <c r="AC329" s="90" t="n">
        <f aca="false">AC330</f>
        <v>0</v>
      </c>
      <c r="AD329" s="92" t="n">
        <f aca="false">AD330</f>
        <v>0</v>
      </c>
      <c r="AE329" s="90" t="n">
        <f aca="false">AE330</f>
        <v>180</v>
      </c>
      <c r="AF329" s="92" t="n">
        <f aca="false">AF330</f>
        <v>180000</v>
      </c>
      <c r="AG329" s="50" t="n">
        <f aca="false">AF329-K329</f>
        <v>0</v>
      </c>
      <c r="AH329" s="51" t="n">
        <f aca="false">AA329=J329+L329</f>
        <v>1</v>
      </c>
    </row>
    <row r="330" s="26" customFormat="true" ht="25.5" hidden="true" customHeight="true" outlineLevel="0" collapsed="false">
      <c r="A330" s="93" t="s">
        <v>63</v>
      </c>
      <c r="B330" s="86" t="s">
        <v>27</v>
      </c>
      <c r="C330" s="86" t="s">
        <v>49</v>
      </c>
      <c r="D330" s="87" t="s">
        <v>224</v>
      </c>
      <c r="E330" s="145" t="s">
        <v>216</v>
      </c>
      <c r="F330" s="146" t="s">
        <v>33</v>
      </c>
      <c r="G330" s="146" t="s">
        <v>34</v>
      </c>
      <c r="H330" s="147" t="s">
        <v>226</v>
      </c>
      <c r="I330" s="159" t="n">
        <v>240</v>
      </c>
      <c r="J330" s="98" t="n">
        <v>180</v>
      </c>
      <c r="K330" s="100" t="n">
        <v>180000</v>
      </c>
      <c r="L330" s="98" t="n">
        <f aca="false">L331</f>
        <v>0</v>
      </c>
      <c r="M330" s="100" t="n">
        <f aca="false">M331</f>
        <v>0</v>
      </c>
      <c r="N330" s="98" t="n">
        <f aca="false">N331</f>
        <v>0</v>
      </c>
      <c r="O330" s="100" t="n">
        <f aca="false">O331</f>
        <v>0</v>
      </c>
      <c r="P330" s="98" t="n">
        <f aca="false">P331</f>
        <v>0</v>
      </c>
      <c r="Q330" s="100" t="n">
        <f aca="false">Q331</f>
        <v>0</v>
      </c>
      <c r="R330" s="98" t="n">
        <f aca="false">R331</f>
        <v>0</v>
      </c>
      <c r="S330" s="100" t="n">
        <f aca="false">S331</f>
        <v>0</v>
      </c>
      <c r="T330" s="98" t="n">
        <f aca="false">T331</f>
        <v>0</v>
      </c>
      <c r="U330" s="100" t="n">
        <f aca="false">U331</f>
        <v>0</v>
      </c>
      <c r="V330" s="98" t="n">
        <f aca="false">V331</f>
        <v>0</v>
      </c>
      <c r="W330" s="100" t="n">
        <f aca="false">W331</f>
        <v>0</v>
      </c>
      <c r="X330" s="98" t="n">
        <f aca="false">X331</f>
        <v>0</v>
      </c>
      <c r="Y330" s="100" t="n">
        <f aca="false">Y331</f>
        <v>0</v>
      </c>
      <c r="Z330" s="98" t="n">
        <f aca="false">Z331</f>
        <v>0</v>
      </c>
      <c r="AA330" s="98" t="n">
        <f aca="false">AA331</f>
        <v>180</v>
      </c>
      <c r="AB330" s="100" t="n">
        <f aca="false">AB331</f>
        <v>180000</v>
      </c>
      <c r="AC330" s="98" t="n">
        <f aca="false">AC331</f>
        <v>0</v>
      </c>
      <c r="AD330" s="100" t="n">
        <f aca="false">AD331</f>
        <v>0</v>
      </c>
      <c r="AE330" s="98" t="n">
        <f aca="false">AE331</f>
        <v>180</v>
      </c>
      <c r="AF330" s="100" t="n">
        <f aca="false">AF331</f>
        <v>180000</v>
      </c>
      <c r="AG330" s="50" t="n">
        <f aca="false">AF330-K330</f>
        <v>0</v>
      </c>
      <c r="AH330" s="51" t="n">
        <f aca="false">AA330=J330+L330</f>
        <v>1</v>
      </c>
    </row>
    <row r="331" s="26" customFormat="true" ht="15" hidden="true" customHeight="true" outlineLevel="0" collapsed="false">
      <c r="A331" s="210" t="s">
        <v>227</v>
      </c>
      <c r="B331" s="86"/>
      <c r="C331" s="86"/>
      <c r="D331" s="87"/>
      <c r="E331" s="145"/>
      <c r="F331" s="146"/>
      <c r="G331" s="146"/>
      <c r="H331" s="147"/>
      <c r="I331" s="159" t="n">
        <v>244</v>
      </c>
      <c r="J331" s="102" t="n">
        <v>180</v>
      </c>
      <c r="K331" s="103" t="n">
        <v>180000</v>
      </c>
      <c r="L331" s="104" t="n">
        <f aca="false">N331+P331+R331+T331+V331+X331</f>
        <v>0</v>
      </c>
      <c r="M331" s="104" t="n">
        <f aca="false">O331+Q331+S331+U331+W331+Y331</f>
        <v>0</v>
      </c>
      <c r="N331" s="184"/>
      <c r="O331" s="185"/>
      <c r="P331" s="184"/>
      <c r="Q331" s="185"/>
      <c r="R331" s="184"/>
      <c r="S331" s="185"/>
      <c r="T331" s="184"/>
      <c r="U331" s="185"/>
      <c r="V331" s="184"/>
      <c r="W331" s="129"/>
      <c r="X331" s="184"/>
      <c r="Y331" s="185"/>
      <c r="Z331" s="184"/>
      <c r="AA331" s="98" t="n">
        <f aca="false">J331+L331</f>
        <v>180</v>
      </c>
      <c r="AB331" s="100" t="n">
        <f aca="false">K331+M331</f>
        <v>180000</v>
      </c>
      <c r="AC331" s="128"/>
      <c r="AD331" s="129"/>
      <c r="AE331" s="102" t="n">
        <f aca="false">AA331+AC331</f>
        <v>180</v>
      </c>
      <c r="AF331" s="103" t="n">
        <f aca="false">AB331+AD331</f>
        <v>180000</v>
      </c>
      <c r="AG331" s="50" t="n">
        <f aca="false">AF331-K331</f>
        <v>0</v>
      </c>
      <c r="AH331" s="51" t="n">
        <f aca="false">AA331=J331+L331</f>
        <v>1</v>
      </c>
    </row>
    <row r="332" s="45" customFormat="true" ht="17.25" hidden="true" customHeight="true" outlineLevel="0" collapsed="false">
      <c r="A332" s="243" t="s">
        <v>228</v>
      </c>
      <c r="B332" s="54" t="s">
        <v>27</v>
      </c>
      <c r="C332" s="54" t="s">
        <v>82</v>
      </c>
      <c r="D332" s="54"/>
      <c r="E332" s="54"/>
      <c r="F332" s="54"/>
      <c r="G332" s="54"/>
      <c r="H332" s="54"/>
      <c r="I332" s="54"/>
      <c r="J332" s="55" t="n">
        <v>160</v>
      </c>
      <c r="K332" s="56" t="n">
        <v>160000</v>
      </c>
      <c r="L332" s="55" t="n">
        <f aca="false">L333</f>
        <v>0</v>
      </c>
      <c r="M332" s="56" t="n">
        <f aca="false">M333</f>
        <v>0</v>
      </c>
      <c r="N332" s="55" t="n">
        <f aca="false">N333</f>
        <v>0</v>
      </c>
      <c r="O332" s="56" t="n">
        <f aca="false">O333</f>
        <v>0</v>
      </c>
      <c r="P332" s="55" t="n">
        <f aca="false">P333</f>
        <v>0</v>
      </c>
      <c r="Q332" s="56" t="n">
        <f aca="false">Q333</f>
        <v>0</v>
      </c>
      <c r="R332" s="55" t="n">
        <f aca="false">R333</f>
        <v>0</v>
      </c>
      <c r="S332" s="56" t="n">
        <f aca="false">S333</f>
        <v>0</v>
      </c>
      <c r="T332" s="55" t="n">
        <f aca="false">T333</f>
        <v>0</v>
      </c>
      <c r="U332" s="56" t="n">
        <f aca="false">U333</f>
        <v>0</v>
      </c>
      <c r="V332" s="55" t="n">
        <f aca="false">V333</f>
        <v>0</v>
      </c>
      <c r="W332" s="56" t="n">
        <f aca="false">W333</f>
        <v>0</v>
      </c>
      <c r="X332" s="55" t="n">
        <f aca="false">X333</f>
        <v>0</v>
      </c>
      <c r="Y332" s="56" t="n">
        <f aca="false">Y333</f>
        <v>0</v>
      </c>
      <c r="Z332" s="55" t="n">
        <f aca="false">Z333</f>
        <v>0</v>
      </c>
      <c r="AA332" s="55" t="n">
        <f aca="false">AA333</f>
        <v>160</v>
      </c>
      <c r="AB332" s="56" t="n">
        <f aca="false">AB333</f>
        <v>160000</v>
      </c>
      <c r="AC332" s="55" t="n">
        <f aca="false">AC333</f>
        <v>0</v>
      </c>
      <c r="AD332" s="56" t="n">
        <f aca="false">AD333</f>
        <v>0</v>
      </c>
      <c r="AE332" s="55" t="n">
        <f aca="false">AE333</f>
        <v>160</v>
      </c>
      <c r="AF332" s="56" t="n">
        <f aca="false">AF333</f>
        <v>160000</v>
      </c>
      <c r="AG332" s="50" t="n">
        <f aca="false">AF332-K332</f>
        <v>0</v>
      </c>
      <c r="AH332" s="51" t="n">
        <f aca="false">AA332=J332+L332</f>
        <v>1</v>
      </c>
    </row>
    <row r="333" s="120" customFormat="true" ht="16.5" hidden="true" customHeight="true" outlineLevel="0" collapsed="false">
      <c r="A333" s="186" t="s">
        <v>229</v>
      </c>
      <c r="B333" s="58" t="s">
        <v>27</v>
      </c>
      <c r="C333" s="58" t="s">
        <v>82</v>
      </c>
      <c r="D333" s="58" t="s">
        <v>230</v>
      </c>
      <c r="E333" s="58"/>
      <c r="F333" s="58"/>
      <c r="G333" s="58"/>
      <c r="H333" s="58"/>
      <c r="I333" s="58"/>
      <c r="J333" s="59" t="n">
        <v>160</v>
      </c>
      <c r="K333" s="60" t="n">
        <v>160000</v>
      </c>
      <c r="L333" s="59" t="n">
        <f aca="false">L334</f>
        <v>0</v>
      </c>
      <c r="M333" s="60" t="n">
        <f aca="false">M334</f>
        <v>0</v>
      </c>
      <c r="N333" s="59" t="n">
        <f aca="false">N334</f>
        <v>0</v>
      </c>
      <c r="O333" s="60" t="n">
        <f aca="false">O334</f>
        <v>0</v>
      </c>
      <c r="P333" s="59" t="n">
        <f aca="false">P334</f>
        <v>0</v>
      </c>
      <c r="Q333" s="60" t="n">
        <f aca="false">Q334</f>
        <v>0</v>
      </c>
      <c r="R333" s="59" t="n">
        <f aca="false">R334</f>
        <v>0</v>
      </c>
      <c r="S333" s="60" t="n">
        <f aca="false">S334</f>
        <v>0</v>
      </c>
      <c r="T333" s="59" t="n">
        <f aca="false">T334</f>
        <v>0</v>
      </c>
      <c r="U333" s="60" t="n">
        <f aca="false">U334</f>
        <v>0</v>
      </c>
      <c r="V333" s="59" t="n">
        <f aca="false">V334</f>
        <v>0</v>
      </c>
      <c r="W333" s="60" t="n">
        <f aca="false">W334</f>
        <v>0</v>
      </c>
      <c r="X333" s="59" t="n">
        <f aca="false">X334</f>
        <v>0</v>
      </c>
      <c r="Y333" s="60" t="n">
        <f aca="false">Y334</f>
        <v>0</v>
      </c>
      <c r="Z333" s="59" t="n">
        <f aca="false">Z334</f>
        <v>0</v>
      </c>
      <c r="AA333" s="59" t="n">
        <f aca="false">AA334</f>
        <v>160</v>
      </c>
      <c r="AB333" s="60" t="n">
        <f aca="false">AB334</f>
        <v>160000</v>
      </c>
      <c r="AC333" s="59" t="n">
        <f aca="false">AC334</f>
        <v>0</v>
      </c>
      <c r="AD333" s="60" t="n">
        <f aca="false">AD334</f>
        <v>0</v>
      </c>
      <c r="AE333" s="59" t="n">
        <f aca="false">AE334</f>
        <v>160</v>
      </c>
      <c r="AF333" s="60" t="n">
        <f aca="false">AF334</f>
        <v>160000</v>
      </c>
      <c r="AG333" s="50" t="n">
        <f aca="false">AF333-K333</f>
        <v>0</v>
      </c>
      <c r="AH333" s="51" t="n">
        <f aca="false">AA333=J333+L333</f>
        <v>1</v>
      </c>
    </row>
    <row r="334" s="120" customFormat="true" ht="27.75" hidden="true" customHeight="true" outlineLevel="0" collapsed="false">
      <c r="A334" s="215" t="s">
        <v>231</v>
      </c>
      <c r="B334" s="168" t="s">
        <v>27</v>
      </c>
      <c r="C334" s="168" t="s">
        <v>82</v>
      </c>
      <c r="D334" s="169" t="s">
        <v>230</v>
      </c>
      <c r="E334" s="246" t="s">
        <v>82</v>
      </c>
      <c r="F334" s="247" t="s">
        <v>33</v>
      </c>
      <c r="G334" s="247" t="s">
        <v>34</v>
      </c>
      <c r="H334" s="248" t="s">
        <v>35</v>
      </c>
      <c r="I334" s="248"/>
      <c r="J334" s="250" t="n">
        <v>160</v>
      </c>
      <c r="K334" s="251" t="n">
        <v>160000</v>
      </c>
      <c r="L334" s="250" t="n">
        <f aca="false">L335+L340+L356</f>
        <v>0</v>
      </c>
      <c r="M334" s="251" t="n">
        <f aca="false">M335+M340+M356</f>
        <v>0</v>
      </c>
      <c r="N334" s="250" t="n">
        <f aca="false">N335+N340+N356</f>
        <v>0</v>
      </c>
      <c r="O334" s="251" t="n">
        <f aca="false">O335+O340+O356</f>
        <v>0</v>
      </c>
      <c r="P334" s="250" t="n">
        <f aca="false">P335+P340+P356</f>
        <v>0</v>
      </c>
      <c r="Q334" s="251" t="n">
        <f aca="false">Q335+Q340+Q356</f>
        <v>0</v>
      </c>
      <c r="R334" s="250" t="n">
        <f aca="false">R335+R340+R356</f>
        <v>0</v>
      </c>
      <c r="S334" s="251" t="n">
        <f aca="false">S335+S340+S356</f>
        <v>0</v>
      </c>
      <c r="T334" s="250" t="n">
        <f aca="false">T335+T340+T356</f>
        <v>0</v>
      </c>
      <c r="U334" s="251" t="n">
        <f aca="false">U335+U340+U356</f>
        <v>0</v>
      </c>
      <c r="V334" s="250" t="n">
        <f aca="false">V335+V340+V356</f>
        <v>0</v>
      </c>
      <c r="W334" s="251" t="n">
        <f aca="false">W335+W340+W356</f>
        <v>0</v>
      </c>
      <c r="X334" s="250" t="n">
        <f aca="false">X335+X340+X356</f>
        <v>0</v>
      </c>
      <c r="Y334" s="251" t="n">
        <f aca="false">Y335+Y340+Y356</f>
        <v>0</v>
      </c>
      <c r="Z334" s="250" t="n">
        <f aca="false">Z335+Z340+Z356</f>
        <v>0</v>
      </c>
      <c r="AA334" s="250" t="n">
        <f aca="false">AA335+AA340+AA356</f>
        <v>160</v>
      </c>
      <c r="AB334" s="251" t="n">
        <f aca="false">AB335+AB340+AB356</f>
        <v>160000</v>
      </c>
      <c r="AC334" s="250" t="n">
        <f aca="false">AC335+AC340+AC356</f>
        <v>0</v>
      </c>
      <c r="AD334" s="251" t="n">
        <f aca="false">AD335+AD340+AD356</f>
        <v>0</v>
      </c>
      <c r="AE334" s="250" t="n">
        <f aca="false">AE335+AE340+AE356</f>
        <v>160</v>
      </c>
      <c r="AF334" s="251" t="n">
        <f aca="false">AF335+AF340+AF356</f>
        <v>160000</v>
      </c>
      <c r="AG334" s="50" t="n">
        <f aca="false">AF334-K334</f>
        <v>0</v>
      </c>
      <c r="AH334" s="51" t="n">
        <f aca="false">AA334=J334+L334</f>
        <v>1</v>
      </c>
    </row>
    <row r="335" s="76" customFormat="true" ht="41.25" hidden="true" customHeight="true" outlineLevel="0" collapsed="false">
      <c r="A335" s="111" t="s">
        <v>232</v>
      </c>
      <c r="B335" s="112" t="s">
        <v>27</v>
      </c>
      <c r="C335" s="112" t="s">
        <v>82</v>
      </c>
      <c r="D335" s="113" t="s">
        <v>230</v>
      </c>
      <c r="E335" s="113" t="s">
        <v>82</v>
      </c>
      <c r="F335" s="194" t="s">
        <v>37</v>
      </c>
      <c r="G335" s="194" t="s">
        <v>34</v>
      </c>
      <c r="H335" s="117" t="s">
        <v>35</v>
      </c>
      <c r="I335" s="117"/>
      <c r="J335" s="118" t="n">
        <v>60</v>
      </c>
      <c r="K335" s="119" t="n">
        <v>60000</v>
      </c>
      <c r="L335" s="118" t="n">
        <f aca="false">L336</f>
        <v>0</v>
      </c>
      <c r="M335" s="119" t="n">
        <f aca="false">M336</f>
        <v>0</v>
      </c>
      <c r="N335" s="118" t="n">
        <f aca="false">N336</f>
        <v>0</v>
      </c>
      <c r="O335" s="119" t="n">
        <f aca="false">O336</f>
        <v>0</v>
      </c>
      <c r="P335" s="118" t="n">
        <f aca="false">P336</f>
        <v>0</v>
      </c>
      <c r="Q335" s="119" t="n">
        <f aca="false">Q336</f>
        <v>0</v>
      </c>
      <c r="R335" s="118" t="n">
        <f aca="false">R336</f>
        <v>0</v>
      </c>
      <c r="S335" s="119" t="n">
        <f aca="false">S336</f>
        <v>0</v>
      </c>
      <c r="T335" s="118" t="n">
        <f aca="false">T336</f>
        <v>0</v>
      </c>
      <c r="U335" s="119" t="n">
        <f aca="false">U336</f>
        <v>0</v>
      </c>
      <c r="V335" s="118" t="n">
        <f aca="false">V336</f>
        <v>0</v>
      </c>
      <c r="W335" s="119" t="n">
        <f aca="false">W336</f>
        <v>0</v>
      </c>
      <c r="X335" s="118" t="n">
        <f aca="false">X336</f>
        <v>0</v>
      </c>
      <c r="Y335" s="119" t="n">
        <f aca="false">Y336</f>
        <v>0</v>
      </c>
      <c r="Z335" s="118" t="n">
        <f aca="false">Z336</f>
        <v>0</v>
      </c>
      <c r="AA335" s="118" t="n">
        <f aca="false">AA336</f>
        <v>60</v>
      </c>
      <c r="AB335" s="119" t="n">
        <f aca="false">AB336</f>
        <v>60000</v>
      </c>
      <c r="AC335" s="118" t="n">
        <f aca="false">AC336</f>
        <v>0</v>
      </c>
      <c r="AD335" s="119" t="n">
        <f aca="false">AD336</f>
        <v>0</v>
      </c>
      <c r="AE335" s="118" t="n">
        <f aca="false">AE336</f>
        <v>60</v>
      </c>
      <c r="AF335" s="119" t="n">
        <f aca="false">AF336</f>
        <v>60000</v>
      </c>
      <c r="AG335" s="50" t="n">
        <f aca="false">AF335-K335</f>
        <v>0</v>
      </c>
      <c r="AH335" s="51" t="n">
        <f aca="false">AA335=J335+L335</f>
        <v>1</v>
      </c>
    </row>
    <row r="336" s="68" customFormat="true" ht="27" hidden="true" customHeight="true" outlineLevel="0" collapsed="false">
      <c r="A336" s="77" t="s">
        <v>197</v>
      </c>
      <c r="B336" s="122" t="s">
        <v>27</v>
      </c>
      <c r="C336" s="122" t="s">
        <v>82</v>
      </c>
      <c r="D336" s="123" t="s">
        <v>230</v>
      </c>
      <c r="E336" s="123" t="s">
        <v>82</v>
      </c>
      <c r="F336" s="195" t="s">
        <v>37</v>
      </c>
      <c r="G336" s="195" t="s">
        <v>34</v>
      </c>
      <c r="H336" s="127" t="s">
        <v>198</v>
      </c>
      <c r="I336" s="127"/>
      <c r="J336" s="161" t="n">
        <v>60</v>
      </c>
      <c r="K336" s="162" t="n">
        <v>60000</v>
      </c>
      <c r="L336" s="161" t="n">
        <f aca="false">L337</f>
        <v>0</v>
      </c>
      <c r="M336" s="162" t="n">
        <f aca="false">M337</f>
        <v>0</v>
      </c>
      <c r="N336" s="161" t="n">
        <f aca="false">N337</f>
        <v>0</v>
      </c>
      <c r="O336" s="162" t="n">
        <f aca="false">O337</f>
        <v>0</v>
      </c>
      <c r="P336" s="161" t="n">
        <f aca="false">P337</f>
        <v>0</v>
      </c>
      <c r="Q336" s="162" t="n">
        <f aca="false">Q337</f>
        <v>0</v>
      </c>
      <c r="R336" s="161" t="n">
        <f aca="false">R337</f>
        <v>0</v>
      </c>
      <c r="S336" s="162" t="n">
        <f aca="false">S337</f>
        <v>0</v>
      </c>
      <c r="T336" s="161" t="n">
        <f aca="false">T337</f>
        <v>0</v>
      </c>
      <c r="U336" s="162" t="n">
        <f aca="false">U337</f>
        <v>0</v>
      </c>
      <c r="V336" s="161" t="n">
        <f aca="false">V337</f>
        <v>0</v>
      </c>
      <c r="W336" s="162" t="n">
        <f aca="false">W337</f>
        <v>0</v>
      </c>
      <c r="X336" s="161" t="n">
        <f aca="false">X337</f>
        <v>0</v>
      </c>
      <c r="Y336" s="162" t="n">
        <f aca="false">Y337</f>
        <v>0</v>
      </c>
      <c r="Z336" s="161" t="n">
        <f aca="false">Z337</f>
        <v>0</v>
      </c>
      <c r="AA336" s="161" t="n">
        <f aca="false">AA337</f>
        <v>60</v>
      </c>
      <c r="AB336" s="162" t="n">
        <f aca="false">AB337</f>
        <v>60000</v>
      </c>
      <c r="AC336" s="161" t="n">
        <f aca="false">AC337</f>
        <v>0</v>
      </c>
      <c r="AD336" s="162" t="n">
        <f aca="false">AD337</f>
        <v>0</v>
      </c>
      <c r="AE336" s="161" t="n">
        <f aca="false">AE337</f>
        <v>60</v>
      </c>
      <c r="AF336" s="162" t="n">
        <f aca="false">AF337</f>
        <v>60000</v>
      </c>
      <c r="AG336" s="50" t="n">
        <f aca="false">AF336-K336</f>
        <v>0</v>
      </c>
      <c r="AH336" s="51" t="n">
        <f aca="false">AA336=J336+L336</f>
        <v>1</v>
      </c>
    </row>
    <row r="337" s="45" customFormat="true" ht="25.5" hidden="true" customHeight="true" outlineLevel="0" collapsed="false">
      <c r="A337" s="85" t="s">
        <v>61</v>
      </c>
      <c r="B337" s="86" t="s">
        <v>27</v>
      </c>
      <c r="C337" s="86" t="s">
        <v>82</v>
      </c>
      <c r="D337" s="87" t="s">
        <v>230</v>
      </c>
      <c r="E337" s="87" t="s">
        <v>82</v>
      </c>
      <c r="F337" s="88" t="s">
        <v>37</v>
      </c>
      <c r="G337" s="88" t="s">
        <v>34</v>
      </c>
      <c r="H337" s="89" t="s">
        <v>198</v>
      </c>
      <c r="I337" s="89" t="s">
        <v>62</v>
      </c>
      <c r="J337" s="90" t="n">
        <v>60</v>
      </c>
      <c r="K337" s="92" t="n">
        <v>60000</v>
      </c>
      <c r="L337" s="90" t="n">
        <f aca="false">L338</f>
        <v>0</v>
      </c>
      <c r="M337" s="92" t="n">
        <f aca="false">M338</f>
        <v>0</v>
      </c>
      <c r="N337" s="90" t="n">
        <f aca="false">N338</f>
        <v>0</v>
      </c>
      <c r="O337" s="92" t="n">
        <f aca="false">O338</f>
        <v>0</v>
      </c>
      <c r="P337" s="90" t="n">
        <f aca="false">P338</f>
        <v>0</v>
      </c>
      <c r="Q337" s="92" t="n">
        <f aca="false">Q338</f>
        <v>0</v>
      </c>
      <c r="R337" s="90" t="n">
        <f aca="false">R338</f>
        <v>0</v>
      </c>
      <c r="S337" s="92" t="n">
        <f aca="false">S338</f>
        <v>0</v>
      </c>
      <c r="T337" s="90" t="n">
        <f aca="false">T338</f>
        <v>0</v>
      </c>
      <c r="U337" s="92" t="n">
        <f aca="false">U338</f>
        <v>0</v>
      </c>
      <c r="V337" s="90" t="n">
        <f aca="false">V338</f>
        <v>0</v>
      </c>
      <c r="W337" s="92" t="n">
        <f aca="false">W338</f>
        <v>0</v>
      </c>
      <c r="X337" s="90" t="n">
        <f aca="false">X338</f>
        <v>0</v>
      </c>
      <c r="Y337" s="92" t="n">
        <f aca="false">Y338</f>
        <v>0</v>
      </c>
      <c r="Z337" s="90" t="n">
        <f aca="false">Z338</f>
        <v>0</v>
      </c>
      <c r="AA337" s="90" t="n">
        <f aca="false">AA338</f>
        <v>60</v>
      </c>
      <c r="AB337" s="92" t="n">
        <f aca="false">AB338</f>
        <v>60000</v>
      </c>
      <c r="AC337" s="90" t="n">
        <f aca="false">AC338</f>
        <v>0</v>
      </c>
      <c r="AD337" s="92" t="n">
        <f aca="false">AD338</f>
        <v>0</v>
      </c>
      <c r="AE337" s="90" t="n">
        <f aca="false">AE338</f>
        <v>60</v>
      </c>
      <c r="AF337" s="92" t="n">
        <f aca="false">AF338</f>
        <v>60000</v>
      </c>
      <c r="AG337" s="50" t="n">
        <f aca="false">AF337-K337</f>
        <v>0</v>
      </c>
      <c r="AH337" s="51" t="n">
        <f aca="false">AA337=J337+L337</f>
        <v>1</v>
      </c>
    </row>
    <row r="338" s="120" customFormat="true" ht="23.25" hidden="true" customHeight="true" outlineLevel="0" collapsed="false">
      <c r="A338" s="93" t="s">
        <v>63</v>
      </c>
      <c r="B338" s="94" t="s">
        <v>27</v>
      </c>
      <c r="C338" s="94" t="s">
        <v>82</v>
      </c>
      <c r="D338" s="95" t="s">
        <v>230</v>
      </c>
      <c r="E338" s="95" t="s">
        <v>82</v>
      </c>
      <c r="F338" s="96" t="s">
        <v>37</v>
      </c>
      <c r="G338" s="96" t="s">
        <v>34</v>
      </c>
      <c r="H338" s="97" t="s">
        <v>198</v>
      </c>
      <c r="I338" s="97" t="s">
        <v>64</v>
      </c>
      <c r="J338" s="98" t="n">
        <v>60</v>
      </c>
      <c r="K338" s="100" t="n">
        <v>60000</v>
      </c>
      <c r="L338" s="98" t="n">
        <f aca="false">L339</f>
        <v>0</v>
      </c>
      <c r="M338" s="100" t="n">
        <f aca="false">M339</f>
        <v>0</v>
      </c>
      <c r="N338" s="98" t="n">
        <f aca="false">N339</f>
        <v>0</v>
      </c>
      <c r="O338" s="100" t="n">
        <f aca="false">O339</f>
        <v>0</v>
      </c>
      <c r="P338" s="98" t="n">
        <f aca="false">P339</f>
        <v>0</v>
      </c>
      <c r="Q338" s="100" t="n">
        <f aca="false">Q339</f>
        <v>0</v>
      </c>
      <c r="R338" s="98" t="n">
        <f aca="false">R339</f>
        <v>0</v>
      </c>
      <c r="S338" s="100" t="n">
        <f aca="false">S339</f>
        <v>0</v>
      </c>
      <c r="T338" s="98" t="n">
        <f aca="false">T339</f>
        <v>0</v>
      </c>
      <c r="U338" s="100" t="n">
        <f aca="false">U339</f>
        <v>0</v>
      </c>
      <c r="V338" s="98" t="n">
        <f aca="false">V339</f>
        <v>0</v>
      </c>
      <c r="W338" s="100" t="n">
        <f aca="false">W339</f>
        <v>0</v>
      </c>
      <c r="X338" s="98" t="n">
        <f aca="false">X339</f>
        <v>0</v>
      </c>
      <c r="Y338" s="100" t="n">
        <f aca="false">Y339</f>
        <v>0</v>
      </c>
      <c r="Z338" s="98" t="n">
        <f aca="false">Z339</f>
        <v>0</v>
      </c>
      <c r="AA338" s="98" t="n">
        <f aca="false">AA339</f>
        <v>60</v>
      </c>
      <c r="AB338" s="100" t="n">
        <f aca="false">AB339</f>
        <v>60000</v>
      </c>
      <c r="AC338" s="98" t="n">
        <f aca="false">AC339</f>
        <v>0</v>
      </c>
      <c r="AD338" s="100" t="n">
        <f aca="false">AD339</f>
        <v>0</v>
      </c>
      <c r="AE338" s="98" t="n">
        <f aca="false">AE339</f>
        <v>60</v>
      </c>
      <c r="AF338" s="100" t="n">
        <f aca="false">AF339</f>
        <v>60000</v>
      </c>
      <c r="AG338" s="50" t="n">
        <f aca="false">AF338-K338</f>
        <v>0</v>
      </c>
      <c r="AH338" s="51" t="n">
        <f aca="false">AA338=J338+L338</f>
        <v>1</v>
      </c>
    </row>
    <row r="339" s="45" customFormat="true" ht="14.25" hidden="true" customHeight="true" outlineLevel="0" collapsed="false">
      <c r="A339" s="101" t="s">
        <v>233</v>
      </c>
      <c r="B339" s="86"/>
      <c r="C339" s="86"/>
      <c r="D339" s="87"/>
      <c r="E339" s="87"/>
      <c r="F339" s="88"/>
      <c r="G339" s="88"/>
      <c r="H339" s="89"/>
      <c r="I339" s="89" t="s">
        <v>68</v>
      </c>
      <c r="J339" s="102" t="n">
        <v>60</v>
      </c>
      <c r="K339" s="103" t="n">
        <v>60000</v>
      </c>
      <c r="L339" s="104" t="n">
        <f aca="false">N339+P339+R339+T339+V339+X339</f>
        <v>0</v>
      </c>
      <c r="M339" s="104" t="n">
        <f aca="false">O339+Q339+S339+U339+W339+Y339</f>
        <v>0</v>
      </c>
      <c r="N339" s="184"/>
      <c r="O339" s="185"/>
      <c r="P339" s="184"/>
      <c r="Q339" s="185"/>
      <c r="R339" s="184"/>
      <c r="S339" s="185"/>
      <c r="T339" s="184"/>
      <c r="U339" s="185"/>
      <c r="V339" s="184"/>
      <c r="W339" s="129"/>
      <c r="X339" s="184"/>
      <c r="Y339" s="185"/>
      <c r="Z339" s="184"/>
      <c r="AA339" s="98" t="n">
        <f aca="false">J339+L339</f>
        <v>60</v>
      </c>
      <c r="AB339" s="100" t="n">
        <f aca="false">K339+M339</f>
        <v>60000</v>
      </c>
      <c r="AC339" s="128"/>
      <c r="AD339" s="129"/>
      <c r="AE339" s="102" t="n">
        <f aca="false">AA339+AC339</f>
        <v>60</v>
      </c>
      <c r="AF339" s="103" t="n">
        <f aca="false">AB339+AD339</f>
        <v>60000</v>
      </c>
      <c r="AG339" s="50" t="n">
        <f aca="false">AF339-K339</f>
        <v>0</v>
      </c>
      <c r="AH339" s="51" t="n">
        <f aca="false">AA339=J339+L339</f>
        <v>1</v>
      </c>
    </row>
    <row r="340" s="120" customFormat="true" ht="27" hidden="true" customHeight="true" outlineLevel="0" collapsed="false">
      <c r="A340" s="259" t="s">
        <v>234</v>
      </c>
      <c r="B340" s="112" t="s">
        <v>27</v>
      </c>
      <c r="C340" s="112" t="s">
        <v>82</v>
      </c>
      <c r="D340" s="113" t="s">
        <v>230</v>
      </c>
      <c r="E340" s="114" t="s">
        <v>82</v>
      </c>
      <c r="F340" s="115" t="s">
        <v>58</v>
      </c>
      <c r="G340" s="115" t="s">
        <v>34</v>
      </c>
      <c r="H340" s="116" t="s">
        <v>35</v>
      </c>
      <c r="I340" s="116"/>
      <c r="J340" s="260" t="n">
        <v>100</v>
      </c>
      <c r="K340" s="261" t="n">
        <v>100000</v>
      </c>
      <c r="L340" s="260" t="n">
        <f aca="false">L341+L349</f>
        <v>0</v>
      </c>
      <c r="M340" s="261" t="n">
        <f aca="false">M341+M349</f>
        <v>0</v>
      </c>
      <c r="N340" s="260" t="n">
        <f aca="false">N341+N349</f>
        <v>0</v>
      </c>
      <c r="O340" s="261" t="n">
        <f aca="false">O341+O349</f>
        <v>0</v>
      </c>
      <c r="P340" s="260" t="n">
        <f aca="false">P341+P349</f>
        <v>0</v>
      </c>
      <c r="Q340" s="261" t="n">
        <f aca="false">Q341+Q349</f>
        <v>0</v>
      </c>
      <c r="R340" s="260" t="n">
        <f aca="false">R341+R349</f>
        <v>0</v>
      </c>
      <c r="S340" s="261" t="n">
        <f aca="false">S341+S349</f>
        <v>0</v>
      </c>
      <c r="T340" s="260" t="n">
        <f aca="false">T341+T349</f>
        <v>0</v>
      </c>
      <c r="U340" s="261" t="n">
        <f aca="false">U341+U349</f>
        <v>0</v>
      </c>
      <c r="V340" s="260" t="n">
        <f aca="false">V341+V349</f>
        <v>0</v>
      </c>
      <c r="W340" s="261" t="n">
        <f aca="false">W341+W349</f>
        <v>0</v>
      </c>
      <c r="X340" s="260" t="n">
        <f aca="false">X341+X349</f>
        <v>0</v>
      </c>
      <c r="Y340" s="261" t="n">
        <f aca="false">Y341+Y349</f>
        <v>0</v>
      </c>
      <c r="Z340" s="260" t="n">
        <f aca="false">Z341+Z349</f>
        <v>0</v>
      </c>
      <c r="AA340" s="260" t="n">
        <f aca="false">AA341+AA349</f>
        <v>100</v>
      </c>
      <c r="AB340" s="261" t="n">
        <f aca="false">AB341+AB349</f>
        <v>100000</v>
      </c>
      <c r="AC340" s="260" t="n">
        <f aca="false">AC341+AC349</f>
        <v>0</v>
      </c>
      <c r="AD340" s="261" t="n">
        <f aca="false">AD341+AD349</f>
        <v>0</v>
      </c>
      <c r="AE340" s="260" t="n">
        <f aca="false">AE341+AE349</f>
        <v>100</v>
      </c>
      <c r="AF340" s="261" t="n">
        <f aca="false">AF341+AF349</f>
        <v>100000</v>
      </c>
      <c r="AG340" s="50" t="n">
        <f aca="false">AF340-K340</f>
        <v>0</v>
      </c>
      <c r="AH340" s="51" t="n">
        <f aca="false">AA340=J340+L340</f>
        <v>1</v>
      </c>
    </row>
    <row r="341" s="120" customFormat="true" ht="15" hidden="true" customHeight="true" outlineLevel="0" collapsed="false">
      <c r="A341" s="154" t="s">
        <v>235</v>
      </c>
      <c r="B341" s="78" t="s">
        <v>27</v>
      </c>
      <c r="C341" s="78" t="s">
        <v>82</v>
      </c>
      <c r="D341" s="79" t="s">
        <v>230</v>
      </c>
      <c r="E341" s="124" t="s">
        <v>82</v>
      </c>
      <c r="F341" s="125" t="s">
        <v>58</v>
      </c>
      <c r="G341" s="125" t="s">
        <v>34</v>
      </c>
      <c r="H341" s="126" t="s">
        <v>236</v>
      </c>
      <c r="I341" s="155"/>
      <c r="J341" s="161" t="n">
        <v>100</v>
      </c>
      <c r="K341" s="162" t="n">
        <v>100000</v>
      </c>
      <c r="L341" s="161" t="n">
        <f aca="false">L342+L346</f>
        <v>0</v>
      </c>
      <c r="M341" s="162" t="n">
        <f aca="false">M342+M346</f>
        <v>0</v>
      </c>
      <c r="N341" s="161" t="n">
        <f aca="false">N342+N346</f>
        <v>0</v>
      </c>
      <c r="O341" s="162" t="n">
        <f aca="false">O342+O346</f>
        <v>0</v>
      </c>
      <c r="P341" s="161" t="n">
        <f aca="false">P342+P346</f>
        <v>0</v>
      </c>
      <c r="Q341" s="162" t="n">
        <f aca="false">Q342+Q346</f>
        <v>0</v>
      </c>
      <c r="R341" s="161" t="n">
        <f aca="false">R342+R346</f>
        <v>0</v>
      </c>
      <c r="S341" s="162" t="n">
        <f aca="false">S342+S346</f>
        <v>0</v>
      </c>
      <c r="T341" s="161" t="n">
        <f aca="false">T342+T346</f>
        <v>0</v>
      </c>
      <c r="U341" s="162" t="n">
        <f aca="false">U342+U346</f>
        <v>0</v>
      </c>
      <c r="V341" s="161" t="n">
        <f aca="false">V342+V346</f>
        <v>0</v>
      </c>
      <c r="W341" s="162" t="n">
        <f aca="false">W342+W346</f>
        <v>0</v>
      </c>
      <c r="X341" s="161" t="n">
        <f aca="false">X342+X346</f>
        <v>0</v>
      </c>
      <c r="Y341" s="162" t="n">
        <f aca="false">Y342+Y346</f>
        <v>0</v>
      </c>
      <c r="Z341" s="161" t="n">
        <f aca="false">Z342+Z346</f>
        <v>0</v>
      </c>
      <c r="AA341" s="161" t="n">
        <f aca="false">AA342+AA346</f>
        <v>100</v>
      </c>
      <c r="AB341" s="162" t="n">
        <f aca="false">AB342+AB346</f>
        <v>100000</v>
      </c>
      <c r="AC341" s="161" t="n">
        <f aca="false">AC342+AC346</f>
        <v>0</v>
      </c>
      <c r="AD341" s="162" t="n">
        <f aca="false">AD342+AD346</f>
        <v>0</v>
      </c>
      <c r="AE341" s="161" t="n">
        <f aca="false">AE342+AE346</f>
        <v>100</v>
      </c>
      <c r="AF341" s="162" t="n">
        <f aca="false">AF342+AF346</f>
        <v>100000</v>
      </c>
      <c r="AG341" s="50" t="n">
        <f aca="false">AF341-K341</f>
        <v>0</v>
      </c>
      <c r="AH341" s="51" t="n">
        <f aca="false">AA341=J341+L341</f>
        <v>1</v>
      </c>
    </row>
    <row r="342" s="120" customFormat="true" ht="22.5" hidden="true" customHeight="true" outlineLevel="0" collapsed="false">
      <c r="A342" s="85" t="s">
        <v>61</v>
      </c>
      <c r="B342" s="86" t="s">
        <v>27</v>
      </c>
      <c r="C342" s="86" t="s">
        <v>82</v>
      </c>
      <c r="D342" s="87" t="s">
        <v>230</v>
      </c>
      <c r="E342" s="137" t="s">
        <v>82</v>
      </c>
      <c r="F342" s="138" t="s">
        <v>58</v>
      </c>
      <c r="G342" s="138" t="s">
        <v>34</v>
      </c>
      <c r="H342" s="139" t="s">
        <v>236</v>
      </c>
      <c r="I342" s="157" t="n">
        <v>200</v>
      </c>
      <c r="J342" s="128" t="n">
        <v>0</v>
      </c>
      <c r="K342" s="129" t="n">
        <v>0</v>
      </c>
      <c r="L342" s="128" t="n">
        <f aca="false">L343</f>
        <v>0</v>
      </c>
      <c r="M342" s="129" t="n">
        <f aca="false">M343</f>
        <v>0</v>
      </c>
      <c r="N342" s="128" t="n">
        <f aca="false">N343</f>
        <v>0</v>
      </c>
      <c r="O342" s="129" t="n">
        <f aca="false">O343</f>
        <v>0</v>
      </c>
      <c r="P342" s="128" t="n">
        <f aca="false">P343</f>
        <v>0</v>
      </c>
      <c r="Q342" s="129" t="n">
        <f aca="false">Q343</f>
        <v>0</v>
      </c>
      <c r="R342" s="128" t="n">
        <f aca="false">R343</f>
        <v>0</v>
      </c>
      <c r="S342" s="129" t="n">
        <f aca="false">S343</f>
        <v>0</v>
      </c>
      <c r="T342" s="128" t="n">
        <f aca="false">T343</f>
        <v>0</v>
      </c>
      <c r="U342" s="129" t="n">
        <f aca="false">U343</f>
        <v>0</v>
      </c>
      <c r="V342" s="128" t="n">
        <f aca="false">V343</f>
        <v>0</v>
      </c>
      <c r="W342" s="129" t="n">
        <f aca="false">W343</f>
        <v>0</v>
      </c>
      <c r="X342" s="128" t="n">
        <f aca="false">X343</f>
        <v>0</v>
      </c>
      <c r="Y342" s="129" t="n">
        <f aca="false">Y343</f>
        <v>0</v>
      </c>
      <c r="Z342" s="128" t="n">
        <f aca="false">Z343</f>
        <v>0</v>
      </c>
      <c r="AA342" s="128" t="n">
        <f aca="false">AA343</f>
        <v>0</v>
      </c>
      <c r="AB342" s="129" t="n">
        <f aca="false">AB343</f>
        <v>0</v>
      </c>
      <c r="AC342" s="128" t="n">
        <f aca="false">AC343</f>
        <v>0</v>
      </c>
      <c r="AD342" s="129" t="n">
        <f aca="false">AD343</f>
        <v>0</v>
      </c>
      <c r="AE342" s="128" t="n">
        <f aca="false">AE343</f>
        <v>0</v>
      </c>
      <c r="AF342" s="129" t="n">
        <f aca="false">AF343</f>
        <v>0</v>
      </c>
      <c r="AG342" s="50" t="n">
        <f aca="false">AF342-K342</f>
        <v>0</v>
      </c>
      <c r="AH342" s="51" t="n">
        <f aca="false">AA342=J342+L342</f>
        <v>1</v>
      </c>
    </row>
    <row r="343" s="51" customFormat="true" ht="22.5" hidden="true" customHeight="true" outlineLevel="0" collapsed="false">
      <c r="A343" s="93" t="s">
        <v>63</v>
      </c>
      <c r="B343" s="94" t="s">
        <v>27</v>
      </c>
      <c r="C343" s="94" t="s">
        <v>82</v>
      </c>
      <c r="D343" s="95" t="s">
        <v>230</v>
      </c>
      <c r="E343" s="145" t="s">
        <v>82</v>
      </c>
      <c r="F343" s="146" t="s">
        <v>58</v>
      </c>
      <c r="G343" s="146" t="s">
        <v>34</v>
      </c>
      <c r="H343" s="147" t="s">
        <v>236</v>
      </c>
      <c r="I343" s="159" t="n">
        <v>240</v>
      </c>
      <c r="J343" s="132" t="n">
        <v>0</v>
      </c>
      <c r="K343" s="133" t="n">
        <v>0</v>
      </c>
      <c r="L343" s="132" t="n">
        <f aca="false">L344+L345</f>
        <v>0</v>
      </c>
      <c r="M343" s="133" t="n">
        <f aca="false">M344+M345</f>
        <v>0</v>
      </c>
      <c r="N343" s="132" t="n">
        <f aca="false">N344+N345</f>
        <v>0</v>
      </c>
      <c r="O343" s="133" t="n">
        <f aca="false">O344+O345</f>
        <v>0</v>
      </c>
      <c r="P343" s="132" t="n">
        <f aca="false">P344+P345</f>
        <v>0</v>
      </c>
      <c r="Q343" s="133" t="n">
        <f aca="false">Q344+Q345</f>
        <v>0</v>
      </c>
      <c r="R343" s="132" t="n">
        <f aca="false">R344+R345</f>
        <v>0</v>
      </c>
      <c r="S343" s="133" t="n">
        <f aca="false">S344+S345</f>
        <v>0</v>
      </c>
      <c r="T343" s="132" t="n">
        <f aca="false">T344+T345</f>
        <v>0</v>
      </c>
      <c r="U343" s="133" t="n">
        <f aca="false">U344+U345</f>
        <v>0</v>
      </c>
      <c r="V343" s="132" t="n">
        <f aca="false">V344+V345</f>
        <v>0</v>
      </c>
      <c r="W343" s="133" t="n">
        <f aca="false">W344+W345</f>
        <v>0</v>
      </c>
      <c r="X343" s="132" t="n">
        <f aca="false">X344+X345</f>
        <v>0</v>
      </c>
      <c r="Y343" s="133" t="n">
        <f aca="false">Y344+Y345</f>
        <v>0</v>
      </c>
      <c r="Z343" s="132" t="n">
        <f aca="false">Z344+Z345</f>
        <v>0</v>
      </c>
      <c r="AA343" s="132" t="n">
        <f aca="false">AA344+AA345</f>
        <v>0</v>
      </c>
      <c r="AB343" s="133" t="n">
        <f aca="false">AB344+AB345</f>
        <v>0</v>
      </c>
      <c r="AC343" s="132" t="n">
        <f aca="false">AC344+AC345</f>
        <v>0</v>
      </c>
      <c r="AD343" s="133" t="n">
        <f aca="false">AD344+AD345</f>
        <v>0</v>
      </c>
      <c r="AE343" s="132" t="n">
        <f aca="false">AE344+AE345</f>
        <v>0</v>
      </c>
      <c r="AF343" s="133" t="n">
        <f aca="false">AF344+AF345</f>
        <v>0</v>
      </c>
      <c r="AG343" s="50" t="n">
        <f aca="false">AF343-K343</f>
        <v>0</v>
      </c>
      <c r="AH343" s="51" t="n">
        <f aca="false">AA343=J343+L343</f>
        <v>1</v>
      </c>
    </row>
    <row r="344" s="51" customFormat="true" ht="16.5" hidden="true" customHeight="true" outlineLevel="0" collapsed="false">
      <c r="A344" s="210" t="s">
        <v>237</v>
      </c>
      <c r="B344" s="94"/>
      <c r="C344" s="94"/>
      <c r="D344" s="95"/>
      <c r="E344" s="145"/>
      <c r="F344" s="146"/>
      <c r="G344" s="146"/>
      <c r="H344" s="147"/>
      <c r="I344" s="159" t="n">
        <v>244</v>
      </c>
      <c r="J344" s="102" t="n">
        <v>0</v>
      </c>
      <c r="K344" s="103" t="n">
        <v>0</v>
      </c>
      <c r="L344" s="104" t="n">
        <f aca="false">N344+P344+R344+T344+V344+X344</f>
        <v>0</v>
      </c>
      <c r="M344" s="104" t="n">
        <f aca="false">O344+Q344+S344+U344+W344+Y344</f>
        <v>0</v>
      </c>
      <c r="N344" s="184"/>
      <c r="O344" s="185"/>
      <c r="P344" s="184"/>
      <c r="Q344" s="185"/>
      <c r="R344" s="184"/>
      <c r="S344" s="185"/>
      <c r="T344" s="184"/>
      <c r="U344" s="185"/>
      <c r="V344" s="184"/>
      <c r="W344" s="129"/>
      <c r="X344" s="184"/>
      <c r="Y344" s="185"/>
      <c r="Z344" s="184"/>
      <c r="AA344" s="98" t="n">
        <f aca="false">J344+L344</f>
        <v>0</v>
      </c>
      <c r="AB344" s="100" t="n">
        <f aca="false">K344+M344</f>
        <v>0</v>
      </c>
      <c r="AC344" s="128"/>
      <c r="AD344" s="129"/>
      <c r="AE344" s="102" t="n">
        <f aca="false">AA344+AC344</f>
        <v>0</v>
      </c>
      <c r="AF344" s="103" t="n">
        <f aca="false">AB344+AD344</f>
        <v>0</v>
      </c>
      <c r="AG344" s="50" t="n">
        <f aca="false">AF344-K344</f>
        <v>0</v>
      </c>
      <c r="AH344" s="51" t="n">
        <f aca="false">AA344=J344+L344</f>
        <v>1</v>
      </c>
    </row>
    <row r="345" s="51" customFormat="true" ht="15.75" hidden="true" customHeight="true" outlineLevel="0" collapsed="false">
      <c r="A345" s="210" t="s">
        <v>238</v>
      </c>
      <c r="B345" s="94"/>
      <c r="C345" s="94"/>
      <c r="D345" s="95"/>
      <c r="E345" s="145"/>
      <c r="F345" s="146"/>
      <c r="G345" s="146"/>
      <c r="H345" s="147"/>
      <c r="I345" s="159" t="n">
        <v>244</v>
      </c>
      <c r="J345" s="102" t="n">
        <v>0</v>
      </c>
      <c r="K345" s="103" t="n">
        <v>0</v>
      </c>
      <c r="L345" s="104" t="n">
        <f aca="false">N345+P345+R345+T345+V345+X345</f>
        <v>0</v>
      </c>
      <c r="M345" s="104" t="n">
        <f aca="false">O345+Q345+S345+U345+W345+Y345</f>
        <v>0</v>
      </c>
      <c r="N345" s="184"/>
      <c r="O345" s="185"/>
      <c r="P345" s="184"/>
      <c r="Q345" s="185"/>
      <c r="R345" s="184"/>
      <c r="S345" s="185"/>
      <c r="T345" s="184"/>
      <c r="U345" s="185"/>
      <c r="V345" s="184"/>
      <c r="W345" s="129"/>
      <c r="X345" s="184"/>
      <c r="Y345" s="185"/>
      <c r="Z345" s="184"/>
      <c r="AA345" s="98" t="n">
        <f aca="false">J345+L345</f>
        <v>0</v>
      </c>
      <c r="AB345" s="100" t="n">
        <f aca="false">K345+M345</f>
        <v>0</v>
      </c>
      <c r="AC345" s="128"/>
      <c r="AD345" s="129"/>
      <c r="AE345" s="102" t="n">
        <f aca="false">AA345+AC345</f>
        <v>0</v>
      </c>
      <c r="AF345" s="103" t="n">
        <f aca="false">AB345+AD345</f>
        <v>0</v>
      </c>
      <c r="AG345" s="50" t="n">
        <f aca="false">AF345-K345</f>
        <v>0</v>
      </c>
      <c r="AH345" s="51" t="n">
        <f aca="false">AA345=J345+L345</f>
        <v>1</v>
      </c>
    </row>
    <row r="346" s="120" customFormat="true" ht="13.5" hidden="true" customHeight="true" outlineLevel="0" collapsed="false">
      <c r="A346" s="85" t="s">
        <v>69</v>
      </c>
      <c r="B346" s="86" t="s">
        <v>27</v>
      </c>
      <c r="C346" s="86" t="s">
        <v>82</v>
      </c>
      <c r="D346" s="87" t="s">
        <v>230</v>
      </c>
      <c r="E346" s="137" t="s">
        <v>82</v>
      </c>
      <c r="F346" s="138" t="s">
        <v>58</v>
      </c>
      <c r="G346" s="138" t="s">
        <v>34</v>
      </c>
      <c r="H346" s="139" t="s">
        <v>236</v>
      </c>
      <c r="I346" s="157" t="n">
        <v>800</v>
      </c>
      <c r="J346" s="128" t="n">
        <v>100</v>
      </c>
      <c r="K346" s="129" t="n">
        <v>100000</v>
      </c>
      <c r="L346" s="128" t="n">
        <f aca="false">L347</f>
        <v>0</v>
      </c>
      <c r="M346" s="129" t="n">
        <f aca="false">M347</f>
        <v>0</v>
      </c>
      <c r="N346" s="128" t="n">
        <f aca="false">N347</f>
        <v>0</v>
      </c>
      <c r="O346" s="129" t="n">
        <f aca="false">O347</f>
        <v>0</v>
      </c>
      <c r="P346" s="128" t="n">
        <f aca="false">P347</f>
        <v>0</v>
      </c>
      <c r="Q346" s="129" t="n">
        <f aca="false">Q347</f>
        <v>0</v>
      </c>
      <c r="R346" s="128" t="n">
        <f aca="false">R347</f>
        <v>0</v>
      </c>
      <c r="S346" s="129" t="n">
        <f aca="false">S347</f>
        <v>0</v>
      </c>
      <c r="T346" s="128" t="n">
        <f aca="false">T347</f>
        <v>0</v>
      </c>
      <c r="U346" s="129" t="n">
        <f aca="false">U347</f>
        <v>0</v>
      </c>
      <c r="V346" s="128" t="n">
        <f aca="false">V347</f>
        <v>0</v>
      </c>
      <c r="W346" s="129" t="n">
        <f aca="false">W347</f>
        <v>0</v>
      </c>
      <c r="X346" s="128" t="n">
        <f aca="false">X347</f>
        <v>0</v>
      </c>
      <c r="Y346" s="129" t="n">
        <f aca="false">Y347</f>
        <v>0</v>
      </c>
      <c r="Z346" s="128" t="n">
        <f aca="false">Z347</f>
        <v>0</v>
      </c>
      <c r="AA346" s="128" t="n">
        <f aca="false">AA347</f>
        <v>100</v>
      </c>
      <c r="AB346" s="129" t="n">
        <f aca="false">AB347</f>
        <v>100000</v>
      </c>
      <c r="AC346" s="128" t="n">
        <f aca="false">AC347</f>
        <v>0</v>
      </c>
      <c r="AD346" s="129" t="n">
        <f aca="false">AD347</f>
        <v>0</v>
      </c>
      <c r="AE346" s="128" t="n">
        <f aca="false">AE347</f>
        <v>100</v>
      </c>
      <c r="AF346" s="129" t="n">
        <f aca="false">AF347</f>
        <v>100000</v>
      </c>
      <c r="AG346" s="50" t="n">
        <f aca="false">AF346-K346</f>
        <v>0</v>
      </c>
      <c r="AH346" s="51" t="n">
        <f aca="false">AA346=J346+L346</f>
        <v>1</v>
      </c>
    </row>
    <row r="347" s="51" customFormat="true" ht="36.75" hidden="true" customHeight="true" outlineLevel="0" collapsed="false">
      <c r="A347" s="93" t="s">
        <v>188</v>
      </c>
      <c r="B347" s="94" t="s">
        <v>27</v>
      </c>
      <c r="C347" s="94" t="s">
        <v>82</v>
      </c>
      <c r="D347" s="95" t="s">
        <v>230</v>
      </c>
      <c r="E347" s="145" t="s">
        <v>82</v>
      </c>
      <c r="F347" s="146" t="s">
        <v>58</v>
      </c>
      <c r="G347" s="146" t="s">
        <v>34</v>
      </c>
      <c r="H347" s="147" t="s">
        <v>236</v>
      </c>
      <c r="I347" s="159" t="n">
        <v>810</v>
      </c>
      <c r="J347" s="132" t="n">
        <v>100</v>
      </c>
      <c r="K347" s="133" t="n">
        <v>100000</v>
      </c>
      <c r="L347" s="132" t="n">
        <f aca="false">L348</f>
        <v>0</v>
      </c>
      <c r="M347" s="133" t="n">
        <f aca="false">M348</f>
        <v>0</v>
      </c>
      <c r="N347" s="132" t="n">
        <f aca="false">N348</f>
        <v>0</v>
      </c>
      <c r="O347" s="133" t="n">
        <f aca="false">O348</f>
        <v>0</v>
      </c>
      <c r="P347" s="132" t="n">
        <f aca="false">P348</f>
        <v>0</v>
      </c>
      <c r="Q347" s="133" t="n">
        <f aca="false">Q348</f>
        <v>0</v>
      </c>
      <c r="R347" s="132" t="n">
        <f aca="false">R348</f>
        <v>0</v>
      </c>
      <c r="S347" s="133" t="n">
        <f aca="false">S348</f>
        <v>0</v>
      </c>
      <c r="T347" s="132" t="n">
        <f aca="false">T348</f>
        <v>0</v>
      </c>
      <c r="U347" s="133" t="n">
        <f aca="false">U348</f>
        <v>0</v>
      </c>
      <c r="V347" s="132" t="n">
        <f aca="false">V348</f>
        <v>0</v>
      </c>
      <c r="W347" s="133" t="n">
        <f aca="false">W348</f>
        <v>0</v>
      </c>
      <c r="X347" s="132" t="n">
        <f aca="false">X348</f>
        <v>0</v>
      </c>
      <c r="Y347" s="133" t="n">
        <f aca="false">Y348</f>
        <v>0</v>
      </c>
      <c r="Z347" s="132" t="n">
        <f aca="false">Z348</f>
        <v>0</v>
      </c>
      <c r="AA347" s="132" t="n">
        <f aca="false">AA348</f>
        <v>100</v>
      </c>
      <c r="AB347" s="133" t="n">
        <f aca="false">AB348</f>
        <v>100000</v>
      </c>
      <c r="AC347" s="132" t="n">
        <f aca="false">AC348</f>
        <v>0</v>
      </c>
      <c r="AD347" s="133" t="n">
        <f aca="false">AD348</f>
        <v>0</v>
      </c>
      <c r="AE347" s="132" t="n">
        <f aca="false">AE348</f>
        <v>100</v>
      </c>
      <c r="AF347" s="133" t="n">
        <f aca="false">AF348</f>
        <v>100000</v>
      </c>
      <c r="AG347" s="50" t="n">
        <f aca="false">AF347-K347</f>
        <v>0</v>
      </c>
      <c r="AH347" s="51" t="n">
        <f aca="false">AA347=J347+L347</f>
        <v>1</v>
      </c>
    </row>
    <row r="348" s="51" customFormat="true" ht="32.25" hidden="true" customHeight="true" outlineLevel="0" collapsed="false">
      <c r="A348" s="210" t="s">
        <v>239</v>
      </c>
      <c r="B348" s="94"/>
      <c r="C348" s="94"/>
      <c r="D348" s="95"/>
      <c r="E348" s="145"/>
      <c r="F348" s="146"/>
      <c r="G348" s="146"/>
      <c r="H348" s="147"/>
      <c r="I348" s="159" t="n">
        <v>813</v>
      </c>
      <c r="J348" s="102" t="n">
        <v>100</v>
      </c>
      <c r="K348" s="103" t="n">
        <v>100000</v>
      </c>
      <c r="L348" s="104" t="n">
        <f aca="false">N348+P348+R348+T348+V348+X348</f>
        <v>0</v>
      </c>
      <c r="M348" s="104" t="n">
        <f aca="false">O348+Q348+S348+U348+W348+Y348</f>
        <v>0</v>
      </c>
      <c r="N348" s="184"/>
      <c r="O348" s="185"/>
      <c r="P348" s="184"/>
      <c r="Q348" s="185"/>
      <c r="R348" s="184"/>
      <c r="S348" s="185"/>
      <c r="T348" s="184"/>
      <c r="U348" s="185"/>
      <c r="V348" s="184"/>
      <c r="W348" s="129"/>
      <c r="X348" s="184"/>
      <c r="Y348" s="185"/>
      <c r="Z348" s="184"/>
      <c r="AA348" s="98" t="n">
        <f aca="false">J348+L348</f>
        <v>100</v>
      </c>
      <c r="AB348" s="100" t="n">
        <f aca="false">K348+M348</f>
        <v>100000</v>
      </c>
      <c r="AC348" s="128"/>
      <c r="AD348" s="129"/>
      <c r="AE348" s="102" t="n">
        <f aca="false">AA348+AC348</f>
        <v>100</v>
      </c>
      <c r="AF348" s="103" t="n">
        <f aca="false">AB348+AD348</f>
        <v>100000</v>
      </c>
      <c r="AG348" s="50" t="n">
        <f aca="false">AF348-K348</f>
        <v>0</v>
      </c>
      <c r="AH348" s="51" t="n">
        <f aca="false">AA348=J348+L348</f>
        <v>1</v>
      </c>
    </row>
    <row r="349" s="120" customFormat="true" ht="64.5" hidden="true" customHeight="true" outlineLevel="0" collapsed="false">
      <c r="A349" s="154" t="s">
        <v>240</v>
      </c>
      <c r="B349" s="78" t="s">
        <v>27</v>
      </c>
      <c r="C349" s="78" t="s">
        <v>82</v>
      </c>
      <c r="D349" s="79" t="s">
        <v>230</v>
      </c>
      <c r="E349" s="124" t="s">
        <v>82</v>
      </c>
      <c r="F349" s="125" t="s">
        <v>58</v>
      </c>
      <c r="G349" s="125" t="s">
        <v>34</v>
      </c>
      <c r="H349" s="126" t="s">
        <v>241</v>
      </c>
      <c r="I349" s="155"/>
      <c r="J349" s="161"/>
      <c r="K349" s="162"/>
      <c r="L349" s="161"/>
      <c r="M349" s="162"/>
      <c r="N349" s="161"/>
      <c r="O349" s="162"/>
      <c r="P349" s="161"/>
      <c r="Q349" s="162"/>
      <c r="R349" s="161"/>
      <c r="S349" s="162"/>
      <c r="T349" s="161"/>
      <c r="U349" s="162"/>
      <c r="V349" s="161"/>
      <c r="W349" s="162"/>
      <c r="X349" s="161"/>
      <c r="Y349" s="162"/>
      <c r="Z349" s="161"/>
      <c r="AA349" s="161"/>
      <c r="AB349" s="162"/>
      <c r="AC349" s="161"/>
      <c r="AD349" s="162"/>
      <c r="AE349" s="161"/>
      <c r="AF349" s="162"/>
      <c r="AG349" s="50" t="n">
        <f aca="false">AF349-K349</f>
        <v>0</v>
      </c>
      <c r="AH349" s="51" t="n">
        <f aca="false">AA349=J349+L349</f>
        <v>1</v>
      </c>
    </row>
    <row r="350" s="120" customFormat="true" ht="24.75" hidden="true" customHeight="true" outlineLevel="0" collapsed="false">
      <c r="A350" s="85" t="s">
        <v>61</v>
      </c>
      <c r="B350" s="86" t="s">
        <v>27</v>
      </c>
      <c r="C350" s="86" t="s">
        <v>82</v>
      </c>
      <c r="D350" s="87" t="s">
        <v>230</v>
      </c>
      <c r="E350" s="137" t="s">
        <v>82</v>
      </c>
      <c r="F350" s="138" t="s">
        <v>58</v>
      </c>
      <c r="G350" s="138" t="s">
        <v>34</v>
      </c>
      <c r="H350" s="139" t="s">
        <v>241</v>
      </c>
      <c r="I350" s="157" t="n">
        <v>200</v>
      </c>
      <c r="J350" s="128"/>
      <c r="K350" s="129"/>
      <c r="L350" s="128"/>
      <c r="M350" s="129"/>
      <c r="N350" s="128"/>
      <c r="O350" s="129"/>
      <c r="P350" s="128"/>
      <c r="Q350" s="129"/>
      <c r="R350" s="128"/>
      <c r="S350" s="129"/>
      <c r="T350" s="128"/>
      <c r="U350" s="129"/>
      <c r="V350" s="128"/>
      <c r="W350" s="129"/>
      <c r="X350" s="128"/>
      <c r="Y350" s="129"/>
      <c r="Z350" s="128"/>
      <c r="AA350" s="128"/>
      <c r="AB350" s="129"/>
      <c r="AC350" s="128"/>
      <c r="AD350" s="129"/>
      <c r="AE350" s="128"/>
      <c r="AF350" s="129"/>
      <c r="AG350" s="50" t="n">
        <f aca="false">AF350-K350</f>
        <v>0</v>
      </c>
      <c r="AH350" s="51" t="n">
        <f aca="false">AA350=J350+L350</f>
        <v>1</v>
      </c>
    </row>
    <row r="351" s="51" customFormat="true" ht="22.5" hidden="true" customHeight="true" outlineLevel="0" collapsed="false">
      <c r="A351" s="93" t="s">
        <v>63</v>
      </c>
      <c r="B351" s="94" t="s">
        <v>27</v>
      </c>
      <c r="C351" s="94" t="s">
        <v>82</v>
      </c>
      <c r="D351" s="95" t="s">
        <v>230</v>
      </c>
      <c r="E351" s="145" t="s">
        <v>82</v>
      </c>
      <c r="F351" s="146" t="s">
        <v>58</v>
      </c>
      <c r="G351" s="146" t="s">
        <v>34</v>
      </c>
      <c r="H351" s="147" t="s">
        <v>241</v>
      </c>
      <c r="I351" s="159" t="n">
        <v>240</v>
      </c>
      <c r="J351" s="132"/>
      <c r="K351" s="133"/>
      <c r="L351" s="132"/>
      <c r="M351" s="133"/>
      <c r="N351" s="132"/>
      <c r="O351" s="133"/>
      <c r="P351" s="132"/>
      <c r="Q351" s="133"/>
      <c r="R351" s="132"/>
      <c r="S351" s="133"/>
      <c r="T351" s="132"/>
      <c r="U351" s="133"/>
      <c r="V351" s="132"/>
      <c r="W351" s="133"/>
      <c r="X351" s="132"/>
      <c r="Y351" s="133"/>
      <c r="Z351" s="132"/>
      <c r="AA351" s="132"/>
      <c r="AB351" s="133"/>
      <c r="AC351" s="132"/>
      <c r="AD351" s="133"/>
      <c r="AE351" s="132"/>
      <c r="AF351" s="133"/>
      <c r="AG351" s="50" t="n">
        <f aca="false">AF351-K351</f>
        <v>0</v>
      </c>
      <c r="AH351" s="51" t="n">
        <f aca="false">AA351=J351+L351</f>
        <v>1</v>
      </c>
    </row>
    <row r="352" s="51" customFormat="true" ht="15" hidden="true" customHeight="true" outlineLevel="0" collapsed="false">
      <c r="A352" s="210"/>
      <c r="B352" s="94"/>
      <c r="C352" s="94"/>
      <c r="D352" s="95"/>
      <c r="E352" s="145"/>
      <c r="F352" s="146"/>
      <c r="G352" s="146"/>
      <c r="H352" s="147"/>
      <c r="I352" s="159"/>
      <c r="J352" s="102" t="n">
        <v>0</v>
      </c>
      <c r="K352" s="103" t="n">
        <v>0</v>
      </c>
      <c r="L352" s="104" t="n">
        <f aca="false">N352+P352+R352+T352+V352+X352</f>
        <v>0</v>
      </c>
      <c r="M352" s="104" t="n">
        <f aca="false">O352+Q352+S352+U352+W352+Y352</f>
        <v>0</v>
      </c>
      <c r="N352" s="184"/>
      <c r="O352" s="185"/>
      <c r="P352" s="184"/>
      <c r="Q352" s="185"/>
      <c r="R352" s="184"/>
      <c r="S352" s="185"/>
      <c r="T352" s="184"/>
      <c r="U352" s="185"/>
      <c r="V352" s="184"/>
      <c r="W352" s="129"/>
      <c r="X352" s="184"/>
      <c r="Y352" s="185"/>
      <c r="Z352" s="184"/>
      <c r="AA352" s="98" t="n">
        <f aca="false">J352+L352</f>
        <v>0</v>
      </c>
      <c r="AB352" s="100" t="n">
        <f aca="false">K352+M352</f>
        <v>0</v>
      </c>
      <c r="AC352" s="128"/>
      <c r="AD352" s="129"/>
      <c r="AE352" s="102" t="n">
        <f aca="false">AA352+AC352</f>
        <v>0</v>
      </c>
      <c r="AF352" s="103" t="n">
        <f aca="false">AB352+AD352</f>
        <v>0</v>
      </c>
      <c r="AG352" s="50" t="n">
        <f aca="false">AF352-K352</f>
        <v>0</v>
      </c>
      <c r="AH352" s="51" t="n">
        <f aca="false">AA352=J352+L352</f>
        <v>1</v>
      </c>
    </row>
    <row r="353" s="120" customFormat="true" ht="13.5" hidden="true" customHeight="true" outlineLevel="0" collapsed="false">
      <c r="A353" s="85" t="s">
        <v>69</v>
      </c>
      <c r="B353" s="86" t="s">
        <v>27</v>
      </c>
      <c r="C353" s="86" t="s">
        <v>82</v>
      </c>
      <c r="D353" s="87" t="s">
        <v>230</v>
      </c>
      <c r="E353" s="137" t="s">
        <v>82</v>
      </c>
      <c r="F353" s="138" t="s">
        <v>58</v>
      </c>
      <c r="G353" s="138" t="s">
        <v>34</v>
      </c>
      <c r="H353" s="139" t="s">
        <v>241</v>
      </c>
      <c r="I353" s="157" t="n">
        <v>800</v>
      </c>
      <c r="J353" s="128"/>
      <c r="K353" s="129"/>
      <c r="L353" s="128"/>
      <c r="M353" s="129"/>
      <c r="N353" s="128"/>
      <c r="O353" s="129"/>
      <c r="P353" s="128"/>
      <c r="Q353" s="129"/>
      <c r="R353" s="128"/>
      <c r="S353" s="129"/>
      <c r="T353" s="128"/>
      <c r="U353" s="129"/>
      <c r="V353" s="128"/>
      <c r="W353" s="129"/>
      <c r="X353" s="128"/>
      <c r="Y353" s="129"/>
      <c r="Z353" s="128"/>
      <c r="AA353" s="128"/>
      <c r="AB353" s="129"/>
      <c r="AC353" s="128"/>
      <c r="AD353" s="129"/>
      <c r="AE353" s="128"/>
      <c r="AF353" s="129"/>
      <c r="AG353" s="50" t="n">
        <f aca="false">AF353-K353</f>
        <v>0</v>
      </c>
      <c r="AH353" s="51" t="n">
        <f aca="false">AA353=J353+L353</f>
        <v>1</v>
      </c>
    </row>
    <row r="354" s="51" customFormat="true" ht="36.75" hidden="true" customHeight="true" outlineLevel="0" collapsed="false">
      <c r="A354" s="93" t="s">
        <v>188</v>
      </c>
      <c r="B354" s="94" t="s">
        <v>27</v>
      </c>
      <c r="C354" s="94" t="s">
        <v>82</v>
      </c>
      <c r="D354" s="95" t="s">
        <v>230</v>
      </c>
      <c r="E354" s="145" t="s">
        <v>82</v>
      </c>
      <c r="F354" s="146" t="s">
        <v>58</v>
      </c>
      <c r="G354" s="146" t="s">
        <v>34</v>
      </c>
      <c r="H354" s="147" t="s">
        <v>241</v>
      </c>
      <c r="I354" s="159" t="n">
        <v>810</v>
      </c>
      <c r="J354" s="132"/>
      <c r="K354" s="133"/>
      <c r="L354" s="132" t="n">
        <f aca="false">L355</f>
        <v>0</v>
      </c>
      <c r="M354" s="133"/>
      <c r="N354" s="132"/>
      <c r="O354" s="133"/>
      <c r="P354" s="132"/>
      <c r="Q354" s="133"/>
      <c r="R354" s="132"/>
      <c r="S354" s="133"/>
      <c r="T354" s="132"/>
      <c r="U354" s="133"/>
      <c r="V354" s="132"/>
      <c r="W354" s="133"/>
      <c r="X354" s="132"/>
      <c r="Y354" s="133"/>
      <c r="Z354" s="132"/>
      <c r="AA354" s="132"/>
      <c r="AB354" s="133"/>
      <c r="AC354" s="132"/>
      <c r="AD354" s="133"/>
      <c r="AE354" s="132"/>
      <c r="AF354" s="133"/>
      <c r="AG354" s="50" t="n">
        <f aca="false">AF354-K354</f>
        <v>0</v>
      </c>
      <c r="AH354" s="51" t="n">
        <f aca="false">AA354=J354+L354</f>
        <v>1</v>
      </c>
    </row>
    <row r="355" s="51" customFormat="true" ht="15.75" hidden="true" customHeight="true" outlineLevel="0" collapsed="false">
      <c r="A355" s="210"/>
      <c r="B355" s="94"/>
      <c r="C355" s="94"/>
      <c r="D355" s="95"/>
      <c r="E355" s="145"/>
      <c r="F355" s="146"/>
      <c r="G355" s="146"/>
      <c r="H355" s="147"/>
      <c r="I355" s="159"/>
      <c r="J355" s="102" t="n">
        <v>0</v>
      </c>
      <c r="K355" s="103" t="n">
        <v>0</v>
      </c>
      <c r="L355" s="104" t="n">
        <f aca="false">N355+P355+R355+T355+V355+X355</f>
        <v>0</v>
      </c>
      <c r="M355" s="104" t="n">
        <f aca="false">O355+Q355+S355+U355+W355+Y355</f>
        <v>0</v>
      </c>
      <c r="N355" s="184"/>
      <c r="O355" s="185"/>
      <c r="P355" s="184"/>
      <c r="Q355" s="185"/>
      <c r="R355" s="184"/>
      <c r="S355" s="185"/>
      <c r="T355" s="184"/>
      <c r="U355" s="185"/>
      <c r="V355" s="184"/>
      <c r="W355" s="129"/>
      <c r="X355" s="184"/>
      <c r="Y355" s="185"/>
      <c r="Z355" s="184"/>
      <c r="AA355" s="98" t="n">
        <f aca="false">J355+L355</f>
        <v>0</v>
      </c>
      <c r="AB355" s="100" t="n">
        <f aca="false">K355+M355</f>
        <v>0</v>
      </c>
      <c r="AC355" s="128"/>
      <c r="AD355" s="129"/>
      <c r="AE355" s="102" t="n">
        <f aca="false">AA355+AC355</f>
        <v>0</v>
      </c>
      <c r="AF355" s="103" t="n">
        <f aca="false">AB355+AD355</f>
        <v>0</v>
      </c>
      <c r="AG355" s="50" t="n">
        <f aca="false">AF355-K355</f>
        <v>0</v>
      </c>
      <c r="AH355" s="51" t="n">
        <f aca="false">AA355=J355+L355</f>
        <v>1</v>
      </c>
    </row>
    <row r="356" s="120" customFormat="true" ht="27" hidden="true" customHeight="true" outlineLevel="0" collapsed="false">
      <c r="A356" s="259" t="s">
        <v>242</v>
      </c>
      <c r="B356" s="112" t="s">
        <v>27</v>
      </c>
      <c r="C356" s="112" t="s">
        <v>82</v>
      </c>
      <c r="D356" s="113" t="s">
        <v>230</v>
      </c>
      <c r="E356" s="114" t="s">
        <v>82</v>
      </c>
      <c r="F356" s="115" t="s">
        <v>243</v>
      </c>
      <c r="G356" s="115" t="s">
        <v>34</v>
      </c>
      <c r="H356" s="116" t="s">
        <v>35</v>
      </c>
      <c r="I356" s="116"/>
      <c r="J356" s="260" t="n">
        <v>0</v>
      </c>
      <c r="K356" s="261" t="n">
        <v>0</v>
      </c>
      <c r="L356" s="260" t="n">
        <f aca="false">L357</f>
        <v>0</v>
      </c>
      <c r="M356" s="261" t="n">
        <f aca="false">M357</f>
        <v>0</v>
      </c>
      <c r="N356" s="260" t="n">
        <f aca="false">N357</f>
        <v>0</v>
      </c>
      <c r="O356" s="261" t="n">
        <f aca="false">O357</f>
        <v>0</v>
      </c>
      <c r="P356" s="260" t="n">
        <f aca="false">P357</f>
        <v>0</v>
      </c>
      <c r="Q356" s="261" t="n">
        <f aca="false">Q357</f>
        <v>0</v>
      </c>
      <c r="R356" s="260" t="n">
        <f aca="false">R357</f>
        <v>0</v>
      </c>
      <c r="S356" s="261" t="n">
        <f aca="false">S357</f>
        <v>0</v>
      </c>
      <c r="T356" s="260" t="n">
        <f aca="false">T357</f>
        <v>0</v>
      </c>
      <c r="U356" s="261" t="n">
        <f aca="false">U357</f>
        <v>0</v>
      </c>
      <c r="V356" s="260" t="n">
        <f aca="false">V357</f>
        <v>0</v>
      </c>
      <c r="W356" s="261" t="n">
        <f aca="false">W357</f>
        <v>0</v>
      </c>
      <c r="X356" s="260" t="n">
        <f aca="false">X357</f>
        <v>0</v>
      </c>
      <c r="Y356" s="261" t="n">
        <f aca="false">Y357</f>
        <v>0</v>
      </c>
      <c r="Z356" s="260" t="n">
        <f aca="false">Z357</f>
        <v>0</v>
      </c>
      <c r="AA356" s="260" t="n">
        <f aca="false">AA357</f>
        <v>0</v>
      </c>
      <c r="AB356" s="261" t="n">
        <f aca="false">AB357</f>
        <v>0</v>
      </c>
      <c r="AC356" s="260" t="n">
        <f aca="false">AC357</f>
        <v>0</v>
      </c>
      <c r="AD356" s="261" t="n">
        <f aca="false">AD357</f>
        <v>0</v>
      </c>
      <c r="AE356" s="260" t="n">
        <f aca="false">AE357</f>
        <v>0</v>
      </c>
      <c r="AF356" s="261" t="n">
        <f aca="false">AF357</f>
        <v>0</v>
      </c>
      <c r="AG356" s="50" t="n">
        <f aca="false">AF356-K356</f>
        <v>0</v>
      </c>
      <c r="AH356" s="51" t="n">
        <f aca="false">AA356=J356+L356</f>
        <v>1</v>
      </c>
    </row>
    <row r="357" s="68" customFormat="true" ht="25.5" hidden="true" customHeight="true" outlineLevel="0" collapsed="false">
      <c r="A357" s="77" t="s">
        <v>197</v>
      </c>
      <c r="B357" s="122" t="s">
        <v>27</v>
      </c>
      <c r="C357" s="122" t="s">
        <v>82</v>
      </c>
      <c r="D357" s="123" t="s">
        <v>230</v>
      </c>
      <c r="E357" s="123" t="s">
        <v>82</v>
      </c>
      <c r="F357" s="195" t="s">
        <v>243</v>
      </c>
      <c r="G357" s="195" t="s">
        <v>34</v>
      </c>
      <c r="H357" s="127" t="s">
        <v>198</v>
      </c>
      <c r="I357" s="127"/>
      <c r="J357" s="161" t="n">
        <v>0</v>
      </c>
      <c r="K357" s="162" t="n">
        <v>0</v>
      </c>
      <c r="L357" s="161" t="n">
        <f aca="false">L358</f>
        <v>0</v>
      </c>
      <c r="M357" s="162" t="n">
        <f aca="false">M358</f>
        <v>0</v>
      </c>
      <c r="N357" s="161" t="n">
        <f aca="false">N358</f>
        <v>0</v>
      </c>
      <c r="O357" s="162" t="n">
        <f aca="false">O358</f>
        <v>0</v>
      </c>
      <c r="P357" s="161" t="n">
        <f aca="false">P358</f>
        <v>0</v>
      </c>
      <c r="Q357" s="162" t="n">
        <f aca="false">Q358</f>
        <v>0</v>
      </c>
      <c r="R357" s="161" t="n">
        <f aca="false">R358</f>
        <v>0</v>
      </c>
      <c r="S357" s="162" t="n">
        <f aca="false">S358</f>
        <v>0</v>
      </c>
      <c r="T357" s="161" t="n">
        <f aca="false">T358</f>
        <v>0</v>
      </c>
      <c r="U357" s="162" t="n">
        <f aca="false">U358</f>
        <v>0</v>
      </c>
      <c r="V357" s="161" t="n">
        <f aca="false">V358</f>
        <v>0</v>
      </c>
      <c r="W357" s="162" t="n">
        <f aca="false">W358</f>
        <v>0</v>
      </c>
      <c r="X357" s="161" t="n">
        <f aca="false">X358</f>
        <v>0</v>
      </c>
      <c r="Y357" s="162" t="n">
        <f aca="false">Y358</f>
        <v>0</v>
      </c>
      <c r="Z357" s="161" t="n">
        <f aca="false">Z358</f>
        <v>0</v>
      </c>
      <c r="AA357" s="161" t="n">
        <f aca="false">AA358</f>
        <v>0</v>
      </c>
      <c r="AB357" s="162" t="n">
        <f aca="false">AB358</f>
        <v>0</v>
      </c>
      <c r="AC357" s="161" t="n">
        <f aca="false">AC358</f>
        <v>0</v>
      </c>
      <c r="AD357" s="162" t="n">
        <f aca="false">AD358</f>
        <v>0</v>
      </c>
      <c r="AE357" s="161" t="n">
        <f aca="false">AE358</f>
        <v>0</v>
      </c>
      <c r="AF357" s="162" t="n">
        <f aca="false">AF358</f>
        <v>0</v>
      </c>
      <c r="AG357" s="50" t="n">
        <f aca="false">AF357-K357</f>
        <v>0</v>
      </c>
      <c r="AH357" s="51" t="n">
        <f aca="false">AA357=J357+L357</f>
        <v>1</v>
      </c>
    </row>
    <row r="358" s="45" customFormat="true" ht="25.5" hidden="true" customHeight="true" outlineLevel="0" collapsed="false">
      <c r="A358" s="85" t="s">
        <v>61</v>
      </c>
      <c r="B358" s="86" t="s">
        <v>27</v>
      </c>
      <c r="C358" s="86" t="s">
        <v>82</v>
      </c>
      <c r="D358" s="87" t="s">
        <v>230</v>
      </c>
      <c r="E358" s="87" t="s">
        <v>82</v>
      </c>
      <c r="F358" s="88" t="s">
        <v>243</v>
      </c>
      <c r="G358" s="88" t="s">
        <v>34</v>
      </c>
      <c r="H358" s="89" t="s">
        <v>198</v>
      </c>
      <c r="I358" s="89" t="s">
        <v>62</v>
      </c>
      <c r="J358" s="90" t="n">
        <v>0</v>
      </c>
      <c r="K358" s="92" t="n">
        <v>0</v>
      </c>
      <c r="L358" s="90" t="n">
        <f aca="false">L359</f>
        <v>0</v>
      </c>
      <c r="M358" s="92" t="n">
        <f aca="false">M359</f>
        <v>0</v>
      </c>
      <c r="N358" s="90" t="n">
        <f aca="false">N359</f>
        <v>0</v>
      </c>
      <c r="O358" s="92" t="n">
        <f aca="false">O359</f>
        <v>0</v>
      </c>
      <c r="P358" s="90" t="n">
        <f aca="false">P359</f>
        <v>0</v>
      </c>
      <c r="Q358" s="92" t="n">
        <f aca="false">Q359</f>
        <v>0</v>
      </c>
      <c r="R358" s="90" t="n">
        <f aca="false">R359</f>
        <v>0</v>
      </c>
      <c r="S358" s="92" t="n">
        <f aca="false">S359</f>
        <v>0</v>
      </c>
      <c r="T358" s="90" t="n">
        <f aca="false">T359</f>
        <v>0</v>
      </c>
      <c r="U358" s="92" t="n">
        <f aca="false">U359</f>
        <v>0</v>
      </c>
      <c r="V358" s="90" t="n">
        <f aca="false">V359</f>
        <v>0</v>
      </c>
      <c r="W358" s="92" t="n">
        <f aca="false">W359</f>
        <v>0</v>
      </c>
      <c r="X358" s="90" t="n">
        <f aca="false">X359</f>
        <v>0</v>
      </c>
      <c r="Y358" s="92" t="n">
        <f aca="false">Y359</f>
        <v>0</v>
      </c>
      <c r="Z358" s="90" t="n">
        <f aca="false">Z359</f>
        <v>0</v>
      </c>
      <c r="AA358" s="90" t="n">
        <f aca="false">AA359</f>
        <v>0</v>
      </c>
      <c r="AB358" s="92" t="n">
        <f aca="false">AB359</f>
        <v>0</v>
      </c>
      <c r="AC358" s="90" t="n">
        <f aca="false">AC359</f>
        <v>0</v>
      </c>
      <c r="AD358" s="92" t="n">
        <f aca="false">AD359</f>
        <v>0</v>
      </c>
      <c r="AE358" s="90" t="n">
        <f aca="false">AE359</f>
        <v>0</v>
      </c>
      <c r="AF358" s="92" t="n">
        <f aca="false">AF359</f>
        <v>0</v>
      </c>
      <c r="AG358" s="50" t="n">
        <f aca="false">AF358-K358</f>
        <v>0</v>
      </c>
      <c r="AH358" s="51" t="n">
        <f aca="false">AA358=J358+L358</f>
        <v>1</v>
      </c>
    </row>
    <row r="359" s="120" customFormat="true" ht="23.25" hidden="true" customHeight="true" outlineLevel="0" collapsed="false">
      <c r="A359" s="93" t="s">
        <v>63</v>
      </c>
      <c r="B359" s="94" t="s">
        <v>27</v>
      </c>
      <c r="C359" s="94" t="s">
        <v>82</v>
      </c>
      <c r="D359" s="95" t="s">
        <v>230</v>
      </c>
      <c r="E359" s="95" t="s">
        <v>82</v>
      </c>
      <c r="F359" s="96" t="s">
        <v>243</v>
      </c>
      <c r="G359" s="96" t="s">
        <v>34</v>
      </c>
      <c r="H359" s="97" t="s">
        <v>198</v>
      </c>
      <c r="I359" s="97" t="s">
        <v>64</v>
      </c>
      <c r="J359" s="98" t="n">
        <v>0</v>
      </c>
      <c r="K359" s="100" t="n">
        <v>0</v>
      </c>
      <c r="L359" s="98" t="n">
        <f aca="false">L360</f>
        <v>0</v>
      </c>
      <c r="M359" s="100" t="n">
        <f aca="false">M360</f>
        <v>0</v>
      </c>
      <c r="N359" s="98" t="n">
        <f aca="false">N360</f>
        <v>0</v>
      </c>
      <c r="O359" s="100" t="n">
        <f aca="false">O360</f>
        <v>0</v>
      </c>
      <c r="P359" s="98" t="n">
        <f aca="false">P360</f>
        <v>0</v>
      </c>
      <c r="Q359" s="100" t="n">
        <f aca="false">Q360</f>
        <v>0</v>
      </c>
      <c r="R359" s="98" t="n">
        <f aca="false">R360</f>
        <v>0</v>
      </c>
      <c r="S359" s="100" t="n">
        <f aca="false">S360</f>
        <v>0</v>
      </c>
      <c r="T359" s="98" t="n">
        <f aca="false">T360</f>
        <v>0</v>
      </c>
      <c r="U359" s="100" t="n">
        <f aca="false">U360</f>
        <v>0</v>
      </c>
      <c r="V359" s="98" t="n">
        <f aca="false">V360</f>
        <v>0</v>
      </c>
      <c r="W359" s="100" t="n">
        <f aca="false">W360</f>
        <v>0</v>
      </c>
      <c r="X359" s="98" t="n">
        <f aca="false">X360</f>
        <v>0</v>
      </c>
      <c r="Y359" s="100" t="n">
        <f aca="false">Y360</f>
        <v>0</v>
      </c>
      <c r="Z359" s="98" t="n">
        <f aca="false">Z360</f>
        <v>0</v>
      </c>
      <c r="AA359" s="98" t="n">
        <f aca="false">AA360</f>
        <v>0</v>
      </c>
      <c r="AB359" s="100" t="n">
        <f aca="false">AB360</f>
        <v>0</v>
      </c>
      <c r="AC359" s="98" t="n">
        <f aca="false">AC360</f>
        <v>0</v>
      </c>
      <c r="AD359" s="100" t="n">
        <f aca="false">AD360</f>
        <v>0</v>
      </c>
      <c r="AE359" s="98" t="n">
        <f aca="false">AE360</f>
        <v>0</v>
      </c>
      <c r="AF359" s="100" t="n">
        <f aca="false">AF360</f>
        <v>0</v>
      </c>
      <c r="AG359" s="50" t="n">
        <f aca="false">AF359-K359</f>
        <v>0</v>
      </c>
      <c r="AH359" s="51" t="n">
        <f aca="false">AA359=J359+L359</f>
        <v>1</v>
      </c>
    </row>
    <row r="360" s="45" customFormat="true" ht="15" hidden="true" customHeight="true" outlineLevel="0" collapsed="false">
      <c r="A360" s="101" t="s">
        <v>244</v>
      </c>
      <c r="B360" s="86"/>
      <c r="C360" s="86"/>
      <c r="D360" s="87"/>
      <c r="E360" s="87"/>
      <c r="F360" s="88"/>
      <c r="G360" s="88"/>
      <c r="H360" s="89"/>
      <c r="I360" s="89" t="s">
        <v>68</v>
      </c>
      <c r="J360" s="102" t="n">
        <v>0</v>
      </c>
      <c r="K360" s="103" t="n">
        <v>0</v>
      </c>
      <c r="L360" s="104" t="n">
        <f aca="false">N360+P360+R360+T360+V360+X360</f>
        <v>0</v>
      </c>
      <c r="M360" s="104" t="n">
        <f aca="false">O360+Q360+S360+U360+W360+Y360</f>
        <v>0</v>
      </c>
      <c r="N360" s="184"/>
      <c r="O360" s="185"/>
      <c r="P360" s="184"/>
      <c r="Q360" s="185"/>
      <c r="R360" s="184"/>
      <c r="S360" s="185"/>
      <c r="T360" s="184"/>
      <c r="U360" s="185"/>
      <c r="V360" s="184"/>
      <c r="W360" s="129"/>
      <c r="X360" s="184"/>
      <c r="Y360" s="185"/>
      <c r="Z360" s="184"/>
      <c r="AA360" s="98" t="n">
        <f aca="false">J360+L360</f>
        <v>0</v>
      </c>
      <c r="AB360" s="100" t="n">
        <f aca="false">K360+M360</f>
        <v>0</v>
      </c>
      <c r="AC360" s="128"/>
      <c r="AD360" s="129"/>
      <c r="AE360" s="102" t="n">
        <f aca="false">AA360+AC360</f>
        <v>0</v>
      </c>
      <c r="AF360" s="103" t="n">
        <f aca="false">AB360+AD360</f>
        <v>0</v>
      </c>
      <c r="AG360" s="50" t="n">
        <f aca="false">AF360-K360</f>
        <v>0</v>
      </c>
      <c r="AH360" s="51" t="n">
        <f aca="false">AA360=J360+L360</f>
        <v>1</v>
      </c>
    </row>
    <row r="361" s="120" customFormat="true" ht="21" hidden="true" customHeight="true" outlineLevel="0" collapsed="false">
      <c r="A361" s="262" t="s">
        <v>245</v>
      </c>
      <c r="B361" s="263" t="s">
        <v>27</v>
      </c>
      <c r="C361" s="263" t="s">
        <v>111</v>
      </c>
      <c r="D361" s="263"/>
      <c r="E361" s="263"/>
      <c r="F361" s="263"/>
      <c r="G361" s="263"/>
      <c r="H361" s="263"/>
      <c r="I361" s="263"/>
      <c r="J361" s="264" t="n">
        <v>268.7</v>
      </c>
      <c r="K361" s="264" t="n">
        <v>268688.07</v>
      </c>
      <c r="L361" s="264" t="n">
        <f aca="false">L362</f>
        <v>0</v>
      </c>
      <c r="M361" s="264" t="n">
        <f aca="false">M362</f>
        <v>0</v>
      </c>
      <c r="N361" s="264" t="n">
        <f aca="false">N362</f>
        <v>0</v>
      </c>
      <c r="O361" s="264" t="n">
        <f aca="false">O362</f>
        <v>0</v>
      </c>
      <c r="P361" s="264" t="n">
        <f aca="false">P362</f>
        <v>0</v>
      </c>
      <c r="Q361" s="264" t="n">
        <f aca="false">Q362</f>
        <v>0</v>
      </c>
      <c r="R361" s="264" t="n">
        <f aca="false">R362</f>
        <v>0</v>
      </c>
      <c r="S361" s="264" t="n">
        <f aca="false">S362</f>
        <v>0</v>
      </c>
      <c r="T361" s="264" t="n">
        <f aca="false">T362</f>
        <v>0</v>
      </c>
      <c r="U361" s="264" t="n">
        <f aca="false">U362</f>
        <v>0</v>
      </c>
      <c r="V361" s="264" t="n">
        <f aca="false">V362</f>
        <v>0</v>
      </c>
      <c r="W361" s="264" t="n">
        <f aca="false">W362</f>
        <v>0</v>
      </c>
      <c r="X361" s="264" t="n">
        <f aca="false">X362</f>
        <v>0</v>
      </c>
      <c r="Y361" s="264" t="n">
        <f aca="false">Y362</f>
        <v>0</v>
      </c>
      <c r="Z361" s="264" t="n">
        <f aca="false">Z362</f>
        <v>0</v>
      </c>
      <c r="AA361" s="264" t="n">
        <f aca="false">AA362</f>
        <v>268.7</v>
      </c>
      <c r="AB361" s="264" t="n">
        <f aca="false">AB362</f>
        <v>268688.07</v>
      </c>
      <c r="AC361" s="264" t="n">
        <f aca="false">AC362</f>
        <v>0</v>
      </c>
      <c r="AD361" s="264" t="n">
        <f aca="false">AD362</f>
        <v>0</v>
      </c>
      <c r="AE361" s="264" t="n">
        <f aca="false">AE362</f>
        <v>268.7</v>
      </c>
      <c r="AF361" s="264" t="n">
        <f aca="false">AF362</f>
        <v>268688.07</v>
      </c>
      <c r="AG361" s="50" t="n">
        <f aca="false">AF361-K361</f>
        <v>0</v>
      </c>
      <c r="AH361" s="51" t="n">
        <f aca="false">AA361=J361+L361</f>
        <v>1</v>
      </c>
    </row>
    <row r="362" s="45" customFormat="true" ht="13.5" hidden="true" customHeight="true" outlineLevel="0" collapsed="false">
      <c r="A362" s="265" t="s">
        <v>246</v>
      </c>
      <c r="B362" s="266" t="s">
        <v>27</v>
      </c>
      <c r="C362" s="266" t="s">
        <v>111</v>
      </c>
      <c r="D362" s="266" t="s">
        <v>29</v>
      </c>
      <c r="E362" s="266"/>
      <c r="F362" s="266"/>
      <c r="G362" s="266"/>
      <c r="H362" s="266"/>
      <c r="I362" s="266"/>
      <c r="J362" s="267" t="n">
        <v>268.7</v>
      </c>
      <c r="K362" s="268" t="n">
        <v>268688.07</v>
      </c>
      <c r="L362" s="267" t="n">
        <f aca="false">L363</f>
        <v>0</v>
      </c>
      <c r="M362" s="268" t="n">
        <f aca="false">M363</f>
        <v>0</v>
      </c>
      <c r="N362" s="267" t="n">
        <f aca="false">N363</f>
        <v>0</v>
      </c>
      <c r="O362" s="268" t="n">
        <f aca="false">O363</f>
        <v>0</v>
      </c>
      <c r="P362" s="267" t="n">
        <f aca="false">P363</f>
        <v>0</v>
      </c>
      <c r="Q362" s="268" t="n">
        <f aca="false">Q363</f>
        <v>0</v>
      </c>
      <c r="R362" s="267" t="n">
        <f aca="false">R363</f>
        <v>0</v>
      </c>
      <c r="S362" s="268" t="n">
        <f aca="false">S363</f>
        <v>0</v>
      </c>
      <c r="T362" s="267" t="n">
        <f aca="false">T363</f>
        <v>0</v>
      </c>
      <c r="U362" s="268" t="n">
        <f aca="false">U363</f>
        <v>0</v>
      </c>
      <c r="V362" s="267" t="n">
        <f aca="false">V363</f>
        <v>0</v>
      </c>
      <c r="W362" s="268" t="n">
        <f aca="false">W363</f>
        <v>0</v>
      </c>
      <c r="X362" s="267" t="n">
        <f aca="false">X363</f>
        <v>0</v>
      </c>
      <c r="Y362" s="268" t="n">
        <f aca="false">Y363</f>
        <v>0</v>
      </c>
      <c r="Z362" s="267" t="n">
        <f aca="false">Z363</f>
        <v>0</v>
      </c>
      <c r="AA362" s="267" t="n">
        <f aca="false">AA363</f>
        <v>268.7</v>
      </c>
      <c r="AB362" s="268" t="n">
        <f aca="false">AB363</f>
        <v>268688.07</v>
      </c>
      <c r="AC362" s="267" t="n">
        <f aca="false">AC363</f>
        <v>0</v>
      </c>
      <c r="AD362" s="268" t="n">
        <f aca="false">AD363</f>
        <v>0</v>
      </c>
      <c r="AE362" s="267" t="n">
        <f aca="false">AE363</f>
        <v>268.7</v>
      </c>
      <c r="AF362" s="268" t="n">
        <f aca="false">AF363</f>
        <v>268688.07</v>
      </c>
      <c r="AG362" s="50" t="n">
        <f aca="false">AF362-K362</f>
        <v>0</v>
      </c>
      <c r="AH362" s="51" t="n">
        <f aca="false">AA362=J362+L362</f>
        <v>1</v>
      </c>
    </row>
    <row r="363" s="45" customFormat="true" ht="37.5" hidden="true" customHeight="true" outlineLevel="0" collapsed="false">
      <c r="A363" s="269" t="s">
        <v>247</v>
      </c>
      <c r="B363" s="270" t="s">
        <v>27</v>
      </c>
      <c r="C363" s="270" t="s">
        <v>111</v>
      </c>
      <c r="D363" s="271" t="s">
        <v>29</v>
      </c>
      <c r="E363" s="271" t="s">
        <v>49</v>
      </c>
      <c r="F363" s="272" t="s">
        <v>33</v>
      </c>
      <c r="G363" s="272" t="s">
        <v>34</v>
      </c>
      <c r="H363" s="273" t="s">
        <v>35</v>
      </c>
      <c r="I363" s="273"/>
      <c r="J363" s="274" t="n">
        <v>268.7</v>
      </c>
      <c r="K363" s="275" t="n">
        <v>268688.07</v>
      </c>
      <c r="L363" s="274" t="n">
        <f aca="false">L364</f>
        <v>0</v>
      </c>
      <c r="M363" s="275" t="n">
        <f aca="false">M364</f>
        <v>0</v>
      </c>
      <c r="N363" s="274" t="n">
        <f aca="false">N364</f>
        <v>0</v>
      </c>
      <c r="O363" s="275" t="n">
        <f aca="false">O364</f>
        <v>0</v>
      </c>
      <c r="P363" s="274" t="n">
        <f aca="false">P364</f>
        <v>0</v>
      </c>
      <c r="Q363" s="275" t="n">
        <f aca="false">Q364</f>
        <v>0</v>
      </c>
      <c r="R363" s="274" t="n">
        <f aca="false">R364</f>
        <v>0</v>
      </c>
      <c r="S363" s="275" t="n">
        <f aca="false">S364</f>
        <v>0</v>
      </c>
      <c r="T363" s="274" t="n">
        <f aca="false">T364</f>
        <v>0</v>
      </c>
      <c r="U363" s="275" t="n">
        <f aca="false">U364</f>
        <v>0</v>
      </c>
      <c r="V363" s="274" t="n">
        <f aca="false">V364</f>
        <v>0</v>
      </c>
      <c r="W363" s="275" t="n">
        <f aca="false">W364</f>
        <v>0</v>
      </c>
      <c r="X363" s="274" t="n">
        <f aca="false">X364</f>
        <v>0</v>
      </c>
      <c r="Y363" s="275" t="n">
        <f aca="false">Y364</f>
        <v>0</v>
      </c>
      <c r="Z363" s="274" t="n">
        <f aca="false">Z364</f>
        <v>0</v>
      </c>
      <c r="AA363" s="274" t="n">
        <f aca="false">AA364</f>
        <v>268.7</v>
      </c>
      <c r="AB363" s="275" t="n">
        <f aca="false">AB364</f>
        <v>268688.07</v>
      </c>
      <c r="AC363" s="274" t="n">
        <f aca="false">AC364</f>
        <v>0</v>
      </c>
      <c r="AD363" s="275" t="n">
        <f aca="false">AD364</f>
        <v>0</v>
      </c>
      <c r="AE363" s="274" t="n">
        <f aca="false">AE364</f>
        <v>268.7</v>
      </c>
      <c r="AF363" s="275" t="n">
        <f aca="false">AF364</f>
        <v>268688.07</v>
      </c>
      <c r="AG363" s="50" t="n">
        <f aca="false">AF363-K363</f>
        <v>0</v>
      </c>
      <c r="AH363" s="51" t="n">
        <f aca="false">AA363=J363+L363</f>
        <v>1</v>
      </c>
    </row>
    <row r="364" s="45" customFormat="true" ht="16.5" hidden="true" customHeight="true" outlineLevel="0" collapsed="false">
      <c r="A364" s="276" t="s">
        <v>145</v>
      </c>
      <c r="B364" s="277" t="s">
        <v>27</v>
      </c>
      <c r="C364" s="277" t="s">
        <v>111</v>
      </c>
      <c r="D364" s="278" t="s">
        <v>29</v>
      </c>
      <c r="E364" s="279" t="s">
        <v>49</v>
      </c>
      <c r="F364" s="280" t="s">
        <v>33</v>
      </c>
      <c r="G364" s="280" t="s">
        <v>34</v>
      </c>
      <c r="H364" s="281" t="s">
        <v>146</v>
      </c>
      <c r="I364" s="282"/>
      <c r="J364" s="283" t="n">
        <v>268.7</v>
      </c>
      <c r="K364" s="283" t="n">
        <v>268688.07</v>
      </c>
      <c r="L364" s="283" t="n">
        <f aca="false">L365</f>
        <v>0</v>
      </c>
      <c r="M364" s="283" t="n">
        <f aca="false">M365</f>
        <v>0</v>
      </c>
      <c r="N364" s="283" t="n">
        <f aca="false">N365</f>
        <v>0</v>
      </c>
      <c r="O364" s="283" t="n">
        <f aca="false">O365</f>
        <v>0</v>
      </c>
      <c r="P364" s="283" t="n">
        <f aca="false">P365</f>
        <v>0</v>
      </c>
      <c r="Q364" s="283" t="n">
        <f aca="false">Q365</f>
        <v>0</v>
      </c>
      <c r="R364" s="283" t="n">
        <f aca="false">R365</f>
        <v>0</v>
      </c>
      <c r="S364" s="283" t="n">
        <f aca="false">S365</f>
        <v>0</v>
      </c>
      <c r="T364" s="283" t="n">
        <f aca="false">T365</f>
        <v>0</v>
      </c>
      <c r="U364" s="283" t="n">
        <f aca="false">U365</f>
        <v>0</v>
      </c>
      <c r="V364" s="283" t="n">
        <f aca="false">V365</f>
        <v>0</v>
      </c>
      <c r="W364" s="283" t="n">
        <f aca="false">W365</f>
        <v>0</v>
      </c>
      <c r="X364" s="283" t="n">
        <f aca="false">X365</f>
        <v>0</v>
      </c>
      <c r="Y364" s="283" t="n">
        <f aca="false">Y365</f>
        <v>0</v>
      </c>
      <c r="Z364" s="283" t="n">
        <f aca="false">Z365</f>
        <v>0</v>
      </c>
      <c r="AA364" s="283" t="n">
        <f aca="false">AA365</f>
        <v>268.7</v>
      </c>
      <c r="AB364" s="283" t="n">
        <f aca="false">AB365</f>
        <v>268688.07</v>
      </c>
      <c r="AC364" s="283" t="n">
        <f aca="false">AC365</f>
        <v>0</v>
      </c>
      <c r="AD364" s="283" t="n">
        <f aca="false">AD365</f>
        <v>0</v>
      </c>
      <c r="AE364" s="283" t="n">
        <f aca="false">AE365</f>
        <v>268.7</v>
      </c>
      <c r="AF364" s="283" t="n">
        <f aca="false">AF365</f>
        <v>268688.07</v>
      </c>
      <c r="AG364" s="50" t="n">
        <f aca="false">AF364-K364</f>
        <v>0</v>
      </c>
      <c r="AH364" s="51" t="n">
        <f aca="false">AA364=J364+L364</f>
        <v>1</v>
      </c>
    </row>
    <row r="365" s="45" customFormat="true" ht="24" hidden="true" customHeight="true" outlineLevel="0" collapsed="false">
      <c r="A365" s="284" t="s">
        <v>248</v>
      </c>
      <c r="B365" s="285"/>
      <c r="C365" s="286"/>
      <c r="D365" s="287"/>
      <c r="E365" s="288"/>
      <c r="F365" s="289"/>
      <c r="G365" s="289"/>
      <c r="H365" s="290"/>
      <c r="I365" s="291" t="s">
        <v>249</v>
      </c>
      <c r="J365" s="292" t="n">
        <v>268.7</v>
      </c>
      <c r="K365" s="292" t="n">
        <v>268688.07</v>
      </c>
      <c r="L365" s="292" t="n">
        <f aca="false">L366</f>
        <v>0</v>
      </c>
      <c r="M365" s="292" t="n">
        <f aca="false">M366</f>
        <v>0</v>
      </c>
      <c r="N365" s="292" t="n">
        <f aca="false">N366</f>
        <v>0</v>
      </c>
      <c r="O365" s="293" t="n">
        <f aca="false">O366</f>
        <v>0</v>
      </c>
      <c r="P365" s="292" t="n">
        <f aca="false">P366</f>
        <v>0</v>
      </c>
      <c r="Q365" s="292" t="n">
        <f aca="false">Q366</f>
        <v>0</v>
      </c>
      <c r="R365" s="292" t="n">
        <f aca="false">R366</f>
        <v>0</v>
      </c>
      <c r="S365" s="292" t="n">
        <f aca="false">S366</f>
        <v>0</v>
      </c>
      <c r="T365" s="292" t="n">
        <f aca="false">T366</f>
        <v>0</v>
      </c>
      <c r="U365" s="292" t="n">
        <f aca="false">U366</f>
        <v>0</v>
      </c>
      <c r="V365" s="292" t="n">
        <f aca="false">V366</f>
        <v>0</v>
      </c>
      <c r="W365" s="292" t="n">
        <f aca="false">W366</f>
        <v>0</v>
      </c>
      <c r="X365" s="292" t="n">
        <f aca="false">X366</f>
        <v>0</v>
      </c>
      <c r="Y365" s="292" t="n">
        <f aca="false">Y366</f>
        <v>0</v>
      </c>
      <c r="Z365" s="292" t="n">
        <f aca="false">Z366</f>
        <v>0</v>
      </c>
      <c r="AA365" s="292" t="n">
        <f aca="false">AA366</f>
        <v>268.7</v>
      </c>
      <c r="AB365" s="292" t="n">
        <f aca="false">AB366</f>
        <v>268688.07</v>
      </c>
      <c r="AC365" s="292" t="n">
        <f aca="false">AC366</f>
        <v>0</v>
      </c>
      <c r="AD365" s="292" t="n">
        <f aca="false">AD366</f>
        <v>0</v>
      </c>
      <c r="AE365" s="292" t="n">
        <f aca="false">AE366</f>
        <v>268.7</v>
      </c>
      <c r="AF365" s="292" t="n">
        <f aca="false">AF366</f>
        <v>268688.07</v>
      </c>
      <c r="AG365" s="50" t="n">
        <f aca="false">AF365-K365</f>
        <v>0</v>
      </c>
      <c r="AH365" s="51" t="n">
        <f aca="false">AA365=J365+L365</f>
        <v>1</v>
      </c>
    </row>
    <row r="366" s="120" customFormat="true" ht="26.25" hidden="true" customHeight="true" outlineLevel="0" collapsed="false">
      <c r="A366" s="294" t="s">
        <v>250</v>
      </c>
      <c r="B366" s="295"/>
      <c r="C366" s="295"/>
      <c r="D366" s="296"/>
      <c r="E366" s="297"/>
      <c r="F366" s="298"/>
      <c r="G366" s="298"/>
      <c r="H366" s="299"/>
      <c r="I366" s="300" t="s">
        <v>251</v>
      </c>
      <c r="J366" s="301" t="n">
        <v>268.7</v>
      </c>
      <c r="K366" s="301" t="n">
        <v>268688.07</v>
      </c>
      <c r="L366" s="301" t="n">
        <f aca="false">L367</f>
        <v>0</v>
      </c>
      <c r="M366" s="301" t="n">
        <f aca="false">M367</f>
        <v>0</v>
      </c>
      <c r="N366" s="301" t="n">
        <f aca="false">N367</f>
        <v>0</v>
      </c>
      <c r="O366" s="302" t="n">
        <f aca="false">O367</f>
        <v>0</v>
      </c>
      <c r="P366" s="301" t="n">
        <f aca="false">P367</f>
        <v>0</v>
      </c>
      <c r="Q366" s="301" t="n">
        <f aca="false">Q367</f>
        <v>0</v>
      </c>
      <c r="R366" s="301" t="n">
        <f aca="false">R367</f>
        <v>0</v>
      </c>
      <c r="S366" s="301" t="n">
        <f aca="false">S367</f>
        <v>0</v>
      </c>
      <c r="T366" s="301" t="n">
        <f aca="false">T367</f>
        <v>0</v>
      </c>
      <c r="U366" s="301" t="n">
        <f aca="false">U367</f>
        <v>0</v>
      </c>
      <c r="V366" s="301" t="n">
        <f aca="false">V367</f>
        <v>0</v>
      </c>
      <c r="W366" s="301" t="n">
        <f aca="false">W367</f>
        <v>0</v>
      </c>
      <c r="X366" s="301" t="n">
        <f aca="false">X367</f>
        <v>0</v>
      </c>
      <c r="Y366" s="301" t="n">
        <f aca="false">Y367</f>
        <v>0</v>
      </c>
      <c r="Z366" s="301" t="n">
        <f aca="false">Z367</f>
        <v>0</v>
      </c>
      <c r="AA366" s="301" t="n">
        <f aca="false">AA367</f>
        <v>268.7</v>
      </c>
      <c r="AB366" s="301" t="n">
        <f aca="false">AB367</f>
        <v>268688.07</v>
      </c>
      <c r="AC366" s="301" t="n">
        <f aca="false">AC367</f>
        <v>0</v>
      </c>
      <c r="AD366" s="301" t="n">
        <f aca="false">AD367</f>
        <v>0</v>
      </c>
      <c r="AE366" s="301" t="n">
        <f aca="false">AE367</f>
        <v>268.7</v>
      </c>
      <c r="AF366" s="301" t="n">
        <f aca="false">AF367</f>
        <v>268688.07</v>
      </c>
      <c r="AG366" s="50" t="n">
        <f aca="false">AF366-K366</f>
        <v>0</v>
      </c>
      <c r="AH366" s="51" t="n">
        <f aca="false">AA366=J366+L366</f>
        <v>1</v>
      </c>
    </row>
    <row r="367" s="26" customFormat="true" ht="24.75" hidden="true" customHeight="true" outlineLevel="0" collapsed="false">
      <c r="A367" s="303" t="s">
        <v>252</v>
      </c>
      <c r="B367" s="295"/>
      <c r="C367" s="295"/>
      <c r="D367" s="296"/>
      <c r="E367" s="297"/>
      <c r="F367" s="298"/>
      <c r="G367" s="298"/>
      <c r="H367" s="299"/>
      <c r="I367" s="300"/>
      <c r="J367" s="102" t="n">
        <v>268.7</v>
      </c>
      <c r="K367" s="103" t="n">
        <v>268688.07</v>
      </c>
      <c r="L367" s="104" t="n">
        <f aca="false">N367+P367+R367+T367+V367+X367</f>
        <v>0</v>
      </c>
      <c r="M367" s="104" t="n">
        <f aca="false">O367+Q367+S367+U367+W367+Y367</f>
        <v>0</v>
      </c>
      <c r="N367" s="184"/>
      <c r="O367" s="185"/>
      <c r="P367" s="184"/>
      <c r="Q367" s="185"/>
      <c r="R367" s="184"/>
      <c r="S367" s="185"/>
      <c r="T367" s="184"/>
      <c r="U367" s="185"/>
      <c r="V367" s="184"/>
      <c r="W367" s="129"/>
      <c r="X367" s="184"/>
      <c r="Y367" s="185"/>
      <c r="Z367" s="184"/>
      <c r="AA367" s="98" t="n">
        <f aca="false">J367+L367</f>
        <v>268.7</v>
      </c>
      <c r="AB367" s="100" t="n">
        <f aca="false">K367+M367</f>
        <v>268688.07</v>
      </c>
      <c r="AC367" s="128"/>
      <c r="AD367" s="129"/>
      <c r="AE367" s="102" t="n">
        <f aca="false">AA367+AC367</f>
        <v>268.7</v>
      </c>
      <c r="AF367" s="103" t="n">
        <f aca="false">AB367+AD367</f>
        <v>268688.07</v>
      </c>
      <c r="AG367" s="50" t="n">
        <f aca="false">AF367-K367</f>
        <v>0</v>
      </c>
      <c r="AH367" s="51" t="n">
        <f aca="false">AA367=J367+L367</f>
        <v>1</v>
      </c>
    </row>
    <row r="368" customFormat="false" ht="15" hidden="true" customHeight="true" outlineLevel="0" collapsed="false">
      <c r="A368" s="53" t="s">
        <v>253</v>
      </c>
      <c r="B368" s="54" t="s">
        <v>27</v>
      </c>
      <c r="C368" s="54" t="s">
        <v>224</v>
      </c>
      <c r="D368" s="54"/>
      <c r="E368" s="54"/>
      <c r="F368" s="54"/>
      <c r="G368" s="54"/>
      <c r="H368" s="54"/>
      <c r="I368" s="54"/>
      <c r="J368" s="55" t="n">
        <v>209.3</v>
      </c>
      <c r="K368" s="56" t="n">
        <v>209341.02</v>
      </c>
      <c r="L368" s="55" t="n">
        <f aca="false">L369</f>
        <v>0</v>
      </c>
      <c r="M368" s="56" t="n">
        <f aca="false">M369</f>
        <v>0</v>
      </c>
      <c r="N368" s="55" t="n">
        <f aca="false">N369</f>
        <v>0</v>
      </c>
      <c r="O368" s="56" t="n">
        <f aca="false">O369</f>
        <v>0</v>
      </c>
      <c r="P368" s="55" t="n">
        <f aca="false">P369</f>
        <v>0</v>
      </c>
      <c r="Q368" s="56" t="n">
        <f aca="false">Q369</f>
        <v>0</v>
      </c>
      <c r="R368" s="55" t="n">
        <f aca="false">R369</f>
        <v>0</v>
      </c>
      <c r="S368" s="56" t="n">
        <f aca="false">S369</f>
        <v>0</v>
      </c>
      <c r="T368" s="55" t="n">
        <f aca="false">T369</f>
        <v>0</v>
      </c>
      <c r="U368" s="56" t="n">
        <f aca="false">U369</f>
        <v>0</v>
      </c>
      <c r="V368" s="55" t="n">
        <f aca="false">V369</f>
        <v>0</v>
      </c>
      <c r="W368" s="56" t="n">
        <f aca="false">W369</f>
        <v>0</v>
      </c>
      <c r="X368" s="55" t="n">
        <f aca="false">X369</f>
        <v>0</v>
      </c>
      <c r="Y368" s="56" t="n">
        <f aca="false">Y369</f>
        <v>0</v>
      </c>
      <c r="Z368" s="55" t="n">
        <f aca="false">Z369</f>
        <v>0</v>
      </c>
      <c r="AA368" s="55" t="n">
        <f aca="false">AA369</f>
        <v>209.3</v>
      </c>
      <c r="AB368" s="56" t="n">
        <f aca="false">AB369</f>
        <v>209341.02</v>
      </c>
      <c r="AC368" s="55" t="n">
        <f aca="false">AC369</f>
        <v>0</v>
      </c>
      <c r="AD368" s="56" t="n">
        <f aca="false">AD369</f>
        <v>0</v>
      </c>
      <c r="AE368" s="55" t="n">
        <f aca="false">AE369</f>
        <v>209.3</v>
      </c>
      <c r="AF368" s="56" t="n">
        <f aca="false">AF369</f>
        <v>209341.02</v>
      </c>
      <c r="AG368" s="50" t="n">
        <f aca="false">AF368-K368</f>
        <v>0</v>
      </c>
      <c r="AH368" s="51" t="n">
        <f aca="false">AA368=J368+L368</f>
        <v>1</v>
      </c>
    </row>
    <row r="369" customFormat="false" ht="13.5" hidden="true" customHeight="true" outlineLevel="0" collapsed="false">
      <c r="A369" s="186" t="s">
        <v>254</v>
      </c>
      <c r="B369" s="58" t="s">
        <v>27</v>
      </c>
      <c r="C369" s="58" t="s">
        <v>224</v>
      </c>
      <c r="D369" s="58" t="s">
        <v>82</v>
      </c>
      <c r="E369" s="58"/>
      <c r="F369" s="58"/>
      <c r="G369" s="58"/>
      <c r="H369" s="58"/>
      <c r="I369" s="58"/>
      <c r="J369" s="59" t="n">
        <v>209.3</v>
      </c>
      <c r="K369" s="60" t="n">
        <v>209341.02</v>
      </c>
      <c r="L369" s="59" t="n">
        <f aca="false">L370</f>
        <v>0</v>
      </c>
      <c r="M369" s="60" t="n">
        <f aca="false">M370</f>
        <v>0</v>
      </c>
      <c r="N369" s="59" t="n">
        <f aca="false">N370</f>
        <v>0</v>
      </c>
      <c r="O369" s="60" t="n">
        <f aca="false">O370</f>
        <v>0</v>
      </c>
      <c r="P369" s="59" t="n">
        <f aca="false">P370</f>
        <v>0</v>
      </c>
      <c r="Q369" s="60" t="n">
        <f aca="false">Q370</f>
        <v>0</v>
      </c>
      <c r="R369" s="59" t="n">
        <f aca="false">R370</f>
        <v>0</v>
      </c>
      <c r="S369" s="60" t="n">
        <f aca="false">S370</f>
        <v>0</v>
      </c>
      <c r="T369" s="59" t="n">
        <f aca="false">T370</f>
        <v>0</v>
      </c>
      <c r="U369" s="60" t="n">
        <f aca="false">U370</f>
        <v>0</v>
      </c>
      <c r="V369" s="59" t="n">
        <f aca="false">V370</f>
        <v>0</v>
      </c>
      <c r="W369" s="60" t="n">
        <f aca="false">W370</f>
        <v>0</v>
      </c>
      <c r="X369" s="59" t="n">
        <f aca="false">X370</f>
        <v>0</v>
      </c>
      <c r="Y369" s="60" t="n">
        <f aca="false">Y370</f>
        <v>0</v>
      </c>
      <c r="Z369" s="59" t="n">
        <f aca="false">Z370</f>
        <v>0</v>
      </c>
      <c r="AA369" s="59" t="n">
        <f aca="false">AA370</f>
        <v>209.3</v>
      </c>
      <c r="AB369" s="60" t="n">
        <f aca="false">AB370</f>
        <v>209341.02</v>
      </c>
      <c r="AC369" s="59" t="n">
        <f aca="false">AC370</f>
        <v>0</v>
      </c>
      <c r="AD369" s="60" t="n">
        <f aca="false">AD370</f>
        <v>0</v>
      </c>
      <c r="AE369" s="59" t="n">
        <f aca="false">AE370</f>
        <v>209.3</v>
      </c>
      <c r="AF369" s="60" t="n">
        <f aca="false">AF370</f>
        <v>209341.02</v>
      </c>
      <c r="AG369" s="50" t="n">
        <f aca="false">AF369-K369</f>
        <v>0</v>
      </c>
      <c r="AH369" s="51" t="n">
        <f aca="false">AA369=J369+L369</f>
        <v>1</v>
      </c>
    </row>
    <row r="370" customFormat="false" ht="15.75" hidden="true" customHeight="true" outlineLevel="0" collapsed="false">
      <c r="A370" s="215" t="s">
        <v>255</v>
      </c>
      <c r="B370" s="168" t="s">
        <v>27</v>
      </c>
      <c r="C370" s="168" t="s">
        <v>224</v>
      </c>
      <c r="D370" s="169" t="s">
        <v>82</v>
      </c>
      <c r="E370" s="169" t="s">
        <v>256</v>
      </c>
      <c r="F370" s="196" t="s">
        <v>33</v>
      </c>
      <c r="G370" s="196" t="s">
        <v>34</v>
      </c>
      <c r="H370" s="197" t="s">
        <v>35</v>
      </c>
      <c r="I370" s="197"/>
      <c r="J370" s="198" t="n">
        <v>209.3</v>
      </c>
      <c r="K370" s="199" t="n">
        <v>209341.02</v>
      </c>
      <c r="L370" s="198" t="n">
        <f aca="false">L371+L375</f>
        <v>0</v>
      </c>
      <c r="M370" s="199" t="n">
        <f aca="false">M371+M375</f>
        <v>0</v>
      </c>
      <c r="N370" s="198" t="n">
        <f aca="false">N371+N375</f>
        <v>0</v>
      </c>
      <c r="O370" s="199" t="n">
        <f aca="false">O371+O375</f>
        <v>0</v>
      </c>
      <c r="P370" s="198" t="n">
        <f aca="false">P371+P375</f>
        <v>0</v>
      </c>
      <c r="Q370" s="199" t="n">
        <f aca="false">Q371+Q375</f>
        <v>0</v>
      </c>
      <c r="R370" s="198" t="n">
        <f aca="false">R371+R375</f>
        <v>0</v>
      </c>
      <c r="S370" s="199" t="n">
        <f aca="false">S371+S375</f>
        <v>0</v>
      </c>
      <c r="T370" s="198" t="n">
        <f aca="false">T371+T375</f>
        <v>0</v>
      </c>
      <c r="U370" s="199" t="n">
        <f aca="false">U371+U375</f>
        <v>0</v>
      </c>
      <c r="V370" s="198" t="n">
        <f aca="false">V371+V375</f>
        <v>0</v>
      </c>
      <c r="W370" s="199" t="n">
        <f aca="false">W371+W375</f>
        <v>0</v>
      </c>
      <c r="X370" s="198" t="n">
        <f aca="false">X371+X375</f>
        <v>0</v>
      </c>
      <c r="Y370" s="199" t="n">
        <f aca="false">Y371+Y375</f>
        <v>0</v>
      </c>
      <c r="Z370" s="198" t="n">
        <f aca="false">Z371+Z375</f>
        <v>0</v>
      </c>
      <c r="AA370" s="198" t="n">
        <f aca="false">AA371+AA375</f>
        <v>209.3</v>
      </c>
      <c r="AB370" s="199" t="n">
        <f aca="false">AB371+AB375</f>
        <v>209341.02</v>
      </c>
      <c r="AC370" s="198" t="n">
        <f aca="false">AC371+AC375</f>
        <v>0</v>
      </c>
      <c r="AD370" s="199" t="n">
        <f aca="false">AD371+AD375</f>
        <v>0</v>
      </c>
      <c r="AE370" s="198" t="n">
        <f aca="false">AE371+AE375</f>
        <v>209.3</v>
      </c>
      <c r="AF370" s="199" t="n">
        <f aca="false">AF371+AF375</f>
        <v>209341.02</v>
      </c>
      <c r="AG370" s="50" t="n">
        <f aca="false">AF370-K370</f>
        <v>0</v>
      </c>
      <c r="AH370" s="51" t="n">
        <f aca="false">AA370=J370+L370</f>
        <v>1</v>
      </c>
    </row>
    <row r="371" s="307" customFormat="true" ht="14.25" hidden="true" customHeight="true" outlineLevel="0" collapsed="false">
      <c r="A371" s="304" t="s">
        <v>257</v>
      </c>
      <c r="B371" s="305" t="s">
        <v>27</v>
      </c>
      <c r="C371" s="305" t="s">
        <v>224</v>
      </c>
      <c r="D371" s="114" t="s">
        <v>82</v>
      </c>
      <c r="E371" s="114" t="s">
        <v>256</v>
      </c>
      <c r="F371" s="115" t="s">
        <v>56</v>
      </c>
      <c r="G371" s="115" t="s">
        <v>34</v>
      </c>
      <c r="H371" s="116" t="s">
        <v>35</v>
      </c>
      <c r="I371" s="306"/>
      <c r="J371" s="260" t="n">
        <v>160</v>
      </c>
      <c r="K371" s="261" t="n">
        <v>160000</v>
      </c>
      <c r="L371" s="260" t="n">
        <f aca="false">L372</f>
        <v>0</v>
      </c>
      <c r="M371" s="261" t="n">
        <f aca="false">M372</f>
        <v>0</v>
      </c>
      <c r="N371" s="260" t="n">
        <f aca="false">N372</f>
        <v>0</v>
      </c>
      <c r="O371" s="261" t="n">
        <f aca="false">O372</f>
        <v>0</v>
      </c>
      <c r="P371" s="260" t="n">
        <f aca="false">P372</f>
        <v>0</v>
      </c>
      <c r="Q371" s="261" t="n">
        <f aca="false">Q372</f>
        <v>0</v>
      </c>
      <c r="R371" s="260" t="n">
        <f aca="false">R372</f>
        <v>0</v>
      </c>
      <c r="S371" s="261" t="n">
        <f aca="false">S372</f>
        <v>0</v>
      </c>
      <c r="T371" s="260" t="n">
        <f aca="false">T372</f>
        <v>0</v>
      </c>
      <c r="U371" s="261" t="n">
        <f aca="false">U372</f>
        <v>0</v>
      </c>
      <c r="V371" s="260" t="n">
        <f aca="false">V372</f>
        <v>0</v>
      </c>
      <c r="W371" s="261" t="n">
        <f aca="false">W372</f>
        <v>0</v>
      </c>
      <c r="X371" s="260" t="n">
        <f aca="false">X372</f>
        <v>0</v>
      </c>
      <c r="Y371" s="261" t="n">
        <f aca="false">Y372</f>
        <v>0</v>
      </c>
      <c r="Z371" s="260" t="n">
        <f aca="false">Z372</f>
        <v>0</v>
      </c>
      <c r="AA371" s="260" t="n">
        <f aca="false">AA372</f>
        <v>160</v>
      </c>
      <c r="AB371" s="261" t="n">
        <f aca="false">AB372</f>
        <v>160000</v>
      </c>
      <c r="AC371" s="260" t="n">
        <f aca="false">AC372</f>
        <v>0</v>
      </c>
      <c r="AD371" s="261" t="n">
        <f aca="false">AD372</f>
        <v>0</v>
      </c>
      <c r="AE371" s="260" t="n">
        <f aca="false">AE372</f>
        <v>160</v>
      </c>
      <c r="AF371" s="261" t="n">
        <f aca="false">AF372</f>
        <v>160000</v>
      </c>
      <c r="AG371" s="50" t="n">
        <f aca="false">AF371-K371</f>
        <v>0</v>
      </c>
      <c r="AH371" s="51" t="n">
        <f aca="false">AA371=J371+L371</f>
        <v>1</v>
      </c>
    </row>
    <row r="372" s="120" customFormat="true" ht="13.5" hidden="true" customHeight="true" outlineLevel="0" collapsed="false">
      <c r="A372" s="77" t="s">
        <v>258</v>
      </c>
      <c r="B372" s="122" t="s">
        <v>27</v>
      </c>
      <c r="C372" s="122" t="s">
        <v>224</v>
      </c>
      <c r="D372" s="123" t="s">
        <v>82</v>
      </c>
      <c r="E372" s="123" t="s">
        <v>256</v>
      </c>
      <c r="F372" s="195" t="s">
        <v>56</v>
      </c>
      <c r="G372" s="195" t="s">
        <v>34</v>
      </c>
      <c r="H372" s="127" t="s">
        <v>259</v>
      </c>
      <c r="I372" s="127"/>
      <c r="J372" s="130" t="n">
        <v>160</v>
      </c>
      <c r="K372" s="131" t="n">
        <v>160000</v>
      </c>
      <c r="L372" s="130" t="n">
        <f aca="false">L373</f>
        <v>0</v>
      </c>
      <c r="M372" s="131" t="n">
        <f aca="false">M373</f>
        <v>0</v>
      </c>
      <c r="N372" s="130" t="n">
        <f aca="false">N373</f>
        <v>0</v>
      </c>
      <c r="O372" s="131" t="n">
        <f aca="false">O373</f>
        <v>0</v>
      </c>
      <c r="P372" s="130" t="n">
        <f aca="false">P373</f>
        <v>0</v>
      </c>
      <c r="Q372" s="131" t="n">
        <f aca="false">Q373</f>
        <v>0</v>
      </c>
      <c r="R372" s="130" t="n">
        <f aca="false">R373</f>
        <v>0</v>
      </c>
      <c r="S372" s="131" t="n">
        <f aca="false">S373</f>
        <v>0</v>
      </c>
      <c r="T372" s="130" t="n">
        <f aca="false">T373</f>
        <v>0</v>
      </c>
      <c r="U372" s="131" t="n">
        <f aca="false">U373</f>
        <v>0</v>
      </c>
      <c r="V372" s="130" t="n">
        <f aca="false">V373</f>
        <v>0</v>
      </c>
      <c r="W372" s="131" t="n">
        <f aca="false">W373</f>
        <v>0</v>
      </c>
      <c r="X372" s="130" t="n">
        <f aca="false">X373</f>
        <v>0</v>
      </c>
      <c r="Y372" s="131" t="n">
        <f aca="false">Y373</f>
        <v>0</v>
      </c>
      <c r="Z372" s="130" t="n">
        <f aca="false">Z373</f>
        <v>0</v>
      </c>
      <c r="AA372" s="130" t="n">
        <f aca="false">AA373</f>
        <v>160</v>
      </c>
      <c r="AB372" s="131" t="n">
        <f aca="false">AB373</f>
        <v>160000</v>
      </c>
      <c r="AC372" s="130" t="n">
        <f aca="false">AC373</f>
        <v>0</v>
      </c>
      <c r="AD372" s="131" t="n">
        <f aca="false">AD373</f>
        <v>0</v>
      </c>
      <c r="AE372" s="130" t="n">
        <f aca="false">AE373</f>
        <v>160</v>
      </c>
      <c r="AF372" s="131" t="n">
        <f aca="false">AF373</f>
        <v>160000</v>
      </c>
      <c r="AG372" s="50" t="n">
        <f aca="false">AF372-K372</f>
        <v>0</v>
      </c>
      <c r="AH372" s="51" t="n">
        <f aca="false">AA372=J372+L372</f>
        <v>1</v>
      </c>
    </row>
    <row r="373" s="120" customFormat="true" ht="13.5" hidden="true" customHeight="true" outlineLevel="0" collapsed="false">
      <c r="A373" s="308" t="s">
        <v>95</v>
      </c>
      <c r="B373" s="135" t="s">
        <v>27</v>
      </c>
      <c r="C373" s="135" t="s">
        <v>224</v>
      </c>
      <c r="D373" s="136" t="s">
        <v>82</v>
      </c>
      <c r="E373" s="136" t="s">
        <v>256</v>
      </c>
      <c r="F373" s="201" t="s">
        <v>56</v>
      </c>
      <c r="G373" s="201" t="s">
        <v>34</v>
      </c>
      <c r="H373" s="140" t="s">
        <v>259</v>
      </c>
      <c r="I373" s="140" t="s">
        <v>260</v>
      </c>
      <c r="J373" s="98" t="n">
        <v>160</v>
      </c>
      <c r="K373" s="100" t="n">
        <v>160000</v>
      </c>
      <c r="L373" s="98" t="n">
        <f aca="false">L374</f>
        <v>0</v>
      </c>
      <c r="M373" s="100" t="n">
        <f aca="false">M374</f>
        <v>0</v>
      </c>
      <c r="N373" s="98" t="n">
        <f aca="false">N374</f>
        <v>0</v>
      </c>
      <c r="O373" s="100" t="n">
        <f aca="false">O374</f>
        <v>0</v>
      </c>
      <c r="P373" s="98" t="n">
        <f aca="false">P374</f>
        <v>0</v>
      </c>
      <c r="Q373" s="100" t="n">
        <f aca="false">Q374</f>
        <v>0</v>
      </c>
      <c r="R373" s="98" t="n">
        <f aca="false">R374</f>
        <v>0</v>
      </c>
      <c r="S373" s="100" t="n">
        <f aca="false">S374</f>
        <v>0</v>
      </c>
      <c r="T373" s="98" t="n">
        <f aca="false">T374</f>
        <v>0</v>
      </c>
      <c r="U373" s="100" t="n">
        <f aca="false">U374</f>
        <v>0</v>
      </c>
      <c r="V373" s="98" t="n">
        <f aca="false">V374</f>
        <v>0</v>
      </c>
      <c r="W373" s="100" t="n">
        <f aca="false">W374</f>
        <v>0</v>
      </c>
      <c r="X373" s="98" t="n">
        <f aca="false">X374</f>
        <v>0</v>
      </c>
      <c r="Y373" s="100" t="n">
        <f aca="false">Y374</f>
        <v>0</v>
      </c>
      <c r="Z373" s="98" t="n">
        <f aca="false">Z374</f>
        <v>0</v>
      </c>
      <c r="AA373" s="98" t="n">
        <f aca="false">AA374</f>
        <v>160</v>
      </c>
      <c r="AB373" s="100" t="n">
        <f aca="false">AB374</f>
        <v>160000</v>
      </c>
      <c r="AC373" s="98" t="n">
        <f aca="false">AC374</f>
        <v>0</v>
      </c>
      <c r="AD373" s="100" t="n">
        <f aca="false">AD374</f>
        <v>0</v>
      </c>
      <c r="AE373" s="98" t="n">
        <f aca="false">AE374</f>
        <v>160</v>
      </c>
      <c r="AF373" s="100" t="n">
        <f aca="false">AF374</f>
        <v>160000</v>
      </c>
      <c r="AG373" s="50" t="n">
        <f aca="false">AF373-K373</f>
        <v>0</v>
      </c>
      <c r="AH373" s="51" t="n">
        <f aca="false">AA373=J373+L373</f>
        <v>1</v>
      </c>
    </row>
    <row r="374" s="26" customFormat="true" ht="15.75" hidden="true" customHeight="true" outlineLevel="0" collapsed="false">
      <c r="A374" s="164" t="s">
        <v>261</v>
      </c>
      <c r="B374" s="143" t="s">
        <v>27</v>
      </c>
      <c r="C374" s="143" t="s">
        <v>224</v>
      </c>
      <c r="D374" s="144" t="s">
        <v>82</v>
      </c>
      <c r="E374" s="144" t="s">
        <v>256</v>
      </c>
      <c r="F374" s="203" t="s">
        <v>56</v>
      </c>
      <c r="G374" s="203" t="s">
        <v>34</v>
      </c>
      <c r="H374" s="148" t="s">
        <v>259</v>
      </c>
      <c r="I374" s="148" t="s">
        <v>262</v>
      </c>
      <c r="J374" s="102" t="n">
        <v>160</v>
      </c>
      <c r="K374" s="103" t="n">
        <v>160000</v>
      </c>
      <c r="L374" s="104" t="n">
        <f aca="false">N374+P374+R374+T374+V374+X374</f>
        <v>0</v>
      </c>
      <c r="M374" s="104" t="n">
        <f aca="false">O374+Q374+S374+U374+W374+Y374</f>
        <v>0</v>
      </c>
      <c r="N374" s="184"/>
      <c r="O374" s="185"/>
      <c r="P374" s="184"/>
      <c r="Q374" s="185"/>
      <c r="R374" s="184"/>
      <c r="S374" s="185"/>
      <c r="T374" s="184"/>
      <c r="U374" s="185"/>
      <c r="V374" s="184"/>
      <c r="W374" s="129"/>
      <c r="X374" s="184"/>
      <c r="Y374" s="185"/>
      <c r="Z374" s="184"/>
      <c r="AA374" s="98" t="n">
        <f aca="false">J374+L374</f>
        <v>160</v>
      </c>
      <c r="AB374" s="100" t="n">
        <f aca="false">K374+M374</f>
        <v>160000</v>
      </c>
      <c r="AC374" s="128"/>
      <c r="AD374" s="129"/>
      <c r="AE374" s="102" t="n">
        <f aca="false">AA374+AC374</f>
        <v>160</v>
      </c>
      <c r="AF374" s="103" t="n">
        <f aca="false">AB374+AD374</f>
        <v>160000</v>
      </c>
      <c r="AG374" s="50" t="n">
        <f aca="false">AF374-K374</f>
        <v>0</v>
      </c>
      <c r="AH374" s="51" t="n">
        <f aca="false">AA374=J374+L374</f>
        <v>1</v>
      </c>
    </row>
    <row r="375" s="26" customFormat="true" ht="15.75" hidden="true" customHeight="true" outlineLevel="0" collapsed="false">
      <c r="A375" s="304" t="s">
        <v>254</v>
      </c>
      <c r="B375" s="305" t="s">
        <v>27</v>
      </c>
      <c r="C375" s="305" t="s">
        <v>224</v>
      </c>
      <c r="D375" s="114" t="s">
        <v>82</v>
      </c>
      <c r="E375" s="114" t="s">
        <v>256</v>
      </c>
      <c r="F375" s="115" t="s">
        <v>58</v>
      </c>
      <c r="G375" s="115" t="s">
        <v>34</v>
      </c>
      <c r="H375" s="116" t="s">
        <v>35</v>
      </c>
      <c r="I375" s="261"/>
      <c r="J375" s="260" t="n">
        <v>49.3</v>
      </c>
      <c r="K375" s="261" t="n">
        <v>49341.02</v>
      </c>
      <c r="L375" s="260" t="n">
        <f aca="false">L376</f>
        <v>0</v>
      </c>
      <c r="M375" s="261" t="n">
        <f aca="false">M376</f>
        <v>0</v>
      </c>
      <c r="N375" s="260" t="n">
        <f aca="false">N376</f>
        <v>0</v>
      </c>
      <c r="O375" s="261" t="n">
        <f aca="false">O376</f>
        <v>0</v>
      </c>
      <c r="P375" s="260" t="n">
        <f aca="false">P376</f>
        <v>0</v>
      </c>
      <c r="Q375" s="261" t="n">
        <f aca="false">Q376</f>
        <v>0</v>
      </c>
      <c r="R375" s="260" t="n">
        <f aca="false">R376</f>
        <v>0</v>
      </c>
      <c r="S375" s="261" t="n">
        <f aca="false">S376</f>
        <v>0</v>
      </c>
      <c r="T375" s="260" t="n">
        <f aca="false">T376</f>
        <v>0</v>
      </c>
      <c r="U375" s="261" t="n">
        <f aca="false">U376</f>
        <v>0</v>
      </c>
      <c r="V375" s="260" t="n">
        <f aca="false">V376</f>
        <v>0</v>
      </c>
      <c r="W375" s="261" t="n">
        <f aca="false">W376</f>
        <v>0</v>
      </c>
      <c r="X375" s="260" t="n">
        <f aca="false">X376</f>
        <v>0</v>
      </c>
      <c r="Y375" s="261" t="n">
        <f aca="false">Y376</f>
        <v>0</v>
      </c>
      <c r="Z375" s="260" t="n">
        <f aca="false">Z376</f>
        <v>0</v>
      </c>
      <c r="AA375" s="260" t="n">
        <f aca="false">AA376</f>
        <v>49.3</v>
      </c>
      <c r="AB375" s="261" t="n">
        <f aca="false">AB376</f>
        <v>49341.02</v>
      </c>
      <c r="AC375" s="260" t="n">
        <f aca="false">AC376</f>
        <v>0</v>
      </c>
      <c r="AD375" s="261" t="n">
        <f aca="false">AD376</f>
        <v>0</v>
      </c>
      <c r="AE375" s="260" t="n">
        <f aca="false">AE376</f>
        <v>49.3</v>
      </c>
      <c r="AF375" s="261" t="n">
        <f aca="false">AF376</f>
        <v>49341.02</v>
      </c>
      <c r="AG375" s="50" t="n">
        <f aca="false">AF375-K375</f>
        <v>0</v>
      </c>
      <c r="AH375" s="51" t="n">
        <f aca="false">AA375=J375+L375</f>
        <v>1</v>
      </c>
    </row>
    <row r="376" s="26" customFormat="true" ht="15.75" hidden="true" customHeight="true" outlineLevel="0" collapsed="false">
      <c r="A376" s="121" t="s">
        <v>263</v>
      </c>
      <c r="B376" s="78" t="s">
        <v>27</v>
      </c>
      <c r="C376" s="78" t="s">
        <v>224</v>
      </c>
      <c r="D376" s="79" t="s">
        <v>82</v>
      </c>
      <c r="E376" s="79" t="s">
        <v>256</v>
      </c>
      <c r="F376" s="80" t="s">
        <v>58</v>
      </c>
      <c r="G376" s="80" t="s">
        <v>34</v>
      </c>
      <c r="H376" s="81" t="s">
        <v>264</v>
      </c>
      <c r="I376" s="84"/>
      <c r="J376" s="161" t="n">
        <v>49.3</v>
      </c>
      <c r="K376" s="162" t="n">
        <v>49341.02</v>
      </c>
      <c r="L376" s="161" t="n">
        <f aca="false">L377</f>
        <v>0</v>
      </c>
      <c r="M376" s="162" t="n">
        <f aca="false">M377</f>
        <v>0</v>
      </c>
      <c r="N376" s="161" t="n">
        <f aca="false">N377</f>
        <v>0</v>
      </c>
      <c r="O376" s="162" t="n">
        <f aca="false">O377</f>
        <v>0</v>
      </c>
      <c r="P376" s="161" t="n">
        <f aca="false">P377</f>
        <v>0</v>
      </c>
      <c r="Q376" s="162" t="n">
        <f aca="false">Q377</f>
        <v>0</v>
      </c>
      <c r="R376" s="161" t="n">
        <f aca="false">R377</f>
        <v>0</v>
      </c>
      <c r="S376" s="162" t="n">
        <f aca="false">S377</f>
        <v>0</v>
      </c>
      <c r="T376" s="161" t="n">
        <f aca="false">T377</f>
        <v>0</v>
      </c>
      <c r="U376" s="162" t="n">
        <f aca="false">U377</f>
        <v>0</v>
      </c>
      <c r="V376" s="161" t="n">
        <f aca="false">V377</f>
        <v>0</v>
      </c>
      <c r="W376" s="162" t="n">
        <f aca="false">W377</f>
        <v>0</v>
      </c>
      <c r="X376" s="161" t="n">
        <f aca="false">X377</f>
        <v>0</v>
      </c>
      <c r="Y376" s="162" t="n">
        <f aca="false">Y377</f>
        <v>0</v>
      </c>
      <c r="Z376" s="161" t="n">
        <f aca="false">Z377</f>
        <v>0</v>
      </c>
      <c r="AA376" s="161" t="n">
        <f aca="false">AA377</f>
        <v>49.3</v>
      </c>
      <c r="AB376" s="162" t="n">
        <f aca="false">AB377</f>
        <v>49341.02</v>
      </c>
      <c r="AC376" s="161" t="n">
        <f aca="false">AC377</f>
        <v>0</v>
      </c>
      <c r="AD376" s="162" t="n">
        <f aca="false">AD377</f>
        <v>0</v>
      </c>
      <c r="AE376" s="161" t="n">
        <f aca="false">AE377</f>
        <v>49.3</v>
      </c>
      <c r="AF376" s="162" t="n">
        <f aca="false">AF377</f>
        <v>49341.02</v>
      </c>
      <c r="AG376" s="50" t="n">
        <f aca="false">AF376-K376</f>
        <v>0</v>
      </c>
      <c r="AH376" s="51" t="n">
        <f aca="false">AA376=J376+L376</f>
        <v>1</v>
      </c>
    </row>
    <row r="377" s="26" customFormat="true" ht="15.75" hidden="true" customHeight="true" outlineLevel="0" collapsed="false">
      <c r="A377" s="85" t="s">
        <v>61</v>
      </c>
      <c r="B377" s="135" t="s">
        <v>27</v>
      </c>
      <c r="C377" s="135" t="s">
        <v>224</v>
      </c>
      <c r="D377" s="136" t="s">
        <v>82</v>
      </c>
      <c r="E377" s="137" t="s">
        <v>256</v>
      </c>
      <c r="F377" s="138" t="s">
        <v>58</v>
      </c>
      <c r="G377" s="138" t="s">
        <v>34</v>
      </c>
      <c r="H377" s="139" t="s">
        <v>264</v>
      </c>
      <c r="I377" s="140" t="s">
        <v>62</v>
      </c>
      <c r="J377" s="90" t="n">
        <v>49.3</v>
      </c>
      <c r="K377" s="92" t="n">
        <v>49341.02</v>
      </c>
      <c r="L377" s="90" t="n">
        <f aca="false">L378</f>
        <v>0</v>
      </c>
      <c r="M377" s="92" t="n">
        <f aca="false">M378</f>
        <v>0</v>
      </c>
      <c r="N377" s="90" t="n">
        <f aca="false">N378</f>
        <v>0</v>
      </c>
      <c r="O377" s="92" t="n">
        <f aca="false">O378</f>
        <v>0</v>
      </c>
      <c r="P377" s="90" t="n">
        <f aca="false">P378</f>
        <v>0</v>
      </c>
      <c r="Q377" s="92" t="n">
        <f aca="false">Q378</f>
        <v>0</v>
      </c>
      <c r="R377" s="90" t="n">
        <f aca="false">R378</f>
        <v>0</v>
      </c>
      <c r="S377" s="92" t="n">
        <f aca="false">S378</f>
        <v>0</v>
      </c>
      <c r="T377" s="90" t="n">
        <f aca="false">T378</f>
        <v>0</v>
      </c>
      <c r="U377" s="92" t="n">
        <f aca="false">U378</f>
        <v>0</v>
      </c>
      <c r="V377" s="90" t="n">
        <f aca="false">V378</f>
        <v>0</v>
      </c>
      <c r="W377" s="92" t="n">
        <f aca="false">W378</f>
        <v>0</v>
      </c>
      <c r="X377" s="90" t="n">
        <f aca="false">X378</f>
        <v>0</v>
      </c>
      <c r="Y377" s="92" t="n">
        <f aca="false">Y378</f>
        <v>0</v>
      </c>
      <c r="Z377" s="90" t="n">
        <f aca="false">Z378</f>
        <v>0</v>
      </c>
      <c r="AA377" s="90" t="n">
        <f aca="false">AA378</f>
        <v>49.3</v>
      </c>
      <c r="AB377" s="92" t="n">
        <f aca="false">AB378</f>
        <v>49341.02</v>
      </c>
      <c r="AC377" s="90" t="n">
        <f aca="false">AC378</f>
        <v>0</v>
      </c>
      <c r="AD377" s="92" t="n">
        <f aca="false">AD378</f>
        <v>0</v>
      </c>
      <c r="AE377" s="90" t="n">
        <f aca="false">AE378</f>
        <v>49.3</v>
      </c>
      <c r="AF377" s="92" t="n">
        <f aca="false">AF378</f>
        <v>49341.02</v>
      </c>
      <c r="AG377" s="50" t="n">
        <f aca="false">AF377-K377</f>
        <v>0</v>
      </c>
      <c r="AH377" s="51" t="n">
        <f aca="false">AA377=J377+L377</f>
        <v>1</v>
      </c>
    </row>
    <row r="378" s="26" customFormat="true" ht="19.9" hidden="true" customHeight="true" outlineLevel="0" collapsed="false">
      <c r="A378" s="93" t="s">
        <v>63</v>
      </c>
      <c r="B378" s="135" t="s">
        <v>27</v>
      </c>
      <c r="C378" s="135" t="s">
        <v>224</v>
      </c>
      <c r="D378" s="136" t="s">
        <v>82</v>
      </c>
      <c r="E378" s="137" t="s">
        <v>256</v>
      </c>
      <c r="F378" s="138" t="s">
        <v>58</v>
      </c>
      <c r="G378" s="138" t="s">
        <v>34</v>
      </c>
      <c r="H378" s="139" t="s">
        <v>264</v>
      </c>
      <c r="I378" s="140" t="s">
        <v>64</v>
      </c>
      <c r="J378" s="98" t="n">
        <v>49.3</v>
      </c>
      <c r="K378" s="100" t="n">
        <v>49341.02</v>
      </c>
      <c r="L378" s="98" t="n">
        <f aca="false">L379</f>
        <v>0</v>
      </c>
      <c r="M378" s="100" t="n">
        <f aca="false">M379</f>
        <v>0</v>
      </c>
      <c r="N378" s="98" t="n">
        <f aca="false">N379</f>
        <v>0</v>
      </c>
      <c r="O378" s="100" t="n">
        <f aca="false">O379</f>
        <v>0</v>
      </c>
      <c r="P378" s="98" t="n">
        <f aca="false">P379</f>
        <v>0</v>
      </c>
      <c r="Q378" s="100" t="n">
        <f aca="false">Q379</f>
        <v>0</v>
      </c>
      <c r="R378" s="98" t="n">
        <f aca="false">R379</f>
        <v>0</v>
      </c>
      <c r="S378" s="100" t="n">
        <f aca="false">S379</f>
        <v>0</v>
      </c>
      <c r="T378" s="98" t="n">
        <f aca="false">T379</f>
        <v>0</v>
      </c>
      <c r="U378" s="100" t="n">
        <f aca="false">U379</f>
        <v>0</v>
      </c>
      <c r="V378" s="98" t="n">
        <f aca="false">V379</f>
        <v>0</v>
      </c>
      <c r="W378" s="100" t="n">
        <f aca="false">W379</f>
        <v>0</v>
      </c>
      <c r="X378" s="98" t="n">
        <f aca="false">X379</f>
        <v>0</v>
      </c>
      <c r="Y378" s="100" t="n">
        <f aca="false">Y379</f>
        <v>0</v>
      </c>
      <c r="Z378" s="98" t="n">
        <f aca="false">Z379</f>
        <v>0</v>
      </c>
      <c r="AA378" s="98" t="n">
        <f aca="false">AA379</f>
        <v>49.3</v>
      </c>
      <c r="AB378" s="100" t="n">
        <f aca="false">AB379</f>
        <v>49341.02</v>
      </c>
      <c r="AC378" s="98" t="n">
        <f aca="false">AC379</f>
        <v>0</v>
      </c>
      <c r="AD378" s="100" t="n">
        <f aca="false">AD379</f>
        <v>0</v>
      </c>
      <c r="AE378" s="98" t="n">
        <f aca="false">AE379</f>
        <v>49.3</v>
      </c>
      <c r="AF378" s="100" t="n">
        <f aca="false">AF379</f>
        <v>49341.02</v>
      </c>
      <c r="AG378" s="50" t="n">
        <f aca="false">AF378-K378</f>
        <v>0</v>
      </c>
      <c r="AH378" s="51" t="n">
        <f aca="false">AA378=J378+L378</f>
        <v>1</v>
      </c>
    </row>
    <row r="379" s="26" customFormat="true" ht="15.75" hidden="true" customHeight="true" outlineLevel="0" collapsed="false">
      <c r="A379" s="101" t="s">
        <v>67</v>
      </c>
      <c r="B379" s="86"/>
      <c r="C379" s="86"/>
      <c r="D379" s="87"/>
      <c r="E379" s="87"/>
      <c r="F379" s="88"/>
      <c r="G379" s="88"/>
      <c r="H379" s="89"/>
      <c r="I379" s="140" t="s">
        <v>68</v>
      </c>
      <c r="J379" s="102" t="n">
        <v>49.3</v>
      </c>
      <c r="K379" s="103" t="n">
        <v>49341.02</v>
      </c>
      <c r="L379" s="104" t="n">
        <f aca="false">N379+P379+R379+T379+V379+X379</f>
        <v>0</v>
      </c>
      <c r="M379" s="104" t="n">
        <f aca="false">O379+Q379+S379+U379+W379+Y379</f>
        <v>0</v>
      </c>
      <c r="N379" s="184"/>
      <c r="O379" s="185"/>
      <c r="P379" s="184"/>
      <c r="Q379" s="185"/>
      <c r="R379" s="184"/>
      <c r="S379" s="185"/>
      <c r="T379" s="184"/>
      <c r="U379" s="185"/>
      <c r="V379" s="184"/>
      <c r="W379" s="129"/>
      <c r="X379" s="132"/>
      <c r="Y379" s="185"/>
      <c r="Z379" s="184"/>
      <c r="AA379" s="98" t="n">
        <f aca="false">J379+L379</f>
        <v>49.3</v>
      </c>
      <c r="AB379" s="100" t="n">
        <f aca="false">K379+M379</f>
        <v>49341.02</v>
      </c>
      <c r="AC379" s="128"/>
      <c r="AD379" s="129"/>
      <c r="AE379" s="102" t="n">
        <f aca="false">AA379+AC379</f>
        <v>49.3</v>
      </c>
      <c r="AF379" s="103" t="n">
        <f aca="false">AB379+AD379</f>
        <v>49341.02</v>
      </c>
      <c r="AG379" s="50" t="n">
        <f aca="false">AF379-K379</f>
        <v>0</v>
      </c>
      <c r="AH379" s="51" t="n">
        <f aca="false">AA379=J379+L379</f>
        <v>1</v>
      </c>
    </row>
    <row r="380" customFormat="false" ht="27.75" hidden="true" customHeight="true" outlineLevel="0" collapsed="false">
      <c r="A380" s="53" t="s">
        <v>265</v>
      </c>
      <c r="B380" s="54" t="s">
        <v>27</v>
      </c>
      <c r="C380" s="54" t="s">
        <v>143</v>
      </c>
      <c r="D380" s="54"/>
      <c r="E380" s="54"/>
      <c r="F380" s="54"/>
      <c r="G380" s="54"/>
      <c r="H380" s="54"/>
      <c r="I380" s="54"/>
      <c r="J380" s="55" t="n">
        <v>29360.8</v>
      </c>
      <c r="K380" s="56" t="n">
        <v>29360827.63</v>
      </c>
      <c r="L380" s="55" t="n">
        <f aca="false">L381</f>
        <v>0</v>
      </c>
      <c r="M380" s="56" t="n">
        <f aca="false">M381</f>
        <v>0</v>
      </c>
      <c r="N380" s="55" t="n">
        <f aca="false">N381</f>
        <v>0</v>
      </c>
      <c r="O380" s="56" t="n">
        <f aca="false">O381</f>
        <v>0</v>
      </c>
      <c r="P380" s="55" t="n">
        <f aca="false">P381</f>
        <v>0</v>
      </c>
      <c r="Q380" s="56" t="n">
        <f aca="false">Q381</f>
        <v>0</v>
      </c>
      <c r="R380" s="55" t="n">
        <f aca="false">R381</f>
        <v>0</v>
      </c>
      <c r="S380" s="56" t="n">
        <f aca="false">S381</f>
        <v>0</v>
      </c>
      <c r="T380" s="55" t="n">
        <f aca="false">T381</f>
        <v>0</v>
      </c>
      <c r="U380" s="56" t="n">
        <f aca="false">U381</f>
        <v>0</v>
      </c>
      <c r="V380" s="55" t="n">
        <f aca="false">V381</f>
        <v>0</v>
      </c>
      <c r="W380" s="56" t="n">
        <f aca="false">W381</f>
        <v>0</v>
      </c>
      <c r="X380" s="55" t="n">
        <f aca="false">X381</f>
        <v>0</v>
      </c>
      <c r="Y380" s="56" t="n">
        <f aca="false">Y381</f>
        <v>0</v>
      </c>
      <c r="Z380" s="55" t="n">
        <f aca="false">Z381</f>
        <v>0</v>
      </c>
      <c r="AA380" s="55" t="n">
        <f aca="false">AA381</f>
        <v>29360.8</v>
      </c>
      <c r="AB380" s="56" t="n">
        <f aca="false">AB381</f>
        <v>29360827.63</v>
      </c>
      <c r="AC380" s="55" t="n">
        <f aca="false">AC381</f>
        <v>0</v>
      </c>
      <c r="AD380" s="56" t="n">
        <f aca="false">AD381</f>
        <v>0</v>
      </c>
      <c r="AE380" s="55" t="n">
        <f aca="false">AE381</f>
        <v>29360.8</v>
      </c>
      <c r="AF380" s="56" t="n">
        <f aca="false">AF381</f>
        <v>29360827.63</v>
      </c>
      <c r="AG380" s="50" t="n">
        <f aca="false">AF380-K380</f>
        <v>0</v>
      </c>
      <c r="AH380" s="51" t="n">
        <f aca="false">AA380=J380+L380</f>
        <v>1</v>
      </c>
    </row>
    <row r="381" s="45" customFormat="true" ht="20.25" hidden="true" customHeight="true" outlineLevel="0" collapsed="false">
      <c r="A381" s="186" t="s">
        <v>266</v>
      </c>
      <c r="B381" s="187" t="s">
        <v>27</v>
      </c>
      <c r="C381" s="187" t="s">
        <v>143</v>
      </c>
      <c r="D381" s="187" t="s">
        <v>29</v>
      </c>
      <c r="E381" s="187"/>
      <c r="F381" s="187"/>
      <c r="G381" s="187"/>
      <c r="H381" s="187"/>
      <c r="I381" s="187"/>
      <c r="J381" s="59" t="n">
        <v>29360.8</v>
      </c>
      <c r="K381" s="60" t="n">
        <v>29360827.63</v>
      </c>
      <c r="L381" s="59" t="n">
        <f aca="false">L382</f>
        <v>0</v>
      </c>
      <c r="M381" s="60" t="n">
        <f aca="false">M382</f>
        <v>0</v>
      </c>
      <c r="N381" s="59" t="n">
        <f aca="false">N382</f>
        <v>0</v>
      </c>
      <c r="O381" s="60" t="n">
        <f aca="false">O382</f>
        <v>0</v>
      </c>
      <c r="P381" s="59" t="n">
        <f aca="false">P382</f>
        <v>0</v>
      </c>
      <c r="Q381" s="60" t="n">
        <f aca="false">Q382</f>
        <v>0</v>
      </c>
      <c r="R381" s="59" t="n">
        <f aca="false">R382</f>
        <v>0</v>
      </c>
      <c r="S381" s="60" t="n">
        <f aca="false">S382</f>
        <v>0</v>
      </c>
      <c r="T381" s="59" t="n">
        <f aca="false">T382</f>
        <v>0</v>
      </c>
      <c r="U381" s="60" t="n">
        <f aca="false">U382</f>
        <v>0</v>
      </c>
      <c r="V381" s="59" t="n">
        <f aca="false">V382</f>
        <v>0</v>
      </c>
      <c r="W381" s="60" t="n">
        <f aca="false">W382</f>
        <v>0</v>
      </c>
      <c r="X381" s="59" t="n">
        <f aca="false">X382</f>
        <v>0</v>
      </c>
      <c r="Y381" s="60" t="n">
        <f aca="false">Y382</f>
        <v>0</v>
      </c>
      <c r="Z381" s="59" t="n">
        <f aca="false">Z382</f>
        <v>0</v>
      </c>
      <c r="AA381" s="59" t="n">
        <f aca="false">AA382</f>
        <v>29360.8</v>
      </c>
      <c r="AB381" s="60" t="n">
        <f aca="false">AB382</f>
        <v>29360827.63</v>
      </c>
      <c r="AC381" s="59" t="n">
        <f aca="false">AC382</f>
        <v>0</v>
      </c>
      <c r="AD381" s="60" t="n">
        <f aca="false">AD382</f>
        <v>0</v>
      </c>
      <c r="AE381" s="59" t="n">
        <f aca="false">AE382</f>
        <v>29360.8</v>
      </c>
      <c r="AF381" s="60" t="n">
        <f aca="false">AF382</f>
        <v>29360827.63</v>
      </c>
      <c r="AG381" s="50" t="n">
        <f aca="false">AF381-K381</f>
        <v>0</v>
      </c>
      <c r="AH381" s="51" t="n">
        <f aca="false">AA381=J381+L381</f>
        <v>1</v>
      </c>
    </row>
    <row r="382" s="163" customFormat="true" ht="36.75" hidden="true" customHeight="true" outlineLevel="0" collapsed="false">
      <c r="A382" s="61" t="s">
        <v>118</v>
      </c>
      <c r="B382" s="62" t="s">
        <v>27</v>
      </c>
      <c r="C382" s="62" t="s">
        <v>143</v>
      </c>
      <c r="D382" s="63" t="s">
        <v>29</v>
      </c>
      <c r="E382" s="246" t="s">
        <v>31</v>
      </c>
      <c r="F382" s="247" t="s">
        <v>33</v>
      </c>
      <c r="G382" s="247" t="s">
        <v>34</v>
      </c>
      <c r="H382" s="248" t="s">
        <v>35</v>
      </c>
      <c r="I382" s="248"/>
      <c r="J382" s="198" t="n">
        <v>29360.8</v>
      </c>
      <c r="K382" s="199" t="n">
        <v>29360827.63</v>
      </c>
      <c r="L382" s="198" t="n">
        <f aca="false">L383</f>
        <v>0</v>
      </c>
      <c r="M382" s="199" t="n">
        <f aca="false">M383</f>
        <v>0</v>
      </c>
      <c r="N382" s="198" t="n">
        <f aca="false">N383</f>
        <v>0</v>
      </c>
      <c r="O382" s="199" t="n">
        <f aca="false">O383</f>
        <v>0</v>
      </c>
      <c r="P382" s="198" t="n">
        <f aca="false">P383</f>
        <v>0</v>
      </c>
      <c r="Q382" s="199" t="n">
        <f aca="false">Q383</f>
        <v>0</v>
      </c>
      <c r="R382" s="198" t="n">
        <f aca="false">R383</f>
        <v>0</v>
      </c>
      <c r="S382" s="199" t="n">
        <f aca="false">S383</f>
        <v>0</v>
      </c>
      <c r="T382" s="198" t="n">
        <f aca="false">T383</f>
        <v>0</v>
      </c>
      <c r="U382" s="199" t="n">
        <f aca="false">U383</f>
        <v>0</v>
      </c>
      <c r="V382" s="198" t="n">
        <f aca="false">V383</f>
        <v>0</v>
      </c>
      <c r="W382" s="199" t="n">
        <f aca="false">W383</f>
        <v>0</v>
      </c>
      <c r="X382" s="198" t="n">
        <f aca="false">X383</f>
        <v>0</v>
      </c>
      <c r="Y382" s="199" t="n">
        <f aca="false">Y383</f>
        <v>0</v>
      </c>
      <c r="Z382" s="198" t="n">
        <f aca="false">Z383</f>
        <v>0</v>
      </c>
      <c r="AA382" s="198" t="n">
        <f aca="false">AA383</f>
        <v>29360.8</v>
      </c>
      <c r="AB382" s="199" t="n">
        <f aca="false">AB383</f>
        <v>29360827.63</v>
      </c>
      <c r="AC382" s="198" t="n">
        <f aca="false">AC383</f>
        <v>0</v>
      </c>
      <c r="AD382" s="199" t="n">
        <f aca="false">AD383</f>
        <v>0</v>
      </c>
      <c r="AE382" s="198" t="n">
        <f aca="false">AE383</f>
        <v>29360.8</v>
      </c>
      <c r="AF382" s="199" t="n">
        <f aca="false">AF383</f>
        <v>29360827.63</v>
      </c>
      <c r="AG382" s="50" t="n">
        <f aca="false">AF382-K382</f>
        <v>0</v>
      </c>
      <c r="AH382" s="51" t="n">
        <f aca="false">AA382=J382+L382</f>
        <v>1</v>
      </c>
    </row>
    <row r="383" s="76" customFormat="true" ht="26.25" hidden="true" customHeight="true" outlineLevel="0" collapsed="false">
      <c r="A383" s="69" t="s">
        <v>267</v>
      </c>
      <c r="B383" s="70" t="s">
        <v>27</v>
      </c>
      <c r="C383" s="70" t="s">
        <v>143</v>
      </c>
      <c r="D383" s="71" t="s">
        <v>29</v>
      </c>
      <c r="E383" s="114" t="s">
        <v>31</v>
      </c>
      <c r="F383" s="115" t="s">
        <v>58</v>
      </c>
      <c r="G383" s="115" t="s">
        <v>34</v>
      </c>
      <c r="H383" s="116" t="s">
        <v>35</v>
      </c>
      <c r="I383" s="116"/>
      <c r="J383" s="260" t="n">
        <v>29360.8</v>
      </c>
      <c r="K383" s="261" t="n">
        <v>29360827.63</v>
      </c>
      <c r="L383" s="260" t="n">
        <f aca="false">L384</f>
        <v>0</v>
      </c>
      <c r="M383" s="261" t="n">
        <f aca="false">M384</f>
        <v>0</v>
      </c>
      <c r="N383" s="260" t="n">
        <f aca="false">N384</f>
        <v>0</v>
      </c>
      <c r="O383" s="261" t="n">
        <f aca="false">O384</f>
        <v>0</v>
      </c>
      <c r="P383" s="260" t="n">
        <f aca="false">P384</f>
        <v>0</v>
      </c>
      <c r="Q383" s="261" t="n">
        <f aca="false">Q384</f>
        <v>0</v>
      </c>
      <c r="R383" s="260" t="n">
        <f aca="false">R384</f>
        <v>0</v>
      </c>
      <c r="S383" s="261" t="n">
        <f aca="false">S384</f>
        <v>0</v>
      </c>
      <c r="T383" s="260" t="n">
        <f aca="false">T384</f>
        <v>0</v>
      </c>
      <c r="U383" s="261" t="n">
        <f aca="false">U384</f>
        <v>0</v>
      </c>
      <c r="V383" s="260" t="n">
        <f aca="false">V384</f>
        <v>0</v>
      </c>
      <c r="W383" s="261" t="n">
        <f aca="false">W384</f>
        <v>0</v>
      </c>
      <c r="X383" s="260" t="n">
        <f aca="false">X384</f>
        <v>0</v>
      </c>
      <c r="Y383" s="261" t="n">
        <f aca="false">Y384</f>
        <v>0</v>
      </c>
      <c r="Z383" s="260" t="n">
        <f aca="false">Z384</f>
        <v>0</v>
      </c>
      <c r="AA383" s="260" t="n">
        <f aca="false">AA384</f>
        <v>29360.8</v>
      </c>
      <c r="AB383" s="261" t="n">
        <f aca="false">AB384</f>
        <v>29360827.63</v>
      </c>
      <c r="AC383" s="260" t="n">
        <f aca="false">AC384</f>
        <v>0</v>
      </c>
      <c r="AD383" s="261" t="n">
        <f aca="false">AD384</f>
        <v>0</v>
      </c>
      <c r="AE383" s="260" t="n">
        <f aca="false">AE384</f>
        <v>29360.8</v>
      </c>
      <c r="AF383" s="261" t="n">
        <f aca="false">AF384</f>
        <v>29360827.63</v>
      </c>
      <c r="AG383" s="50" t="n">
        <f aca="false">AF383-K383</f>
        <v>0</v>
      </c>
      <c r="AH383" s="51" t="n">
        <f aca="false">AA383=J383+L383</f>
        <v>1</v>
      </c>
    </row>
    <row r="384" s="68" customFormat="true" ht="18.75" hidden="true" customHeight="true" outlineLevel="0" collapsed="false">
      <c r="A384" s="121" t="s">
        <v>268</v>
      </c>
      <c r="B384" s="122" t="s">
        <v>27</v>
      </c>
      <c r="C384" s="122" t="s">
        <v>143</v>
      </c>
      <c r="D384" s="123" t="s">
        <v>29</v>
      </c>
      <c r="E384" s="252" t="s">
        <v>31</v>
      </c>
      <c r="F384" s="253" t="s">
        <v>58</v>
      </c>
      <c r="G384" s="253" t="s">
        <v>34</v>
      </c>
      <c r="H384" s="254" t="s">
        <v>269</v>
      </c>
      <c r="I384" s="254"/>
      <c r="J384" s="130" t="n">
        <v>29360.8</v>
      </c>
      <c r="K384" s="131" t="n">
        <v>29360827.63</v>
      </c>
      <c r="L384" s="130" t="n">
        <f aca="false">L385</f>
        <v>0</v>
      </c>
      <c r="M384" s="131" t="n">
        <f aca="false">M385</f>
        <v>0</v>
      </c>
      <c r="N384" s="130" t="n">
        <f aca="false">N385</f>
        <v>0</v>
      </c>
      <c r="O384" s="131" t="n">
        <f aca="false">O385</f>
        <v>0</v>
      </c>
      <c r="P384" s="130" t="n">
        <f aca="false">P385</f>
        <v>0</v>
      </c>
      <c r="Q384" s="131" t="n">
        <f aca="false">Q385</f>
        <v>0</v>
      </c>
      <c r="R384" s="130" t="n">
        <f aca="false">R385</f>
        <v>0</v>
      </c>
      <c r="S384" s="131" t="n">
        <f aca="false">S385</f>
        <v>0</v>
      </c>
      <c r="T384" s="130" t="n">
        <f aca="false">T385</f>
        <v>0</v>
      </c>
      <c r="U384" s="131" t="n">
        <f aca="false">U385</f>
        <v>0</v>
      </c>
      <c r="V384" s="130" t="n">
        <f aca="false">V385</f>
        <v>0</v>
      </c>
      <c r="W384" s="131" t="n">
        <f aca="false">W385</f>
        <v>0</v>
      </c>
      <c r="X384" s="130" t="n">
        <f aca="false">X385</f>
        <v>0</v>
      </c>
      <c r="Y384" s="131" t="n">
        <f aca="false">Y385</f>
        <v>0</v>
      </c>
      <c r="Z384" s="130" t="n">
        <f aca="false">Z385</f>
        <v>0</v>
      </c>
      <c r="AA384" s="130" t="n">
        <f aca="false">AA385</f>
        <v>29360.8</v>
      </c>
      <c r="AB384" s="131" t="n">
        <f aca="false">AB385</f>
        <v>29360827.63</v>
      </c>
      <c r="AC384" s="130" t="n">
        <f aca="false">AC385</f>
        <v>0</v>
      </c>
      <c r="AD384" s="131" t="n">
        <f aca="false">AD385</f>
        <v>0</v>
      </c>
      <c r="AE384" s="130" t="n">
        <f aca="false">AE385</f>
        <v>29360.8</v>
      </c>
      <c r="AF384" s="131" t="n">
        <f aca="false">AF385</f>
        <v>29360827.63</v>
      </c>
      <c r="AG384" s="50" t="n">
        <f aca="false">AF384-K384</f>
        <v>0</v>
      </c>
      <c r="AH384" s="51" t="n">
        <f aca="false">AA384=J384+L384</f>
        <v>1</v>
      </c>
    </row>
    <row r="385" s="68" customFormat="true" ht="13.5" hidden="true" customHeight="true" outlineLevel="0" collapsed="false">
      <c r="A385" s="85" t="s">
        <v>270</v>
      </c>
      <c r="B385" s="135" t="s">
        <v>27</v>
      </c>
      <c r="C385" s="135" t="s">
        <v>143</v>
      </c>
      <c r="D385" s="136" t="s">
        <v>29</v>
      </c>
      <c r="E385" s="137" t="s">
        <v>31</v>
      </c>
      <c r="F385" s="138" t="s">
        <v>58</v>
      </c>
      <c r="G385" s="138" t="s">
        <v>34</v>
      </c>
      <c r="H385" s="139" t="s">
        <v>269</v>
      </c>
      <c r="I385" s="157" t="n">
        <v>700</v>
      </c>
      <c r="J385" s="98" t="n">
        <v>29360.8</v>
      </c>
      <c r="K385" s="100" t="n">
        <v>29360827.63</v>
      </c>
      <c r="L385" s="98" t="n">
        <f aca="false">L386</f>
        <v>0</v>
      </c>
      <c r="M385" s="100" t="n">
        <f aca="false">M386</f>
        <v>0</v>
      </c>
      <c r="N385" s="98" t="n">
        <f aca="false">N386</f>
        <v>0</v>
      </c>
      <c r="O385" s="100" t="n">
        <f aca="false">O386</f>
        <v>0</v>
      </c>
      <c r="P385" s="98" t="n">
        <f aca="false">P386</f>
        <v>0</v>
      </c>
      <c r="Q385" s="100" t="n">
        <f aca="false">Q386</f>
        <v>0</v>
      </c>
      <c r="R385" s="98" t="n">
        <f aca="false">R386</f>
        <v>0</v>
      </c>
      <c r="S385" s="100" t="n">
        <f aca="false">S386</f>
        <v>0</v>
      </c>
      <c r="T385" s="98" t="n">
        <f aca="false">T386</f>
        <v>0</v>
      </c>
      <c r="U385" s="100" t="n">
        <f aca="false">U386</f>
        <v>0</v>
      </c>
      <c r="V385" s="98" t="n">
        <f aca="false">V386</f>
        <v>0</v>
      </c>
      <c r="W385" s="100" t="n">
        <f aca="false">W386</f>
        <v>0</v>
      </c>
      <c r="X385" s="98" t="n">
        <f aca="false">X386</f>
        <v>0</v>
      </c>
      <c r="Y385" s="100" t="n">
        <f aca="false">Y386</f>
        <v>0</v>
      </c>
      <c r="Z385" s="98" t="n">
        <f aca="false">Z386</f>
        <v>0</v>
      </c>
      <c r="AA385" s="98" t="n">
        <f aca="false">AA386</f>
        <v>29360.8</v>
      </c>
      <c r="AB385" s="100" t="n">
        <f aca="false">AB386</f>
        <v>29360827.63</v>
      </c>
      <c r="AC385" s="98" t="n">
        <f aca="false">AC386</f>
        <v>0</v>
      </c>
      <c r="AD385" s="100" t="n">
        <f aca="false">AD386</f>
        <v>0</v>
      </c>
      <c r="AE385" s="98" t="n">
        <f aca="false">AE386</f>
        <v>29360.8</v>
      </c>
      <c r="AF385" s="100" t="n">
        <f aca="false">AF386</f>
        <v>29360827.63</v>
      </c>
      <c r="AG385" s="50" t="n">
        <f aca="false">AF385-K385</f>
        <v>0</v>
      </c>
      <c r="AH385" s="51" t="n">
        <f aca="false">AA385=J385+L385</f>
        <v>1</v>
      </c>
    </row>
    <row r="386" s="160" customFormat="true" ht="13.5" hidden="true" customHeight="true" outlineLevel="0" collapsed="false">
      <c r="A386" s="93" t="s">
        <v>268</v>
      </c>
      <c r="B386" s="143" t="s">
        <v>27</v>
      </c>
      <c r="C386" s="143" t="s">
        <v>143</v>
      </c>
      <c r="D386" s="144" t="s">
        <v>29</v>
      </c>
      <c r="E386" s="145" t="s">
        <v>31</v>
      </c>
      <c r="F386" s="146" t="s">
        <v>58</v>
      </c>
      <c r="G386" s="146" t="s">
        <v>34</v>
      </c>
      <c r="H386" s="147" t="s">
        <v>269</v>
      </c>
      <c r="I386" s="159" t="n">
        <v>730</v>
      </c>
      <c r="J386" s="102" t="n">
        <v>29360.8</v>
      </c>
      <c r="K386" s="103" t="n">
        <v>29360827.63</v>
      </c>
      <c r="L386" s="104" t="n">
        <f aca="false">N386+P386+R386+T386+V386+X386</f>
        <v>0</v>
      </c>
      <c r="M386" s="104" t="n">
        <f aca="false">O386+Q386+S386+U386+W386+Y386</f>
        <v>0</v>
      </c>
      <c r="N386" s="184"/>
      <c r="O386" s="185"/>
      <c r="P386" s="184"/>
      <c r="Q386" s="185"/>
      <c r="R386" s="184"/>
      <c r="S386" s="185"/>
      <c r="T386" s="184"/>
      <c r="U386" s="185"/>
      <c r="V386" s="184"/>
      <c r="W386" s="129"/>
      <c r="X386" s="184"/>
      <c r="Y386" s="185"/>
      <c r="Z386" s="184"/>
      <c r="AA386" s="98" t="n">
        <f aca="false">J386+L386</f>
        <v>29360.8</v>
      </c>
      <c r="AB386" s="100" t="n">
        <f aca="false">K386+M386</f>
        <v>29360827.63</v>
      </c>
      <c r="AC386" s="128"/>
      <c r="AD386" s="129"/>
      <c r="AE386" s="102" t="n">
        <f aca="false">AA386+AC386</f>
        <v>29360.8</v>
      </c>
      <c r="AF386" s="103" t="n">
        <f aca="false">AB386+AD386</f>
        <v>29360827.63</v>
      </c>
      <c r="AG386" s="50" t="n">
        <f aca="false">AF386-K386</f>
        <v>0</v>
      </c>
      <c r="AH386" s="51" t="n">
        <f aca="false">AA386=J386+L386</f>
        <v>1</v>
      </c>
    </row>
    <row r="387" s="160" customFormat="true" ht="13.5" hidden="true" customHeight="true" outlineLevel="0" collapsed="false">
      <c r="A387" s="309"/>
      <c r="B387" s="310"/>
      <c r="C387" s="310"/>
      <c r="D387" s="311"/>
      <c r="E387" s="312"/>
      <c r="F387" s="313"/>
      <c r="G387" s="313"/>
      <c r="H387" s="314"/>
      <c r="I387" s="315"/>
      <c r="J387" s="316"/>
      <c r="K387" s="317"/>
      <c r="L387" s="316"/>
      <c r="M387" s="317"/>
      <c r="N387" s="316"/>
      <c r="O387" s="317"/>
      <c r="P387" s="316"/>
      <c r="Q387" s="317"/>
      <c r="R387" s="316"/>
      <c r="S387" s="317"/>
      <c r="T387" s="316"/>
      <c r="U387" s="317"/>
      <c r="V387" s="316"/>
      <c r="W387" s="317"/>
      <c r="X387" s="316"/>
      <c r="Y387" s="317"/>
      <c r="Z387" s="316"/>
      <c r="AA387" s="316"/>
      <c r="AB387" s="317"/>
      <c r="AC387" s="316"/>
      <c r="AD387" s="317"/>
      <c r="AE387" s="316"/>
      <c r="AF387" s="317"/>
      <c r="AG387" s="50" t="n">
        <f aca="false">AF387-K387</f>
        <v>0</v>
      </c>
      <c r="AH387" s="51" t="n">
        <f aca="false">AA387=J387+L387</f>
        <v>1</v>
      </c>
    </row>
    <row r="388" s="52" customFormat="true" ht="38.25" hidden="true" customHeight="true" outlineLevel="0" collapsed="false">
      <c r="A388" s="318" t="s">
        <v>271</v>
      </c>
      <c r="B388" s="319" t="s">
        <v>272</v>
      </c>
      <c r="C388" s="319"/>
      <c r="D388" s="319"/>
      <c r="E388" s="319"/>
      <c r="F388" s="319"/>
      <c r="G388" s="319"/>
      <c r="H388" s="319"/>
      <c r="I388" s="319"/>
      <c r="J388" s="320" t="n">
        <v>145892.91</v>
      </c>
      <c r="K388" s="321" t="n">
        <v>145892895.6295</v>
      </c>
      <c r="L388" s="320" t="n">
        <f aca="false">L389+L413+L546+L702+L731</f>
        <v>0</v>
      </c>
      <c r="M388" s="321" t="n">
        <f aca="false">M389+M413+M546+M702+M731</f>
        <v>0</v>
      </c>
      <c r="N388" s="320" t="n">
        <f aca="false">N389+N413+N546+N702+N731</f>
        <v>0</v>
      </c>
      <c r="O388" s="321" t="n">
        <f aca="false">O389+O413+O546+O702+O731</f>
        <v>0</v>
      </c>
      <c r="P388" s="320" t="n">
        <f aca="false">P389+P413+P546+P702+P731</f>
        <v>0</v>
      </c>
      <c r="Q388" s="321" t="n">
        <f aca="false">Q389+Q413+Q546+Q702+Q731</f>
        <v>0</v>
      </c>
      <c r="R388" s="320" t="n">
        <f aca="false">R389+R413+R546+R702+R731</f>
        <v>0</v>
      </c>
      <c r="S388" s="321" t="n">
        <f aca="false">S389+S413+S546+S702+S731</f>
        <v>0</v>
      </c>
      <c r="T388" s="320" t="n">
        <f aca="false">T389+T413+T546+T702+T731</f>
        <v>0</v>
      </c>
      <c r="U388" s="321" t="n">
        <f aca="false">U389+U413+U546+U702+U731</f>
        <v>0</v>
      </c>
      <c r="V388" s="320" t="n">
        <f aca="false">V389+V413+V546+V702+V731</f>
        <v>0</v>
      </c>
      <c r="W388" s="321" t="n">
        <f aca="false">W389+W413+W546+W702+W731</f>
        <v>0</v>
      </c>
      <c r="X388" s="320" t="n">
        <f aca="false">X389+X413+X546+X702+X731</f>
        <v>0</v>
      </c>
      <c r="Y388" s="321" t="n">
        <f aca="false">Y389+Y413+Y546+Y702+Y731</f>
        <v>0</v>
      </c>
      <c r="Z388" s="320" t="n">
        <f aca="false">Z389+Z413+Z546+Z702+Z731</f>
        <v>0</v>
      </c>
      <c r="AA388" s="320" t="n">
        <f aca="false">AA389+AA413+AA546+AA702+AA731</f>
        <v>145892.91</v>
      </c>
      <c r="AB388" s="321" t="n">
        <f aca="false">AB389+AB413+AB546+AB702+AB731</f>
        <v>145892895.6295</v>
      </c>
      <c r="AC388" s="320" t="n">
        <f aca="false">AC389+AC413+AC546+AC702+AC731</f>
        <v>0</v>
      </c>
      <c r="AD388" s="321" t="n">
        <f aca="false">AD389+AD413+AD546+AD702+AD731</f>
        <v>0</v>
      </c>
      <c r="AE388" s="320" t="n">
        <f aca="false">AE389+AE413+AE546+AE702+AE731</f>
        <v>145892.91</v>
      </c>
      <c r="AF388" s="321" t="n">
        <f aca="false">AF389+AF413+AF546+AF702+AF731</f>
        <v>145892895.6295</v>
      </c>
      <c r="AG388" s="50" t="n">
        <f aca="false">AF388-K388</f>
        <v>0</v>
      </c>
      <c r="AH388" s="51" t="n">
        <f aca="false">AA388=J388+L388</f>
        <v>1</v>
      </c>
    </row>
    <row r="389" s="45" customFormat="true" ht="16.5" hidden="true" customHeight="true" outlineLevel="0" collapsed="false">
      <c r="A389" s="262" t="s">
        <v>28</v>
      </c>
      <c r="B389" s="263" t="s">
        <v>272</v>
      </c>
      <c r="C389" s="263" t="s">
        <v>29</v>
      </c>
      <c r="D389" s="263"/>
      <c r="E389" s="263"/>
      <c r="F389" s="263"/>
      <c r="G389" s="263"/>
      <c r="H389" s="263"/>
      <c r="I389" s="263"/>
      <c r="J389" s="264" t="n">
        <v>9577.3</v>
      </c>
      <c r="K389" s="322" t="n">
        <v>9577285.42</v>
      </c>
      <c r="L389" s="264" t="n">
        <f aca="false">L390</f>
        <v>0</v>
      </c>
      <c r="M389" s="322" t="n">
        <f aca="false">M390</f>
        <v>0</v>
      </c>
      <c r="N389" s="264" t="n">
        <f aca="false">N390</f>
        <v>0</v>
      </c>
      <c r="O389" s="322" t="n">
        <f aca="false">O390</f>
        <v>0</v>
      </c>
      <c r="P389" s="264" t="n">
        <f aca="false">P390</f>
        <v>0</v>
      </c>
      <c r="Q389" s="322" t="n">
        <f aca="false">Q390</f>
        <v>0</v>
      </c>
      <c r="R389" s="264" t="n">
        <f aca="false">R390</f>
        <v>0</v>
      </c>
      <c r="S389" s="322" t="n">
        <f aca="false">S390</f>
        <v>0</v>
      </c>
      <c r="T389" s="264" t="n">
        <f aca="false">T390</f>
        <v>0</v>
      </c>
      <c r="U389" s="322" t="n">
        <f aca="false">U390</f>
        <v>0</v>
      </c>
      <c r="V389" s="264" t="n">
        <f aca="false">V390</f>
        <v>0</v>
      </c>
      <c r="W389" s="322" t="n">
        <f aca="false">W390</f>
        <v>0</v>
      </c>
      <c r="X389" s="264" t="n">
        <f aca="false">X390</f>
        <v>0</v>
      </c>
      <c r="Y389" s="322" t="n">
        <f aca="false">Y390</f>
        <v>0</v>
      </c>
      <c r="Z389" s="264" t="n">
        <f aca="false">Z390</f>
        <v>0</v>
      </c>
      <c r="AA389" s="264" t="n">
        <f aca="false">AA390</f>
        <v>9577.3</v>
      </c>
      <c r="AB389" s="322" t="n">
        <f aca="false">AB390</f>
        <v>9577285.42</v>
      </c>
      <c r="AC389" s="264" t="n">
        <f aca="false">AC390</f>
        <v>0</v>
      </c>
      <c r="AD389" s="322" t="n">
        <f aca="false">AD390</f>
        <v>0</v>
      </c>
      <c r="AE389" s="264" t="n">
        <f aca="false">AE390</f>
        <v>9577.3</v>
      </c>
      <c r="AF389" s="322" t="n">
        <f aca="false">AF390</f>
        <v>9577285.42</v>
      </c>
      <c r="AG389" s="50" t="n">
        <f aca="false">AF389-K389</f>
        <v>0</v>
      </c>
      <c r="AH389" s="51" t="n">
        <f aca="false">AA389=J389+L389</f>
        <v>1</v>
      </c>
    </row>
    <row r="390" s="45" customFormat="true" ht="15.75" hidden="true" customHeight="true" outlineLevel="0" collapsed="false">
      <c r="A390" s="265" t="s">
        <v>142</v>
      </c>
      <c r="B390" s="323" t="s">
        <v>272</v>
      </c>
      <c r="C390" s="323" t="s">
        <v>29</v>
      </c>
      <c r="D390" s="324" t="s">
        <v>143</v>
      </c>
      <c r="E390" s="324"/>
      <c r="F390" s="325"/>
      <c r="G390" s="325"/>
      <c r="H390" s="326"/>
      <c r="I390" s="326"/>
      <c r="J390" s="327" t="n">
        <v>9577.3</v>
      </c>
      <c r="K390" s="328" t="n">
        <v>9577285.42</v>
      </c>
      <c r="L390" s="327" t="n">
        <f aca="false">L391+L397</f>
        <v>0</v>
      </c>
      <c r="M390" s="328" t="n">
        <f aca="false">M391+M397</f>
        <v>0</v>
      </c>
      <c r="N390" s="327" t="n">
        <f aca="false">N391+N397</f>
        <v>0</v>
      </c>
      <c r="O390" s="328" t="n">
        <f aca="false">O391+O397</f>
        <v>0</v>
      </c>
      <c r="P390" s="327" t="n">
        <f aca="false">P391+P397</f>
        <v>0</v>
      </c>
      <c r="Q390" s="328" t="n">
        <f aca="false">Q391+Q397</f>
        <v>0</v>
      </c>
      <c r="R390" s="327" t="n">
        <f aca="false">R391+R397</f>
        <v>0</v>
      </c>
      <c r="S390" s="328" t="n">
        <f aca="false">S391+S397</f>
        <v>0</v>
      </c>
      <c r="T390" s="327" t="n">
        <f aca="false">T391+T397</f>
        <v>0</v>
      </c>
      <c r="U390" s="328" t="n">
        <f aca="false">U391+U397</f>
        <v>0</v>
      </c>
      <c r="V390" s="327" t="n">
        <f aca="false">V391+V397</f>
        <v>0</v>
      </c>
      <c r="W390" s="328" t="n">
        <f aca="false">W391+W397</f>
        <v>0</v>
      </c>
      <c r="X390" s="327" t="n">
        <f aca="false">X391+X397</f>
        <v>0</v>
      </c>
      <c r="Y390" s="328" t="n">
        <f aca="false">Y391+Y397</f>
        <v>0</v>
      </c>
      <c r="Z390" s="327" t="n">
        <f aca="false">Z391+Z397</f>
        <v>0</v>
      </c>
      <c r="AA390" s="327" t="n">
        <f aca="false">AA391+AA397</f>
        <v>9577.3</v>
      </c>
      <c r="AB390" s="328" t="n">
        <f aca="false">AB391+AB397</f>
        <v>9577285.42</v>
      </c>
      <c r="AC390" s="327" t="n">
        <f aca="false">AC391+AC397</f>
        <v>0</v>
      </c>
      <c r="AD390" s="328" t="n">
        <f aca="false">AD391+AD397</f>
        <v>0</v>
      </c>
      <c r="AE390" s="327" t="n">
        <f aca="false">AE391+AE397</f>
        <v>9577.3</v>
      </c>
      <c r="AF390" s="328" t="n">
        <f aca="false">AF391+AF397</f>
        <v>9577285.42</v>
      </c>
      <c r="AG390" s="50" t="n">
        <f aca="false">AF390-K390</f>
        <v>0</v>
      </c>
      <c r="AH390" s="51" t="n">
        <f aca="false">AA390=J390+L390</f>
        <v>1</v>
      </c>
    </row>
    <row r="391" s="68" customFormat="true" ht="26.25" hidden="true" customHeight="true" outlineLevel="0" collapsed="false">
      <c r="A391" s="269" t="s">
        <v>32</v>
      </c>
      <c r="B391" s="329" t="s">
        <v>272</v>
      </c>
      <c r="C391" s="329" t="s">
        <v>29</v>
      </c>
      <c r="D391" s="330" t="s">
        <v>143</v>
      </c>
      <c r="E391" s="330" t="s">
        <v>29</v>
      </c>
      <c r="F391" s="331" t="s">
        <v>33</v>
      </c>
      <c r="G391" s="331" t="s">
        <v>34</v>
      </c>
      <c r="H391" s="332" t="s">
        <v>35</v>
      </c>
      <c r="I391" s="332"/>
      <c r="J391" s="333" t="n">
        <v>192</v>
      </c>
      <c r="K391" s="334" t="n">
        <v>192000</v>
      </c>
      <c r="L391" s="333" t="n">
        <f aca="false">L392</f>
        <v>0</v>
      </c>
      <c r="M391" s="334" t="n">
        <f aca="false">M392</f>
        <v>0</v>
      </c>
      <c r="N391" s="333" t="n">
        <f aca="false">N392</f>
        <v>0</v>
      </c>
      <c r="O391" s="334" t="n">
        <f aca="false">O392</f>
        <v>0</v>
      </c>
      <c r="P391" s="333" t="n">
        <f aca="false">P392</f>
        <v>0</v>
      </c>
      <c r="Q391" s="334" t="n">
        <f aca="false">Q392</f>
        <v>0</v>
      </c>
      <c r="R391" s="333" t="n">
        <f aca="false">R392</f>
        <v>0</v>
      </c>
      <c r="S391" s="334" t="n">
        <f aca="false">S392</f>
        <v>0</v>
      </c>
      <c r="T391" s="333" t="n">
        <f aca="false">T392</f>
        <v>0</v>
      </c>
      <c r="U391" s="334" t="n">
        <f aca="false">U392</f>
        <v>0</v>
      </c>
      <c r="V391" s="333" t="n">
        <f aca="false">V392</f>
        <v>0</v>
      </c>
      <c r="W391" s="334" t="n">
        <f aca="false">W392</f>
        <v>0</v>
      </c>
      <c r="X391" s="333" t="n">
        <f aca="false">X392</f>
        <v>0</v>
      </c>
      <c r="Y391" s="334" t="n">
        <f aca="false">Y392</f>
        <v>0</v>
      </c>
      <c r="Z391" s="333" t="n">
        <f aca="false">Z392</f>
        <v>0</v>
      </c>
      <c r="AA391" s="333" t="n">
        <f aca="false">AA392</f>
        <v>192</v>
      </c>
      <c r="AB391" s="334" t="n">
        <f aca="false">AB392</f>
        <v>192000</v>
      </c>
      <c r="AC391" s="333" t="n">
        <f aca="false">AC392</f>
        <v>0</v>
      </c>
      <c r="AD391" s="334" t="n">
        <f aca="false">AD392</f>
        <v>0</v>
      </c>
      <c r="AE391" s="333" t="n">
        <f aca="false">AE392</f>
        <v>192</v>
      </c>
      <c r="AF391" s="334" t="n">
        <f aca="false">AF392</f>
        <v>192000</v>
      </c>
      <c r="AG391" s="50" t="n">
        <f aca="false">AF391-K391</f>
        <v>0</v>
      </c>
      <c r="AH391" s="51" t="n">
        <f aca="false">AA391=J391+L391</f>
        <v>1</v>
      </c>
    </row>
    <row r="392" s="76" customFormat="true" ht="27" hidden="true" customHeight="true" outlineLevel="0" collapsed="false">
      <c r="A392" s="335" t="s">
        <v>148</v>
      </c>
      <c r="B392" s="336" t="s">
        <v>272</v>
      </c>
      <c r="C392" s="336" t="s">
        <v>29</v>
      </c>
      <c r="D392" s="337" t="s">
        <v>143</v>
      </c>
      <c r="E392" s="337" t="s">
        <v>29</v>
      </c>
      <c r="F392" s="338" t="s">
        <v>56</v>
      </c>
      <c r="G392" s="338" t="s">
        <v>34</v>
      </c>
      <c r="H392" s="339" t="s">
        <v>35</v>
      </c>
      <c r="I392" s="339"/>
      <c r="J392" s="340" t="n">
        <v>192</v>
      </c>
      <c r="K392" s="341" t="n">
        <v>192000</v>
      </c>
      <c r="L392" s="340" t="n">
        <f aca="false">L393</f>
        <v>0</v>
      </c>
      <c r="M392" s="341" t="n">
        <f aca="false">M393</f>
        <v>0</v>
      </c>
      <c r="N392" s="340" t="n">
        <f aca="false">N393</f>
        <v>0</v>
      </c>
      <c r="O392" s="341" t="n">
        <f aca="false">O393</f>
        <v>0</v>
      </c>
      <c r="P392" s="340" t="n">
        <f aca="false">P393</f>
        <v>0</v>
      </c>
      <c r="Q392" s="341" t="n">
        <f aca="false">Q393</f>
        <v>0</v>
      </c>
      <c r="R392" s="340" t="n">
        <f aca="false">R393</f>
        <v>0</v>
      </c>
      <c r="S392" s="341" t="n">
        <f aca="false">S393</f>
        <v>0</v>
      </c>
      <c r="T392" s="340" t="n">
        <f aca="false">T393</f>
        <v>0</v>
      </c>
      <c r="U392" s="341" t="n">
        <f aca="false">U393</f>
        <v>0</v>
      </c>
      <c r="V392" s="340" t="n">
        <f aca="false">V393</f>
        <v>0</v>
      </c>
      <c r="W392" s="341" t="n">
        <f aca="false">W393</f>
        <v>0</v>
      </c>
      <c r="X392" s="340" t="n">
        <f aca="false">X393</f>
        <v>0</v>
      </c>
      <c r="Y392" s="341" t="n">
        <f aca="false">Y393</f>
        <v>0</v>
      </c>
      <c r="Z392" s="340" t="n">
        <f aca="false">Z393</f>
        <v>0</v>
      </c>
      <c r="AA392" s="340" t="n">
        <f aca="false">AA393</f>
        <v>192</v>
      </c>
      <c r="AB392" s="341" t="n">
        <f aca="false">AB393</f>
        <v>192000</v>
      </c>
      <c r="AC392" s="340" t="n">
        <f aca="false">AC393</f>
        <v>0</v>
      </c>
      <c r="AD392" s="341" t="n">
        <f aca="false">AD393</f>
        <v>0</v>
      </c>
      <c r="AE392" s="340" t="n">
        <f aca="false">AE393</f>
        <v>192</v>
      </c>
      <c r="AF392" s="341" t="n">
        <f aca="false">AF393</f>
        <v>192000</v>
      </c>
      <c r="AG392" s="50" t="n">
        <f aca="false">AF392-K392</f>
        <v>0</v>
      </c>
      <c r="AH392" s="51" t="n">
        <f aca="false">AA392=J392+L392</f>
        <v>1</v>
      </c>
    </row>
    <row r="393" s="68" customFormat="true" ht="14.25" hidden="true" customHeight="true" outlineLevel="0" collapsed="false">
      <c r="A393" s="276" t="s">
        <v>145</v>
      </c>
      <c r="B393" s="277" t="s">
        <v>272</v>
      </c>
      <c r="C393" s="277" t="s">
        <v>29</v>
      </c>
      <c r="D393" s="278" t="s">
        <v>143</v>
      </c>
      <c r="E393" s="279" t="s">
        <v>29</v>
      </c>
      <c r="F393" s="280" t="s">
        <v>56</v>
      </c>
      <c r="G393" s="280" t="s">
        <v>34</v>
      </c>
      <c r="H393" s="281" t="s">
        <v>146</v>
      </c>
      <c r="I393" s="342"/>
      <c r="J393" s="161" t="n">
        <v>192</v>
      </c>
      <c r="K393" s="162" t="n">
        <v>192000</v>
      </c>
      <c r="L393" s="161" t="n">
        <f aca="false">L394</f>
        <v>0</v>
      </c>
      <c r="M393" s="162" t="n">
        <f aca="false">M394</f>
        <v>0</v>
      </c>
      <c r="N393" s="161" t="n">
        <f aca="false">N394</f>
        <v>0</v>
      </c>
      <c r="O393" s="162" t="n">
        <f aca="false">O394</f>
        <v>0</v>
      </c>
      <c r="P393" s="161" t="n">
        <f aca="false">P394</f>
        <v>0</v>
      </c>
      <c r="Q393" s="162" t="n">
        <f aca="false">Q394</f>
        <v>0</v>
      </c>
      <c r="R393" s="161" t="n">
        <f aca="false">R394</f>
        <v>0</v>
      </c>
      <c r="S393" s="162" t="n">
        <f aca="false">S394</f>
        <v>0</v>
      </c>
      <c r="T393" s="161" t="n">
        <f aca="false">T394</f>
        <v>0</v>
      </c>
      <c r="U393" s="162" t="n">
        <f aca="false">U394</f>
        <v>0</v>
      </c>
      <c r="V393" s="161" t="n">
        <f aca="false">V394</f>
        <v>0</v>
      </c>
      <c r="W393" s="162" t="n">
        <f aca="false">W394</f>
        <v>0</v>
      </c>
      <c r="X393" s="161" t="n">
        <f aca="false">X394</f>
        <v>0</v>
      </c>
      <c r="Y393" s="162" t="n">
        <f aca="false">Y394</f>
        <v>0</v>
      </c>
      <c r="Z393" s="161" t="n">
        <f aca="false">Z394</f>
        <v>0</v>
      </c>
      <c r="AA393" s="161" t="n">
        <f aca="false">AA394</f>
        <v>192</v>
      </c>
      <c r="AB393" s="162" t="n">
        <f aca="false">AB394</f>
        <v>192000</v>
      </c>
      <c r="AC393" s="161" t="n">
        <f aca="false">AC394</f>
        <v>0</v>
      </c>
      <c r="AD393" s="162" t="n">
        <f aca="false">AD394</f>
        <v>0</v>
      </c>
      <c r="AE393" s="161" t="n">
        <f aca="false">AE394</f>
        <v>192</v>
      </c>
      <c r="AF393" s="162" t="n">
        <f aca="false">AF394</f>
        <v>192000</v>
      </c>
      <c r="AG393" s="50" t="n">
        <f aca="false">AF393-K393</f>
        <v>0</v>
      </c>
      <c r="AH393" s="51" t="n">
        <f aca="false">AA393=J393+L393</f>
        <v>1</v>
      </c>
    </row>
    <row r="394" s="45" customFormat="true" ht="26.25" hidden="true" customHeight="true" outlineLevel="0" collapsed="false">
      <c r="A394" s="284" t="s">
        <v>61</v>
      </c>
      <c r="B394" s="286" t="s">
        <v>272</v>
      </c>
      <c r="C394" s="286" t="s">
        <v>29</v>
      </c>
      <c r="D394" s="287" t="s">
        <v>143</v>
      </c>
      <c r="E394" s="288" t="s">
        <v>29</v>
      </c>
      <c r="F394" s="289" t="s">
        <v>56</v>
      </c>
      <c r="G394" s="289" t="s">
        <v>34</v>
      </c>
      <c r="H394" s="290" t="s">
        <v>146</v>
      </c>
      <c r="I394" s="291" t="s">
        <v>62</v>
      </c>
      <c r="J394" s="90" t="n">
        <v>192</v>
      </c>
      <c r="K394" s="92" t="n">
        <v>192000</v>
      </c>
      <c r="L394" s="90" t="n">
        <f aca="false">L395</f>
        <v>0</v>
      </c>
      <c r="M394" s="92" t="n">
        <f aca="false">M395</f>
        <v>0</v>
      </c>
      <c r="N394" s="90" t="n">
        <f aca="false">N395</f>
        <v>0</v>
      </c>
      <c r="O394" s="92" t="n">
        <f aca="false">O395</f>
        <v>0</v>
      </c>
      <c r="P394" s="90" t="n">
        <f aca="false">P395</f>
        <v>0</v>
      </c>
      <c r="Q394" s="92" t="n">
        <f aca="false">Q395</f>
        <v>0</v>
      </c>
      <c r="R394" s="90" t="n">
        <f aca="false">R395</f>
        <v>0</v>
      </c>
      <c r="S394" s="92" t="n">
        <f aca="false">S395</f>
        <v>0</v>
      </c>
      <c r="T394" s="90" t="n">
        <f aca="false">T395</f>
        <v>0</v>
      </c>
      <c r="U394" s="92" t="n">
        <f aca="false">U395</f>
        <v>0</v>
      </c>
      <c r="V394" s="90" t="n">
        <f aca="false">V395</f>
        <v>0</v>
      </c>
      <c r="W394" s="92" t="n">
        <f aca="false">W395</f>
        <v>0</v>
      </c>
      <c r="X394" s="90" t="n">
        <f aca="false">X395</f>
        <v>0</v>
      </c>
      <c r="Y394" s="92" t="n">
        <f aca="false">Y395</f>
        <v>0</v>
      </c>
      <c r="Z394" s="90" t="n">
        <f aca="false">Z395</f>
        <v>0</v>
      </c>
      <c r="AA394" s="90" t="n">
        <f aca="false">AA395</f>
        <v>192</v>
      </c>
      <c r="AB394" s="92" t="n">
        <f aca="false">AB395</f>
        <v>192000</v>
      </c>
      <c r="AC394" s="90" t="n">
        <f aca="false">AC395</f>
        <v>0</v>
      </c>
      <c r="AD394" s="92" t="n">
        <f aca="false">AD395</f>
        <v>0</v>
      </c>
      <c r="AE394" s="90" t="n">
        <f aca="false">AE395</f>
        <v>192</v>
      </c>
      <c r="AF394" s="92" t="n">
        <f aca="false">AF395</f>
        <v>192000</v>
      </c>
      <c r="AG394" s="50" t="n">
        <f aca="false">AF394-K394</f>
        <v>0</v>
      </c>
      <c r="AH394" s="51" t="n">
        <f aca="false">AA394=J394+L394</f>
        <v>1</v>
      </c>
    </row>
    <row r="395" s="120" customFormat="true" ht="24.75" hidden="true" customHeight="true" outlineLevel="0" collapsed="false">
      <c r="A395" s="294" t="s">
        <v>63</v>
      </c>
      <c r="B395" s="295" t="s">
        <v>272</v>
      </c>
      <c r="C395" s="295" t="s">
        <v>29</v>
      </c>
      <c r="D395" s="296" t="s">
        <v>143</v>
      </c>
      <c r="E395" s="297" t="s">
        <v>29</v>
      </c>
      <c r="F395" s="298" t="s">
        <v>56</v>
      </c>
      <c r="G395" s="298" t="s">
        <v>34</v>
      </c>
      <c r="H395" s="299" t="s">
        <v>146</v>
      </c>
      <c r="I395" s="300" t="s">
        <v>64</v>
      </c>
      <c r="J395" s="98" t="n">
        <v>192</v>
      </c>
      <c r="K395" s="100" t="n">
        <v>192000</v>
      </c>
      <c r="L395" s="98" t="n">
        <f aca="false">L396</f>
        <v>0</v>
      </c>
      <c r="M395" s="100" t="n">
        <f aca="false">M396</f>
        <v>0</v>
      </c>
      <c r="N395" s="98" t="n">
        <f aca="false">N396</f>
        <v>0</v>
      </c>
      <c r="O395" s="100" t="n">
        <f aca="false">O396</f>
        <v>0</v>
      </c>
      <c r="P395" s="98" t="n">
        <f aca="false">P396</f>
        <v>0</v>
      </c>
      <c r="Q395" s="100" t="n">
        <f aca="false">Q396</f>
        <v>0</v>
      </c>
      <c r="R395" s="98" t="n">
        <f aca="false">R396</f>
        <v>0</v>
      </c>
      <c r="S395" s="100" t="n">
        <f aca="false">S396</f>
        <v>0</v>
      </c>
      <c r="T395" s="98" t="n">
        <f aca="false">T396</f>
        <v>0</v>
      </c>
      <c r="U395" s="100" t="n">
        <f aca="false">U396</f>
        <v>0</v>
      </c>
      <c r="V395" s="98" t="n">
        <f aca="false">V396</f>
        <v>0</v>
      </c>
      <c r="W395" s="100" t="n">
        <f aca="false">W396</f>
        <v>0</v>
      </c>
      <c r="X395" s="98" t="n">
        <f aca="false">X396</f>
        <v>0</v>
      </c>
      <c r="Y395" s="100" t="n">
        <f aca="false">Y396</f>
        <v>0</v>
      </c>
      <c r="Z395" s="98" t="n">
        <f aca="false">Z396</f>
        <v>0</v>
      </c>
      <c r="AA395" s="98" t="n">
        <f aca="false">AA396</f>
        <v>192</v>
      </c>
      <c r="AB395" s="100" t="n">
        <f aca="false">AB396</f>
        <v>192000</v>
      </c>
      <c r="AC395" s="98" t="n">
        <f aca="false">AC396</f>
        <v>0</v>
      </c>
      <c r="AD395" s="100" t="n">
        <f aca="false">AD396</f>
        <v>0</v>
      </c>
      <c r="AE395" s="98" t="n">
        <f aca="false">AE396</f>
        <v>192</v>
      </c>
      <c r="AF395" s="100" t="n">
        <f aca="false">AF396</f>
        <v>192000</v>
      </c>
      <c r="AG395" s="50" t="n">
        <f aca="false">AF395-K395</f>
        <v>0</v>
      </c>
      <c r="AH395" s="51" t="n">
        <f aca="false">AA395=J395+L395</f>
        <v>1</v>
      </c>
    </row>
    <row r="396" s="211" customFormat="true" ht="12.75" hidden="true" customHeight="true" outlineLevel="0" collapsed="false">
      <c r="A396" s="343" t="s">
        <v>273</v>
      </c>
      <c r="B396" s="344"/>
      <c r="C396" s="344"/>
      <c r="D396" s="345"/>
      <c r="E396" s="346"/>
      <c r="F396" s="347"/>
      <c r="G396" s="347"/>
      <c r="H396" s="348"/>
      <c r="I396" s="349" t="s">
        <v>66</v>
      </c>
      <c r="J396" s="102" t="n">
        <v>192</v>
      </c>
      <c r="K396" s="103" t="n">
        <v>192000</v>
      </c>
      <c r="L396" s="104" t="n">
        <f aca="false">N396+P396+R396+T396+V396+X396</f>
        <v>0</v>
      </c>
      <c r="M396" s="104" t="n">
        <f aca="false">O396+Q396+S396+U396+W396+Y396</f>
        <v>0</v>
      </c>
      <c r="N396" s="184"/>
      <c r="O396" s="185"/>
      <c r="P396" s="184"/>
      <c r="Q396" s="185"/>
      <c r="R396" s="184"/>
      <c r="S396" s="185"/>
      <c r="T396" s="184"/>
      <c r="U396" s="185"/>
      <c r="V396" s="184"/>
      <c r="W396" s="129"/>
      <c r="X396" s="184"/>
      <c r="Y396" s="185"/>
      <c r="Z396" s="184"/>
      <c r="AA396" s="98" t="n">
        <f aca="false">J396+L396</f>
        <v>192</v>
      </c>
      <c r="AB396" s="100" t="n">
        <f aca="false">K396+M396</f>
        <v>192000</v>
      </c>
      <c r="AC396" s="128"/>
      <c r="AD396" s="129"/>
      <c r="AE396" s="102" t="n">
        <f aca="false">AA396+AC396</f>
        <v>192</v>
      </c>
      <c r="AF396" s="103" t="n">
        <f aca="false">AB396+AD396</f>
        <v>192000</v>
      </c>
      <c r="AG396" s="50" t="n">
        <f aca="false">AF396-K396</f>
        <v>0</v>
      </c>
      <c r="AH396" s="51" t="n">
        <f aca="false">AA396=J396+L396</f>
        <v>1</v>
      </c>
    </row>
    <row r="397" s="68" customFormat="true" ht="37.5" hidden="true" customHeight="true" outlineLevel="0" collapsed="false">
      <c r="A397" s="269" t="s">
        <v>247</v>
      </c>
      <c r="B397" s="329" t="s">
        <v>272</v>
      </c>
      <c r="C397" s="329" t="s">
        <v>29</v>
      </c>
      <c r="D397" s="330" t="s">
        <v>143</v>
      </c>
      <c r="E397" s="330" t="s">
        <v>49</v>
      </c>
      <c r="F397" s="331" t="s">
        <v>33</v>
      </c>
      <c r="G397" s="331" t="s">
        <v>34</v>
      </c>
      <c r="H397" s="332" t="s">
        <v>35</v>
      </c>
      <c r="I397" s="332"/>
      <c r="J397" s="333" t="n">
        <v>9385.3</v>
      </c>
      <c r="K397" s="334" t="n">
        <v>9385285.42</v>
      </c>
      <c r="L397" s="333" t="n">
        <f aca="false">L398</f>
        <v>0</v>
      </c>
      <c r="M397" s="334" t="n">
        <f aca="false">M398</f>
        <v>0</v>
      </c>
      <c r="N397" s="333" t="n">
        <f aca="false">N398</f>
        <v>0</v>
      </c>
      <c r="O397" s="334" t="n">
        <f aca="false">O398</f>
        <v>0</v>
      </c>
      <c r="P397" s="333" t="n">
        <f aca="false">P398</f>
        <v>0</v>
      </c>
      <c r="Q397" s="334" t="n">
        <f aca="false">Q398</f>
        <v>0</v>
      </c>
      <c r="R397" s="333" t="n">
        <f aca="false">R398</f>
        <v>0</v>
      </c>
      <c r="S397" s="334" t="n">
        <f aca="false">S398</f>
        <v>0</v>
      </c>
      <c r="T397" s="333" t="n">
        <f aca="false">T398</f>
        <v>0</v>
      </c>
      <c r="U397" s="334" t="n">
        <f aca="false">U398</f>
        <v>0</v>
      </c>
      <c r="V397" s="333" t="n">
        <f aca="false">V398</f>
        <v>0</v>
      </c>
      <c r="W397" s="334" t="n">
        <f aca="false">W398</f>
        <v>0</v>
      </c>
      <c r="X397" s="333" t="n">
        <f aca="false">X398</f>
        <v>0</v>
      </c>
      <c r="Y397" s="334" t="n">
        <f aca="false">Y398</f>
        <v>0</v>
      </c>
      <c r="Z397" s="333" t="n">
        <f aca="false">Z398</f>
        <v>0</v>
      </c>
      <c r="AA397" s="333" t="n">
        <f aca="false">AA398</f>
        <v>9385.3</v>
      </c>
      <c r="AB397" s="334" t="n">
        <f aca="false">AB398</f>
        <v>9385285.42</v>
      </c>
      <c r="AC397" s="333" t="n">
        <f aca="false">AC398</f>
        <v>0</v>
      </c>
      <c r="AD397" s="334" t="n">
        <f aca="false">AD398</f>
        <v>0</v>
      </c>
      <c r="AE397" s="333" t="n">
        <f aca="false">AE398</f>
        <v>9385.3</v>
      </c>
      <c r="AF397" s="334" t="n">
        <f aca="false">AF398</f>
        <v>9385285.42</v>
      </c>
      <c r="AG397" s="50" t="n">
        <f aca="false">AF397-K397</f>
        <v>0</v>
      </c>
      <c r="AH397" s="51" t="n">
        <f aca="false">AA397=J397+L397</f>
        <v>1</v>
      </c>
    </row>
    <row r="398" s="68" customFormat="true" ht="14.25" hidden="true" customHeight="true" outlineLevel="0" collapsed="false">
      <c r="A398" s="276" t="s">
        <v>145</v>
      </c>
      <c r="B398" s="277" t="s">
        <v>272</v>
      </c>
      <c r="C398" s="277" t="s">
        <v>29</v>
      </c>
      <c r="D398" s="278" t="s">
        <v>143</v>
      </c>
      <c r="E398" s="279" t="s">
        <v>49</v>
      </c>
      <c r="F398" s="280" t="s">
        <v>33</v>
      </c>
      <c r="G398" s="280" t="s">
        <v>34</v>
      </c>
      <c r="H398" s="281" t="s">
        <v>146</v>
      </c>
      <c r="I398" s="342"/>
      <c r="J398" s="283" t="n">
        <v>9385.3</v>
      </c>
      <c r="K398" s="350" t="n">
        <v>9385285.42</v>
      </c>
      <c r="L398" s="283" t="n">
        <f aca="false">L399</f>
        <v>0</v>
      </c>
      <c r="M398" s="350" t="n">
        <f aca="false">M399</f>
        <v>0</v>
      </c>
      <c r="N398" s="283" t="n">
        <f aca="false">N399</f>
        <v>0</v>
      </c>
      <c r="O398" s="350" t="n">
        <f aca="false">O399</f>
        <v>0</v>
      </c>
      <c r="P398" s="283" t="n">
        <f aca="false">P399</f>
        <v>0</v>
      </c>
      <c r="Q398" s="350" t="n">
        <f aca="false">Q399</f>
        <v>0</v>
      </c>
      <c r="R398" s="283" t="n">
        <f aca="false">R399</f>
        <v>0</v>
      </c>
      <c r="S398" s="350" t="n">
        <f aca="false">S399</f>
        <v>0</v>
      </c>
      <c r="T398" s="283" t="n">
        <f aca="false">T399</f>
        <v>0</v>
      </c>
      <c r="U398" s="350" t="n">
        <f aca="false">U399</f>
        <v>0</v>
      </c>
      <c r="V398" s="283" t="n">
        <f aca="false">V399</f>
        <v>0</v>
      </c>
      <c r="W398" s="350" t="n">
        <f aca="false">W399</f>
        <v>0</v>
      </c>
      <c r="X398" s="283" t="n">
        <f aca="false">X399</f>
        <v>0</v>
      </c>
      <c r="Y398" s="350" t="n">
        <f aca="false">Y399</f>
        <v>0</v>
      </c>
      <c r="Z398" s="283" t="n">
        <f aca="false">Z399</f>
        <v>0</v>
      </c>
      <c r="AA398" s="283" t="n">
        <f aca="false">AA399</f>
        <v>9385.3</v>
      </c>
      <c r="AB398" s="350" t="n">
        <f aca="false">AB399</f>
        <v>9385285.42</v>
      </c>
      <c r="AC398" s="283" t="n">
        <f aca="false">AC399</f>
        <v>0</v>
      </c>
      <c r="AD398" s="350" t="n">
        <f aca="false">AD399</f>
        <v>0</v>
      </c>
      <c r="AE398" s="283" t="n">
        <f aca="false">AE399</f>
        <v>9385.3</v>
      </c>
      <c r="AF398" s="350" t="n">
        <f aca="false">AF399</f>
        <v>9385285.42</v>
      </c>
      <c r="AG398" s="50" t="n">
        <f aca="false">AF398-K398</f>
        <v>0</v>
      </c>
      <c r="AH398" s="51" t="n">
        <f aca="false">AA398=J398+L398</f>
        <v>1</v>
      </c>
    </row>
    <row r="399" s="45" customFormat="true" ht="24" hidden="true" customHeight="true" outlineLevel="0" collapsed="false">
      <c r="A399" s="284" t="s">
        <v>61</v>
      </c>
      <c r="B399" s="286" t="s">
        <v>272</v>
      </c>
      <c r="C399" s="286" t="s">
        <v>29</v>
      </c>
      <c r="D399" s="287" t="s">
        <v>143</v>
      </c>
      <c r="E399" s="288" t="s">
        <v>49</v>
      </c>
      <c r="F399" s="289" t="s">
        <v>33</v>
      </c>
      <c r="G399" s="289" t="s">
        <v>34</v>
      </c>
      <c r="H399" s="290" t="s">
        <v>146</v>
      </c>
      <c r="I399" s="291" t="s">
        <v>62</v>
      </c>
      <c r="J399" s="292" t="n">
        <v>9385.3</v>
      </c>
      <c r="K399" s="293" t="n">
        <v>9385285.42</v>
      </c>
      <c r="L399" s="292" t="n">
        <f aca="false">L400</f>
        <v>0</v>
      </c>
      <c r="M399" s="293" t="n">
        <f aca="false">M400</f>
        <v>0</v>
      </c>
      <c r="N399" s="292" t="n">
        <f aca="false">N400</f>
        <v>0</v>
      </c>
      <c r="O399" s="293" t="n">
        <f aca="false">O400</f>
        <v>0</v>
      </c>
      <c r="P399" s="292" t="n">
        <f aca="false">P400</f>
        <v>0</v>
      </c>
      <c r="Q399" s="293" t="n">
        <f aca="false">Q400</f>
        <v>0</v>
      </c>
      <c r="R399" s="292" t="n">
        <f aca="false">R400</f>
        <v>0</v>
      </c>
      <c r="S399" s="293" t="n">
        <f aca="false">S400</f>
        <v>0</v>
      </c>
      <c r="T399" s="292" t="n">
        <f aca="false">T400</f>
        <v>0</v>
      </c>
      <c r="U399" s="293" t="n">
        <f aca="false">U400</f>
        <v>0</v>
      </c>
      <c r="V399" s="292" t="n">
        <f aca="false">V400</f>
        <v>0</v>
      </c>
      <c r="W399" s="293" t="n">
        <f aca="false">W400</f>
        <v>0</v>
      </c>
      <c r="X399" s="292" t="n">
        <f aca="false">X400</f>
        <v>0</v>
      </c>
      <c r="Y399" s="293" t="n">
        <f aca="false">Y400</f>
        <v>0</v>
      </c>
      <c r="Z399" s="292" t="n">
        <f aca="false">Z400</f>
        <v>0</v>
      </c>
      <c r="AA399" s="292" t="n">
        <f aca="false">AA400</f>
        <v>9385.3</v>
      </c>
      <c r="AB399" s="293" t="n">
        <f aca="false">AB400</f>
        <v>9385285.42</v>
      </c>
      <c r="AC399" s="292" t="n">
        <f aca="false">AC400</f>
        <v>0</v>
      </c>
      <c r="AD399" s="293" t="n">
        <f aca="false">AD400</f>
        <v>0</v>
      </c>
      <c r="AE399" s="292" t="n">
        <f aca="false">AE400</f>
        <v>9385.3</v>
      </c>
      <c r="AF399" s="293" t="n">
        <f aca="false">AF400</f>
        <v>9385285.42</v>
      </c>
      <c r="AG399" s="50" t="n">
        <f aca="false">AF399-K399</f>
        <v>0</v>
      </c>
      <c r="AH399" s="51" t="n">
        <f aca="false">AA399=J399+L399</f>
        <v>1</v>
      </c>
    </row>
    <row r="400" s="120" customFormat="true" ht="26.25" hidden="true" customHeight="true" outlineLevel="0" collapsed="false">
      <c r="A400" s="303" t="s">
        <v>63</v>
      </c>
      <c r="B400" s="295" t="s">
        <v>272</v>
      </c>
      <c r="C400" s="295" t="s">
        <v>29</v>
      </c>
      <c r="D400" s="296" t="s">
        <v>143</v>
      </c>
      <c r="E400" s="297" t="s">
        <v>49</v>
      </c>
      <c r="F400" s="298" t="s">
        <v>33</v>
      </c>
      <c r="G400" s="298" t="s">
        <v>34</v>
      </c>
      <c r="H400" s="299" t="s">
        <v>146</v>
      </c>
      <c r="I400" s="300" t="s">
        <v>64</v>
      </c>
      <c r="J400" s="301" t="n">
        <v>9385.3</v>
      </c>
      <c r="K400" s="302" t="n">
        <v>9385285.42</v>
      </c>
      <c r="L400" s="301" t="n">
        <f aca="false">SUM(L401:L412)</f>
        <v>0</v>
      </c>
      <c r="M400" s="302" t="n">
        <f aca="false">SUM(M401:M412)</f>
        <v>0</v>
      </c>
      <c r="N400" s="301" t="n">
        <f aca="false">SUM(N401:N412)</f>
        <v>0</v>
      </c>
      <c r="O400" s="302" t="n">
        <f aca="false">SUM(O401:O412)</f>
        <v>0</v>
      </c>
      <c r="P400" s="301" t="n">
        <f aca="false">SUM(P401:P412)</f>
        <v>0</v>
      </c>
      <c r="Q400" s="302" t="n">
        <f aca="false">SUM(Q401:Q412)</f>
        <v>0</v>
      </c>
      <c r="R400" s="301" t="n">
        <f aca="false">SUM(R401:R412)</f>
        <v>0</v>
      </c>
      <c r="S400" s="302" t="n">
        <f aca="false">SUM(S401:S412)</f>
        <v>0</v>
      </c>
      <c r="T400" s="301" t="n">
        <f aca="false">SUM(T401:T412)</f>
        <v>0</v>
      </c>
      <c r="U400" s="302" t="n">
        <f aca="false">SUM(U401:U412)</f>
        <v>0</v>
      </c>
      <c r="V400" s="301" t="n">
        <f aca="false">SUM(V401:V412)</f>
        <v>0</v>
      </c>
      <c r="W400" s="302" t="n">
        <f aca="false">SUM(W401:W412)</f>
        <v>0</v>
      </c>
      <c r="X400" s="301" t="n">
        <f aca="false">SUM(X401:X412)</f>
        <v>0</v>
      </c>
      <c r="Y400" s="302" t="n">
        <f aca="false">SUM(Y401:Y412)</f>
        <v>0</v>
      </c>
      <c r="Z400" s="301" t="n">
        <f aca="false">SUM(Z401:Z412)</f>
        <v>0</v>
      </c>
      <c r="AA400" s="301" t="n">
        <f aca="false">SUM(AA401:AA412)</f>
        <v>9385.3</v>
      </c>
      <c r="AB400" s="302" t="n">
        <f aca="false">SUM(AB401:AB412)</f>
        <v>9385285.42</v>
      </c>
      <c r="AC400" s="301" t="n">
        <f aca="false">SUM(AC401:AC412)</f>
        <v>0</v>
      </c>
      <c r="AD400" s="302" t="n">
        <f aca="false">SUM(AD401:AD412)</f>
        <v>0</v>
      </c>
      <c r="AE400" s="301" t="n">
        <f aca="false">SUM(AE401:AE412)</f>
        <v>9385.3</v>
      </c>
      <c r="AF400" s="302" t="n">
        <f aca="false">SUM(AF401:AF412)</f>
        <v>9385285.42</v>
      </c>
      <c r="AG400" s="50" t="n">
        <f aca="false">AF400-K400</f>
        <v>0</v>
      </c>
      <c r="AH400" s="51" t="n">
        <f aca="false">AA400=J400+L400</f>
        <v>1</v>
      </c>
    </row>
    <row r="401" s="120" customFormat="true" ht="21.75" hidden="true" customHeight="true" outlineLevel="0" collapsed="false">
      <c r="A401" s="303"/>
      <c r="B401" s="295"/>
      <c r="C401" s="295"/>
      <c r="D401" s="296"/>
      <c r="E401" s="297"/>
      <c r="F401" s="298"/>
      <c r="G401" s="298"/>
      <c r="H401" s="299"/>
      <c r="I401" s="300"/>
      <c r="J401" s="102" t="n">
        <v>0</v>
      </c>
      <c r="K401" s="103" t="n">
        <v>0</v>
      </c>
      <c r="L401" s="104" t="n">
        <f aca="false">N401+P401+R401+T401+V401+X401</f>
        <v>0</v>
      </c>
      <c r="M401" s="104" t="n">
        <f aca="false">O401+Q401+S401+U401+W401+Y401</f>
        <v>0</v>
      </c>
      <c r="N401" s="184"/>
      <c r="O401" s="185"/>
      <c r="P401" s="184"/>
      <c r="Q401" s="185"/>
      <c r="R401" s="184"/>
      <c r="S401" s="185"/>
      <c r="T401" s="184"/>
      <c r="U401" s="185"/>
      <c r="V401" s="184"/>
      <c r="W401" s="129"/>
      <c r="X401" s="184"/>
      <c r="Y401" s="185"/>
      <c r="Z401" s="184"/>
      <c r="AA401" s="98" t="n">
        <f aca="false">J401+L401</f>
        <v>0</v>
      </c>
      <c r="AB401" s="100" t="n">
        <f aca="false">K401+M401</f>
        <v>0</v>
      </c>
      <c r="AC401" s="128"/>
      <c r="AD401" s="129"/>
      <c r="AE401" s="102" t="n">
        <f aca="false">AA401+AC401</f>
        <v>0</v>
      </c>
      <c r="AF401" s="103" t="n">
        <f aca="false">AB401+AD401</f>
        <v>0</v>
      </c>
      <c r="AG401" s="50" t="n">
        <f aca="false">AF401-K401</f>
        <v>0</v>
      </c>
      <c r="AH401" s="51" t="n">
        <f aca="false">AA401=J401+L401</f>
        <v>1</v>
      </c>
    </row>
    <row r="402" s="120" customFormat="true" ht="13.5" hidden="true" customHeight="true" outlineLevel="0" collapsed="false">
      <c r="A402" s="303" t="s">
        <v>274</v>
      </c>
      <c r="B402" s="295"/>
      <c r="C402" s="295"/>
      <c r="D402" s="296"/>
      <c r="E402" s="297"/>
      <c r="F402" s="298"/>
      <c r="G402" s="298"/>
      <c r="H402" s="299"/>
      <c r="I402" s="300" t="s">
        <v>68</v>
      </c>
      <c r="J402" s="102" t="n">
        <v>250</v>
      </c>
      <c r="K402" s="103" t="n">
        <v>250000</v>
      </c>
      <c r="L402" s="104" t="n">
        <f aca="false">N402+P402+R402+T402+V402+X402</f>
        <v>0</v>
      </c>
      <c r="M402" s="104" t="n">
        <f aca="false">O402+Q402+S402+U402+W402+Y402</f>
        <v>0</v>
      </c>
      <c r="N402" s="184"/>
      <c r="O402" s="185"/>
      <c r="P402" s="184"/>
      <c r="Q402" s="185"/>
      <c r="R402" s="184"/>
      <c r="S402" s="185"/>
      <c r="T402" s="184"/>
      <c r="U402" s="185"/>
      <c r="V402" s="184"/>
      <c r="W402" s="129"/>
      <c r="X402" s="184"/>
      <c r="Y402" s="185"/>
      <c r="Z402" s="184"/>
      <c r="AA402" s="98" t="n">
        <f aca="false">J402+L402</f>
        <v>250</v>
      </c>
      <c r="AB402" s="100" t="n">
        <f aca="false">K402+M402</f>
        <v>250000</v>
      </c>
      <c r="AC402" s="128"/>
      <c r="AD402" s="129"/>
      <c r="AE402" s="102" t="n">
        <f aca="false">AA402+AC402</f>
        <v>250</v>
      </c>
      <c r="AF402" s="103" t="n">
        <f aca="false">AB402+AD402</f>
        <v>250000</v>
      </c>
      <c r="AG402" s="50" t="n">
        <f aca="false">AF402-K402</f>
        <v>0</v>
      </c>
      <c r="AH402" s="51" t="n">
        <f aca="false">AA402=J402+L402</f>
        <v>1</v>
      </c>
    </row>
    <row r="403" s="120" customFormat="true" ht="13.5" hidden="true" customHeight="true" outlineLevel="0" collapsed="false">
      <c r="A403" s="303" t="s">
        <v>237</v>
      </c>
      <c r="B403" s="295"/>
      <c r="C403" s="295"/>
      <c r="D403" s="296"/>
      <c r="E403" s="297"/>
      <c r="F403" s="298"/>
      <c r="G403" s="298"/>
      <c r="H403" s="299"/>
      <c r="I403" s="300" t="s">
        <v>68</v>
      </c>
      <c r="J403" s="102" t="n">
        <v>7.3</v>
      </c>
      <c r="K403" s="103" t="n">
        <v>7320</v>
      </c>
      <c r="L403" s="104" t="n">
        <f aca="false">N403+P403+R403+T403+V403+X403</f>
        <v>0</v>
      </c>
      <c r="M403" s="104" t="n">
        <f aca="false">O403+Q403+S403+U403+W403+Y403</f>
        <v>0</v>
      </c>
      <c r="N403" s="184"/>
      <c r="O403" s="185"/>
      <c r="P403" s="184"/>
      <c r="Q403" s="185"/>
      <c r="R403" s="184"/>
      <c r="S403" s="185"/>
      <c r="T403" s="184"/>
      <c r="U403" s="185"/>
      <c r="V403" s="184"/>
      <c r="W403" s="129"/>
      <c r="X403" s="184"/>
      <c r="Y403" s="185"/>
      <c r="Z403" s="184"/>
      <c r="AA403" s="98" t="n">
        <f aca="false">J403+L403</f>
        <v>7.3</v>
      </c>
      <c r="AB403" s="100" t="n">
        <f aca="false">K403+M403</f>
        <v>7320</v>
      </c>
      <c r="AC403" s="128"/>
      <c r="AD403" s="129"/>
      <c r="AE403" s="102" t="n">
        <f aca="false">AA403+AC403</f>
        <v>7.3</v>
      </c>
      <c r="AF403" s="103" t="n">
        <f aca="false">AB403+AD403</f>
        <v>7320</v>
      </c>
      <c r="AG403" s="50" t="n">
        <f aca="false">AF403-K403</f>
        <v>0</v>
      </c>
      <c r="AH403" s="51" t="n">
        <f aca="false">AA403=J403+L403</f>
        <v>1</v>
      </c>
    </row>
    <row r="404" s="120" customFormat="true" ht="13.5" hidden="true" customHeight="true" outlineLevel="0" collapsed="false">
      <c r="A404" s="303" t="s">
        <v>275</v>
      </c>
      <c r="B404" s="295"/>
      <c r="C404" s="295"/>
      <c r="D404" s="296"/>
      <c r="E404" s="297"/>
      <c r="F404" s="298"/>
      <c r="G404" s="298"/>
      <c r="H404" s="299"/>
      <c r="I404" s="300" t="s">
        <v>68</v>
      </c>
      <c r="J404" s="102" t="n">
        <v>7.6</v>
      </c>
      <c r="K404" s="103" t="n">
        <v>7590</v>
      </c>
      <c r="L404" s="104" t="n">
        <f aca="false">N404+P404+R404+T404+V404+X404</f>
        <v>0</v>
      </c>
      <c r="M404" s="104" t="n">
        <f aca="false">O404+Q404+S404+U404+W404+Y404</f>
        <v>0</v>
      </c>
      <c r="N404" s="184"/>
      <c r="O404" s="185"/>
      <c r="P404" s="184"/>
      <c r="Q404" s="185"/>
      <c r="R404" s="184"/>
      <c r="S404" s="185"/>
      <c r="T404" s="184"/>
      <c r="U404" s="185"/>
      <c r="V404" s="184"/>
      <c r="W404" s="129"/>
      <c r="X404" s="184"/>
      <c r="Y404" s="185"/>
      <c r="Z404" s="184"/>
      <c r="AA404" s="98" t="n">
        <f aca="false">J404+L404</f>
        <v>7.6</v>
      </c>
      <c r="AB404" s="100" t="n">
        <f aca="false">K404+M404</f>
        <v>7590</v>
      </c>
      <c r="AC404" s="128"/>
      <c r="AD404" s="129"/>
      <c r="AE404" s="102" t="n">
        <f aca="false">AA404+AC404</f>
        <v>7.6</v>
      </c>
      <c r="AF404" s="103" t="n">
        <f aca="false">AB404+AD404</f>
        <v>7590</v>
      </c>
      <c r="AG404" s="50" t="n">
        <f aca="false">AF404-K404</f>
        <v>0</v>
      </c>
      <c r="AH404" s="51" t="n">
        <f aca="false">AA404=J404+L404</f>
        <v>1</v>
      </c>
    </row>
    <row r="405" s="120" customFormat="true" ht="15" hidden="true" customHeight="true" outlineLevel="0" collapsed="false">
      <c r="A405" s="303" t="s">
        <v>276</v>
      </c>
      <c r="B405" s="295"/>
      <c r="C405" s="295"/>
      <c r="D405" s="296"/>
      <c r="E405" s="297"/>
      <c r="F405" s="298"/>
      <c r="G405" s="298"/>
      <c r="H405" s="299"/>
      <c r="I405" s="300" t="s">
        <v>68</v>
      </c>
      <c r="J405" s="102" t="n">
        <v>64</v>
      </c>
      <c r="K405" s="103" t="n">
        <v>64000</v>
      </c>
      <c r="L405" s="104" t="n">
        <f aca="false">N405+P405+R405+T405+V405+X405</f>
        <v>0</v>
      </c>
      <c r="M405" s="104" t="n">
        <f aca="false">O405+Q405+S405+U405+W405+Y405</f>
        <v>0</v>
      </c>
      <c r="N405" s="184"/>
      <c r="O405" s="185"/>
      <c r="P405" s="184"/>
      <c r="Q405" s="185"/>
      <c r="R405" s="184"/>
      <c r="S405" s="185"/>
      <c r="T405" s="184"/>
      <c r="U405" s="185"/>
      <c r="V405" s="184"/>
      <c r="W405" s="129"/>
      <c r="X405" s="184"/>
      <c r="Y405" s="185"/>
      <c r="Z405" s="184"/>
      <c r="AA405" s="98" t="n">
        <f aca="false">J405+L405</f>
        <v>64</v>
      </c>
      <c r="AB405" s="100" t="n">
        <f aca="false">K405+M405</f>
        <v>64000</v>
      </c>
      <c r="AC405" s="128"/>
      <c r="AD405" s="129"/>
      <c r="AE405" s="102" t="n">
        <f aca="false">AA405+AC405</f>
        <v>64</v>
      </c>
      <c r="AF405" s="103" t="n">
        <f aca="false">AB405+AD405</f>
        <v>64000</v>
      </c>
      <c r="AG405" s="50" t="n">
        <f aca="false">AF405-K405</f>
        <v>0</v>
      </c>
      <c r="AH405" s="51" t="n">
        <f aca="false">AA405=J405+L405</f>
        <v>1</v>
      </c>
    </row>
    <row r="406" s="120" customFormat="true" ht="13.5" hidden="true" customHeight="true" outlineLevel="0" collapsed="false">
      <c r="A406" s="303" t="s">
        <v>277</v>
      </c>
      <c r="B406" s="295"/>
      <c r="C406" s="295"/>
      <c r="D406" s="296"/>
      <c r="E406" s="297"/>
      <c r="F406" s="298"/>
      <c r="G406" s="298"/>
      <c r="H406" s="299"/>
      <c r="I406" s="300" t="s">
        <v>68</v>
      </c>
      <c r="J406" s="102" t="n">
        <v>30</v>
      </c>
      <c r="K406" s="103" t="n">
        <v>30000</v>
      </c>
      <c r="L406" s="104" t="n">
        <f aca="false">N406+P406+R406+T406+V406+X406</f>
        <v>0</v>
      </c>
      <c r="M406" s="104" t="n">
        <f aca="false">O406+Q406+S406+U406+W406+Y406</f>
        <v>0</v>
      </c>
      <c r="N406" s="184"/>
      <c r="O406" s="185"/>
      <c r="P406" s="184"/>
      <c r="Q406" s="185"/>
      <c r="R406" s="184"/>
      <c r="S406" s="185"/>
      <c r="T406" s="184"/>
      <c r="U406" s="185"/>
      <c r="V406" s="184"/>
      <c r="W406" s="129"/>
      <c r="X406" s="184"/>
      <c r="Y406" s="185"/>
      <c r="Z406" s="184"/>
      <c r="AA406" s="98" t="n">
        <f aca="false">J406+L406</f>
        <v>30</v>
      </c>
      <c r="AB406" s="100" t="n">
        <f aca="false">K406+M406</f>
        <v>30000</v>
      </c>
      <c r="AC406" s="128"/>
      <c r="AD406" s="129"/>
      <c r="AE406" s="102" t="n">
        <f aca="false">AA406+AC406</f>
        <v>30</v>
      </c>
      <c r="AF406" s="103" t="n">
        <f aca="false">AB406+AD406</f>
        <v>30000</v>
      </c>
      <c r="AG406" s="50" t="n">
        <f aca="false">AF406-K406</f>
        <v>0</v>
      </c>
      <c r="AH406" s="51" t="n">
        <f aca="false">AA406=J406+L406</f>
        <v>1</v>
      </c>
    </row>
    <row r="407" s="120" customFormat="true" ht="14.25" hidden="true" customHeight="true" outlineLevel="0" collapsed="false">
      <c r="A407" s="303" t="s">
        <v>278</v>
      </c>
      <c r="B407" s="295"/>
      <c r="C407" s="295"/>
      <c r="D407" s="296"/>
      <c r="E407" s="297"/>
      <c r="F407" s="298"/>
      <c r="G407" s="298"/>
      <c r="H407" s="299"/>
      <c r="I407" s="300" t="s">
        <v>68</v>
      </c>
      <c r="J407" s="102" t="n">
        <v>2203.3</v>
      </c>
      <c r="K407" s="103" t="n">
        <v>2203274.01</v>
      </c>
      <c r="L407" s="104" t="n">
        <f aca="false">N407+P407+R407+T407+V407+X407</f>
        <v>0</v>
      </c>
      <c r="M407" s="104" t="n">
        <f aca="false">O407+Q407+S407+U407+W407+Y407</f>
        <v>0</v>
      </c>
      <c r="N407" s="184"/>
      <c r="O407" s="185"/>
      <c r="P407" s="184"/>
      <c r="Q407" s="185"/>
      <c r="R407" s="184"/>
      <c r="S407" s="185"/>
      <c r="T407" s="184"/>
      <c r="U407" s="185"/>
      <c r="V407" s="184"/>
      <c r="W407" s="129"/>
      <c r="X407" s="184"/>
      <c r="Y407" s="185"/>
      <c r="Z407" s="184"/>
      <c r="AA407" s="98" t="n">
        <f aca="false">J407+L407</f>
        <v>2203.3</v>
      </c>
      <c r="AB407" s="100" t="n">
        <f aca="false">K407+M407</f>
        <v>2203274.01</v>
      </c>
      <c r="AC407" s="128"/>
      <c r="AD407" s="129"/>
      <c r="AE407" s="102" t="n">
        <f aca="false">AA407+AC407</f>
        <v>2203.3</v>
      </c>
      <c r="AF407" s="103" t="n">
        <f aca="false">AB407+AD407</f>
        <v>2203274.01</v>
      </c>
      <c r="AG407" s="50" t="n">
        <f aca="false">AF407-K407</f>
        <v>0</v>
      </c>
      <c r="AH407" s="51" t="n">
        <f aca="false">AA407=J407+L407</f>
        <v>1</v>
      </c>
    </row>
    <row r="408" s="120" customFormat="true" ht="15" hidden="true" customHeight="true" outlineLevel="0" collapsed="false">
      <c r="A408" s="303" t="s">
        <v>279</v>
      </c>
      <c r="B408" s="295"/>
      <c r="C408" s="295"/>
      <c r="D408" s="296"/>
      <c r="E408" s="297"/>
      <c r="F408" s="298"/>
      <c r="G408" s="298"/>
      <c r="H408" s="299"/>
      <c r="I408" s="300" t="s">
        <v>68</v>
      </c>
      <c r="J408" s="102" t="n">
        <v>1745.6</v>
      </c>
      <c r="K408" s="103" t="n">
        <v>1745549.65</v>
      </c>
      <c r="L408" s="104" t="n">
        <f aca="false">N408+P408+R408+T408+V408+X408</f>
        <v>0</v>
      </c>
      <c r="M408" s="104" t="n">
        <f aca="false">O408+Q408+S408+U408+W408+Y408</f>
        <v>0</v>
      </c>
      <c r="N408" s="184"/>
      <c r="O408" s="185"/>
      <c r="P408" s="184"/>
      <c r="Q408" s="185"/>
      <c r="R408" s="184"/>
      <c r="S408" s="185"/>
      <c r="T408" s="184"/>
      <c r="U408" s="185"/>
      <c r="V408" s="184"/>
      <c r="W408" s="129"/>
      <c r="X408" s="184"/>
      <c r="Y408" s="185"/>
      <c r="Z408" s="184"/>
      <c r="AA408" s="98" t="n">
        <f aca="false">J408+L408</f>
        <v>1745.6</v>
      </c>
      <c r="AB408" s="100" t="n">
        <f aca="false">K408+M408</f>
        <v>1745549.65</v>
      </c>
      <c r="AC408" s="128"/>
      <c r="AD408" s="129"/>
      <c r="AE408" s="102" t="n">
        <f aca="false">AA408+AC408</f>
        <v>1745.6</v>
      </c>
      <c r="AF408" s="103" t="n">
        <f aca="false">AB408+AD408</f>
        <v>1745549.65</v>
      </c>
      <c r="AG408" s="50" t="n">
        <f aca="false">AF408-K408</f>
        <v>0</v>
      </c>
      <c r="AH408" s="51" t="n">
        <f aca="false">AA408=J408+L408</f>
        <v>1</v>
      </c>
    </row>
    <row r="409" s="120" customFormat="true" ht="13.5" hidden="true" customHeight="true" outlineLevel="0" collapsed="false">
      <c r="A409" s="303" t="s">
        <v>280</v>
      </c>
      <c r="B409" s="295"/>
      <c r="C409" s="295"/>
      <c r="D409" s="296"/>
      <c r="E409" s="297"/>
      <c r="F409" s="298"/>
      <c r="G409" s="298"/>
      <c r="H409" s="299"/>
      <c r="I409" s="300" t="s">
        <v>68</v>
      </c>
      <c r="J409" s="102" t="n">
        <v>3338.1</v>
      </c>
      <c r="K409" s="103" t="n">
        <v>3338134.36</v>
      </c>
      <c r="L409" s="104" t="n">
        <f aca="false">N409+P409+R409+T409+V409+X409</f>
        <v>0</v>
      </c>
      <c r="M409" s="104" t="n">
        <f aca="false">O409+Q409+S409+U409+W409+Y409</f>
        <v>0</v>
      </c>
      <c r="N409" s="184"/>
      <c r="O409" s="185"/>
      <c r="P409" s="184"/>
      <c r="Q409" s="185"/>
      <c r="R409" s="184"/>
      <c r="S409" s="185"/>
      <c r="T409" s="184"/>
      <c r="U409" s="185"/>
      <c r="V409" s="184"/>
      <c r="W409" s="129"/>
      <c r="X409" s="184"/>
      <c r="Y409" s="185"/>
      <c r="Z409" s="184"/>
      <c r="AA409" s="98" t="n">
        <f aca="false">J409+L409</f>
        <v>3338.1</v>
      </c>
      <c r="AB409" s="100" t="n">
        <f aca="false">K409+M409</f>
        <v>3338134.36</v>
      </c>
      <c r="AC409" s="128"/>
      <c r="AD409" s="129"/>
      <c r="AE409" s="102" t="n">
        <f aca="false">AA409+AC409</f>
        <v>3338.1</v>
      </c>
      <c r="AF409" s="103" t="n">
        <f aca="false">AB409+AD409</f>
        <v>3338134.36</v>
      </c>
      <c r="AG409" s="50" t="n">
        <f aca="false">AF409-K409</f>
        <v>0</v>
      </c>
      <c r="AH409" s="51" t="n">
        <f aca="false">AA409=J409+L409</f>
        <v>1</v>
      </c>
    </row>
    <row r="410" s="120" customFormat="true" ht="22.5" hidden="true" customHeight="true" outlineLevel="0" collapsed="false">
      <c r="A410" s="303" t="s">
        <v>281</v>
      </c>
      <c r="B410" s="295"/>
      <c r="C410" s="295"/>
      <c r="D410" s="296"/>
      <c r="E410" s="297"/>
      <c r="F410" s="298"/>
      <c r="G410" s="298"/>
      <c r="H410" s="299"/>
      <c r="I410" s="300" t="s">
        <v>68</v>
      </c>
      <c r="J410" s="102" t="n">
        <v>60</v>
      </c>
      <c r="K410" s="103" t="n">
        <v>60038.4</v>
      </c>
      <c r="L410" s="104" t="n">
        <f aca="false">N410+P410+R410+T410+V410+X410</f>
        <v>0</v>
      </c>
      <c r="M410" s="104" t="n">
        <f aca="false">O410+Q410+S410+U410+W410+Y410</f>
        <v>0</v>
      </c>
      <c r="N410" s="184"/>
      <c r="O410" s="185"/>
      <c r="P410" s="184"/>
      <c r="Q410" s="185"/>
      <c r="R410" s="184"/>
      <c r="S410" s="185"/>
      <c r="T410" s="184"/>
      <c r="U410" s="185"/>
      <c r="V410" s="184"/>
      <c r="W410" s="129"/>
      <c r="X410" s="184"/>
      <c r="Y410" s="185"/>
      <c r="Z410" s="184"/>
      <c r="AA410" s="98" t="n">
        <f aca="false">J410+L410</f>
        <v>60</v>
      </c>
      <c r="AB410" s="100" t="n">
        <f aca="false">K410+M410</f>
        <v>60038.4</v>
      </c>
      <c r="AC410" s="128"/>
      <c r="AD410" s="129"/>
      <c r="AE410" s="102" t="n">
        <f aca="false">AA410+AC410</f>
        <v>60</v>
      </c>
      <c r="AF410" s="103" t="n">
        <f aca="false">AB410+AD410</f>
        <v>60038.4</v>
      </c>
      <c r="AG410" s="50" t="n">
        <f aca="false">AF410-K410</f>
        <v>0</v>
      </c>
      <c r="AH410" s="51" t="n">
        <f aca="false">AA410=J410+L410</f>
        <v>1</v>
      </c>
    </row>
    <row r="411" s="120" customFormat="true" ht="17.25" hidden="true" customHeight="true" outlineLevel="0" collapsed="false">
      <c r="A411" s="303" t="s">
        <v>282</v>
      </c>
      <c r="B411" s="295"/>
      <c r="C411" s="295"/>
      <c r="D411" s="296"/>
      <c r="E411" s="297"/>
      <c r="F411" s="298"/>
      <c r="G411" s="298"/>
      <c r="H411" s="299"/>
      <c r="I411" s="300" t="s">
        <v>68</v>
      </c>
      <c r="J411" s="102" t="n">
        <v>15</v>
      </c>
      <c r="K411" s="103" t="n">
        <v>14979</v>
      </c>
      <c r="L411" s="104" t="n">
        <f aca="false">N411+P411+R411+T411+V411+X411</f>
        <v>0</v>
      </c>
      <c r="M411" s="104" t="n">
        <f aca="false">O411+Q411+S411+U411+W411+Y411</f>
        <v>0</v>
      </c>
      <c r="N411" s="184"/>
      <c r="O411" s="185"/>
      <c r="P411" s="184"/>
      <c r="Q411" s="185"/>
      <c r="R411" s="184"/>
      <c r="S411" s="185"/>
      <c r="T411" s="184"/>
      <c r="U411" s="185"/>
      <c r="V411" s="184"/>
      <c r="W411" s="129"/>
      <c r="X411" s="184"/>
      <c r="Y411" s="185"/>
      <c r="Z411" s="184"/>
      <c r="AA411" s="98" t="n">
        <f aca="false">J411+L411</f>
        <v>15</v>
      </c>
      <c r="AB411" s="100" t="n">
        <f aca="false">K411+M411</f>
        <v>14979</v>
      </c>
      <c r="AC411" s="128"/>
      <c r="AD411" s="129"/>
      <c r="AE411" s="102" t="n">
        <f aca="false">AA411+AC411</f>
        <v>15</v>
      </c>
      <c r="AF411" s="103" t="n">
        <f aca="false">AB411+AD411</f>
        <v>14979</v>
      </c>
      <c r="AG411" s="50" t="n">
        <f aca="false">AF411-K411</f>
        <v>0</v>
      </c>
      <c r="AH411" s="51" t="n">
        <f aca="false">AA411=J411+L411</f>
        <v>1</v>
      </c>
    </row>
    <row r="412" s="120" customFormat="true" ht="25.5" hidden="true" customHeight="true" outlineLevel="0" collapsed="false">
      <c r="A412" s="303" t="s">
        <v>283</v>
      </c>
      <c r="B412" s="295"/>
      <c r="C412" s="295"/>
      <c r="D412" s="296"/>
      <c r="E412" s="297"/>
      <c r="F412" s="298"/>
      <c r="G412" s="298"/>
      <c r="H412" s="299"/>
      <c r="I412" s="300" t="s">
        <v>68</v>
      </c>
      <c r="J412" s="102" t="n">
        <v>1664.4</v>
      </c>
      <c r="K412" s="103" t="n">
        <v>1664400</v>
      </c>
      <c r="L412" s="104" t="n">
        <f aca="false">N412+P412+R412+T412+V412+X412</f>
        <v>0</v>
      </c>
      <c r="M412" s="104" t="n">
        <f aca="false">O412+Q412+S412+U412+W412+Y412</f>
        <v>0</v>
      </c>
      <c r="N412" s="184"/>
      <c r="O412" s="185"/>
      <c r="P412" s="184"/>
      <c r="Q412" s="185"/>
      <c r="R412" s="184"/>
      <c r="S412" s="185"/>
      <c r="T412" s="184"/>
      <c r="U412" s="185"/>
      <c r="V412" s="184"/>
      <c r="W412" s="129"/>
      <c r="X412" s="184"/>
      <c r="Y412" s="185"/>
      <c r="Z412" s="184"/>
      <c r="AA412" s="98" t="n">
        <f aca="false">J412+L412</f>
        <v>1664.4</v>
      </c>
      <c r="AB412" s="100" t="n">
        <f aca="false">K412+M412</f>
        <v>1664400</v>
      </c>
      <c r="AC412" s="128"/>
      <c r="AD412" s="129"/>
      <c r="AE412" s="102" t="n">
        <f aca="false">AA412+AC412</f>
        <v>1664.4</v>
      </c>
      <c r="AF412" s="103" t="n">
        <f aca="false">AB412+AD412</f>
        <v>1664400</v>
      </c>
      <c r="AG412" s="50" t="n">
        <f aca="false">AF412-K412</f>
        <v>0</v>
      </c>
      <c r="AH412" s="51" t="n">
        <f aca="false">AA412=J412+L412</f>
        <v>1</v>
      </c>
    </row>
    <row r="413" s="45" customFormat="true" ht="17.25" hidden="true" customHeight="true" outlineLevel="0" collapsed="false">
      <c r="A413" s="351" t="s">
        <v>228</v>
      </c>
      <c r="B413" s="263" t="s">
        <v>272</v>
      </c>
      <c r="C413" s="263" t="s">
        <v>82</v>
      </c>
      <c r="D413" s="263"/>
      <c r="E413" s="263"/>
      <c r="F413" s="263"/>
      <c r="G413" s="263"/>
      <c r="H413" s="263"/>
      <c r="I413" s="263"/>
      <c r="J413" s="264" t="n">
        <v>80306.41</v>
      </c>
      <c r="K413" s="322" t="n">
        <v>80306404.4</v>
      </c>
      <c r="L413" s="264" t="n">
        <f aca="false">L414+L420+L450+L527</f>
        <v>377.6</v>
      </c>
      <c r="M413" s="322" t="n">
        <f aca="false">M414+M420+M450+M527</f>
        <v>377598.5</v>
      </c>
      <c r="N413" s="264" t="n">
        <f aca="false">N414+N420+N450+N527</f>
        <v>0</v>
      </c>
      <c r="O413" s="322" t="n">
        <f aca="false">O414+O420+O450+O527</f>
        <v>0</v>
      </c>
      <c r="P413" s="264" t="n">
        <f aca="false">P414+P420+P450+P527</f>
        <v>0</v>
      </c>
      <c r="Q413" s="322" t="n">
        <f aca="false">Q414+Q420+Q450+Q527</f>
        <v>0</v>
      </c>
      <c r="R413" s="264" t="n">
        <f aca="false">R414+R420+R450+R527</f>
        <v>0</v>
      </c>
      <c r="S413" s="322" t="n">
        <f aca="false">S414+S420+S450+S527</f>
        <v>0</v>
      </c>
      <c r="T413" s="264" t="n">
        <f aca="false">T414+T420+T450+T527</f>
        <v>377.6</v>
      </c>
      <c r="U413" s="322" t="n">
        <f aca="false">U414+U420+U450+U527</f>
        <v>377598.5</v>
      </c>
      <c r="V413" s="264" t="n">
        <f aca="false">V414+V420+V450+V527</f>
        <v>0</v>
      </c>
      <c r="W413" s="322" t="n">
        <f aca="false">W414+W420+W450+W527</f>
        <v>0</v>
      </c>
      <c r="X413" s="264" t="n">
        <f aca="false">X414+X420+X450+X527</f>
        <v>0</v>
      </c>
      <c r="Y413" s="322" t="n">
        <f aca="false">Y414+Y420+Y450+Y527</f>
        <v>0</v>
      </c>
      <c r="Z413" s="264" t="n">
        <f aca="false">Z414+Z420+Z450+Z527</f>
        <v>0</v>
      </c>
      <c r="AA413" s="264" t="n">
        <f aca="false">AA414+AA420+AA450+AA527</f>
        <v>80684.01</v>
      </c>
      <c r="AB413" s="322" t="n">
        <f aca="false">AB414+AB420+AB450+AB527</f>
        <v>80684002.9</v>
      </c>
      <c r="AC413" s="264" t="n">
        <f aca="false">AC414+AC420+AC450+AC527</f>
        <v>0</v>
      </c>
      <c r="AD413" s="322" t="n">
        <f aca="false">AD414+AD420+AD450+AD527</f>
        <v>0</v>
      </c>
      <c r="AE413" s="264" t="n">
        <f aca="false">AE414+AE420+AE450+AE527</f>
        <v>80684.01</v>
      </c>
      <c r="AF413" s="322" t="n">
        <f aca="false">AF414+AF420+AF450+AF527</f>
        <v>80684002.9</v>
      </c>
      <c r="AG413" s="50" t="n">
        <f aca="false">AF413-K413</f>
        <v>377598.5</v>
      </c>
      <c r="AH413" s="51" t="n">
        <f aca="false">AA413=J413+L413</f>
        <v>1</v>
      </c>
    </row>
    <row r="414" s="45" customFormat="true" ht="17.25" hidden="true" customHeight="true" outlineLevel="0" collapsed="false">
      <c r="A414" s="265" t="s">
        <v>284</v>
      </c>
      <c r="B414" s="266" t="s">
        <v>272</v>
      </c>
      <c r="C414" s="266" t="s">
        <v>82</v>
      </c>
      <c r="D414" s="266" t="s">
        <v>31</v>
      </c>
      <c r="E414" s="266"/>
      <c r="F414" s="266"/>
      <c r="G414" s="266"/>
      <c r="H414" s="266"/>
      <c r="I414" s="266"/>
      <c r="J414" s="267" t="n">
        <v>0</v>
      </c>
      <c r="K414" s="268" t="n">
        <v>0</v>
      </c>
      <c r="L414" s="267" t="n">
        <f aca="false">L415</f>
        <v>0</v>
      </c>
      <c r="M414" s="268" t="n">
        <f aca="false">M415</f>
        <v>0</v>
      </c>
      <c r="N414" s="267" t="n">
        <f aca="false">N415</f>
        <v>0</v>
      </c>
      <c r="O414" s="268" t="n">
        <f aca="false">O415</f>
        <v>0</v>
      </c>
      <c r="P414" s="267" t="n">
        <f aca="false">P415</f>
        <v>0</v>
      </c>
      <c r="Q414" s="268" t="n">
        <f aca="false">Q415</f>
        <v>0</v>
      </c>
      <c r="R414" s="267" t="n">
        <f aca="false">R415</f>
        <v>0</v>
      </c>
      <c r="S414" s="268" t="n">
        <f aca="false">S415</f>
        <v>0</v>
      </c>
      <c r="T414" s="267" t="n">
        <f aca="false">T415</f>
        <v>0</v>
      </c>
      <c r="U414" s="268" t="n">
        <f aca="false">U415</f>
        <v>0</v>
      </c>
      <c r="V414" s="267" t="n">
        <f aca="false">V415</f>
        <v>0</v>
      </c>
      <c r="W414" s="268" t="n">
        <f aca="false">W415</f>
        <v>0</v>
      </c>
      <c r="X414" s="267" t="n">
        <f aca="false">X415</f>
        <v>0</v>
      </c>
      <c r="Y414" s="268" t="n">
        <f aca="false">Y415</f>
        <v>0</v>
      </c>
      <c r="Z414" s="267" t="n">
        <f aca="false">Z415</f>
        <v>0</v>
      </c>
      <c r="AA414" s="267" t="n">
        <f aca="false">AA415</f>
        <v>0</v>
      </c>
      <c r="AB414" s="268" t="n">
        <f aca="false">AB415</f>
        <v>0</v>
      </c>
      <c r="AC414" s="267" t="n">
        <f aca="false">AC415</f>
        <v>0</v>
      </c>
      <c r="AD414" s="268" t="n">
        <f aca="false">AD415</f>
        <v>0</v>
      </c>
      <c r="AE414" s="267" t="n">
        <f aca="false">AE415</f>
        <v>0</v>
      </c>
      <c r="AF414" s="268" t="n">
        <f aca="false">AF415</f>
        <v>0</v>
      </c>
      <c r="AG414" s="50" t="n">
        <f aca="false">AF414-K414</f>
        <v>0</v>
      </c>
      <c r="AH414" s="51" t="n">
        <f aca="false">AA414=J414+L414</f>
        <v>1</v>
      </c>
    </row>
    <row r="415" s="45" customFormat="true" ht="35.25" hidden="true" customHeight="true" outlineLevel="0" collapsed="false">
      <c r="A415" s="352" t="s">
        <v>285</v>
      </c>
      <c r="B415" s="270" t="s">
        <v>272</v>
      </c>
      <c r="C415" s="270" t="s">
        <v>82</v>
      </c>
      <c r="D415" s="271" t="s">
        <v>31</v>
      </c>
      <c r="E415" s="271" t="s">
        <v>286</v>
      </c>
      <c r="F415" s="272" t="s">
        <v>33</v>
      </c>
      <c r="G415" s="272" t="s">
        <v>34</v>
      </c>
      <c r="H415" s="273" t="s">
        <v>35</v>
      </c>
      <c r="I415" s="273"/>
      <c r="J415" s="274" t="n">
        <v>0</v>
      </c>
      <c r="K415" s="275" t="n">
        <v>0</v>
      </c>
      <c r="L415" s="274" t="n">
        <f aca="false">L416</f>
        <v>0</v>
      </c>
      <c r="M415" s="275" t="n">
        <f aca="false">M416</f>
        <v>0</v>
      </c>
      <c r="N415" s="274" t="n">
        <f aca="false">N416</f>
        <v>0</v>
      </c>
      <c r="O415" s="275" t="n">
        <f aca="false">O416</f>
        <v>0</v>
      </c>
      <c r="P415" s="274" t="n">
        <f aca="false">P416</f>
        <v>0</v>
      </c>
      <c r="Q415" s="275" t="n">
        <f aca="false">Q416</f>
        <v>0</v>
      </c>
      <c r="R415" s="274" t="n">
        <f aca="false">R416</f>
        <v>0</v>
      </c>
      <c r="S415" s="275" t="n">
        <f aca="false">S416</f>
        <v>0</v>
      </c>
      <c r="T415" s="274" t="n">
        <f aca="false">T416</f>
        <v>0</v>
      </c>
      <c r="U415" s="275" t="n">
        <f aca="false">U416</f>
        <v>0</v>
      </c>
      <c r="V415" s="274" t="n">
        <f aca="false">V416</f>
        <v>0</v>
      </c>
      <c r="W415" s="275" t="n">
        <f aca="false">W416</f>
        <v>0</v>
      </c>
      <c r="X415" s="274" t="n">
        <f aca="false">X416</f>
        <v>0</v>
      </c>
      <c r="Y415" s="275" t="n">
        <f aca="false">Y416</f>
        <v>0</v>
      </c>
      <c r="Z415" s="274" t="n">
        <f aca="false">Z416</f>
        <v>0</v>
      </c>
      <c r="AA415" s="274" t="n">
        <f aca="false">AA416</f>
        <v>0</v>
      </c>
      <c r="AB415" s="275" t="n">
        <f aca="false">AB416</f>
        <v>0</v>
      </c>
      <c r="AC415" s="274" t="n">
        <f aca="false">AC416</f>
        <v>0</v>
      </c>
      <c r="AD415" s="275" t="n">
        <f aca="false">AD416</f>
        <v>0</v>
      </c>
      <c r="AE415" s="274" t="n">
        <f aca="false">AE416</f>
        <v>0</v>
      </c>
      <c r="AF415" s="275" t="n">
        <f aca="false">AF416</f>
        <v>0</v>
      </c>
      <c r="AG415" s="50" t="n">
        <f aca="false">AF415-K415</f>
        <v>0</v>
      </c>
      <c r="AH415" s="51" t="n">
        <f aca="false">AA415=J415+L415</f>
        <v>1</v>
      </c>
    </row>
    <row r="416" s="45" customFormat="true" ht="24.75" hidden="true" customHeight="true" outlineLevel="0" collapsed="false">
      <c r="A416" s="353" t="s">
        <v>287</v>
      </c>
      <c r="B416" s="354" t="s">
        <v>272</v>
      </c>
      <c r="C416" s="354" t="s">
        <v>82</v>
      </c>
      <c r="D416" s="355" t="s">
        <v>31</v>
      </c>
      <c r="E416" s="355" t="s">
        <v>286</v>
      </c>
      <c r="F416" s="356" t="s">
        <v>33</v>
      </c>
      <c r="G416" s="356" t="s">
        <v>34</v>
      </c>
      <c r="H416" s="357" t="s">
        <v>288</v>
      </c>
      <c r="I416" s="357"/>
      <c r="J416" s="161" t="n">
        <v>0</v>
      </c>
      <c r="K416" s="162" t="n">
        <v>0</v>
      </c>
      <c r="L416" s="161" t="n">
        <f aca="false">L417</f>
        <v>0</v>
      </c>
      <c r="M416" s="162" t="n">
        <f aca="false">M417</f>
        <v>0</v>
      </c>
      <c r="N416" s="161" t="n">
        <f aca="false">N417</f>
        <v>0</v>
      </c>
      <c r="O416" s="162" t="n">
        <f aca="false">O417</f>
        <v>0</v>
      </c>
      <c r="P416" s="161" t="n">
        <f aca="false">P417</f>
        <v>0</v>
      </c>
      <c r="Q416" s="162" t="n">
        <f aca="false">Q417</f>
        <v>0</v>
      </c>
      <c r="R416" s="161" t="n">
        <f aca="false">R417</f>
        <v>0</v>
      </c>
      <c r="S416" s="162" t="n">
        <f aca="false">S417</f>
        <v>0</v>
      </c>
      <c r="T416" s="161" t="n">
        <f aca="false">T417</f>
        <v>0</v>
      </c>
      <c r="U416" s="162" t="n">
        <f aca="false">U417</f>
        <v>0</v>
      </c>
      <c r="V416" s="161" t="n">
        <f aca="false">V417</f>
        <v>0</v>
      </c>
      <c r="W416" s="162" t="n">
        <f aca="false">W417</f>
        <v>0</v>
      </c>
      <c r="X416" s="161" t="n">
        <f aca="false">X417</f>
        <v>0</v>
      </c>
      <c r="Y416" s="162" t="n">
        <f aca="false">Y417</f>
        <v>0</v>
      </c>
      <c r="Z416" s="161" t="n">
        <f aca="false">Z417</f>
        <v>0</v>
      </c>
      <c r="AA416" s="161" t="n">
        <f aca="false">AA417</f>
        <v>0</v>
      </c>
      <c r="AB416" s="162" t="n">
        <f aca="false">AB417</f>
        <v>0</v>
      </c>
      <c r="AC416" s="161" t="n">
        <f aca="false">AC417</f>
        <v>0</v>
      </c>
      <c r="AD416" s="162" t="n">
        <f aca="false">AD417</f>
        <v>0</v>
      </c>
      <c r="AE416" s="161" t="n">
        <f aca="false">AE417</f>
        <v>0</v>
      </c>
      <c r="AF416" s="162" t="n">
        <f aca="false">AF417</f>
        <v>0</v>
      </c>
      <c r="AG416" s="50" t="n">
        <f aca="false">AF416-K416</f>
        <v>0</v>
      </c>
      <c r="AH416" s="51" t="n">
        <f aca="false">AA416=J416+L416</f>
        <v>1</v>
      </c>
    </row>
    <row r="417" s="45" customFormat="true" ht="24.75" hidden="true" customHeight="true" outlineLevel="0" collapsed="false">
      <c r="A417" s="284" t="s">
        <v>61</v>
      </c>
      <c r="B417" s="286" t="s">
        <v>272</v>
      </c>
      <c r="C417" s="286" t="s">
        <v>82</v>
      </c>
      <c r="D417" s="287" t="s">
        <v>31</v>
      </c>
      <c r="E417" s="287" t="s">
        <v>286</v>
      </c>
      <c r="F417" s="358" t="s">
        <v>33</v>
      </c>
      <c r="G417" s="358" t="s">
        <v>34</v>
      </c>
      <c r="H417" s="291" t="s">
        <v>288</v>
      </c>
      <c r="I417" s="291" t="s">
        <v>62</v>
      </c>
      <c r="J417" s="90" t="n">
        <v>0</v>
      </c>
      <c r="K417" s="92" t="n">
        <v>0</v>
      </c>
      <c r="L417" s="90" t="n">
        <f aca="false">L418</f>
        <v>0</v>
      </c>
      <c r="M417" s="92" t="n">
        <f aca="false">M418</f>
        <v>0</v>
      </c>
      <c r="N417" s="90" t="n">
        <f aca="false">N418</f>
        <v>0</v>
      </c>
      <c r="O417" s="92" t="n">
        <f aca="false">O418</f>
        <v>0</v>
      </c>
      <c r="P417" s="90" t="n">
        <f aca="false">P418</f>
        <v>0</v>
      </c>
      <c r="Q417" s="92" t="n">
        <f aca="false">Q418</f>
        <v>0</v>
      </c>
      <c r="R417" s="90" t="n">
        <f aca="false">R418</f>
        <v>0</v>
      </c>
      <c r="S417" s="92" t="n">
        <f aca="false">S418</f>
        <v>0</v>
      </c>
      <c r="T417" s="90" t="n">
        <f aca="false">T418</f>
        <v>0</v>
      </c>
      <c r="U417" s="92" t="n">
        <f aca="false">U418</f>
        <v>0</v>
      </c>
      <c r="V417" s="90" t="n">
        <f aca="false">V418</f>
        <v>0</v>
      </c>
      <c r="W417" s="92" t="n">
        <f aca="false">W418</f>
        <v>0</v>
      </c>
      <c r="X417" s="90" t="n">
        <f aca="false">X418</f>
        <v>0</v>
      </c>
      <c r="Y417" s="92" t="n">
        <f aca="false">Y418</f>
        <v>0</v>
      </c>
      <c r="Z417" s="90" t="n">
        <f aca="false">Z418</f>
        <v>0</v>
      </c>
      <c r="AA417" s="90" t="n">
        <f aca="false">AA418</f>
        <v>0</v>
      </c>
      <c r="AB417" s="92" t="n">
        <f aca="false">AB418</f>
        <v>0</v>
      </c>
      <c r="AC417" s="90" t="n">
        <f aca="false">AC418</f>
        <v>0</v>
      </c>
      <c r="AD417" s="92" t="n">
        <f aca="false">AD418</f>
        <v>0</v>
      </c>
      <c r="AE417" s="90" t="n">
        <f aca="false">AE418</f>
        <v>0</v>
      </c>
      <c r="AF417" s="92" t="n">
        <f aca="false">AF418</f>
        <v>0</v>
      </c>
      <c r="AG417" s="50" t="n">
        <f aca="false">AF417-K417</f>
        <v>0</v>
      </c>
      <c r="AH417" s="51" t="n">
        <f aca="false">AA417=J417+L417</f>
        <v>1</v>
      </c>
    </row>
    <row r="418" s="51" customFormat="true" ht="27" hidden="true" customHeight="true" outlineLevel="0" collapsed="false">
      <c r="A418" s="359" t="s">
        <v>105</v>
      </c>
      <c r="B418" s="295" t="s">
        <v>272</v>
      </c>
      <c r="C418" s="295" t="s">
        <v>82</v>
      </c>
      <c r="D418" s="296" t="s">
        <v>31</v>
      </c>
      <c r="E418" s="296" t="s">
        <v>286</v>
      </c>
      <c r="F418" s="360" t="s">
        <v>33</v>
      </c>
      <c r="G418" s="360" t="s">
        <v>34</v>
      </c>
      <c r="H418" s="300" t="s">
        <v>288</v>
      </c>
      <c r="I418" s="300" t="s">
        <v>64</v>
      </c>
      <c r="J418" s="98" t="n">
        <v>0</v>
      </c>
      <c r="K418" s="100" t="n">
        <v>0</v>
      </c>
      <c r="L418" s="98" t="n">
        <f aca="false">L419</f>
        <v>0</v>
      </c>
      <c r="M418" s="100" t="n">
        <f aca="false">M419</f>
        <v>0</v>
      </c>
      <c r="N418" s="98" t="n">
        <f aca="false">N419</f>
        <v>0</v>
      </c>
      <c r="O418" s="100" t="n">
        <f aca="false">O419</f>
        <v>0</v>
      </c>
      <c r="P418" s="98" t="n">
        <f aca="false">P419</f>
        <v>0</v>
      </c>
      <c r="Q418" s="100" t="n">
        <f aca="false">Q419</f>
        <v>0</v>
      </c>
      <c r="R418" s="98" t="n">
        <f aca="false">R419</f>
        <v>0</v>
      </c>
      <c r="S418" s="100" t="n">
        <f aca="false">S419</f>
        <v>0</v>
      </c>
      <c r="T418" s="98" t="n">
        <f aca="false">T419</f>
        <v>0</v>
      </c>
      <c r="U418" s="100" t="n">
        <f aca="false">U419</f>
        <v>0</v>
      </c>
      <c r="V418" s="98" t="n">
        <f aca="false">V419</f>
        <v>0</v>
      </c>
      <c r="W418" s="100" t="n">
        <f aca="false">W419</f>
        <v>0</v>
      </c>
      <c r="X418" s="98" t="n">
        <f aca="false">X419</f>
        <v>0</v>
      </c>
      <c r="Y418" s="100" t="n">
        <f aca="false">Y419</f>
        <v>0</v>
      </c>
      <c r="Z418" s="98" t="n">
        <f aca="false">Z419</f>
        <v>0</v>
      </c>
      <c r="AA418" s="98" t="n">
        <f aca="false">AA419</f>
        <v>0</v>
      </c>
      <c r="AB418" s="100" t="n">
        <f aca="false">AB419</f>
        <v>0</v>
      </c>
      <c r="AC418" s="98" t="n">
        <f aca="false">AC419</f>
        <v>0</v>
      </c>
      <c r="AD418" s="100" t="n">
        <f aca="false">AD419</f>
        <v>0</v>
      </c>
      <c r="AE418" s="98" t="n">
        <f aca="false">AE419</f>
        <v>0</v>
      </c>
      <c r="AF418" s="100" t="n">
        <f aca="false">AF419</f>
        <v>0</v>
      </c>
      <c r="AG418" s="50" t="n">
        <f aca="false">AF418-K418</f>
        <v>0</v>
      </c>
      <c r="AH418" s="51" t="n">
        <f aca="false">AA418=J418+L418</f>
        <v>1</v>
      </c>
    </row>
    <row r="419" s="51" customFormat="true" ht="23.25" hidden="true" customHeight="true" outlineLevel="0" collapsed="false">
      <c r="A419" s="361" t="s">
        <v>289</v>
      </c>
      <c r="B419" s="295"/>
      <c r="C419" s="295"/>
      <c r="D419" s="296"/>
      <c r="E419" s="296"/>
      <c r="F419" s="360"/>
      <c r="G419" s="360"/>
      <c r="H419" s="300"/>
      <c r="I419" s="300"/>
      <c r="J419" s="102" t="n">
        <v>0</v>
      </c>
      <c r="K419" s="103" t="n">
        <v>0</v>
      </c>
      <c r="L419" s="104" t="n">
        <f aca="false">N419+P419+R419+T419+V419+X419</f>
        <v>0</v>
      </c>
      <c r="M419" s="104" t="n">
        <f aca="false">O419+Q419+S419+U419+W419+Y419</f>
        <v>0</v>
      </c>
      <c r="N419" s="184"/>
      <c r="O419" s="185"/>
      <c r="P419" s="184"/>
      <c r="Q419" s="185"/>
      <c r="R419" s="184"/>
      <c r="S419" s="185"/>
      <c r="T419" s="184"/>
      <c r="U419" s="185"/>
      <c r="V419" s="184"/>
      <c r="W419" s="129"/>
      <c r="X419" s="184"/>
      <c r="Y419" s="185"/>
      <c r="Z419" s="184"/>
      <c r="AA419" s="98" t="n">
        <f aca="false">J419+L419</f>
        <v>0</v>
      </c>
      <c r="AB419" s="100" t="n">
        <f aca="false">K419+M419</f>
        <v>0</v>
      </c>
      <c r="AC419" s="128"/>
      <c r="AD419" s="129"/>
      <c r="AE419" s="102" t="n">
        <f aca="false">AA419+AC419</f>
        <v>0</v>
      </c>
      <c r="AF419" s="103" t="n">
        <f aca="false">AB419+AD419</f>
        <v>0</v>
      </c>
      <c r="AG419" s="50" t="n">
        <f aca="false">AF419-K419</f>
        <v>0</v>
      </c>
      <c r="AH419" s="51" t="n">
        <f aca="false">AA419=J419+L419</f>
        <v>1</v>
      </c>
    </row>
    <row r="420" s="45" customFormat="true" ht="17.25" hidden="true" customHeight="true" outlineLevel="0" collapsed="false">
      <c r="A420" s="265" t="s">
        <v>290</v>
      </c>
      <c r="B420" s="266" t="s">
        <v>272</v>
      </c>
      <c r="C420" s="266" t="s">
        <v>82</v>
      </c>
      <c r="D420" s="266" t="s">
        <v>291</v>
      </c>
      <c r="E420" s="266"/>
      <c r="F420" s="266"/>
      <c r="G420" s="266"/>
      <c r="H420" s="266"/>
      <c r="I420" s="266"/>
      <c r="J420" s="267" t="n">
        <v>2440.9</v>
      </c>
      <c r="K420" s="268" t="n">
        <v>2440886.77</v>
      </c>
      <c r="L420" s="267" t="n">
        <f aca="false">L421+L445</f>
        <v>0</v>
      </c>
      <c r="M420" s="268" t="n">
        <f aca="false">M421+M445</f>
        <v>0</v>
      </c>
      <c r="N420" s="267" t="n">
        <f aca="false">N421+N445</f>
        <v>0</v>
      </c>
      <c r="O420" s="268" t="n">
        <f aca="false">O421+O445</f>
        <v>0</v>
      </c>
      <c r="P420" s="267" t="n">
        <f aca="false">P421+P445</f>
        <v>0</v>
      </c>
      <c r="Q420" s="268" t="n">
        <f aca="false">Q421+Q445</f>
        <v>0</v>
      </c>
      <c r="R420" s="267" t="n">
        <f aca="false">R421+R445</f>
        <v>0</v>
      </c>
      <c r="S420" s="268" t="n">
        <f aca="false">S421+S445</f>
        <v>0</v>
      </c>
      <c r="T420" s="267" t="n">
        <f aca="false">T421+T445</f>
        <v>0</v>
      </c>
      <c r="U420" s="268" t="n">
        <f aca="false">U421+U445</f>
        <v>0</v>
      </c>
      <c r="V420" s="267" t="n">
        <f aca="false">V421+V445</f>
        <v>0</v>
      </c>
      <c r="W420" s="268" t="n">
        <f aca="false">W421+W445</f>
        <v>0</v>
      </c>
      <c r="X420" s="267" t="n">
        <f aca="false">X421+X445</f>
        <v>0</v>
      </c>
      <c r="Y420" s="268" t="n">
        <f aca="false">Y421+Y445</f>
        <v>0</v>
      </c>
      <c r="Z420" s="267" t="n">
        <f aca="false">Z421+Z445</f>
        <v>0</v>
      </c>
      <c r="AA420" s="267" t="n">
        <f aca="false">AA421+AA445</f>
        <v>2440.9</v>
      </c>
      <c r="AB420" s="268" t="n">
        <f aca="false">AB421+AB445</f>
        <v>2440886.77</v>
      </c>
      <c r="AC420" s="267" t="n">
        <f aca="false">AC421+AC445</f>
        <v>0</v>
      </c>
      <c r="AD420" s="268" t="n">
        <f aca="false">AD421+AD445</f>
        <v>0</v>
      </c>
      <c r="AE420" s="267" t="n">
        <f aca="false">AE421+AE445</f>
        <v>2440.9</v>
      </c>
      <c r="AF420" s="268" t="n">
        <f aca="false">AF421+AF445</f>
        <v>2440886.77</v>
      </c>
      <c r="AG420" s="50" t="n">
        <f aca="false">AF420-K420</f>
        <v>0</v>
      </c>
      <c r="AH420" s="51" t="n">
        <f aca="false">AA420=J420+L420</f>
        <v>1</v>
      </c>
    </row>
    <row r="421" s="45" customFormat="true" ht="38.25" hidden="false" customHeight="true" outlineLevel="0" collapsed="false">
      <c r="A421" s="362" t="s">
        <v>292</v>
      </c>
      <c r="B421" s="270" t="s">
        <v>272</v>
      </c>
      <c r="C421" s="270" t="s">
        <v>82</v>
      </c>
      <c r="D421" s="271" t="s">
        <v>291</v>
      </c>
      <c r="E421" s="271" t="s">
        <v>293</v>
      </c>
      <c r="F421" s="272" t="s">
        <v>33</v>
      </c>
      <c r="G421" s="272" t="s">
        <v>34</v>
      </c>
      <c r="H421" s="273" t="s">
        <v>35</v>
      </c>
      <c r="I421" s="273"/>
      <c r="J421" s="274" t="n">
        <v>2440.9</v>
      </c>
      <c r="K421" s="275" t="n">
        <v>2440886.77</v>
      </c>
      <c r="L421" s="274" t="n">
        <f aca="false">L422+L440+L436</f>
        <v>0</v>
      </c>
      <c r="M421" s="275" t="n">
        <f aca="false">M422+M440+M436</f>
        <v>0</v>
      </c>
      <c r="N421" s="274" t="n">
        <f aca="false">N422+N440+N436</f>
        <v>0</v>
      </c>
      <c r="O421" s="275" t="n">
        <f aca="false">O422+O440+O436</f>
        <v>0</v>
      </c>
      <c r="P421" s="274" t="n">
        <f aca="false">P422+P440+P436</f>
        <v>0</v>
      </c>
      <c r="Q421" s="274" t="n">
        <f aca="false">Q422+Q440+Q436</f>
        <v>0</v>
      </c>
      <c r="R421" s="274" t="n">
        <f aca="false">R422+R440+R436</f>
        <v>0</v>
      </c>
      <c r="S421" s="274" t="n">
        <f aca="false">S422+S440+S436</f>
        <v>0</v>
      </c>
      <c r="T421" s="274" t="n">
        <f aca="false">T422+T440+T436</f>
        <v>0</v>
      </c>
      <c r="U421" s="275" t="n">
        <f aca="false">U422+U440+U436</f>
        <v>0</v>
      </c>
      <c r="V421" s="274" t="n">
        <f aca="false">V422+V440+V436</f>
        <v>0</v>
      </c>
      <c r="W421" s="274" t="n">
        <f aca="false">W422+W440+W436</f>
        <v>0</v>
      </c>
      <c r="X421" s="274" t="n">
        <f aca="false">X422+X440+X436</f>
        <v>0</v>
      </c>
      <c r="Y421" s="274" t="n">
        <f aca="false">Y422+Y440+Y436</f>
        <v>0</v>
      </c>
      <c r="Z421" s="274" t="n">
        <f aca="false">Z422+Z440+Z436</f>
        <v>0</v>
      </c>
      <c r="AA421" s="274" t="n">
        <f aca="false">AA422+AA440+AA436</f>
        <v>2440.9</v>
      </c>
      <c r="AB421" s="275" t="n">
        <f aca="false">AB422+AB440+AB436</f>
        <v>2440886.77</v>
      </c>
      <c r="AC421" s="274" t="n">
        <f aca="false">AC422+AC440+AC436</f>
        <v>0</v>
      </c>
      <c r="AD421" s="275" t="n">
        <f aca="false">AD422+AD440+AD436</f>
        <v>0</v>
      </c>
      <c r="AE421" s="274" t="n">
        <f aca="false">AE422+AE440+AE436</f>
        <v>2440.9</v>
      </c>
      <c r="AF421" s="275" t="n">
        <f aca="false">AF422+AF440+AF436</f>
        <v>2440886.77</v>
      </c>
      <c r="AG421" s="50" t="n">
        <f aca="false">AF421-K421</f>
        <v>0</v>
      </c>
      <c r="AH421" s="51" t="n">
        <f aca="false">AA421=J421+L421</f>
        <v>1</v>
      </c>
    </row>
    <row r="422" s="45" customFormat="true" ht="17.25" hidden="false" customHeight="true" outlineLevel="0" collapsed="false">
      <c r="A422" s="353" t="s">
        <v>169</v>
      </c>
      <c r="B422" s="277" t="s">
        <v>272</v>
      </c>
      <c r="C422" s="277" t="s">
        <v>82</v>
      </c>
      <c r="D422" s="278" t="s">
        <v>291</v>
      </c>
      <c r="E422" s="363" t="s">
        <v>293</v>
      </c>
      <c r="F422" s="364" t="s">
        <v>33</v>
      </c>
      <c r="G422" s="364" t="s">
        <v>34</v>
      </c>
      <c r="H422" s="365" t="s">
        <v>170</v>
      </c>
      <c r="I422" s="365"/>
      <c r="J422" s="130" t="n">
        <v>1615.9</v>
      </c>
      <c r="K422" s="131" t="n">
        <v>1615893.02</v>
      </c>
      <c r="L422" s="130" t="n">
        <f aca="false">L423+L428+L432</f>
        <v>0</v>
      </c>
      <c r="M422" s="131" t="n">
        <f aca="false">M423+M428+M432</f>
        <v>0</v>
      </c>
      <c r="N422" s="130" t="n">
        <f aca="false">N423+N428+N432</f>
        <v>0</v>
      </c>
      <c r="O422" s="131" t="n">
        <f aca="false">O423+O428+O432</f>
        <v>0</v>
      </c>
      <c r="P422" s="130" t="n">
        <f aca="false">P423+P428+P432</f>
        <v>0</v>
      </c>
      <c r="Q422" s="131" t="n">
        <f aca="false">Q423+Q428+Q432</f>
        <v>0</v>
      </c>
      <c r="R422" s="130" t="n">
        <f aca="false">R423+R428+R432</f>
        <v>0</v>
      </c>
      <c r="S422" s="131" t="n">
        <f aca="false">S423+S428+S432</f>
        <v>0</v>
      </c>
      <c r="T422" s="130" t="n">
        <f aca="false">T423+T428+T432</f>
        <v>0</v>
      </c>
      <c r="U422" s="131" t="n">
        <f aca="false">U423+U428+U432</f>
        <v>0</v>
      </c>
      <c r="V422" s="130" t="n">
        <f aca="false">V423+V428+V432</f>
        <v>0</v>
      </c>
      <c r="W422" s="131" t="n">
        <f aca="false">W423+W428+W432</f>
        <v>0</v>
      </c>
      <c r="X422" s="130" t="n">
        <f aca="false">X423+X428+X432</f>
        <v>0</v>
      </c>
      <c r="Y422" s="131" t="n">
        <f aca="false">Y423+Y428+Y432</f>
        <v>0</v>
      </c>
      <c r="Z422" s="130" t="n">
        <f aca="false">Z423+Z428+Z432</f>
        <v>0</v>
      </c>
      <c r="AA422" s="130" t="n">
        <f aca="false">AA423+AA428+AA432</f>
        <v>1615.9</v>
      </c>
      <c r="AB422" s="131" t="n">
        <f aca="false">AB423+AB428+AB432</f>
        <v>1615893.02</v>
      </c>
      <c r="AC422" s="130" t="n">
        <f aca="false">AC423+AC428+AC432</f>
        <v>0</v>
      </c>
      <c r="AD422" s="131" t="n">
        <f aca="false">AD423+AD428+AD432</f>
        <v>0</v>
      </c>
      <c r="AE422" s="130" t="n">
        <f aca="false">AE423+AE428+AE432</f>
        <v>1615.9</v>
      </c>
      <c r="AF422" s="131" t="n">
        <f aca="false">AF423+AF428+AF432</f>
        <v>1615893.02</v>
      </c>
      <c r="AG422" s="50" t="n">
        <f aca="false">AF422-K422</f>
        <v>0</v>
      </c>
      <c r="AH422" s="51" t="n">
        <f aca="false">AA422=J422+L422</f>
        <v>1</v>
      </c>
    </row>
    <row r="423" s="45" customFormat="true" ht="40.5" hidden="false" customHeight="true" outlineLevel="0" collapsed="false">
      <c r="A423" s="284" t="s">
        <v>40</v>
      </c>
      <c r="B423" s="285" t="s">
        <v>272</v>
      </c>
      <c r="C423" s="285" t="s">
        <v>82</v>
      </c>
      <c r="D423" s="366" t="s">
        <v>291</v>
      </c>
      <c r="E423" s="288" t="s">
        <v>293</v>
      </c>
      <c r="F423" s="289" t="s">
        <v>33</v>
      </c>
      <c r="G423" s="289" t="s">
        <v>34</v>
      </c>
      <c r="H423" s="290" t="s">
        <v>170</v>
      </c>
      <c r="I423" s="367" t="n">
        <v>100</v>
      </c>
      <c r="J423" s="90" t="n">
        <v>1407.2</v>
      </c>
      <c r="K423" s="92" t="n">
        <v>1407250.66</v>
      </c>
      <c r="L423" s="90" t="n">
        <f aca="false">L424</f>
        <v>0</v>
      </c>
      <c r="M423" s="92" t="n">
        <f aca="false">M424</f>
        <v>0</v>
      </c>
      <c r="N423" s="90" t="n">
        <f aca="false">N424</f>
        <v>0</v>
      </c>
      <c r="O423" s="92" t="n">
        <f aca="false">O424</f>
        <v>0</v>
      </c>
      <c r="P423" s="90" t="n">
        <f aca="false">P424</f>
        <v>0</v>
      </c>
      <c r="Q423" s="92" t="n">
        <f aca="false">Q424</f>
        <v>0</v>
      </c>
      <c r="R423" s="90" t="n">
        <f aca="false">R424</f>
        <v>0</v>
      </c>
      <c r="S423" s="92" t="n">
        <f aca="false">S424</f>
        <v>0</v>
      </c>
      <c r="T423" s="90" t="n">
        <f aca="false">T424</f>
        <v>0</v>
      </c>
      <c r="U423" s="92" t="n">
        <f aca="false">U424</f>
        <v>0</v>
      </c>
      <c r="V423" s="90" t="n">
        <f aca="false">V424</f>
        <v>0</v>
      </c>
      <c r="W423" s="92" t="n">
        <f aca="false">W424</f>
        <v>0</v>
      </c>
      <c r="X423" s="90" t="n">
        <f aca="false">X424</f>
        <v>0</v>
      </c>
      <c r="Y423" s="92" t="n">
        <f aca="false">Y424</f>
        <v>0</v>
      </c>
      <c r="Z423" s="90" t="n">
        <f aca="false">Z424</f>
        <v>0</v>
      </c>
      <c r="AA423" s="90" t="n">
        <f aca="false">AA424</f>
        <v>1407.2</v>
      </c>
      <c r="AB423" s="92" t="n">
        <f aca="false">AB424</f>
        <v>1407250.66</v>
      </c>
      <c r="AC423" s="90" t="n">
        <f aca="false">AC424</f>
        <v>0</v>
      </c>
      <c r="AD423" s="92" t="n">
        <f aca="false">AD424</f>
        <v>0</v>
      </c>
      <c r="AE423" s="90" t="n">
        <f aca="false">AE424</f>
        <v>1407.2</v>
      </c>
      <c r="AF423" s="92" t="n">
        <f aca="false">AF424</f>
        <v>1407250.66</v>
      </c>
      <c r="AG423" s="50" t="n">
        <f aca="false">AF423-K423</f>
        <v>0</v>
      </c>
      <c r="AH423" s="51" t="n">
        <f aca="false">AA423=J423+L423</f>
        <v>1</v>
      </c>
    </row>
    <row r="424" s="51" customFormat="true" ht="15" hidden="false" customHeight="true" outlineLevel="0" collapsed="false">
      <c r="A424" s="294" t="s">
        <v>171</v>
      </c>
      <c r="B424" s="368" t="s">
        <v>272</v>
      </c>
      <c r="C424" s="368" t="s">
        <v>82</v>
      </c>
      <c r="D424" s="369" t="s">
        <v>291</v>
      </c>
      <c r="E424" s="297" t="s">
        <v>293</v>
      </c>
      <c r="F424" s="298" t="s">
        <v>33</v>
      </c>
      <c r="G424" s="298" t="s">
        <v>34</v>
      </c>
      <c r="H424" s="299" t="s">
        <v>170</v>
      </c>
      <c r="I424" s="370" t="n">
        <v>110</v>
      </c>
      <c r="J424" s="98" t="n">
        <v>1407.2</v>
      </c>
      <c r="K424" s="100" t="n">
        <v>1407250.66</v>
      </c>
      <c r="L424" s="98" t="n">
        <f aca="false">L425+L426+L427</f>
        <v>0</v>
      </c>
      <c r="M424" s="100" t="n">
        <f aca="false">M425+M426+M427</f>
        <v>0</v>
      </c>
      <c r="N424" s="98" t="n">
        <f aca="false">N425+N426+N427</f>
        <v>0</v>
      </c>
      <c r="O424" s="100" t="n">
        <f aca="false">O425+O426+O427</f>
        <v>0</v>
      </c>
      <c r="P424" s="98" t="n">
        <f aca="false">P425+P426+P427</f>
        <v>0</v>
      </c>
      <c r="Q424" s="100" t="n">
        <f aca="false">Q425+Q426+Q427</f>
        <v>0</v>
      </c>
      <c r="R424" s="98" t="n">
        <f aca="false">R425+R426+R427</f>
        <v>0</v>
      </c>
      <c r="S424" s="100" t="n">
        <f aca="false">S425+S426+S427</f>
        <v>0</v>
      </c>
      <c r="T424" s="98" t="n">
        <f aca="false">T425+T426+T427</f>
        <v>0</v>
      </c>
      <c r="U424" s="100" t="n">
        <f aca="false">U425+U426+U427</f>
        <v>0</v>
      </c>
      <c r="V424" s="98" t="n">
        <f aca="false">V425+V426+V427</f>
        <v>0</v>
      </c>
      <c r="W424" s="100" t="n">
        <f aca="false">W425+W426+W427</f>
        <v>0</v>
      </c>
      <c r="X424" s="98" t="n">
        <f aca="false">X425+X426+X427</f>
        <v>0</v>
      </c>
      <c r="Y424" s="100" t="n">
        <f aca="false">Y425+Y426+Y427</f>
        <v>0</v>
      </c>
      <c r="Z424" s="98" t="n">
        <f aca="false">Z425+Z426+Z427</f>
        <v>0</v>
      </c>
      <c r="AA424" s="98" t="n">
        <f aca="false">AA425+AA426+AA427</f>
        <v>1407.2</v>
      </c>
      <c r="AB424" s="100" t="n">
        <f aca="false">AB425+AB426+AB427</f>
        <v>1407250.66</v>
      </c>
      <c r="AC424" s="98" t="n">
        <f aca="false">AC425+AC426+AC427</f>
        <v>0</v>
      </c>
      <c r="AD424" s="100" t="n">
        <f aca="false">AD425+AD426+AD427</f>
        <v>0</v>
      </c>
      <c r="AE424" s="98" t="n">
        <f aca="false">AE425+AE426+AE427</f>
        <v>1407.2</v>
      </c>
      <c r="AF424" s="100" t="n">
        <f aca="false">AF425+AF426+AF427</f>
        <v>1407250.66</v>
      </c>
      <c r="AG424" s="50" t="n">
        <f aca="false">AF424-K424</f>
        <v>0</v>
      </c>
      <c r="AH424" s="51" t="n">
        <f aca="false">AA424=J424+L424</f>
        <v>1</v>
      </c>
    </row>
    <row r="425" s="26" customFormat="true" ht="13.5" hidden="true" customHeight="true" outlineLevel="0" collapsed="false">
      <c r="A425" s="343" t="s">
        <v>44</v>
      </c>
      <c r="B425" s="371"/>
      <c r="C425" s="371"/>
      <c r="D425" s="372"/>
      <c r="E425" s="372"/>
      <c r="F425" s="373"/>
      <c r="G425" s="373"/>
      <c r="H425" s="374"/>
      <c r="I425" s="374" t="s">
        <v>172</v>
      </c>
      <c r="J425" s="102" t="n">
        <v>1080.8</v>
      </c>
      <c r="K425" s="103" t="n">
        <v>1080837.68</v>
      </c>
      <c r="L425" s="103" t="n">
        <f aca="false">L426</f>
        <v>0</v>
      </c>
      <c r="M425" s="103" t="n">
        <f aca="false">M426</f>
        <v>0</v>
      </c>
      <c r="N425" s="128"/>
      <c r="O425" s="129"/>
      <c r="P425" s="128"/>
      <c r="Q425" s="129"/>
      <c r="R425" s="128"/>
      <c r="S425" s="129"/>
      <c r="T425" s="128"/>
      <c r="U425" s="129"/>
      <c r="V425" s="128"/>
      <c r="W425" s="129"/>
      <c r="X425" s="128"/>
      <c r="Y425" s="129"/>
      <c r="Z425" s="128"/>
      <c r="AA425" s="98" t="n">
        <f aca="false">J425+L425</f>
        <v>1080.8</v>
      </c>
      <c r="AB425" s="100" t="n">
        <f aca="false">K425+M425</f>
        <v>1080837.68</v>
      </c>
      <c r="AC425" s="128"/>
      <c r="AD425" s="129"/>
      <c r="AE425" s="102" t="n">
        <f aca="false">AA425+AC425</f>
        <v>1080.8</v>
      </c>
      <c r="AF425" s="103" t="n">
        <f aca="false">AB425+AD425</f>
        <v>1080837.68</v>
      </c>
      <c r="AG425" s="50" t="n">
        <f aca="false">AF425-K425</f>
        <v>0</v>
      </c>
      <c r="AH425" s="51" t="n">
        <f aca="false">AA425=J425+L425</f>
        <v>1</v>
      </c>
    </row>
    <row r="426" s="26" customFormat="true" ht="13.5" hidden="true" customHeight="true" outlineLevel="0" collapsed="false">
      <c r="A426" s="343" t="s">
        <v>59</v>
      </c>
      <c r="B426" s="371"/>
      <c r="C426" s="371"/>
      <c r="D426" s="372"/>
      <c r="E426" s="372"/>
      <c r="F426" s="373"/>
      <c r="G426" s="373"/>
      <c r="H426" s="374"/>
      <c r="I426" s="374" t="s">
        <v>173</v>
      </c>
      <c r="J426" s="102" t="n">
        <v>0</v>
      </c>
      <c r="K426" s="103" t="n">
        <v>0</v>
      </c>
      <c r="L426" s="104" t="n">
        <f aca="false">N426+P426+R426+T426+V426+X426</f>
        <v>0</v>
      </c>
      <c r="M426" s="104" t="n">
        <f aca="false">O426+Q426+S426+U426+W426+Y426</f>
        <v>0</v>
      </c>
      <c r="N426" s="128"/>
      <c r="O426" s="129"/>
      <c r="P426" s="128"/>
      <c r="Q426" s="129"/>
      <c r="R426" s="128"/>
      <c r="S426" s="129"/>
      <c r="T426" s="128"/>
      <c r="U426" s="129"/>
      <c r="V426" s="128"/>
      <c r="W426" s="129"/>
      <c r="X426" s="128"/>
      <c r="Y426" s="129"/>
      <c r="Z426" s="128"/>
      <c r="AA426" s="98" t="n">
        <f aca="false">J426+L426</f>
        <v>0</v>
      </c>
      <c r="AB426" s="100" t="n">
        <f aca="false">K426+M426</f>
        <v>0</v>
      </c>
      <c r="AC426" s="128"/>
      <c r="AD426" s="129"/>
      <c r="AE426" s="102" t="n">
        <f aca="false">AA426+AC426</f>
        <v>0</v>
      </c>
      <c r="AF426" s="103" t="n">
        <f aca="false">AB426+AD426</f>
        <v>0</v>
      </c>
      <c r="AG426" s="50" t="n">
        <f aca="false">AF426-K426</f>
        <v>0</v>
      </c>
      <c r="AH426" s="51" t="n">
        <f aca="false">AA426=J426+L426</f>
        <v>1</v>
      </c>
    </row>
    <row r="427" s="26" customFormat="true" ht="13.5" hidden="true" customHeight="true" outlineLevel="0" collapsed="false">
      <c r="A427" s="343" t="s">
        <v>46</v>
      </c>
      <c r="B427" s="371"/>
      <c r="C427" s="371"/>
      <c r="D427" s="372"/>
      <c r="E427" s="372"/>
      <c r="F427" s="373"/>
      <c r="G427" s="373"/>
      <c r="H427" s="374"/>
      <c r="I427" s="374" t="s">
        <v>174</v>
      </c>
      <c r="J427" s="102" t="n">
        <v>326.4</v>
      </c>
      <c r="K427" s="103" t="n">
        <v>326412.98</v>
      </c>
      <c r="L427" s="104" t="n">
        <f aca="false">N427+P427+R427+T427+V427+X427</f>
        <v>0</v>
      </c>
      <c r="M427" s="104" t="n">
        <f aca="false">O427+Q427+S427+U427+W427+Y427</f>
        <v>0</v>
      </c>
      <c r="N427" s="128"/>
      <c r="O427" s="129"/>
      <c r="P427" s="128"/>
      <c r="Q427" s="129"/>
      <c r="R427" s="128"/>
      <c r="S427" s="129"/>
      <c r="T427" s="128"/>
      <c r="U427" s="129"/>
      <c r="V427" s="128"/>
      <c r="W427" s="129"/>
      <c r="X427" s="128"/>
      <c r="Y427" s="129"/>
      <c r="Z427" s="128"/>
      <c r="AA427" s="98" t="n">
        <f aca="false">J427+L427</f>
        <v>326.4</v>
      </c>
      <c r="AB427" s="100" t="n">
        <f aca="false">K427+M427</f>
        <v>326412.98</v>
      </c>
      <c r="AC427" s="128"/>
      <c r="AD427" s="129"/>
      <c r="AE427" s="102" t="n">
        <f aca="false">AA427+AC427</f>
        <v>326.4</v>
      </c>
      <c r="AF427" s="103" t="n">
        <f aca="false">AB427+AD427</f>
        <v>326412.98</v>
      </c>
      <c r="AG427" s="50" t="n">
        <f aca="false">AF427-K427</f>
        <v>0</v>
      </c>
      <c r="AH427" s="51" t="n">
        <f aca="false">AA427=J427+L427</f>
        <v>1</v>
      </c>
    </row>
    <row r="428" s="45" customFormat="true" ht="24" hidden="false" customHeight="true" outlineLevel="0" collapsed="false">
      <c r="A428" s="284" t="s">
        <v>61</v>
      </c>
      <c r="B428" s="285" t="s">
        <v>272</v>
      </c>
      <c r="C428" s="285" t="s">
        <v>82</v>
      </c>
      <c r="D428" s="366" t="s">
        <v>291</v>
      </c>
      <c r="E428" s="288" t="s">
        <v>293</v>
      </c>
      <c r="F428" s="289" t="s">
        <v>33</v>
      </c>
      <c r="G428" s="289" t="s">
        <v>34</v>
      </c>
      <c r="H428" s="290" t="s">
        <v>170</v>
      </c>
      <c r="I428" s="367" t="n">
        <v>200</v>
      </c>
      <c r="J428" s="141" t="n">
        <v>172.6</v>
      </c>
      <c r="K428" s="142" t="n">
        <v>172587.36</v>
      </c>
      <c r="L428" s="141" t="n">
        <f aca="false">L429</f>
        <v>0</v>
      </c>
      <c r="M428" s="142" t="n">
        <f aca="false">M429</f>
        <v>0</v>
      </c>
      <c r="N428" s="141" t="n">
        <f aca="false">N429</f>
        <v>0</v>
      </c>
      <c r="O428" s="142" t="n">
        <f aca="false">O429</f>
        <v>0</v>
      </c>
      <c r="P428" s="141" t="n">
        <f aca="false">P429</f>
        <v>0</v>
      </c>
      <c r="Q428" s="142" t="n">
        <f aca="false">Q429</f>
        <v>0</v>
      </c>
      <c r="R428" s="141" t="n">
        <f aca="false">R429</f>
        <v>0</v>
      </c>
      <c r="S428" s="142" t="n">
        <f aca="false">S429</f>
        <v>0</v>
      </c>
      <c r="T428" s="141" t="n">
        <f aca="false">T429</f>
        <v>0</v>
      </c>
      <c r="U428" s="142" t="n">
        <f aca="false">U429</f>
        <v>0</v>
      </c>
      <c r="V428" s="141" t="n">
        <f aca="false">V429</f>
        <v>0</v>
      </c>
      <c r="W428" s="142" t="n">
        <f aca="false">W429</f>
        <v>0</v>
      </c>
      <c r="X428" s="141" t="n">
        <f aca="false">X429</f>
        <v>0</v>
      </c>
      <c r="Y428" s="142" t="n">
        <f aca="false">Y429</f>
        <v>0</v>
      </c>
      <c r="Z428" s="141" t="n">
        <f aca="false">Z429</f>
        <v>0</v>
      </c>
      <c r="AA428" s="141" t="n">
        <f aca="false">AA429</f>
        <v>172.6</v>
      </c>
      <c r="AB428" s="142" t="n">
        <f aca="false">AB429</f>
        <v>172587.36</v>
      </c>
      <c r="AC428" s="141" t="n">
        <f aca="false">AC429</f>
        <v>0</v>
      </c>
      <c r="AD428" s="142" t="n">
        <f aca="false">AD429</f>
        <v>0</v>
      </c>
      <c r="AE428" s="141" t="n">
        <f aca="false">AE429</f>
        <v>172.6</v>
      </c>
      <c r="AF428" s="142" t="n">
        <f aca="false">AF429</f>
        <v>172587.36</v>
      </c>
      <c r="AG428" s="50" t="n">
        <f aca="false">AF428-K428</f>
        <v>0</v>
      </c>
      <c r="AH428" s="51" t="n">
        <f aca="false">AA428=J428+L428</f>
        <v>1</v>
      </c>
    </row>
    <row r="429" s="51" customFormat="true" ht="22.5" hidden="false" customHeight="true" outlineLevel="0" collapsed="false">
      <c r="A429" s="294" t="s">
        <v>63</v>
      </c>
      <c r="B429" s="368" t="s">
        <v>272</v>
      </c>
      <c r="C429" s="368" t="s">
        <v>82</v>
      </c>
      <c r="D429" s="369" t="s">
        <v>291</v>
      </c>
      <c r="E429" s="297" t="s">
        <v>293</v>
      </c>
      <c r="F429" s="298" t="s">
        <v>33</v>
      </c>
      <c r="G429" s="298" t="s">
        <v>34</v>
      </c>
      <c r="H429" s="299" t="s">
        <v>170</v>
      </c>
      <c r="I429" s="370" t="n">
        <v>240</v>
      </c>
      <c r="J429" s="149" t="n">
        <v>172.6</v>
      </c>
      <c r="K429" s="150" t="n">
        <v>172587.36</v>
      </c>
      <c r="L429" s="149" t="n">
        <f aca="false">L430+L431</f>
        <v>0</v>
      </c>
      <c r="M429" s="150" t="n">
        <f aca="false">M430+M431</f>
        <v>0</v>
      </c>
      <c r="N429" s="149" t="n">
        <f aca="false">N430+N431</f>
        <v>0</v>
      </c>
      <c r="O429" s="150" t="n">
        <f aca="false">O430+O431</f>
        <v>0</v>
      </c>
      <c r="P429" s="149" t="n">
        <f aca="false">P430+P431</f>
        <v>0</v>
      </c>
      <c r="Q429" s="150" t="n">
        <f aca="false">Q430+Q431</f>
        <v>0</v>
      </c>
      <c r="R429" s="149" t="n">
        <f aca="false">R430+R431</f>
        <v>0</v>
      </c>
      <c r="S429" s="150" t="n">
        <f aca="false">S430+S431</f>
        <v>0</v>
      </c>
      <c r="T429" s="149" t="n">
        <f aca="false">T430+T431</f>
        <v>0</v>
      </c>
      <c r="U429" s="150" t="n">
        <f aca="false">U430+U431</f>
        <v>0</v>
      </c>
      <c r="V429" s="149" t="n">
        <f aca="false">V430+V431</f>
        <v>0</v>
      </c>
      <c r="W429" s="150" t="n">
        <f aca="false">W430+W431</f>
        <v>0</v>
      </c>
      <c r="X429" s="149" t="n">
        <f aca="false">X430+X431</f>
        <v>0</v>
      </c>
      <c r="Y429" s="150" t="n">
        <f aca="false">Y430+Y431</f>
        <v>0</v>
      </c>
      <c r="Z429" s="149" t="n">
        <f aca="false">Z430+Z431</f>
        <v>0</v>
      </c>
      <c r="AA429" s="149" t="n">
        <f aca="false">AA430+AA431</f>
        <v>172.6</v>
      </c>
      <c r="AB429" s="150" t="n">
        <f aca="false">AB430+AB431</f>
        <v>172587.36</v>
      </c>
      <c r="AC429" s="149" t="n">
        <f aca="false">AC430+AC431</f>
        <v>0</v>
      </c>
      <c r="AD429" s="150" t="n">
        <f aca="false">AD430+AD431</f>
        <v>0</v>
      </c>
      <c r="AE429" s="149" t="n">
        <f aca="false">AE430+AE431</f>
        <v>172.6</v>
      </c>
      <c r="AF429" s="150" t="n">
        <f aca="false">AF430+AF431</f>
        <v>172587.36</v>
      </c>
      <c r="AG429" s="50" t="n">
        <f aca="false">AF429-K429</f>
        <v>0</v>
      </c>
      <c r="AH429" s="51" t="n">
        <f aca="false">AA429=J429+L429</f>
        <v>1</v>
      </c>
    </row>
    <row r="430" s="26" customFormat="true" ht="15" hidden="true" customHeight="true" outlineLevel="0" collapsed="false">
      <c r="A430" s="343" t="s">
        <v>65</v>
      </c>
      <c r="B430" s="344"/>
      <c r="C430" s="344"/>
      <c r="D430" s="345"/>
      <c r="E430" s="346"/>
      <c r="F430" s="347"/>
      <c r="G430" s="347"/>
      <c r="H430" s="348"/>
      <c r="I430" s="349" t="s">
        <v>66</v>
      </c>
      <c r="J430" s="102" t="n">
        <v>54.2</v>
      </c>
      <c r="K430" s="103" t="n">
        <v>54221.64</v>
      </c>
      <c r="L430" s="104" t="n">
        <f aca="false">N430+P430+R430+T430+V430+X430</f>
        <v>0</v>
      </c>
      <c r="M430" s="104" t="n">
        <f aca="false">O430+Q430+S430+U430+W430+Y430</f>
        <v>0</v>
      </c>
      <c r="N430" s="141"/>
      <c r="O430" s="142"/>
      <c r="P430" s="141"/>
      <c r="Q430" s="142"/>
      <c r="R430" s="141"/>
      <c r="S430" s="142"/>
      <c r="T430" s="141"/>
      <c r="U430" s="142"/>
      <c r="V430" s="141"/>
      <c r="W430" s="129"/>
      <c r="X430" s="141"/>
      <c r="Y430" s="142"/>
      <c r="Z430" s="141"/>
      <c r="AA430" s="98" t="n">
        <f aca="false">J430+L430</f>
        <v>54.2</v>
      </c>
      <c r="AB430" s="100" t="n">
        <f aca="false">K430+M430</f>
        <v>54221.64</v>
      </c>
      <c r="AC430" s="128"/>
      <c r="AD430" s="129"/>
      <c r="AE430" s="102" t="n">
        <f aca="false">AA430+AC430</f>
        <v>54.2</v>
      </c>
      <c r="AF430" s="103" t="n">
        <f aca="false">AB430+AD430</f>
        <v>54221.64</v>
      </c>
      <c r="AG430" s="50" t="n">
        <f aca="false">AF430-K430</f>
        <v>0</v>
      </c>
      <c r="AH430" s="51" t="n">
        <f aca="false">AA430=J430+L430</f>
        <v>1</v>
      </c>
    </row>
    <row r="431" s="26" customFormat="true" ht="15" hidden="true" customHeight="true" outlineLevel="0" collapsed="false">
      <c r="A431" s="343" t="s">
        <v>67</v>
      </c>
      <c r="B431" s="344"/>
      <c r="C431" s="344"/>
      <c r="D431" s="345"/>
      <c r="E431" s="346"/>
      <c r="F431" s="347"/>
      <c r="G431" s="347"/>
      <c r="H431" s="348"/>
      <c r="I431" s="349" t="s">
        <v>68</v>
      </c>
      <c r="J431" s="102" t="n">
        <v>118.4</v>
      </c>
      <c r="K431" s="103" t="n">
        <v>118365.72</v>
      </c>
      <c r="L431" s="104" t="n">
        <f aca="false">N431+P431+R431+T431+V431+X431</f>
        <v>0</v>
      </c>
      <c r="M431" s="104" t="n">
        <f aca="false">O431+Q431+S431+U431+W431+Y431</f>
        <v>0</v>
      </c>
      <c r="N431" s="141"/>
      <c r="O431" s="142"/>
      <c r="P431" s="141"/>
      <c r="Q431" s="142"/>
      <c r="R431" s="141"/>
      <c r="S431" s="142"/>
      <c r="T431" s="141"/>
      <c r="U431" s="142"/>
      <c r="V431" s="141"/>
      <c r="W431" s="129"/>
      <c r="X431" s="141"/>
      <c r="Y431" s="142"/>
      <c r="Z431" s="141"/>
      <c r="AA431" s="98" t="n">
        <f aca="false">J431+L431</f>
        <v>118.4</v>
      </c>
      <c r="AB431" s="100" t="n">
        <f aca="false">K431+M431</f>
        <v>118365.72</v>
      </c>
      <c r="AC431" s="128"/>
      <c r="AD431" s="129"/>
      <c r="AE431" s="102" t="n">
        <f aca="false">AA431+AC431</f>
        <v>118.4</v>
      </c>
      <c r="AF431" s="103" t="n">
        <f aca="false">AB431+AD431</f>
        <v>118365.72</v>
      </c>
      <c r="AG431" s="50" t="n">
        <f aca="false">AF431-K431</f>
        <v>0</v>
      </c>
      <c r="AH431" s="51" t="n">
        <f aca="false">AA431=J431+L431</f>
        <v>1</v>
      </c>
    </row>
    <row r="432" s="45" customFormat="true" ht="14.25" hidden="false" customHeight="true" outlineLevel="0" collapsed="false">
      <c r="A432" s="284" t="s">
        <v>69</v>
      </c>
      <c r="B432" s="285" t="s">
        <v>272</v>
      </c>
      <c r="C432" s="285" t="s">
        <v>82</v>
      </c>
      <c r="D432" s="366" t="s">
        <v>291</v>
      </c>
      <c r="E432" s="288" t="s">
        <v>293</v>
      </c>
      <c r="F432" s="289" t="s">
        <v>33</v>
      </c>
      <c r="G432" s="289" t="s">
        <v>34</v>
      </c>
      <c r="H432" s="290" t="s">
        <v>170</v>
      </c>
      <c r="I432" s="367" t="n">
        <v>800</v>
      </c>
      <c r="J432" s="141" t="n">
        <v>36.1</v>
      </c>
      <c r="K432" s="142" t="n">
        <v>36055</v>
      </c>
      <c r="L432" s="141" t="n">
        <f aca="false">L433</f>
        <v>0</v>
      </c>
      <c r="M432" s="142" t="n">
        <f aca="false">M433</f>
        <v>0</v>
      </c>
      <c r="N432" s="141" t="n">
        <f aca="false">N433</f>
        <v>0</v>
      </c>
      <c r="O432" s="142" t="n">
        <f aca="false">O433</f>
        <v>0</v>
      </c>
      <c r="P432" s="141" t="n">
        <f aca="false">P433</f>
        <v>0</v>
      </c>
      <c r="Q432" s="142" t="n">
        <f aca="false">Q433</f>
        <v>0</v>
      </c>
      <c r="R432" s="141" t="n">
        <f aca="false">R433</f>
        <v>0</v>
      </c>
      <c r="S432" s="142" t="n">
        <f aca="false">S433</f>
        <v>0</v>
      </c>
      <c r="T432" s="141" t="n">
        <f aca="false">T433</f>
        <v>0</v>
      </c>
      <c r="U432" s="142" t="n">
        <f aca="false">U433</f>
        <v>0</v>
      </c>
      <c r="V432" s="141" t="n">
        <f aca="false">V433</f>
        <v>0</v>
      </c>
      <c r="W432" s="142" t="n">
        <f aca="false">W433</f>
        <v>0</v>
      </c>
      <c r="X432" s="141" t="n">
        <f aca="false">X433</f>
        <v>0</v>
      </c>
      <c r="Y432" s="142" t="n">
        <f aca="false">Y433</f>
        <v>0</v>
      </c>
      <c r="Z432" s="141" t="n">
        <f aca="false">Z433</f>
        <v>0</v>
      </c>
      <c r="AA432" s="141" t="n">
        <f aca="false">AA433</f>
        <v>36.1</v>
      </c>
      <c r="AB432" s="142" t="n">
        <f aca="false">AB433</f>
        <v>36055</v>
      </c>
      <c r="AC432" s="141" t="n">
        <f aca="false">AC433</f>
        <v>0</v>
      </c>
      <c r="AD432" s="142" t="n">
        <f aca="false">AD433</f>
        <v>0</v>
      </c>
      <c r="AE432" s="141" t="n">
        <f aca="false">AE433</f>
        <v>36.1</v>
      </c>
      <c r="AF432" s="142" t="n">
        <f aca="false">AF433</f>
        <v>36055</v>
      </c>
      <c r="AG432" s="50" t="n">
        <f aca="false">AF432-K432</f>
        <v>0</v>
      </c>
      <c r="AH432" s="51" t="n">
        <f aca="false">AA432=J432+L432</f>
        <v>1</v>
      </c>
    </row>
    <row r="433" s="51" customFormat="true" ht="13.5" hidden="false" customHeight="true" outlineLevel="0" collapsed="false">
      <c r="A433" s="294" t="s">
        <v>71</v>
      </c>
      <c r="B433" s="368" t="s">
        <v>272</v>
      </c>
      <c r="C433" s="368" t="s">
        <v>82</v>
      </c>
      <c r="D433" s="369" t="s">
        <v>291</v>
      </c>
      <c r="E433" s="297" t="s">
        <v>293</v>
      </c>
      <c r="F433" s="298" t="s">
        <v>33</v>
      </c>
      <c r="G433" s="298" t="s">
        <v>34</v>
      </c>
      <c r="H433" s="299" t="s">
        <v>170</v>
      </c>
      <c r="I433" s="370" t="n">
        <v>850</v>
      </c>
      <c r="J433" s="149" t="n">
        <v>36.1</v>
      </c>
      <c r="K433" s="150" t="n">
        <v>36055</v>
      </c>
      <c r="L433" s="149" t="n">
        <f aca="false">L435+L434</f>
        <v>0</v>
      </c>
      <c r="M433" s="150" t="n">
        <f aca="false">M435+M434</f>
        <v>0</v>
      </c>
      <c r="N433" s="149" t="n">
        <f aca="false">N435+N434</f>
        <v>0</v>
      </c>
      <c r="O433" s="150" t="n">
        <f aca="false">O435+O434</f>
        <v>0</v>
      </c>
      <c r="P433" s="149" t="n">
        <f aca="false">P435+P434</f>
        <v>0</v>
      </c>
      <c r="Q433" s="150" t="n">
        <f aca="false">Q435+Q434</f>
        <v>0</v>
      </c>
      <c r="R433" s="149" t="n">
        <f aca="false">R435+R434</f>
        <v>0</v>
      </c>
      <c r="S433" s="150" t="n">
        <f aca="false">S435+S434</f>
        <v>0</v>
      </c>
      <c r="T433" s="149" t="n">
        <f aca="false">T435+T434</f>
        <v>0</v>
      </c>
      <c r="U433" s="150" t="n">
        <f aca="false">U435+U434</f>
        <v>0</v>
      </c>
      <c r="V433" s="149" t="n">
        <f aca="false">V435+V434</f>
        <v>0</v>
      </c>
      <c r="W433" s="150" t="n">
        <f aca="false">W435+W434</f>
        <v>0</v>
      </c>
      <c r="X433" s="149" t="n">
        <f aca="false">X435+X434</f>
        <v>0</v>
      </c>
      <c r="Y433" s="150" t="n">
        <f aca="false">Y435+Y434</f>
        <v>0</v>
      </c>
      <c r="Z433" s="149" t="n">
        <f aca="false">Z435+Z434</f>
        <v>0</v>
      </c>
      <c r="AA433" s="149" t="n">
        <f aca="false">AA435+AA434</f>
        <v>36.1</v>
      </c>
      <c r="AB433" s="150" t="n">
        <f aca="false">AB435+AB434</f>
        <v>36055</v>
      </c>
      <c r="AC433" s="149" t="n">
        <f aca="false">AC435+AC434</f>
        <v>0</v>
      </c>
      <c r="AD433" s="150" t="n">
        <f aca="false">AD435+AD434</f>
        <v>0</v>
      </c>
      <c r="AE433" s="149" t="n">
        <f aca="false">AE435+AE434</f>
        <v>36.1</v>
      </c>
      <c r="AF433" s="150" t="n">
        <f aca="false">AF435+AF434</f>
        <v>36055</v>
      </c>
      <c r="AG433" s="50" t="n">
        <f aca="false">AF433-K433</f>
        <v>0</v>
      </c>
      <c r="AH433" s="51" t="n">
        <f aca="false">AA433=J433+L433</f>
        <v>1</v>
      </c>
    </row>
    <row r="434" s="45" customFormat="true" ht="12.75" hidden="true" customHeight="true" outlineLevel="0" collapsed="false">
      <c r="A434" s="343" t="s">
        <v>73</v>
      </c>
      <c r="B434" s="344"/>
      <c r="C434" s="344"/>
      <c r="D434" s="345"/>
      <c r="E434" s="346"/>
      <c r="F434" s="347"/>
      <c r="G434" s="347"/>
      <c r="H434" s="348"/>
      <c r="I434" s="349" t="s">
        <v>74</v>
      </c>
      <c r="J434" s="102" t="n">
        <v>36.1</v>
      </c>
      <c r="K434" s="103" t="n">
        <v>36055</v>
      </c>
      <c r="L434" s="103" t="n">
        <f aca="false">L435</f>
        <v>0</v>
      </c>
      <c r="M434" s="103" t="n">
        <f aca="false">M435</f>
        <v>0</v>
      </c>
      <c r="N434" s="141"/>
      <c r="O434" s="142"/>
      <c r="P434" s="141"/>
      <c r="Q434" s="142"/>
      <c r="R434" s="141"/>
      <c r="S434" s="142"/>
      <c r="T434" s="141"/>
      <c r="U434" s="142"/>
      <c r="V434" s="141"/>
      <c r="W434" s="129"/>
      <c r="X434" s="141"/>
      <c r="Y434" s="142"/>
      <c r="Z434" s="141"/>
      <c r="AA434" s="98" t="n">
        <f aca="false">J434+L434</f>
        <v>36.1</v>
      </c>
      <c r="AB434" s="100" t="n">
        <f aca="false">K434+M434</f>
        <v>36055</v>
      </c>
      <c r="AC434" s="128"/>
      <c r="AD434" s="129"/>
      <c r="AE434" s="102" t="n">
        <f aca="false">AA434+AC434</f>
        <v>36.1</v>
      </c>
      <c r="AF434" s="103" t="n">
        <f aca="false">AB434+AD434</f>
        <v>36055</v>
      </c>
      <c r="AG434" s="50" t="n">
        <f aca="false">AF434-K434</f>
        <v>0</v>
      </c>
      <c r="AH434" s="51" t="n">
        <f aca="false">AA434=J434+L434</f>
        <v>1</v>
      </c>
    </row>
    <row r="435" s="45" customFormat="true" ht="12" hidden="true" customHeight="true" outlineLevel="0" collapsed="false">
      <c r="A435" s="343" t="s">
        <v>75</v>
      </c>
      <c r="B435" s="344"/>
      <c r="C435" s="344"/>
      <c r="D435" s="345"/>
      <c r="E435" s="346"/>
      <c r="F435" s="347"/>
      <c r="G435" s="347"/>
      <c r="H435" s="348"/>
      <c r="I435" s="349" t="s">
        <v>76</v>
      </c>
      <c r="J435" s="102" t="n">
        <v>0</v>
      </c>
      <c r="K435" s="103" t="n">
        <v>0</v>
      </c>
      <c r="L435" s="104" t="n">
        <f aca="false">N435+P435+R435+T435+V435+X435</f>
        <v>0</v>
      </c>
      <c r="M435" s="104" t="n">
        <f aca="false">O435+Q435+S435+U435+W435+Y435</f>
        <v>0</v>
      </c>
      <c r="N435" s="141"/>
      <c r="O435" s="142"/>
      <c r="P435" s="141"/>
      <c r="Q435" s="142"/>
      <c r="R435" s="141"/>
      <c r="S435" s="142"/>
      <c r="T435" s="141"/>
      <c r="U435" s="142"/>
      <c r="V435" s="141"/>
      <c r="W435" s="129"/>
      <c r="X435" s="141"/>
      <c r="Y435" s="142"/>
      <c r="Z435" s="141"/>
      <c r="AA435" s="98" t="n">
        <f aca="false">J435+L435</f>
        <v>0</v>
      </c>
      <c r="AB435" s="100" t="n">
        <f aca="false">K435+M435</f>
        <v>0</v>
      </c>
      <c r="AC435" s="128"/>
      <c r="AD435" s="129"/>
      <c r="AE435" s="102" t="n">
        <f aca="false">AA435+AC435</f>
        <v>0</v>
      </c>
      <c r="AF435" s="103" t="n">
        <f aca="false">AB435+AD435</f>
        <v>0</v>
      </c>
      <c r="AG435" s="50" t="n">
        <f aca="false">AF435-K435</f>
        <v>0</v>
      </c>
      <c r="AH435" s="51" t="n">
        <f aca="false">AA435=J435+L435</f>
        <v>1</v>
      </c>
    </row>
    <row r="436" s="45" customFormat="true" ht="27.75" hidden="false" customHeight="true" outlineLevel="0" collapsed="false">
      <c r="A436" s="353" t="s">
        <v>294</v>
      </c>
      <c r="B436" s="277" t="s">
        <v>272</v>
      </c>
      <c r="C436" s="277" t="s">
        <v>82</v>
      </c>
      <c r="D436" s="278" t="s">
        <v>291</v>
      </c>
      <c r="E436" s="363" t="s">
        <v>293</v>
      </c>
      <c r="F436" s="364" t="s">
        <v>33</v>
      </c>
      <c r="G436" s="364" t="s">
        <v>34</v>
      </c>
      <c r="H436" s="365" t="s">
        <v>295</v>
      </c>
      <c r="I436" s="365"/>
      <c r="J436" s="375" t="n">
        <v>63.6</v>
      </c>
      <c r="K436" s="376" t="n">
        <v>63581</v>
      </c>
      <c r="L436" s="375" t="n">
        <f aca="false">L437</f>
        <v>0</v>
      </c>
      <c r="M436" s="376" t="n">
        <f aca="false">M437</f>
        <v>0</v>
      </c>
      <c r="N436" s="375" t="n">
        <f aca="false">N437</f>
        <v>0</v>
      </c>
      <c r="O436" s="376" t="n">
        <f aca="false">O437</f>
        <v>0</v>
      </c>
      <c r="P436" s="375" t="n">
        <f aca="false">P437</f>
        <v>0</v>
      </c>
      <c r="Q436" s="376" t="n">
        <f aca="false">Q437</f>
        <v>0</v>
      </c>
      <c r="R436" s="375" t="n">
        <f aca="false">R437</f>
        <v>0</v>
      </c>
      <c r="S436" s="376" t="n">
        <f aca="false">S437</f>
        <v>0</v>
      </c>
      <c r="T436" s="375" t="n">
        <f aca="false">T437</f>
        <v>0</v>
      </c>
      <c r="U436" s="376" t="n">
        <f aca="false">U437</f>
        <v>0</v>
      </c>
      <c r="V436" s="375" t="n">
        <f aca="false">V437</f>
        <v>0</v>
      </c>
      <c r="W436" s="376" t="n">
        <f aca="false">W437</f>
        <v>0</v>
      </c>
      <c r="X436" s="375" t="n">
        <f aca="false">X437</f>
        <v>0</v>
      </c>
      <c r="Y436" s="376" t="n">
        <f aca="false">Y437</f>
        <v>0</v>
      </c>
      <c r="Z436" s="375" t="n">
        <f aca="false">Z437</f>
        <v>0</v>
      </c>
      <c r="AA436" s="375" t="n">
        <f aca="false">AA437</f>
        <v>63.6</v>
      </c>
      <c r="AB436" s="376" t="n">
        <f aca="false">AB437</f>
        <v>63581</v>
      </c>
      <c r="AC436" s="375" t="n">
        <f aca="false">AC437</f>
        <v>0</v>
      </c>
      <c r="AD436" s="376" t="n">
        <f aca="false">AD437</f>
        <v>0</v>
      </c>
      <c r="AE436" s="375" t="n">
        <f aca="false">AE437</f>
        <v>63.6</v>
      </c>
      <c r="AF436" s="376" t="n">
        <f aca="false">AF437</f>
        <v>63581</v>
      </c>
      <c r="AG436" s="50" t="n">
        <f aca="false">AF436-K436</f>
        <v>0</v>
      </c>
      <c r="AH436" s="51" t="n">
        <f aca="false">AA436=J436+L436</f>
        <v>1</v>
      </c>
    </row>
    <row r="437" s="45" customFormat="true" ht="16.5" hidden="false" customHeight="true" outlineLevel="0" collapsed="false">
      <c r="A437" s="284" t="s">
        <v>69</v>
      </c>
      <c r="B437" s="285" t="s">
        <v>272</v>
      </c>
      <c r="C437" s="285" t="s">
        <v>82</v>
      </c>
      <c r="D437" s="366" t="s">
        <v>291</v>
      </c>
      <c r="E437" s="288" t="s">
        <v>293</v>
      </c>
      <c r="F437" s="289" t="s">
        <v>33</v>
      </c>
      <c r="G437" s="289" t="s">
        <v>34</v>
      </c>
      <c r="H437" s="290" t="s">
        <v>295</v>
      </c>
      <c r="I437" s="367" t="n">
        <v>800</v>
      </c>
      <c r="J437" s="377" t="n">
        <v>63.6</v>
      </c>
      <c r="K437" s="378" t="n">
        <v>63581</v>
      </c>
      <c r="L437" s="377" t="n">
        <f aca="false">L438</f>
        <v>0</v>
      </c>
      <c r="M437" s="378" t="n">
        <f aca="false">M438</f>
        <v>0</v>
      </c>
      <c r="N437" s="377" t="n">
        <f aca="false">N438</f>
        <v>0</v>
      </c>
      <c r="O437" s="378" t="n">
        <f aca="false">O438</f>
        <v>0</v>
      </c>
      <c r="P437" s="377" t="n">
        <f aca="false">P438</f>
        <v>0</v>
      </c>
      <c r="Q437" s="378" t="n">
        <f aca="false">Q438</f>
        <v>0</v>
      </c>
      <c r="R437" s="377" t="n">
        <f aca="false">R438</f>
        <v>0</v>
      </c>
      <c r="S437" s="378" t="n">
        <f aca="false">S438</f>
        <v>0</v>
      </c>
      <c r="T437" s="377" t="n">
        <f aca="false">T438</f>
        <v>0</v>
      </c>
      <c r="U437" s="378" t="n">
        <f aca="false">U438</f>
        <v>0</v>
      </c>
      <c r="V437" s="377" t="n">
        <f aca="false">V438</f>
        <v>0</v>
      </c>
      <c r="W437" s="378" t="n">
        <f aca="false">W438</f>
        <v>0</v>
      </c>
      <c r="X437" s="377" t="n">
        <f aca="false">X438</f>
        <v>0</v>
      </c>
      <c r="Y437" s="378" t="n">
        <f aca="false">Y438</f>
        <v>0</v>
      </c>
      <c r="Z437" s="377" t="n">
        <f aca="false">Z438</f>
        <v>0</v>
      </c>
      <c r="AA437" s="377" t="n">
        <f aca="false">AA438</f>
        <v>63.6</v>
      </c>
      <c r="AB437" s="378" t="n">
        <f aca="false">AB438</f>
        <v>63581</v>
      </c>
      <c r="AC437" s="377" t="n">
        <f aca="false">AC438</f>
        <v>0</v>
      </c>
      <c r="AD437" s="378" t="n">
        <f aca="false">AD438</f>
        <v>0</v>
      </c>
      <c r="AE437" s="377" t="n">
        <f aca="false">AE438</f>
        <v>63.6</v>
      </c>
      <c r="AF437" s="378" t="n">
        <f aca="false">AF438</f>
        <v>63581</v>
      </c>
      <c r="AG437" s="50" t="n">
        <f aca="false">AF437-K437</f>
        <v>0</v>
      </c>
      <c r="AH437" s="51" t="n">
        <f aca="false">AA437=J437+L437</f>
        <v>1</v>
      </c>
    </row>
    <row r="438" s="51" customFormat="true" ht="30.75" hidden="false" customHeight="true" outlineLevel="0" collapsed="false">
      <c r="A438" s="294" t="s">
        <v>188</v>
      </c>
      <c r="B438" s="368" t="s">
        <v>272</v>
      </c>
      <c r="C438" s="368" t="s">
        <v>82</v>
      </c>
      <c r="D438" s="369" t="s">
        <v>291</v>
      </c>
      <c r="E438" s="297" t="s">
        <v>293</v>
      </c>
      <c r="F438" s="298" t="s">
        <v>33</v>
      </c>
      <c r="G438" s="298" t="s">
        <v>34</v>
      </c>
      <c r="H438" s="299" t="s">
        <v>295</v>
      </c>
      <c r="I438" s="370" t="n">
        <v>810</v>
      </c>
      <c r="J438" s="379" t="n">
        <v>63.6</v>
      </c>
      <c r="K438" s="380" t="n">
        <v>63581</v>
      </c>
      <c r="L438" s="379" t="n">
        <f aca="false">L439</f>
        <v>0</v>
      </c>
      <c r="M438" s="380" t="n">
        <f aca="false">M439</f>
        <v>0</v>
      </c>
      <c r="N438" s="379" t="n">
        <f aca="false">N439</f>
        <v>0</v>
      </c>
      <c r="O438" s="380" t="n">
        <f aca="false">O439</f>
        <v>0</v>
      </c>
      <c r="P438" s="379" t="n">
        <f aca="false">P439</f>
        <v>0</v>
      </c>
      <c r="Q438" s="379" t="n">
        <f aca="false">Q439</f>
        <v>0</v>
      </c>
      <c r="R438" s="379" t="n">
        <f aca="false">R439</f>
        <v>0</v>
      </c>
      <c r="S438" s="379" t="n">
        <f aca="false">S439</f>
        <v>0</v>
      </c>
      <c r="T438" s="379" t="n">
        <f aca="false">T439</f>
        <v>0</v>
      </c>
      <c r="U438" s="380" t="n">
        <f aca="false">U439</f>
        <v>0</v>
      </c>
      <c r="V438" s="379" t="n">
        <f aca="false">V439</f>
        <v>0</v>
      </c>
      <c r="W438" s="379" t="n">
        <f aca="false">W439</f>
        <v>0</v>
      </c>
      <c r="X438" s="379" t="n">
        <f aca="false">X439</f>
        <v>0</v>
      </c>
      <c r="Y438" s="379" t="n">
        <f aca="false">Y439</f>
        <v>0</v>
      </c>
      <c r="Z438" s="379" t="n">
        <f aca="false">Z439</f>
        <v>0</v>
      </c>
      <c r="AA438" s="379" t="n">
        <f aca="false">AA439</f>
        <v>63.6</v>
      </c>
      <c r="AB438" s="380" t="n">
        <f aca="false">AB439</f>
        <v>63581</v>
      </c>
      <c r="AC438" s="379" t="n">
        <f aca="false">AC439</f>
        <v>0</v>
      </c>
      <c r="AD438" s="380" t="n">
        <f aca="false">AD439</f>
        <v>0</v>
      </c>
      <c r="AE438" s="379" t="n">
        <f aca="false">AE439</f>
        <v>63.6</v>
      </c>
      <c r="AF438" s="380" t="n">
        <f aca="false">AF439</f>
        <v>63581</v>
      </c>
      <c r="AG438" s="50" t="n">
        <f aca="false">AF438-K438</f>
        <v>0</v>
      </c>
      <c r="AH438" s="51" t="n">
        <f aca="false">AA438=J438+L438</f>
        <v>1</v>
      </c>
    </row>
    <row r="439" s="26" customFormat="true" ht="35.25" hidden="true" customHeight="true" outlineLevel="0" collapsed="false">
      <c r="A439" s="303" t="s">
        <v>296</v>
      </c>
      <c r="B439" s="371"/>
      <c r="C439" s="371"/>
      <c r="D439" s="372"/>
      <c r="E439" s="372"/>
      <c r="F439" s="373"/>
      <c r="G439" s="373"/>
      <c r="H439" s="374"/>
      <c r="I439" s="374" t="s">
        <v>297</v>
      </c>
      <c r="J439" s="102" t="n">
        <v>63.6</v>
      </c>
      <c r="K439" s="103" t="n">
        <v>63581</v>
      </c>
      <c r="L439" s="104" t="n">
        <f aca="false">N439+P439+R439+T439+V439+X439</f>
        <v>0</v>
      </c>
      <c r="M439" s="104" t="n">
        <f aca="false">O439+Q439+S439+U439+W439+Y439</f>
        <v>0</v>
      </c>
      <c r="N439" s="128"/>
      <c r="O439" s="129"/>
      <c r="P439" s="128"/>
      <c r="Q439" s="129"/>
      <c r="R439" s="128"/>
      <c r="S439" s="129"/>
      <c r="T439" s="128"/>
      <c r="U439" s="129"/>
      <c r="V439" s="128"/>
      <c r="W439" s="129"/>
      <c r="X439" s="128"/>
      <c r="Y439" s="129"/>
      <c r="Z439" s="128"/>
      <c r="AA439" s="98" t="n">
        <f aca="false">J439+L439</f>
        <v>63.6</v>
      </c>
      <c r="AB439" s="100" t="n">
        <f aca="false">K439+M439</f>
        <v>63581</v>
      </c>
      <c r="AC439" s="128"/>
      <c r="AD439" s="129"/>
      <c r="AE439" s="102" t="n">
        <f aca="false">AA439+AC439</f>
        <v>63.6</v>
      </c>
      <c r="AF439" s="103" t="n">
        <f aca="false">AB439+AD439</f>
        <v>63581</v>
      </c>
      <c r="AG439" s="50" t="n">
        <f aca="false">AF439-K439</f>
        <v>0</v>
      </c>
      <c r="AH439" s="51" t="n">
        <f aca="false">AA439=J439+L439</f>
        <v>1</v>
      </c>
    </row>
    <row r="440" s="45" customFormat="true" ht="27.75" hidden="false" customHeight="true" outlineLevel="0" collapsed="false">
      <c r="A440" s="353" t="s">
        <v>298</v>
      </c>
      <c r="B440" s="277" t="s">
        <v>272</v>
      </c>
      <c r="C440" s="277" t="s">
        <v>82</v>
      </c>
      <c r="D440" s="278" t="s">
        <v>291</v>
      </c>
      <c r="E440" s="363" t="s">
        <v>293</v>
      </c>
      <c r="F440" s="364" t="s">
        <v>33</v>
      </c>
      <c r="G440" s="364" t="s">
        <v>34</v>
      </c>
      <c r="H440" s="365" t="s">
        <v>299</v>
      </c>
      <c r="I440" s="365"/>
      <c r="J440" s="375" t="n">
        <v>761.4</v>
      </c>
      <c r="K440" s="376" t="n">
        <v>761412.75</v>
      </c>
      <c r="L440" s="375" t="n">
        <f aca="false">L441</f>
        <v>0</v>
      </c>
      <c r="M440" s="376" t="n">
        <f aca="false">M441</f>
        <v>0</v>
      </c>
      <c r="N440" s="375" t="n">
        <f aca="false">N441</f>
        <v>0</v>
      </c>
      <c r="O440" s="376" t="n">
        <f aca="false">O441</f>
        <v>0</v>
      </c>
      <c r="P440" s="375" t="n">
        <f aca="false">P441</f>
        <v>0</v>
      </c>
      <c r="Q440" s="376" t="n">
        <f aca="false">Q441</f>
        <v>0</v>
      </c>
      <c r="R440" s="375" t="n">
        <f aca="false">R441</f>
        <v>0</v>
      </c>
      <c r="S440" s="376" t="n">
        <f aca="false">S441</f>
        <v>0</v>
      </c>
      <c r="T440" s="375" t="n">
        <f aca="false">T441</f>
        <v>0</v>
      </c>
      <c r="U440" s="376" t="n">
        <f aca="false">U441</f>
        <v>0</v>
      </c>
      <c r="V440" s="375" t="n">
        <f aca="false">V441</f>
        <v>0</v>
      </c>
      <c r="W440" s="376" t="n">
        <f aca="false">W441</f>
        <v>0</v>
      </c>
      <c r="X440" s="375" t="n">
        <f aca="false">X441</f>
        <v>0</v>
      </c>
      <c r="Y440" s="376" t="n">
        <f aca="false">Y441</f>
        <v>0</v>
      </c>
      <c r="Z440" s="375" t="n">
        <f aca="false">Z441</f>
        <v>0</v>
      </c>
      <c r="AA440" s="375" t="n">
        <f aca="false">AA441</f>
        <v>761.4</v>
      </c>
      <c r="AB440" s="376" t="n">
        <f aca="false">AB441</f>
        <v>761412.75</v>
      </c>
      <c r="AC440" s="375" t="n">
        <f aca="false">AC441</f>
        <v>0</v>
      </c>
      <c r="AD440" s="376" t="n">
        <f aca="false">AD441</f>
        <v>0</v>
      </c>
      <c r="AE440" s="375" t="n">
        <f aca="false">AE441</f>
        <v>761.4</v>
      </c>
      <c r="AF440" s="376" t="n">
        <f aca="false">AF441</f>
        <v>761412.75</v>
      </c>
      <c r="AG440" s="50" t="n">
        <f aca="false">AF440-K440</f>
        <v>0</v>
      </c>
      <c r="AH440" s="51" t="n">
        <f aca="false">AA440=J440+L440</f>
        <v>1</v>
      </c>
    </row>
    <row r="441" s="45" customFormat="true" ht="16.5" hidden="false" customHeight="true" outlineLevel="0" collapsed="false">
      <c r="A441" s="284" t="s">
        <v>61</v>
      </c>
      <c r="B441" s="285" t="s">
        <v>272</v>
      </c>
      <c r="C441" s="285" t="s">
        <v>82</v>
      </c>
      <c r="D441" s="366" t="s">
        <v>291</v>
      </c>
      <c r="E441" s="288" t="s">
        <v>293</v>
      </c>
      <c r="F441" s="289" t="s">
        <v>33</v>
      </c>
      <c r="G441" s="289" t="s">
        <v>34</v>
      </c>
      <c r="H441" s="290" t="s">
        <v>299</v>
      </c>
      <c r="I441" s="367" t="n">
        <v>200</v>
      </c>
      <c r="J441" s="377" t="n">
        <v>761.4</v>
      </c>
      <c r="K441" s="378" t="n">
        <v>761412.75</v>
      </c>
      <c r="L441" s="377" t="n">
        <f aca="false">L442</f>
        <v>0</v>
      </c>
      <c r="M441" s="378" t="n">
        <f aca="false">M442</f>
        <v>0</v>
      </c>
      <c r="N441" s="377" t="n">
        <f aca="false">N442</f>
        <v>0</v>
      </c>
      <c r="O441" s="378" t="n">
        <f aca="false">O442</f>
        <v>0</v>
      </c>
      <c r="P441" s="377" t="n">
        <f aca="false">P442</f>
        <v>0</v>
      </c>
      <c r="Q441" s="378" t="n">
        <f aca="false">Q442</f>
        <v>0</v>
      </c>
      <c r="R441" s="377" t="n">
        <f aca="false">R442</f>
        <v>0</v>
      </c>
      <c r="S441" s="378" t="n">
        <f aca="false">S442</f>
        <v>0</v>
      </c>
      <c r="T441" s="377" t="n">
        <f aca="false">T442</f>
        <v>0</v>
      </c>
      <c r="U441" s="378" t="n">
        <f aca="false">U442</f>
        <v>0</v>
      </c>
      <c r="V441" s="377" t="n">
        <f aca="false">V442</f>
        <v>0</v>
      </c>
      <c r="W441" s="378" t="n">
        <f aca="false">W442</f>
        <v>0</v>
      </c>
      <c r="X441" s="377" t="n">
        <f aca="false">X442</f>
        <v>0</v>
      </c>
      <c r="Y441" s="378" t="n">
        <f aca="false">Y442</f>
        <v>0</v>
      </c>
      <c r="Z441" s="377" t="n">
        <f aca="false">Z442</f>
        <v>0</v>
      </c>
      <c r="AA441" s="377" t="n">
        <f aca="false">AA442</f>
        <v>761.4</v>
      </c>
      <c r="AB441" s="378" t="n">
        <f aca="false">AB442</f>
        <v>761412.75</v>
      </c>
      <c r="AC441" s="377" t="n">
        <f aca="false">AC442</f>
        <v>0</v>
      </c>
      <c r="AD441" s="378" t="n">
        <f aca="false">AD442</f>
        <v>0</v>
      </c>
      <c r="AE441" s="377" t="n">
        <f aca="false">AE442</f>
        <v>761.4</v>
      </c>
      <c r="AF441" s="378" t="n">
        <f aca="false">AF442</f>
        <v>761412.75</v>
      </c>
      <c r="AG441" s="50" t="n">
        <f aca="false">AF441-K441</f>
        <v>0</v>
      </c>
      <c r="AH441" s="51" t="n">
        <f aca="false">AA441=J441+L441</f>
        <v>1</v>
      </c>
    </row>
    <row r="442" s="51" customFormat="true" ht="35.25" hidden="false" customHeight="true" outlineLevel="0" collapsed="false">
      <c r="A442" s="294" t="s">
        <v>63</v>
      </c>
      <c r="B442" s="368" t="s">
        <v>272</v>
      </c>
      <c r="C442" s="368" t="s">
        <v>82</v>
      </c>
      <c r="D442" s="369" t="s">
        <v>291</v>
      </c>
      <c r="E442" s="297" t="s">
        <v>293</v>
      </c>
      <c r="F442" s="298" t="s">
        <v>33</v>
      </c>
      <c r="G442" s="298" t="s">
        <v>34</v>
      </c>
      <c r="H442" s="299" t="s">
        <v>299</v>
      </c>
      <c r="I442" s="370" t="n">
        <v>240</v>
      </c>
      <c r="J442" s="379" t="n">
        <v>761.4</v>
      </c>
      <c r="K442" s="380" t="n">
        <v>761412.75</v>
      </c>
      <c r="L442" s="379" t="n">
        <f aca="false">L443+L444</f>
        <v>0</v>
      </c>
      <c r="M442" s="380" t="n">
        <f aca="false">M443+M444</f>
        <v>0</v>
      </c>
      <c r="N442" s="379" t="n">
        <f aca="false">N443+N444</f>
        <v>0</v>
      </c>
      <c r="O442" s="380" t="n">
        <f aca="false">O443+O444</f>
        <v>0</v>
      </c>
      <c r="P442" s="379" t="n">
        <f aca="false">P443+P444</f>
        <v>0</v>
      </c>
      <c r="Q442" s="380" t="n">
        <f aca="false">Q443+Q444</f>
        <v>0</v>
      </c>
      <c r="R442" s="379" t="n">
        <f aca="false">R443+R444</f>
        <v>0</v>
      </c>
      <c r="S442" s="380" t="n">
        <f aca="false">S443+S444</f>
        <v>0</v>
      </c>
      <c r="T442" s="379" t="n">
        <f aca="false">T443+T444</f>
        <v>0</v>
      </c>
      <c r="U442" s="380" t="n">
        <f aca="false">U443+U444</f>
        <v>0</v>
      </c>
      <c r="V442" s="379" t="n">
        <f aca="false">V443+V444</f>
        <v>0</v>
      </c>
      <c r="W442" s="380" t="n">
        <f aca="false">W443+W444</f>
        <v>0</v>
      </c>
      <c r="X442" s="379" t="n">
        <f aca="false">X443+X444</f>
        <v>0</v>
      </c>
      <c r="Y442" s="380" t="n">
        <f aca="false">Y443+Y444</f>
        <v>0</v>
      </c>
      <c r="Z442" s="379" t="n">
        <f aca="false">Z443+Z444</f>
        <v>0</v>
      </c>
      <c r="AA442" s="379" t="n">
        <f aca="false">AA443+AA444</f>
        <v>761.4</v>
      </c>
      <c r="AB442" s="380" t="n">
        <f aca="false">AB443+AB444</f>
        <v>761412.75</v>
      </c>
      <c r="AC442" s="379" t="n">
        <f aca="false">AC443+AC444</f>
        <v>0</v>
      </c>
      <c r="AD442" s="380" t="n">
        <f aca="false">AD443+AD444</f>
        <v>0</v>
      </c>
      <c r="AE442" s="379" t="n">
        <f aca="false">AE443+AE444</f>
        <v>761.4</v>
      </c>
      <c r="AF442" s="380" t="n">
        <f aca="false">AF443+AF444</f>
        <v>761412.75</v>
      </c>
      <c r="AG442" s="50" t="n">
        <f aca="false">AF442-K442</f>
        <v>0</v>
      </c>
      <c r="AH442" s="51" t="n">
        <f aca="false">AA442=J442+L442</f>
        <v>1</v>
      </c>
    </row>
    <row r="443" s="26" customFormat="true" ht="39" hidden="true" customHeight="true" outlineLevel="0" collapsed="false">
      <c r="A443" s="303" t="s">
        <v>300</v>
      </c>
      <c r="B443" s="371"/>
      <c r="C443" s="371"/>
      <c r="D443" s="372"/>
      <c r="E443" s="372"/>
      <c r="F443" s="373"/>
      <c r="G443" s="373"/>
      <c r="H443" s="374"/>
      <c r="I443" s="374" t="s">
        <v>68</v>
      </c>
      <c r="J443" s="102" t="n">
        <v>0.1</v>
      </c>
      <c r="K443" s="103" t="n">
        <v>33.75</v>
      </c>
      <c r="L443" s="104" t="n">
        <f aca="false">N443+P443+R443+T443+V443+X443</f>
        <v>0</v>
      </c>
      <c r="M443" s="104" t="n">
        <f aca="false">O443+Q443+S443+U443+W443+Y443</f>
        <v>0</v>
      </c>
      <c r="N443" s="128"/>
      <c r="O443" s="129"/>
      <c r="P443" s="128"/>
      <c r="Q443" s="129"/>
      <c r="R443" s="128"/>
      <c r="S443" s="129"/>
      <c r="T443" s="128"/>
      <c r="U443" s="129"/>
      <c r="V443" s="128"/>
      <c r="W443" s="129"/>
      <c r="X443" s="128"/>
      <c r="Y443" s="129"/>
      <c r="Z443" s="128"/>
      <c r="AA443" s="98" t="n">
        <f aca="false">J443+L443</f>
        <v>0.1</v>
      </c>
      <c r="AB443" s="100" t="n">
        <f aca="false">K443+M443</f>
        <v>33.75</v>
      </c>
      <c r="AC443" s="128"/>
      <c r="AD443" s="129"/>
      <c r="AE443" s="102" t="n">
        <f aca="false">AA443+AC443</f>
        <v>0.1</v>
      </c>
      <c r="AF443" s="103" t="n">
        <f aca="false">AB443+AD443</f>
        <v>33.75</v>
      </c>
      <c r="AG443" s="50" t="n">
        <f aca="false">AF443-K443</f>
        <v>0</v>
      </c>
      <c r="AH443" s="51" t="n">
        <f aca="false">AA443=J443+L443</f>
        <v>1</v>
      </c>
    </row>
    <row r="444" s="26" customFormat="true" ht="37.5" hidden="true" customHeight="true" outlineLevel="0" collapsed="false">
      <c r="A444" s="303" t="s">
        <v>301</v>
      </c>
      <c r="B444" s="371"/>
      <c r="C444" s="371"/>
      <c r="D444" s="372"/>
      <c r="E444" s="372"/>
      <c r="F444" s="373"/>
      <c r="G444" s="373"/>
      <c r="H444" s="374"/>
      <c r="I444" s="374" t="s">
        <v>68</v>
      </c>
      <c r="J444" s="102" t="n">
        <v>761.3</v>
      </c>
      <c r="K444" s="103" t="n">
        <v>761379</v>
      </c>
      <c r="L444" s="104" t="n">
        <f aca="false">N444+P444+R444+T444+V444+X444</f>
        <v>0</v>
      </c>
      <c r="M444" s="104" t="n">
        <f aca="false">O444+Q444+S444+U444+W444+Y444</f>
        <v>0</v>
      </c>
      <c r="N444" s="128"/>
      <c r="O444" s="129"/>
      <c r="P444" s="128"/>
      <c r="Q444" s="129"/>
      <c r="R444" s="128"/>
      <c r="S444" s="129"/>
      <c r="T444" s="128"/>
      <c r="U444" s="129"/>
      <c r="V444" s="128"/>
      <c r="W444" s="129"/>
      <c r="X444" s="128"/>
      <c r="Y444" s="100"/>
      <c r="Z444" s="128"/>
      <c r="AA444" s="98" t="n">
        <f aca="false">J444+L444</f>
        <v>761.3</v>
      </c>
      <c r="AB444" s="100" t="n">
        <f aca="false">K444+M444</f>
        <v>761379</v>
      </c>
      <c r="AC444" s="128"/>
      <c r="AD444" s="129"/>
      <c r="AE444" s="102" t="n">
        <f aca="false">AA444+AC444</f>
        <v>761.3</v>
      </c>
      <c r="AF444" s="103" t="n">
        <f aca="false">AB444+AD444</f>
        <v>761379</v>
      </c>
      <c r="AG444" s="50" t="n">
        <f aca="false">AF444-K444</f>
        <v>0</v>
      </c>
      <c r="AH444" s="51" t="n">
        <f aca="false">AA444=J444+L444</f>
        <v>1</v>
      </c>
    </row>
    <row r="445" s="45" customFormat="true" ht="25.5" hidden="true" customHeight="true" outlineLevel="0" collapsed="false">
      <c r="A445" s="381" t="s">
        <v>77</v>
      </c>
      <c r="B445" s="329" t="s">
        <v>272</v>
      </c>
      <c r="C445" s="329" t="s">
        <v>82</v>
      </c>
      <c r="D445" s="330" t="s">
        <v>291</v>
      </c>
      <c r="E445" s="330" t="s">
        <v>78</v>
      </c>
      <c r="F445" s="331" t="s">
        <v>33</v>
      </c>
      <c r="G445" s="331" t="s">
        <v>34</v>
      </c>
      <c r="H445" s="332" t="s">
        <v>35</v>
      </c>
      <c r="I445" s="332"/>
      <c r="J445" s="333" t="n">
        <v>0</v>
      </c>
      <c r="K445" s="334" t="n">
        <v>0</v>
      </c>
      <c r="L445" s="333" t="n">
        <f aca="false">L446</f>
        <v>0</v>
      </c>
      <c r="M445" s="334" t="n">
        <f aca="false">M446</f>
        <v>0</v>
      </c>
      <c r="N445" s="333" t="n">
        <f aca="false">N446</f>
        <v>0</v>
      </c>
      <c r="O445" s="334" t="n">
        <f aca="false">O446</f>
        <v>0</v>
      </c>
      <c r="P445" s="333" t="n">
        <f aca="false">P446</f>
        <v>0</v>
      </c>
      <c r="Q445" s="334" t="n">
        <f aca="false">Q446</f>
        <v>0</v>
      </c>
      <c r="R445" s="333" t="n">
        <f aca="false">R446</f>
        <v>0</v>
      </c>
      <c r="S445" s="334" t="n">
        <f aca="false">S446</f>
        <v>0</v>
      </c>
      <c r="T445" s="333" t="n">
        <f aca="false">T446</f>
        <v>0</v>
      </c>
      <c r="U445" s="334" t="n">
        <f aca="false">U446</f>
        <v>0</v>
      </c>
      <c r="V445" s="333" t="n">
        <f aca="false">V446</f>
        <v>0</v>
      </c>
      <c r="W445" s="334" t="n">
        <f aca="false">W446</f>
        <v>0</v>
      </c>
      <c r="X445" s="333" t="n">
        <f aca="false">X446</f>
        <v>0</v>
      </c>
      <c r="Y445" s="334" t="n">
        <f aca="false">Y446</f>
        <v>0</v>
      </c>
      <c r="Z445" s="333" t="n">
        <f aca="false">Z446</f>
        <v>0</v>
      </c>
      <c r="AA445" s="333" t="n">
        <f aca="false">AA446</f>
        <v>0</v>
      </c>
      <c r="AB445" s="334" t="n">
        <f aca="false">AB446</f>
        <v>0</v>
      </c>
      <c r="AC445" s="333" t="n">
        <f aca="false">AC446</f>
        <v>0</v>
      </c>
      <c r="AD445" s="334" t="n">
        <f aca="false">AD446</f>
        <v>0</v>
      </c>
      <c r="AE445" s="333" t="n">
        <f aca="false">AE446</f>
        <v>0</v>
      </c>
      <c r="AF445" s="334" t="n">
        <f aca="false">AF446</f>
        <v>0</v>
      </c>
      <c r="AG445" s="50" t="n">
        <f aca="false">AF445-K445</f>
        <v>0</v>
      </c>
      <c r="AH445" s="51" t="n">
        <f aca="false">AA445=J445+L445</f>
        <v>1</v>
      </c>
    </row>
    <row r="446" s="45" customFormat="true" ht="19.5" hidden="true" customHeight="true" outlineLevel="0" collapsed="false">
      <c r="A446" s="353" t="s">
        <v>79</v>
      </c>
      <c r="B446" s="354" t="s">
        <v>272</v>
      </c>
      <c r="C446" s="354" t="s">
        <v>82</v>
      </c>
      <c r="D446" s="355" t="s">
        <v>291</v>
      </c>
      <c r="E446" s="279" t="s">
        <v>78</v>
      </c>
      <c r="F446" s="280" t="s">
        <v>33</v>
      </c>
      <c r="G446" s="280" t="s">
        <v>34</v>
      </c>
      <c r="H446" s="281" t="s">
        <v>80</v>
      </c>
      <c r="I446" s="357"/>
      <c r="J446" s="161" t="n">
        <v>0</v>
      </c>
      <c r="K446" s="162" t="n">
        <v>0</v>
      </c>
      <c r="L446" s="161" t="n">
        <f aca="false">L447</f>
        <v>0</v>
      </c>
      <c r="M446" s="162" t="n">
        <f aca="false">M447</f>
        <v>0</v>
      </c>
      <c r="N446" s="161" t="n">
        <f aca="false">N447</f>
        <v>0</v>
      </c>
      <c r="O446" s="162" t="n">
        <f aca="false">O447</f>
        <v>0</v>
      </c>
      <c r="P446" s="161" t="n">
        <f aca="false">P447</f>
        <v>0</v>
      </c>
      <c r="Q446" s="162" t="n">
        <f aca="false">Q447</f>
        <v>0</v>
      </c>
      <c r="R446" s="161" t="n">
        <f aca="false">R447</f>
        <v>0</v>
      </c>
      <c r="S446" s="162" t="n">
        <f aca="false">S447</f>
        <v>0</v>
      </c>
      <c r="T446" s="161" t="n">
        <f aca="false">T447</f>
        <v>0</v>
      </c>
      <c r="U446" s="162" t="n">
        <f aca="false">U447</f>
        <v>0</v>
      </c>
      <c r="V446" s="161" t="n">
        <f aca="false">V447</f>
        <v>0</v>
      </c>
      <c r="W446" s="162" t="n">
        <f aca="false">W447</f>
        <v>0</v>
      </c>
      <c r="X446" s="161" t="n">
        <f aca="false">X447</f>
        <v>0</v>
      </c>
      <c r="Y446" s="162" t="n">
        <f aca="false">Y447</f>
        <v>0</v>
      </c>
      <c r="Z446" s="161" t="n">
        <f aca="false">Z447</f>
        <v>0</v>
      </c>
      <c r="AA446" s="161" t="n">
        <f aca="false">AA447</f>
        <v>0</v>
      </c>
      <c r="AB446" s="162" t="n">
        <f aca="false">AB447</f>
        <v>0</v>
      </c>
      <c r="AC446" s="161" t="n">
        <f aca="false">AC447</f>
        <v>0</v>
      </c>
      <c r="AD446" s="162" t="n">
        <f aca="false">AD447</f>
        <v>0</v>
      </c>
      <c r="AE446" s="161" t="n">
        <f aca="false">AE447</f>
        <v>0</v>
      </c>
      <c r="AF446" s="162" t="n">
        <f aca="false">AF447</f>
        <v>0</v>
      </c>
      <c r="AG446" s="50" t="n">
        <f aca="false">AF446-K446</f>
        <v>0</v>
      </c>
      <c r="AH446" s="51" t="n">
        <f aca="false">AA446=J446+L446</f>
        <v>1</v>
      </c>
    </row>
    <row r="447" s="68" customFormat="true" ht="39" hidden="true" customHeight="true" outlineLevel="0" collapsed="false">
      <c r="A447" s="284" t="s">
        <v>40</v>
      </c>
      <c r="B447" s="285" t="s">
        <v>272</v>
      </c>
      <c r="C447" s="285" t="s">
        <v>82</v>
      </c>
      <c r="D447" s="366" t="s">
        <v>291</v>
      </c>
      <c r="E447" s="366" t="s">
        <v>78</v>
      </c>
      <c r="F447" s="382" t="s">
        <v>33</v>
      </c>
      <c r="G447" s="382" t="s">
        <v>34</v>
      </c>
      <c r="H447" s="383" t="s">
        <v>80</v>
      </c>
      <c r="I447" s="383" t="s">
        <v>41</v>
      </c>
      <c r="J447" s="90" t="n">
        <v>0</v>
      </c>
      <c r="K447" s="92" t="n">
        <v>0</v>
      </c>
      <c r="L447" s="90" t="n">
        <f aca="false">L448</f>
        <v>0</v>
      </c>
      <c r="M447" s="92" t="n">
        <f aca="false">M448</f>
        <v>0</v>
      </c>
      <c r="N447" s="90" t="n">
        <f aca="false">N448</f>
        <v>0</v>
      </c>
      <c r="O447" s="92" t="n">
        <f aca="false">O448</f>
        <v>0</v>
      </c>
      <c r="P447" s="90" t="n">
        <f aca="false">P448</f>
        <v>0</v>
      </c>
      <c r="Q447" s="92" t="n">
        <f aca="false">Q448</f>
        <v>0</v>
      </c>
      <c r="R447" s="90" t="n">
        <f aca="false">R448</f>
        <v>0</v>
      </c>
      <c r="S447" s="92" t="n">
        <f aca="false">S448</f>
        <v>0</v>
      </c>
      <c r="T447" s="90" t="n">
        <f aca="false">T448</f>
        <v>0</v>
      </c>
      <c r="U447" s="92" t="n">
        <f aca="false">U448</f>
        <v>0</v>
      </c>
      <c r="V447" s="90" t="n">
        <f aca="false">V448</f>
        <v>0</v>
      </c>
      <c r="W447" s="92" t="n">
        <f aca="false">W448</f>
        <v>0</v>
      </c>
      <c r="X447" s="90" t="n">
        <f aca="false">X448</f>
        <v>0</v>
      </c>
      <c r="Y447" s="92" t="n">
        <f aca="false">Y448</f>
        <v>0</v>
      </c>
      <c r="Z447" s="90" t="n">
        <f aca="false">Z448</f>
        <v>0</v>
      </c>
      <c r="AA447" s="90" t="n">
        <f aca="false">AA448</f>
        <v>0</v>
      </c>
      <c r="AB447" s="92" t="n">
        <f aca="false">AB448</f>
        <v>0</v>
      </c>
      <c r="AC447" s="90" t="n">
        <f aca="false">AC448</f>
        <v>0</v>
      </c>
      <c r="AD447" s="92" t="n">
        <f aca="false">AD448</f>
        <v>0</v>
      </c>
      <c r="AE447" s="90" t="n">
        <f aca="false">AE448</f>
        <v>0</v>
      </c>
      <c r="AF447" s="92" t="n">
        <f aca="false">AF448</f>
        <v>0</v>
      </c>
      <c r="AG447" s="50" t="n">
        <f aca="false">AF447-K447</f>
        <v>0</v>
      </c>
      <c r="AH447" s="51" t="n">
        <f aca="false">AA447=J447+L447</f>
        <v>1</v>
      </c>
    </row>
    <row r="448" s="51" customFormat="true" ht="15" hidden="true" customHeight="true" outlineLevel="0" collapsed="false">
      <c r="A448" s="294" t="s">
        <v>171</v>
      </c>
      <c r="B448" s="368" t="s">
        <v>272</v>
      </c>
      <c r="C448" s="368" t="s">
        <v>82</v>
      </c>
      <c r="D448" s="369" t="s">
        <v>291</v>
      </c>
      <c r="E448" s="369" t="s">
        <v>78</v>
      </c>
      <c r="F448" s="384" t="s">
        <v>33</v>
      </c>
      <c r="G448" s="384" t="s">
        <v>34</v>
      </c>
      <c r="H448" s="385" t="s">
        <v>80</v>
      </c>
      <c r="I448" s="385" t="s">
        <v>302</v>
      </c>
      <c r="J448" s="98" t="n">
        <v>0</v>
      </c>
      <c r="K448" s="100" t="n">
        <v>0</v>
      </c>
      <c r="L448" s="98" t="n">
        <f aca="false">L449</f>
        <v>0</v>
      </c>
      <c r="M448" s="100" t="n">
        <f aca="false">M449</f>
        <v>0</v>
      </c>
      <c r="N448" s="98" t="n">
        <f aca="false">N449</f>
        <v>0</v>
      </c>
      <c r="O448" s="100" t="n">
        <f aca="false">O449</f>
        <v>0</v>
      </c>
      <c r="P448" s="98" t="n">
        <f aca="false">P449</f>
        <v>0</v>
      </c>
      <c r="Q448" s="100" t="n">
        <f aca="false">Q449</f>
        <v>0</v>
      </c>
      <c r="R448" s="98" t="n">
        <f aca="false">R449</f>
        <v>0</v>
      </c>
      <c r="S448" s="100" t="n">
        <f aca="false">S449</f>
        <v>0</v>
      </c>
      <c r="T448" s="98" t="n">
        <f aca="false">T449</f>
        <v>0</v>
      </c>
      <c r="U448" s="100" t="n">
        <f aca="false">U449</f>
        <v>0</v>
      </c>
      <c r="V448" s="98" t="n">
        <f aca="false">V449</f>
        <v>0</v>
      </c>
      <c r="W448" s="100" t="n">
        <f aca="false">W449</f>
        <v>0</v>
      </c>
      <c r="X448" s="98" t="n">
        <f aca="false">X449</f>
        <v>0</v>
      </c>
      <c r="Y448" s="100" t="n">
        <f aca="false">Y449</f>
        <v>0</v>
      </c>
      <c r="Z448" s="98" t="n">
        <f aca="false">Z449</f>
        <v>0</v>
      </c>
      <c r="AA448" s="98" t="n">
        <f aca="false">AA449</f>
        <v>0</v>
      </c>
      <c r="AB448" s="100" t="n">
        <f aca="false">AB449</f>
        <v>0</v>
      </c>
      <c r="AC448" s="98" t="n">
        <f aca="false">AC449</f>
        <v>0</v>
      </c>
      <c r="AD448" s="100" t="n">
        <f aca="false">AD449</f>
        <v>0</v>
      </c>
      <c r="AE448" s="98" t="n">
        <f aca="false">AE449</f>
        <v>0</v>
      </c>
      <c r="AF448" s="100" t="n">
        <f aca="false">AF449</f>
        <v>0</v>
      </c>
      <c r="AG448" s="50" t="n">
        <f aca="false">AF448-K448</f>
        <v>0</v>
      </c>
      <c r="AH448" s="51" t="n">
        <f aca="false">AA448=J448+L448</f>
        <v>1</v>
      </c>
    </row>
    <row r="449" s="26" customFormat="true" ht="13.5" hidden="true" customHeight="true" outlineLevel="0" collapsed="false">
      <c r="A449" s="343" t="s">
        <v>303</v>
      </c>
      <c r="B449" s="371"/>
      <c r="C449" s="371"/>
      <c r="D449" s="372"/>
      <c r="E449" s="372"/>
      <c r="F449" s="373"/>
      <c r="G449" s="373"/>
      <c r="H449" s="374"/>
      <c r="I449" s="374" t="s">
        <v>173</v>
      </c>
      <c r="J449" s="102" t="n">
        <v>0</v>
      </c>
      <c r="K449" s="103" t="n">
        <v>0</v>
      </c>
      <c r="L449" s="104" t="n">
        <f aca="false">N449+P449+R449+T449+V449+X449</f>
        <v>0</v>
      </c>
      <c r="M449" s="104" t="n">
        <f aca="false">O449+Q449+S449+U449+W449+Y449</f>
        <v>0</v>
      </c>
      <c r="N449" s="184"/>
      <c r="O449" s="185"/>
      <c r="P449" s="184"/>
      <c r="Q449" s="185"/>
      <c r="R449" s="184"/>
      <c r="S449" s="185"/>
      <c r="T449" s="184"/>
      <c r="U449" s="185"/>
      <c r="V449" s="184"/>
      <c r="W449" s="129"/>
      <c r="X449" s="184"/>
      <c r="Y449" s="185"/>
      <c r="Z449" s="184"/>
      <c r="AA449" s="98" t="n">
        <f aca="false">J449+L449</f>
        <v>0</v>
      </c>
      <c r="AB449" s="100" t="n">
        <f aca="false">K449+M449</f>
        <v>0</v>
      </c>
      <c r="AC449" s="128"/>
      <c r="AD449" s="129"/>
      <c r="AE449" s="102" t="n">
        <f aca="false">AA449+AC449</f>
        <v>0</v>
      </c>
      <c r="AF449" s="103" t="n">
        <f aca="false">AB449+AD449</f>
        <v>0</v>
      </c>
      <c r="AG449" s="50" t="n">
        <f aca="false">AF449-K449</f>
        <v>0</v>
      </c>
      <c r="AH449" s="51" t="n">
        <f aca="false">AA449=J449+L449</f>
        <v>1</v>
      </c>
    </row>
    <row r="450" s="45" customFormat="true" ht="15" hidden="true" customHeight="true" outlineLevel="0" collapsed="false">
      <c r="A450" s="265" t="s">
        <v>304</v>
      </c>
      <c r="B450" s="266" t="s">
        <v>272</v>
      </c>
      <c r="C450" s="266" t="s">
        <v>82</v>
      </c>
      <c r="D450" s="266" t="s">
        <v>214</v>
      </c>
      <c r="E450" s="266"/>
      <c r="F450" s="266"/>
      <c r="G450" s="266"/>
      <c r="H450" s="266"/>
      <c r="I450" s="266"/>
      <c r="J450" s="267" t="n">
        <v>72167.11</v>
      </c>
      <c r="K450" s="268" t="n">
        <v>72167108.63</v>
      </c>
      <c r="L450" s="267" t="n">
        <f aca="false">L451+L456+L509</f>
        <v>377.6</v>
      </c>
      <c r="M450" s="268" t="n">
        <f aca="false">M451+M456+M509</f>
        <v>377598.5</v>
      </c>
      <c r="N450" s="267" t="n">
        <f aca="false">N451+N456+N509</f>
        <v>0</v>
      </c>
      <c r="O450" s="268" t="n">
        <f aca="false">O451+O456+O509</f>
        <v>0</v>
      </c>
      <c r="P450" s="267" t="n">
        <f aca="false">P451+P456+P509</f>
        <v>0</v>
      </c>
      <c r="Q450" s="267" t="n">
        <f aca="false">Q451+Q456+Q509</f>
        <v>0</v>
      </c>
      <c r="R450" s="267" t="n">
        <f aca="false">R451+R456+R509</f>
        <v>0</v>
      </c>
      <c r="S450" s="267" t="n">
        <f aca="false">S451+S456+S509</f>
        <v>0</v>
      </c>
      <c r="T450" s="267" t="n">
        <f aca="false">T451+T456+T509</f>
        <v>377.6</v>
      </c>
      <c r="U450" s="268" t="n">
        <f aca="false">U451+U456+U509</f>
        <v>377598.5</v>
      </c>
      <c r="V450" s="267" t="n">
        <f aca="false">V451+V456+V509</f>
        <v>0</v>
      </c>
      <c r="W450" s="267" t="n">
        <f aca="false">W451+W456+W509</f>
        <v>0</v>
      </c>
      <c r="X450" s="267" t="n">
        <f aca="false">X451+X456+X509</f>
        <v>0</v>
      </c>
      <c r="Y450" s="267" t="n">
        <f aca="false">Y451+Y456+Y509</f>
        <v>0</v>
      </c>
      <c r="Z450" s="267" t="n">
        <f aca="false">Z451+Z456+Z509</f>
        <v>0</v>
      </c>
      <c r="AA450" s="267" t="n">
        <f aca="false">AA451+AA456+AA509</f>
        <v>72544.71</v>
      </c>
      <c r="AB450" s="268" t="n">
        <f aca="false">AB451+AB456+AB509</f>
        <v>72544707.13</v>
      </c>
      <c r="AC450" s="267" t="n">
        <f aca="false">AC451+AC456+AC509</f>
        <v>0</v>
      </c>
      <c r="AD450" s="268" t="n">
        <f aca="false">AD451+AD456+AD509</f>
        <v>0</v>
      </c>
      <c r="AE450" s="267" t="n">
        <f aca="false">AE451+AE456+AE509</f>
        <v>72544.71</v>
      </c>
      <c r="AF450" s="268" t="n">
        <f aca="false">AF451+AF456+AF509</f>
        <v>72544707.13</v>
      </c>
      <c r="AG450" s="50" t="n">
        <f aca="false">AF450-K450</f>
        <v>377598.5</v>
      </c>
      <c r="AH450" s="51" t="n">
        <f aca="false">AA450=J450+L450</f>
        <v>1</v>
      </c>
    </row>
    <row r="451" s="45" customFormat="true" ht="36.75" hidden="true" customHeight="true" outlineLevel="0" collapsed="false">
      <c r="A451" s="362" t="s">
        <v>285</v>
      </c>
      <c r="B451" s="270" t="s">
        <v>272</v>
      </c>
      <c r="C451" s="270" t="s">
        <v>82</v>
      </c>
      <c r="D451" s="271" t="s">
        <v>214</v>
      </c>
      <c r="E451" s="271" t="s">
        <v>286</v>
      </c>
      <c r="F451" s="272" t="s">
        <v>33</v>
      </c>
      <c r="G451" s="272" t="s">
        <v>34</v>
      </c>
      <c r="H451" s="273" t="s">
        <v>144</v>
      </c>
      <c r="I451" s="273"/>
      <c r="J451" s="274" t="n">
        <v>11475.4</v>
      </c>
      <c r="K451" s="275" t="n">
        <v>11475334.64</v>
      </c>
      <c r="L451" s="274" t="n">
        <f aca="false">L452</f>
        <v>0</v>
      </c>
      <c r="M451" s="275" t="n">
        <f aca="false">M452</f>
        <v>0</v>
      </c>
      <c r="N451" s="274" t="n">
        <f aca="false">N452</f>
        <v>0</v>
      </c>
      <c r="O451" s="275" t="n">
        <f aca="false">O452</f>
        <v>0</v>
      </c>
      <c r="P451" s="274" t="n">
        <f aca="false">P452</f>
        <v>0</v>
      </c>
      <c r="Q451" s="275" t="n">
        <f aca="false">Q452</f>
        <v>0</v>
      </c>
      <c r="R451" s="274" t="n">
        <f aca="false">R452</f>
        <v>0</v>
      </c>
      <c r="S451" s="275" t="n">
        <f aca="false">S452</f>
        <v>0</v>
      </c>
      <c r="T451" s="274" t="n">
        <f aca="false">T452</f>
        <v>0</v>
      </c>
      <c r="U451" s="275" t="n">
        <f aca="false">U452</f>
        <v>0</v>
      </c>
      <c r="V451" s="274" t="n">
        <f aca="false">V452</f>
        <v>0</v>
      </c>
      <c r="W451" s="275" t="n">
        <f aca="false">W452</f>
        <v>0</v>
      </c>
      <c r="X451" s="274" t="n">
        <f aca="false">X452</f>
        <v>0</v>
      </c>
      <c r="Y451" s="275" t="n">
        <f aca="false">Y452</f>
        <v>0</v>
      </c>
      <c r="Z451" s="274" t="n">
        <f aca="false">Z452</f>
        <v>0</v>
      </c>
      <c r="AA451" s="274" t="n">
        <f aca="false">AA452</f>
        <v>11475.4</v>
      </c>
      <c r="AB451" s="275" t="n">
        <f aca="false">AB452</f>
        <v>11475334.64</v>
      </c>
      <c r="AC451" s="274" t="n">
        <f aca="false">AC452</f>
        <v>0</v>
      </c>
      <c r="AD451" s="275" t="n">
        <f aca="false">AD452</f>
        <v>0</v>
      </c>
      <c r="AE451" s="274" t="n">
        <f aca="false">AE452</f>
        <v>11475.4</v>
      </c>
      <c r="AF451" s="275" t="n">
        <f aca="false">AF452</f>
        <v>11475334.64</v>
      </c>
      <c r="AG451" s="50" t="n">
        <f aca="false">AF451-K451</f>
        <v>0</v>
      </c>
      <c r="AH451" s="51" t="n">
        <f aca="false">AA451=J451+L451</f>
        <v>1</v>
      </c>
    </row>
    <row r="452" s="45" customFormat="true" ht="65.25" hidden="true" customHeight="true" outlineLevel="0" collapsed="false">
      <c r="A452" s="386" t="s">
        <v>305</v>
      </c>
      <c r="B452" s="277" t="s">
        <v>272</v>
      </c>
      <c r="C452" s="277" t="s">
        <v>82</v>
      </c>
      <c r="D452" s="278" t="s">
        <v>214</v>
      </c>
      <c r="E452" s="363" t="s">
        <v>286</v>
      </c>
      <c r="F452" s="364" t="s">
        <v>33</v>
      </c>
      <c r="G452" s="364" t="s">
        <v>34</v>
      </c>
      <c r="H452" s="365" t="s">
        <v>306</v>
      </c>
      <c r="I452" s="365"/>
      <c r="J452" s="161" t="n">
        <v>11475.4</v>
      </c>
      <c r="K452" s="162" t="n">
        <v>11475334.64</v>
      </c>
      <c r="L452" s="161" t="n">
        <f aca="false">L453</f>
        <v>0</v>
      </c>
      <c r="M452" s="162" t="n">
        <f aca="false">M453</f>
        <v>0</v>
      </c>
      <c r="N452" s="161" t="n">
        <f aca="false">N453</f>
        <v>0</v>
      </c>
      <c r="O452" s="162" t="n">
        <f aca="false">O453</f>
        <v>0</v>
      </c>
      <c r="P452" s="161" t="n">
        <f aca="false">P453</f>
        <v>0</v>
      </c>
      <c r="Q452" s="162" t="n">
        <f aca="false">Q453</f>
        <v>0</v>
      </c>
      <c r="R452" s="161" t="n">
        <f aca="false">R453</f>
        <v>0</v>
      </c>
      <c r="S452" s="162" t="n">
        <f aca="false">S453</f>
        <v>0</v>
      </c>
      <c r="T452" s="161" t="n">
        <f aca="false">T453</f>
        <v>0</v>
      </c>
      <c r="U452" s="162" t="n">
        <f aca="false">U453</f>
        <v>0</v>
      </c>
      <c r="V452" s="161" t="n">
        <f aca="false">V453</f>
        <v>0</v>
      </c>
      <c r="W452" s="162" t="n">
        <f aca="false">W453</f>
        <v>0</v>
      </c>
      <c r="X452" s="161" t="n">
        <f aca="false">X453</f>
        <v>0</v>
      </c>
      <c r="Y452" s="162" t="n">
        <f aca="false">Y453</f>
        <v>0</v>
      </c>
      <c r="Z452" s="161" t="n">
        <f aca="false">Z453</f>
        <v>0</v>
      </c>
      <c r="AA452" s="161" t="n">
        <f aca="false">AA453</f>
        <v>11475.4</v>
      </c>
      <c r="AB452" s="162" t="n">
        <f aca="false">AB453</f>
        <v>11475334.64</v>
      </c>
      <c r="AC452" s="161" t="n">
        <f aca="false">AC453</f>
        <v>0</v>
      </c>
      <c r="AD452" s="162" t="n">
        <f aca="false">AD453</f>
        <v>0</v>
      </c>
      <c r="AE452" s="161" t="n">
        <f aca="false">AE453</f>
        <v>11475.4</v>
      </c>
      <c r="AF452" s="162" t="n">
        <f aca="false">AF453</f>
        <v>11475334.64</v>
      </c>
      <c r="AG452" s="50" t="n">
        <f aca="false">AF452-K452</f>
        <v>0</v>
      </c>
      <c r="AH452" s="51" t="n">
        <f aca="false">AA452=J452+L452</f>
        <v>1</v>
      </c>
    </row>
    <row r="453" s="51" customFormat="true" ht="24" hidden="true" customHeight="true" outlineLevel="0" collapsed="false">
      <c r="A453" s="284" t="s">
        <v>307</v>
      </c>
      <c r="B453" s="285" t="s">
        <v>272</v>
      </c>
      <c r="C453" s="285" t="s">
        <v>82</v>
      </c>
      <c r="D453" s="366" t="s">
        <v>214</v>
      </c>
      <c r="E453" s="288" t="s">
        <v>286</v>
      </c>
      <c r="F453" s="289" t="s">
        <v>33</v>
      </c>
      <c r="G453" s="289" t="s">
        <v>34</v>
      </c>
      <c r="H453" s="290" t="s">
        <v>306</v>
      </c>
      <c r="I453" s="367" t="n">
        <v>400</v>
      </c>
      <c r="J453" s="90" t="n">
        <v>11475.4</v>
      </c>
      <c r="K453" s="92" t="n">
        <v>11475334.64</v>
      </c>
      <c r="L453" s="90" t="n">
        <f aca="false">L454</f>
        <v>0</v>
      </c>
      <c r="M453" s="92" t="n">
        <f aca="false">M454</f>
        <v>0</v>
      </c>
      <c r="N453" s="90" t="n">
        <f aca="false">N454</f>
        <v>0</v>
      </c>
      <c r="O453" s="92" t="n">
        <f aca="false">O454</f>
        <v>0</v>
      </c>
      <c r="P453" s="90" t="n">
        <f aca="false">P454</f>
        <v>0</v>
      </c>
      <c r="Q453" s="92" t="n">
        <f aca="false">Q454</f>
        <v>0</v>
      </c>
      <c r="R453" s="90" t="n">
        <f aca="false">R454</f>
        <v>0</v>
      </c>
      <c r="S453" s="92" t="n">
        <f aca="false">S454</f>
        <v>0</v>
      </c>
      <c r="T453" s="90" t="n">
        <f aca="false">T454</f>
        <v>0</v>
      </c>
      <c r="U453" s="92" t="n">
        <f aca="false">U454</f>
        <v>0</v>
      </c>
      <c r="V453" s="90" t="n">
        <f aca="false">V454</f>
        <v>0</v>
      </c>
      <c r="W453" s="92" t="n">
        <f aca="false">W454</f>
        <v>0</v>
      </c>
      <c r="X453" s="90" t="n">
        <f aca="false">X454</f>
        <v>0</v>
      </c>
      <c r="Y453" s="92" t="n">
        <f aca="false">Y454</f>
        <v>0</v>
      </c>
      <c r="Z453" s="90" t="n">
        <f aca="false">Z454</f>
        <v>0</v>
      </c>
      <c r="AA453" s="90" t="n">
        <f aca="false">AA454</f>
        <v>11475.4</v>
      </c>
      <c r="AB453" s="92" t="n">
        <f aca="false">AB454</f>
        <v>11475334.64</v>
      </c>
      <c r="AC453" s="90" t="n">
        <f aca="false">AC454</f>
        <v>0</v>
      </c>
      <c r="AD453" s="92" t="n">
        <f aca="false">AD454</f>
        <v>0</v>
      </c>
      <c r="AE453" s="90" t="n">
        <f aca="false">AE454</f>
        <v>11475.4</v>
      </c>
      <c r="AF453" s="92" t="n">
        <f aca="false">AF454</f>
        <v>11475334.64</v>
      </c>
      <c r="AG453" s="50" t="n">
        <f aca="false">AF453-K453</f>
        <v>0</v>
      </c>
      <c r="AH453" s="51" t="n">
        <f aca="false">AA453=J453+L453</f>
        <v>1</v>
      </c>
    </row>
    <row r="454" s="51" customFormat="true" ht="22.5" hidden="true" customHeight="true" outlineLevel="0" collapsed="false">
      <c r="A454" s="359" t="s">
        <v>248</v>
      </c>
      <c r="B454" s="368" t="s">
        <v>272</v>
      </c>
      <c r="C454" s="368" t="s">
        <v>82</v>
      </c>
      <c r="D454" s="369" t="s">
        <v>214</v>
      </c>
      <c r="E454" s="297" t="s">
        <v>286</v>
      </c>
      <c r="F454" s="298" t="s">
        <v>33</v>
      </c>
      <c r="G454" s="298" t="s">
        <v>34</v>
      </c>
      <c r="H454" s="299" t="s">
        <v>306</v>
      </c>
      <c r="I454" s="370" t="n">
        <v>410</v>
      </c>
      <c r="J454" s="98" t="n">
        <v>11475.4</v>
      </c>
      <c r="K454" s="100" t="n">
        <v>11475334.64</v>
      </c>
      <c r="L454" s="98" t="n">
        <f aca="false">L455</f>
        <v>0</v>
      </c>
      <c r="M454" s="100" t="n">
        <f aca="false">M455</f>
        <v>0</v>
      </c>
      <c r="N454" s="98" t="n">
        <f aca="false">N455</f>
        <v>0</v>
      </c>
      <c r="O454" s="100" t="n">
        <f aca="false">O455</f>
        <v>0</v>
      </c>
      <c r="P454" s="98" t="n">
        <f aca="false">P455</f>
        <v>0</v>
      </c>
      <c r="Q454" s="100" t="n">
        <f aca="false">Q455</f>
        <v>0</v>
      </c>
      <c r="R454" s="98" t="n">
        <f aca="false">R455</f>
        <v>0</v>
      </c>
      <c r="S454" s="100" t="n">
        <f aca="false">S455</f>
        <v>0</v>
      </c>
      <c r="T454" s="98" t="n">
        <f aca="false">T455</f>
        <v>0</v>
      </c>
      <c r="U454" s="100" t="n">
        <f aca="false">U455</f>
        <v>0</v>
      </c>
      <c r="V454" s="98" t="n">
        <f aca="false">V455</f>
        <v>0</v>
      </c>
      <c r="W454" s="100" t="n">
        <f aca="false">W455</f>
        <v>0</v>
      </c>
      <c r="X454" s="98" t="n">
        <f aca="false">X455</f>
        <v>0</v>
      </c>
      <c r="Y454" s="100" t="n">
        <f aca="false">Y455</f>
        <v>0</v>
      </c>
      <c r="Z454" s="98" t="n">
        <f aca="false">Z455</f>
        <v>0</v>
      </c>
      <c r="AA454" s="98" t="n">
        <f aca="false">AA455</f>
        <v>11475.4</v>
      </c>
      <c r="AB454" s="100" t="n">
        <f aca="false">AB455</f>
        <v>11475334.64</v>
      </c>
      <c r="AC454" s="98" t="n">
        <f aca="false">AC455</f>
        <v>0</v>
      </c>
      <c r="AD454" s="100" t="n">
        <f aca="false">AD455</f>
        <v>0</v>
      </c>
      <c r="AE454" s="98" t="n">
        <f aca="false">AE455</f>
        <v>11475.4</v>
      </c>
      <c r="AF454" s="100" t="n">
        <f aca="false">AF455</f>
        <v>11475334.64</v>
      </c>
      <c r="AG454" s="50" t="n">
        <f aca="false">AF454-K454</f>
        <v>0</v>
      </c>
      <c r="AH454" s="51" t="n">
        <f aca="false">AA454=J454+L454</f>
        <v>1</v>
      </c>
    </row>
    <row r="455" s="26" customFormat="true" ht="24" hidden="true" customHeight="true" outlineLevel="0" collapsed="false">
      <c r="A455" s="387" t="s">
        <v>308</v>
      </c>
      <c r="B455" s="371"/>
      <c r="C455" s="371"/>
      <c r="D455" s="372"/>
      <c r="E455" s="346"/>
      <c r="F455" s="347"/>
      <c r="G455" s="347"/>
      <c r="H455" s="348"/>
      <c r="I455" s="388" t="n">
        <v>414</v>
      </c>
      <c r="J455" s="102" t="n">
        <v>11475.4</v>
      </c>
      <c r="K455" s="103" t="n">
        <v>11475334.64</v>
      </c>
      <c r="L455" s="104" t="n">
        <f aca="false">N455+P455+R455+T455+V455+X455</f>
        <v>0</v>
      </c>
      <c r="M455" s="104" t="n">
        <f aca="false">O455+Q455+S455+U455+W455+Y455</f>
        <v>0</v>
      </c>
      <c r="N455" s="184"/>
      <c r="O455" s="185"/>
      <c r="P455" s="184"/>
      <c r="Q455" s="185"/>
      <c r="R455" s="184"/>
      <c r="S455" s="185"/>
      <c r="T455" s="184"/>
      <c r="U455" s="185"/>
      <c r="V455" s="184"/>
      <c r="W455" s="129"/>
      <c r="X455" s="184"/>
      <c r="Y455" s="185"/>
      <c r="Z455" s="184"/>
      <c r="AA455" s="98" t="n">
        <f aca="false">J455+L455</f>
        <v>11475.4</v>
      </c>
      <c r="AB455" s="100" t="n">
        <f aca="false">K455+M455</f>
        <v>11475334.64</v>
      </c>
      <c r="AC455" s="128"/>
      <c r="AD455" s="129"/>
      <c r="AE455" s="102" t="n">
        <f aca="false">AA455+AC455</f>
        <v>11475.4</v>
      </c>
      <c r="AF455" s="103" t="n">
        <f aca="false">AB455+AD455</f>
        <v>11475334.64</v>
      </c>
      <c r="AG455" s="50"/>
      <c r="AH455" s="51" t="n">
        <f aca="false">AA455=J455+L455</f>
        <v>1</v>
      </c>
    </row>
    <row r="456" s="45" customFormat="true" ht="36.75" hidden="false" customHeight="true" outlineLevel="0" collapsed="false">
      <c r="A456" s="362" t="s">
        <v>292</v>
      </c>
      <c r="B456" s="270" t="s">
        <v>272</v>
      </c>
      <c r="C456" s="270" t="s">
        <v>82</v>
      </c>
      <c r="D456" s="271" t="s">
        <v>214</v>
      </c>
      <c r="E456" s="271" t="s">
        <v>293</v>
      </c>
      <c r="F456" s="272" t="s">
        <v>33</v>
      </c>
      <c r="G456" s="272" t="s">
        <v>34</v>
      </c>
      <c r="H456" s="273" t="s">
        <v>144</v>
      </c>
      <c r="I456" s="273"/>
      <c r="J456" s="274" t="n">
        <v>57460.41</v>
      </c>
      <c r="K456" s="274" t="n">
        <v>57460405.75</v>
      </c>
      <c r="L456" s="274" t="n">
        <f aca="false">L457+L468+L481+L474+L502</f>
        <v>377.6</v>
      </c>
      <c r="M456" s="274" t="n">
        <f aca="false">M457+M468+M481+M474+M502</f>
        <v>377598.5</v>
      </c>
      <c r="N456" s="274" t="n">
        <f aca="false">N457+N468+N481+N474+N502</f>
        <v>0</v>
      </c>
      <c r="O456" s="274" t="n">
        <f aca="false">O457+O468+O481+O474+O502</f>
        <v>0</v>
      </c>
      <c r="P456" s="274" t="n">
        <f aca="false">P457+P468+P481+P474+P502</f>
        <v>0</v>
      </c>
      <c r="Q456" s="274" t="n">
        <f aca="false">Q457+Q468+Q481+Q474+Q502</f>
        <v>0</v>
      </c>
      <c r="R456" s="274" t="n">
        <f aca="false">R457+R468+R481+R474+R502</f>
        <v>0</v>
      </c>
      <c r="S456" s="274" t="n">
        <f aca="false">S457+S468+S481+S474+S502</f>
        <v>0</v>
      </c>
      <c r="T456" s="274" t="n">
        <f aca="false">T457+T468+T481+T474+T502</f>
        <v>377.6</v>
      </c>
      <c r="U456" s="274" t="n">
        <f aca="false">U457+U468+U481+U474+U502</f>
        <v>377598.5</v>
      </c>
      <c r="V456" s="274" t="n">
        <f aca="false">V457+V468+V481+V474+V502</f>
        <v>0</v>
      </c>
      <c r="W456" s="274" t="n">
        <f aca="false">W457+W468+W481+W474+W502</f>
        <v>0</v>
      </c>
      <c r="X456" s="274" t="n">
        <f aca="false">X457+X468+X481+X474+X502</f>
        <v>0</v>
      </c>
      <c r="Y456" s="274" t="n">
        <f aca="false">Y457+Y468+Y481+Y474+Y502</f>
        <v>0</v>
      </c>
      <c r="Z456" s="274" t="n">
        <f aca="false">Z457+Z468+Z481+Z474+Z502</f>
        <v>0</v>
      </c>
      <c r="AA456" s="274" t="n">
        <f aca="false">AA457+AA468+AA481+AA474+AA502</f>
        <v>57838.01</v>
      </c>
      <c r="AB456" s="274" t="n">
        <f aca="false">AB457+AB468+AB481+AB474+AB502</f>
        <v>57838004.25</v>
      </c>
      <c r="AC456" s="274" t="n">
        <f aca="false">AC457+AC468+AC481+AC474+AC502</f>
        <v>0</v>
      </c>
      <c r="AD456" s="274" t="n">
        <f aca="false">AD457+AD468+AD481+AD474+AD502</f>
        <v>0</v>
      </c>
      <c r="AE456" s="274" t="n">
        <f aca="false">AE457+AE468+AE481+AE474+AE502</f>
        <v>57838.01</v>
      </c>
      <c r="AF456" s="274" t="n">
        <f aca="false">AF457+AF468+AF481+AF474+AF502</f>
        <v>57838004.25</v>
      </c>
      <c r="AG456" s="50" t="n">
        <f aca="false">AF456-K456</f>
        <v>377598.5</v>
      </c>
      <c r="AH456" s="51" t="n">
        <f aca="false">AA456=J456+L456</f>
        <v>1</v>
      </c>
    </row>
    <row r="457" s="45" customFormat="true" ht="68.25" hidden="false" customHeight="true" outlineLevel="0" collapsed="false">
      <c r="A457" s="386" t="s">
        <v>305</v>
      </c>
      <c r="B457" s="277" t="s">
        <v>272</v>
      </c>
      <c r="C457" s="277" t="s">
        <v>82</v>
      </c>
      <c r="D457" s="278" t="s">
        <v>214</v>
      </c>
      <c r="E457" s="363" t="s">
        <v>293</v>
      </c>
      <c r="F457" s="364" t="s">
        <v>33</v>
      </c>
      <c r="G457" s="364" t="s">
        <v>34</v>
      </c>
      <c r="H457" s="365" t="s">
        <v>306</v>
      </c>
      <c r="I457" s="365"/>
      <c r="J457" s="375" t="n">
        <v>1886.2</v>
      </c>
      <c r="K457" s="376" t="n">
        <v>1886265.36</v>
      </c>
      <c r="L457" s="375" t="n">
        <f aca="false">L458</f>
        <v>0</v>
      </c>
      <c r="M457" s="376" t="n">
        <f aca="false">M458</f>
        <v>0</v>
      </c>
      <c r="N457" s="375" t="n">
        <f aca="false">N458</f>
        <v>0</v>
      </c>
      <c r="O457" s="376" t="n">
        <f aca="false">O458</f>
        <v>0</v>
      </c>
      <c r="P457" s="375" t="n">
        <f aca="false">P458</f>
        <v>0</v>
      </c>
      <c r="Q457" s="376" t="n">
        <f aca="false">Q458</f>
        <v>0</v>
      </c>
      <c r="R457" s="375" t="n">
        <f aca="false">R458</f>
        <v>0</v>
      </c>
      <c r="S457" s="376" t="n">
        <f aca="false">S458</f>
        <v>0</v>
      </c>
      <c r="T457" s="375" t="n">
        <f aca="false">T458</f>
        <v>0</v>
      </c>
      <c r="U457" s="376" t="n">
        <f aca="false">U458</f>
        <v>0</v>
      </c>
      <c r="V457" s="375" t="n">
        <f aca="false">V458</f>
        <v>0</v>
      </c>
      <c r="W457" s="376" t="n">
        <f aca="false">W458</f>
        <v>0</v>
      </c>
      <c r="X457" s="375" t="n">
        <f aca="false">X458</f>
        <v>0</v>
      </c>
      <c r="Y457" s="376" t="n">
        <f aca="false">Y458</f>
        <v>0</v>
      </c>
      <c r="Z457" s="375" t="n">
        <f aca="false">Z458</f>
        <v>0</v>
      </c>
      <c r="AA457" s="375" t="n">
        <f aca="false">AA458</f>
        <v>1886.2</v>
      </c>
      <c r="AB457" s="376" t="n">
        <f aca="false">AB458</f>
        <v>1886265.36</v>
      </c>
      <c r="AC457" s="375" t="n">
        <f aca="false">AC458</f>
        <v>0</v>
      </c>
      <c r="AD457" s="376" t="n">
        <f aca="false">AD458</f>
        <v>0</v>
      </c>
      <c r="AE457" s="375" t="n">
        <f aca="false">AE458</f>
        <v>1886.2</v>
      </c>
      <c r="AF457" s="376" t="n">
        <f aca="false">AF458</f>
        <v>1886265.36</v>
      </c>
      <c r="AG457" s="50" t="n">
        <f aca="false">AF457-K457</f>
        <v>0</v>
      </c>
      <c r="AH457" s="51" t="n">
        <f aca="false">AA457=J457+L457</f>
        <v>1</v>
      </c>
    </row>
    <row r="458" s="51" customFormat="true" ht="24" hidden="false" customHeight="true" outlineLevel="0" collapsed="false">
      <c r="A458" s="284" t="s">
        <v>61</v>
      </c>
      <c r="B458" s="285" t="s">
        <v>272</v>
      </c>
      <c r="C458" s="285" t="s">
        <v>82</v>
      </c>
      <c r="D458" s="366" t="s">
        <v>214</v>
      </c>
      <c r="E458" s="288" t="s">
        <v>293</v>
      </c>
      <c r="F458" s="289" t="s">
        <v>33</v>
      </c>
      <c r="G458" s="289" t="s">
        <v>34</v>
      </c>
      <c r="H458" s="290" t="s">
        <v>306</v>
      </c>
      <c r="I458" s="367" t="n">
        <v>200</v>
      </c>
      <c r="J458" s="377" t="n">
        <v>1886.2</v>
      </c>
      <c r="K458" s="378" t="n">
        <v>1886265.36</v>
      </c>
      <c r="L458" s="377" t="n">
        <f aca="false">L459</f>
        <v>0</v>
      </c>
      <c r="M458" s="378" t="n">
        <f aca="false">M459</f>
        <v>0</v>
      </c>
      <c r="N458" s="377" t="n">
        <f aca="false">N459</f>
        <v>0</v>
      </c>
      <c r="O458" s="378" t="n">
        <f aca="false">O459</f>
        <v>0</v>
      </c>
      <c r="P458" s="377" t="n">
        <f aca="false">P459</f>
        <v>0</v>
      </c>
      <c r="Q458" s="378" t="n">
        <f aca="false">Q459</f>
        <v>0</v>
      </c>
      <c r="R458" s="377" t="n">
        <f aca="false">R459</f>
        <v>0</v>
      </c>
      <c r="S458" s="378" t="n">
        <f aca="false">S459</f>
        <v>0</v>
      </c>
      <c r="T458" s="377" t="n">
        <f aca="false">T459</f>
        <v>0</v>
      </c>
      <c r="U458" s="378" t="n">
        <f aca="false">U459</f>
        <v>0</v>
      </c>
      <c r="V458" s="377" t="n">
        <f aca="false">V459</f>
        <v>0</v>
      </c>
      <c r="W458" s="378" t="n">
        <f aca="false">W459</f>
        <v>0</v>
      </c>
      <c r="X458" s="377" t="n">
        <f aca="false">X459</f>
        <v>0</v>
      </c>
      <c r="Y458" s="378" t="n">
        <f aca="false">Y459</f>
        <v>0</v>
      </c>
      <c r="Z458" s="377" t="n">
        <f aca="false">Z459</f>
        <v>0</v>
      </c>
      <c r="AA458" s="377" t="n">
        <f aca="false">AA459</f>
        <v>1886.2</v>
      </c>
      <c r="AB458" s="378" t="n">
        <f aca="false">AB459</f>
        <v>1886265.36</v>
      </c>
      <c r="AC458" s="377" t="n">
        <f aca="false">AC459</f>
        <v>0</v>
      </c>
      <c r="AD458" s="378" t="n">
        <f aca="false">AD459</f>
        <v>0</v>
      </c>
      <c r="AE458" s="377" t="n">
        <f aca="false">AE459</f>
        <v>1886.2</v>
      </c>
      <c r="AF458" s="378" t="n">
        <f aca="false">AF459</f>
        <v>1886265.36</v>
      </c>
      <c r="AG458" s="50" t="n">
        <f aca="false">AF458-K458</f>
        <v>0</v>
      </c>
      <c r="AH458" s="51" t="n">
        <f aca="false">AA458=J458+L458</f>
        <v>1</v>
      </c>
    </row>
    <row r="459" s="51" customFormat="true" ht="22.5" hidden="false" customHeight="true" outlineLevel="0" collapsed="false">
      <c r="A459" s="294" t="s">
        <v>63</v>
      </c>
      <c r="B459" s="368" t="s">
        <v>272</v>
      </c>
      <c r="C459" s="368" t="s">
        <v>82</v>
      </c>
      <c r="D459" s="369" t="s">
        <v>214</v>
      </c>
      <c r="E459" s="297" t="s">
        <v>293</v>
      </c>
      <c r="F459" s="298" t="s">
        <v>33</v>
      </c>
      <c r="G459" s="298" t="s">
        <v>34</v>
      </c>
      <c r="H459" s="299" t="s">
        <v>306</v>
      </c>
      <c r="I459" s="370" t="n">
        <v>240</v>
      </c>
      <c r="J459" s="389" t="n">
        <v>1886.2</v>
      </c>
      <c r="K459" s="390" t="n">
        <v>1886265.36</v>
      </c>
      <c r="L459" s="389" t="n">
        <f aca="false">SUM(L460:L467)</f>
        <v>0</v>
      </c>
      <c r="M459" s="390" t="n">
        <f aca="false">SUM(M460:M467)</f>
        <v>0</v>
      </c>
      <c r="N459" s="389" t="n">
        <f aca="false">SUM(N460:N467)</f>
        <v>0</v>
      </c>
      <c r="O459" s="390" t="n">
        <f aca="false">SUM(O460:O467)</f>
        <v>0</v>
      </c>
      <c r="P459" s="389" t="n">
        <f aca="false">SUM(P460:P467)</f>
        <v>0</v>
      </c>
      <c r="Q459" s="390" t="n">
        <f aca="false">SUM(Q460:Q467)</f>
        <v>0</v>
      </c>
      <c r="R459" s="389" t="n">
        <f aca="false">SUM(R460:R467)</f>
        <v>0</v>
      </c>
      <c r="S459" s="390" t="n">
        <f aca="false">SUM(S460:S467)</f>
        <v>0</v>
      </c>
      <c r="T459" s="389" t="n">
        <f aca="false">SUM(T460:T467)</f>
        <v>0</v>
      </c>
      <c r="U459" s="390" t="n">
        <f aca="false">SUM(U460:U467)</f>
        <v>0</v>
      </c>
      <c r="V459" s="389" t="n">
        <f aca="false">SUM(V460:V467)</f>
        <v>0</v>
      </c>
      <c r="W459" s="390" t="n">
        <f aca="false">SUM(W460:W467)</f>
        <v>0</v>
      </c>
      <c r="X459" s="389" t="n">
        <f aca="false">SUM(X460:X467)</f>
        <v>0</v>
      </c>
      <c r="Y459" s="390" t="n">
        <f aca="false">SUM(Y460:Y467)</f>
        <v>0</v>
      </c>
      <c r="Z459" s="389" t="n">
        <f aca="false">SUM(Z460:Z467)</f>
        <v>0</v>
      </c>
      <c r="AA459" s="389" t="n">
        <f aca="false">SUM(AA460:AA467)</f>
        <v>1886.2</v>
      </c>
      <c r="AB459" s="390" t="n">
        <f aca="false">SUM(AB460:AB467)</f>
        <v>1886265.36</v>
      </c>
      <c r="AC459" s="389" t="n">
        <f aca="false">SUM(AC460:AC467)</f>
        <v>0</v>
      </c>
      <c r="AD459" s="390" t="n">
        <f aca="false">SUM(AD460:AD467)</f>
        <v>0</v>
      </c>
      <c r="AE459" s="389" t="n">
        <f aca="false">SUM(AE460:AE467)</f>
        <v>1886.2</v>
      </c>
      <c r="AF459" s="390" t="n">
        <f aca="false">SUM(AF460:AF467)</f>
        <v>1886265.36</v>
      </c>
      <c r="AG459" s="50" t="n">
        <f aca="false">AF459-K459</f>
        <v>0</v>
      </c>
      <c r="AH459" s="51" t="n">
        <f aca="false">AA459=J459+L459</f>
        <v>1</v>
      </c>
    </row>
    <row r="460" s="26" customFormat="true" ht="18" hidden="true" customHeight="true" outlineLevel="0" collapsed="false">
      <c r="A460" s="303" t="s">
        <v>309</v>
      </c>
      <c r="B460" s="371"/>
      <c r="C460" s="371"/>
      <c r="D460" s="372"/>
      <c r="E460" s="346"/>
      <c r="F460" s="347"/>
      <c r="G460" s="347"/>
      <c r="H460" s="348"/>
      <c r="I460" s="388" t="n">
        <v>244</v>
      </c>
      <c r="J460" s="102" t="n">
        <v>0</v>
      </c>
      <c r="K460" s="103" t="n">
        <v>0</v>
      </c>
      <c r="L460" s="104" t="n">
        <f aca="false">N460+P460+R460+T460+V460+X460</f>
        <v>0</v>
      </c>
      <c r="M460" s="104" t="n">
        <f aca="false">O460+Q460+S460+U460+W460+Y460</f>
        <v>0</v>
      </c>
      <c r="N460" s="184"/>
      <c r="O460" s="185"/>
      <c r="P460" s="184"/>
      <c r="Q460" s="185"/>
      <c r="R460" s="184"/>
      <c r="S460" s="185"/>
      <c r="T460" s="391"/>
      <c r="U460" s="392"/>
      <c r="V460" s="184"/>
      <c r="W460" s="129"/>
      <c r="X460" s="184"/>
      <c r="Y460" s="185"/>
      <c r="Z460" s="184"/>
      <c r="AA460" s="98" t="n">
        <f aca="false">J460+L460</f>
        <v>0</v>
      </c>
      <c r="AB460" s="100" t="n">
        <f aca="false">K460+M460</f>
        <v>0</v>
      </c>
      <c r="AC460" s="128"/>
      <c r="AD460" s="129"/>
      <c r="AE460" s="102" t="n">
        <f aca="false">AA460+AC460</f>
        <v>0</v>
      </c>
      <c r="AF460" s="103" t="n">
        <f aca="false">AB460+AD460</f>
        <v>0</v>
      </c>
      <c r="AG460" s="50" t="n">
        <f aca="false">AF460-K460</f>
        <v>0</v>
      </c>
      <c r="AH460" s="51" t="n">
        <f aca="false">AA460=J460+L460</f>
        <v>1</v>
      </c>
    </row>
    <row r="461" s="26" customFormat="true" ht="22.5" hidden="true" customHeight="true" outlineLevel="0" collapsed="false">
      <c r="A461" s="303" t="s">
        <v>310</v>
      </c>
      <c r="B461" s="371"/>
      <c r="C461" s="371"/>
      <c r="D461" s="372"/>
      <c r="E461" s="346"/>
      <c r="F461" s="347"/>
      <c r="G461" s="347"/>
      <c r="H461" s="348"/>
      <c r="I461" s="388" t="n">
        <v>244</v>
      </c>
      <c r="J461" s="102" t="n">
        <v>0</v>
      </c>
      <c r="K461" s="103" t="n">
        <v>0</v>
      </c>
      <c r="L461" s="104" t="n">
        <f aca="false">N461+P461+R461+T461+V461+X461</f>
        <v>0</v>
      </c>
      <c r="M461" s="104" t="n">
        <f aca="false">O461+Q461+S461+U461+W461+Y461</f>
        <v>0</v>
      </c>
      <c r="N461" s="184"/>
      <c r="O461" s="185"/>
      <c r="P461" s="184"/>
      <c r="Q461" s="185"/>
      <c r="R461" s="184"/>
      <c r="S461" s="185"/>
      <c r="T461" s="391"/>
      <c r="U461" s="392"/>
      <c r="V461" s="184"/>
      <c r="W461" s="129"/>
      <c r="X461" s="184"/>
      <c r="Y461" s="185"/>
      <c r="Z461" s="184"/>
      <c r="AA461" s="98" t="n">
        <f aca="false">J461+L461</f>
        <v>0</v>
      </c>
      <c r="AB461" s="100" t="n">
        <f aca="false">K461+M461</f>
        <v>0</v>
      </c>
      <c r="AC461" s="128"/>
      <c r="AD461" s="129"/>
      <c r="AE461" s="102" t="n">
        <f aca="false">AA461+AC461</f>
        <v>0</v>
      </c>
      <c r="AF461" s="103" t="n">
        <f aca="false">AB461+AD461</f>
        <v>0</v>
      </c>
      <c r="AG461" s="50" t="n">
        <f aca="false">AF461-K461</f>
        <v>0</v>
      </c>
      <c r="AH461" s="51" t="n">
        <f aca="false">AA461=J461+L461</f>
        <v>1</v>
      </c>
    </row>
    <row r="462" s="26" customFormat="true" ht="18" hidden="true" customHeight="true" outlineLevel="0" collapsed="false">
      <c r="A462" s="303" t="s">
        <v>311</v>
      </c>
      <c r="B462" s="371"/>
      <c r="C462" s="371"/>
      <c r="D462" s="372"/>
      <c r="E462" s="346"/>
      <c r="F462" s="347"/>
      <c r="G462" s="347"/>
      <c r="H462" s="348"/>
      <c r="I462" s="388" t="n">
        <v>244</v>
      </c>
      <c r="J462" s="102" t="n">
        <v>0</v>
      </c>
      <c r="K462" s="103" t="n">
        <v>0</v>
      </c>
      <c r="L462" s="104" t="n">
        <f aca="false">N462+P462+R462+T462+V462+X462</f>
        <v>0</v>
      </c>
      <c r="M462" s="104" t="n">
        <f aca="false">O462+Q462+S462+U462+W462+Y462</f>
        <v>0</v>
      </c>
      <c r="N462" s="184"/>
      <c r="O462" s="185"/>
      <c r="P462" s="184"/>
      <c r="Q462" s="185"/>
      <c r="R462" s="184"/>
      <c r="S462" s="185"/>
      <c r="T462" s="391"/>
      <c r="U462" s="392"/>
      <c r="V462" s="184"/>
      <c r="W462" s="129"/>
      <c r="X462" s="184"/>
      <c r="Y462" s="185"/>
      <c r="Z462" s="184"/>
      <c r="AA462" s="98" t="n">
        <f aca="false">J462+L462</f>
        <v>0</v>
      </c>
      <c r="AB462" s="100" t="n">
        <f aca="false">K462+M462</f>
        <v>0</v>
      </c>
      <c r="AC462" s="128"/>
      <c r="AD462" s="129"/>
      <c r="AE462" s="102" t="n">
        <f aca="false">AA462+AC462</f>
        <v>0</v>
      </c>
      <c r="AF462" s="103" t="n">
        <f aca="false">AB462+AD462</f>
        <v>0</v>
      </c>
      <c r="AG462" s="50" t="n">
        <f aca="false">AF462-K462</f>
        <v>0</v>
      </c>
      <c r="AH462" s="51" t="n">
        <f aca="false">AA462=J462+L462</f>
        <v>1</v>
      </c>
    </row>
    <row r="463" s="26" customFormat="true" ht="18" hidden="true" customHeight="true" outlineLevel="0" collapsed="false">
      <c r="A463" s="303" t="s">
        <v>312</v>
      </c>
      <c r="B463" s="371"/>
      <c r="C463" s="371"/>
      <c r="D463" s="372"/>
      <c r="E463" s="346"/>
      <c r="F463" s="347"/>
      <c r="G463" s="347"/>
      <c r="H463" s="348"/>
      <c r="I463" s="388" t="n">
        <v>244</v>
      </c>
      <c r="J463" s="102" t="n">
        <v>937.9</v>
      </c>
      <c r="K463" s="103" t="n">
        <v>937921.36</v>
      </c>
      <c r="L463" s="104" t="n">
        <f aca="false">N463+P463+R463+T463+V463+X463</f>
        <v>-132.4</v>
      </c>
      <c r="M463" s="104" t="n">
        <f aca="false">O463+Q463+S463+U463+W463+Y463</f>
        <v>-132414.74</v>
      </c>
      <c r="N463" s="184"/>
      <c r="O463" s="185"/>
      <c r="P463" s="184"/>
      <c r="Q463" s="185"/>
      <c r="R463" s="184"/>
      <c r="S463" s="185"/>
      <c r="T463" s="184" t="n">
        <v>-132.4</v>
      </c>
      <c r="U463" s="185" t="n">
        <v>-132414.74</v>
      </c>
      <c r="V463" s="184"/>
      <c r="W463" s="129"/>
      <c r="X463" s="184"/>
      <c r="Y463" s="185"/>
      <c r="Z463" s="184"/>
      <c r="AA463" s="98" t="n">
        <f aca="false">J463+L463</f>
        <v>805.5</v>
      </c>
      <c r="AB463" s="100" t="n">
        <f aca="false">K463+M463</f>
        <v>805506.62</v>
      </c>
      <c r="AC463" s="128"/>
      <c r="AD463" s="129"/>
      <c r="AE463" s="102" t="n">
        <f aca="false">AA463+AC463</f>
        <v>805.5</v>
      </c>
      <c r="AF463" s="103" t="n">
        <f aca="false">AB463+AD463</f>
        <v>805506.62</v>
      </c>
      <c r="AG463" s="50" t="n">
        <f aca="false">AF463-K463</f>
        <v>-132414.74</v>
      </c>
      <c r="AH463" s="51" t="n">
        <f aca="false">AA463=J463+L463</f>
        <v>1</v>
      </c>
    </row>
    <row r="464" s="26" customFormat="true" ht="24.75" hidden="true" customHeight="true" outlineLevel="0" collapsed="false">
      <c r="A464" s="343" t="s">
        <v>313</v>
      </c>
      <c r="B464" s="371"/>
      <c r="C464" s="371"/>
      <c r="D464" s="372"/>
      <c r="E464" s="346"/>
      <c r="F464" s="347"/>
      <c r="G464" s="347"/>
      <c r="H464" s="348"/>
      <c r="I464" s="388" t="n">
        <v>244</v>
      </c>
      <c r="J464" s="102" t="n">
        <v>322.2</v>
      </c>
      <c r="K464" s="103" t="n">
        <v>322254.34</v>
      </c>
      <c r="L464" s="104" t="n">
        <f aca="false">N464+P464+R464+T464+V464+X464</f>
        <v>-35.5</v>
      </c>
      <c r="M464" s="104" t="n">
        <f aca="false">O464+Q464+S464+U464+W464+Y464</f>
        <v>-35447.96</v>
      </c>
      <c r="N464" s="184"/>
      <c r="O464" s="185"/>
      <c r="P464" s="184"/>
      <c r="Q464" s="185"/>
      <c r="R464" s="184"/>
      <c r="S464" s="185"/>
      <c r="T464" s="184" t="n">
        <v>-35.5</v>
      </c>
      <c r="U464" s="185" t="n">
        <v>-35447.96</v>
      </c>
      <c r="V464" s="184"/>
      <c r="W464" s="129"/>
      <c r="X464" s="184"/>
      <c r="Y464" s="185"/>
      <c r="Z464" s="184"/>
      <c r="AA464" s="98" t="n">
        <f aca="false">J464+L464</f>
        <v>286.7</v>
      </c>
      <c r="AB464" s="100" t="n">
        <f aca="false">K464+M464</f>
        <v>286806.38</v>
      </c>
      <c r="AC464" s="128"/>
      <c r="AD464" s="129"/>
      <c r="AE464" s="102" t="n">
        <f aca="false">AA464+AC464</f>
        <v>286.7</v>
      </c>
      <c r="AF464" s="103" t="n">
        <f aca="false">AB464+AD464</f>
        <v>286806.38</v>
      </c>
      <c r="AG464" s="50" t="n">
        <f aca="false">AF464-K464</f>
        <v>-35447.96</v>
      </c>
      <c r="AH464" s="51" t="n">
        <f aca="false">AA464=J464+L464</f>
        <v>1</v>
      </c>
    </row>
    <row r="465" s="26" customFormat="true" ht="39.75" hidden="true" customHeight="true" outlineLevel="0" collapsed="false">
      <c r="A465" s="343" t="s">
        <v>835</v>
      </c>
      <c r="B465" s="371"/>
      <c r="C465" s="371"/>
      <c r="D465" s="372"/>
      <c r="E465" s="346"/>
      <c r="F465" s="347"/>
      <c r="G465" s="347"/>
      <c r="H465" s="348"/>
      <c r="I465" s="388" t="n">
        <v>244</v>
      </c>
      <c r="J465" s="102" t="n">
        <v>0</v>
      </c>
      <c r="K465" s="103" t="n">
        <v>0</v>
      </c>
      <c r="L465" s="104" t="n">
        <f aca="false">N465+P465+R465+T465+V465+X465</f>
        <v>167.9</v>
      </c>
      <c r="M465" s="104" t="n">
        <f aca="false">O465+Q465+S465+U465+W465+Y465</f>
        <v>167862.7</v>
      </c>
      <c r="N465" s="184"/>
      <c r="O465" s="185"/>
      <c r="P465" s="184"/>
      <c r="Q465" s="185"/>
      <c r="R465" s="184"/>
      <c r="S465" s="185"/>
      <c r="T465" s="184" t="n">
        <v>167.9</v>
      </c>
      <c r="U465" s="185" t="n">
        <v>167862.7</v>
      </c>
      <c r="V465" s="184"/>
      <c r="W465" s="129"/>
      <c r="X465" s="184"/>
      <c r="Y465" s="185"/>
      <c r="Z465" s="184"/>
      <c r="AA465" s="98" t="n">
        <f aca="false">J465+L465</f>
        <v>167.9</v>
      </c>
      <c r="AB465" s="100" t="n">
        <f aca="false">K465+M465</f>
        <v>167862.7</v>
      </c>
      <c r="AC465" s="128"/>
      <c r="AD465" s="129"/>
      <c r="AE465" s="102" t="n">
        <f aca="false">AA465+AC465</f>
        <v>167.9</v>
      </c>
      <c r="AF465" s="103" t="n">
        <f aca="false">AB465+AD465</f>
        <v>167862.7</v>
      </c>
      <c r="AG465" s="50" t="n">
        <f aca="false">AF465-K465</f>
        <v>167862.7</v>
      </c>
      <c r="AH465" s="51" t="n">
        <f aca="false">AA465=J465+L465</f>
        <v>1</v>
      </c>
    </row>
    <row r="466" s="26" customFormat="true" ht="16.5" hidden="true" customHeight="true" outlineLevel="0" collapsed="false">
      <c r="A466" s="343"/>
      <c r="B466" s="371"/>
      <c r="C466" s="371"/>
      <c r="D466" s="372"/>
      <c r="E466" s="346"/>
      <c r="F466" s="347"/>
      <c r="G466" s="347"/>
      <c r="H466" s="348"/>
      <c r="I466" s="388" t="n">
        <v>244</v>
      </c>
      <c r="J466" s="102" t="n">
        <v>0</v>
      </c>
      <c r="K466" s="103" t="n">
        <v>0</v>
      </c>
      <c r="L466" s="104" t="n">
        <f aca="false">N466+P466+R466+T466+V466+X466</f>
        <v>0</v>
      </c>
      <c r="M466" s="104" t="n">
        <f aca="false">O466+Q466+S466+U466+W466+Y466</f>
        <v>0</v>
      </c>
      <c r="N466" s="184"/>
      <c r="O466" s="185"/>
      <c r="P466" s="184"/>
      <c r="Q466" s="185"/>
      <c r="R466" s="184"/>
      <c r="S466" s="185"/>
      <c r="T466" s="184"/>
      <c r="U466" s="185"/>
      <c r="V466" s="184"/>
      <c r="W466" s="129"/>
      <c r="X466" s="184"/>
      <c r="Y466" s="185"/>
      <c r="Z466" s="184"/>
      <c r="AA466" s="98" t="n">
        <f aca="false">J466+L466</f>
        <v>0</v>
      </c>
      <c r="AB466" s="100" t="n">
        <f aca="false">K466+M466</f>
        <v>0</v>
      </c>
      <c r="AC466" s="128"/>
      <c r="AD466" s="129"/>
      <c r="AE466" s="102" t="n">
        <f aca="false">AA466+AC466</f>
        <v>0</v>
      </c>
      <c r="AF466" s="103" t="n">
        <f aca="false">AB466+AD466</f>
        <v>0</v>
      </c>
      <c r="AG466" s="50" t="n">
        <f aca="false">AF466-K466</f>
        <v>0</v>
      </c>
      <c r="AH466" s="51" t="n">
        <f aca="false">AA466=J466+L466</f>
        <v>1</v>
      </c>
    </row>
    <row r="467" s="26" customFormat="true" ht="26.25" hidden="true" customHeight="true" outlineLevel="0" collapsed="false">
      <c r="A467" s="303" t="s">
        <v>315</v>
      </c>
      <c r="B467" s="371"/>
      <c r="C467" s="371"/>
      <c r="D467" s="372"/>
      <c r="E467" s="346"/>
      <c r="F467" s="347"/>
      <c r="G467" s="347"/>
      <c r="H467" s="348"/>
      <c r="I467" s="388" t="n">
        <v>244</v>
      </c>
      <c r="J467" s="102" t="n">
        <v>626.1</v>
      </c>
      <c r="K467" s="103" t="n">
        <v>626089.66</v>
      </c>
      <c r="L467" s="104" t="n">
        <f aca="false">N467+P467+R467+T467+V467+X467</f>
        <v>0</v>
      </c>
      <c r="M467" s="104" t="n">
        <f aca="false">O467+Q467+S467+U467+W467+Y467</f>
        <v>0</v>
      </c>
      <c r="N467" s="184"/>
      <c r="O467" s="185"/>
      <c r="P467" s="184"/>
      <c r="Q467" s="185"/>
      <c r="R467" s="184"/>
      <c r="S467" s="185"/>
      <c r="T467" s="184"/>
      <c r="U467" s="185"/>
      <c r="V467" s="184"/>
      <c r="W467" s="129"/>
      <c r="X467" s="184"/>
      <c r="Y467" s="185"/>
      <c r="Z467" s="184"/>
      <c r="AA467" s="98" t="n">
        <f aca="false">J467+L467</f>
        <v>626.1</v>
      </c>
      <c r="AB467" s="100" t="n">
        <f aca="false">K467+M467</f>
        <v>626089.66</v>
      </c>
      <c r="AC467" s="128"/>
      <c r="AD467" s="129"/>
      <c r="AE467" s="102" t="n">
        <f aca="false">AA467+AC467</f>
        <v>626.1</v>
      </c>
      <c r="AF467" s="103" t="n">
        <f aca="false">AB467+AD467</f>
        <v>626089.66</v>
      </c>
      <c r="AG467" s="50" t="n">
        <f aca="false">AF467-K467</f>
        <v>0</v>
      </c>
      <c r="AH467" s="51" t="n">
        <f aca="false">AA467=J467+L467</f>
        <v>1</v>
      </c>
    </row>
    <row r="468" s="45" customFormat="true" ht="27.75" hidden="false" customHeight="true" outlineLevel="0" collapsed="false">
      <c r="A468" s="386" t="s">
        <v>197</v>
      </c>
      <c r="B468" s="277" t="s">
        <v>272</v>
      </c>
      <c r="C468" s="277" t="s">
        <v>82</v>
      </c>
      <c r="D468" s="278" t="s">
        <v>214</v>
      </c>
      <c r="E468" s="363" t="s">
        <v>293</v>
      </c>
      <c r="F468" s="364" t="s">
        <v>33</v>
      </c>
      <c r="G468" s="364" t="s">
        <v>34</v>
      </c>
      <c r="H468" s="365" t="s">
        <v>198</v>
      </c>
      <c r="I468" s="365"/>
      <c r="J468" s="161" t="n">
        <v>365.1</v>
      </c>
      <c r="K468" s="162" t="n">
        <v>365143.5</v>
      </c>
      <c r="L468" s="161" t="n">
        <f aca="false">L469</f>
        <v>0</v>
      </c>
      <c r="M468" s="162" t="n">
        <f aca="false">M469</f>
        <v>0</v>
      </c>
      <c r="N468" s="161" t="n">
        <f aca="false">N469</f>
        <v>0</v>
      </c>
      <c r="O468" s="162" t="n">
        <f aca="false">O469</f>
        <v>0</v>
      </c>
      <c r="P468" s="161" t="n">
        <f aca="false">P469</f>
        <v>0</v>
      </c>
      <c r="Q468" s="162" t="n">
        <f aca="false">Q469</f>
        <v>0</v>
      </c>
      <c r="R468" s="161" t="n">
        <f aca="false">R469</f>
        <v>0</v>
      </c>
      <c r="S468" s="162" t="n">
        <f aca="false">S469</f>
        <v>0</v>
      </c>
      <c r="T468" s="161" t="n">
        <f aca="false">T469</f>
        <v>0</v>
      </c>
      <c r="U468" s="162" t="n">
        <f aca="false">U469</f>
        <v>0</v>
      </c>
      <c r="V468" s="161" t="n">
        <f aca="false">V469</f>
        <v>0</v>
      </c>
      <c r="W468" s="162" t="n">
        <f aca="false">W469</f>
        <v>0</v>
      </c>
      <c r="X468" s="161" t="n">
        <f aca="false">X469</f>
        <v>0</v>
      </c>
      <c r="Y468" s="162" t="n">
        <f aca="false">Y469</f>
        <v>0</v>
      </c>
      <c r="Z468" s="161" t="n">
        <f aca="false">Z469</f>
        <v>0</v>
      </c>
      <c r="AA468" s="161" t="n">
        <f aca="false">AA469</f>
        <v>365.1</v>
      </c>
      <c r="AB468" s="162" t="n">
        <f aca="false">AB469</f>
        <v>365143.5</v>
      </c>
      <c r="AC468" s="161" t="n">
        <f aca="false">AC469</f>
        <v>0</v>
      </c>
      <c r="AD468" s="162" t="n">
        <f aca="false">AD469</f>
        <v>0</v>
      </c>
      <c r="AE468" s="161" t="n">
        <f aca="false">AE469</f>
        <v>365.1</v>
      </c>
      <c r="AF468" s="162" t="n">
        <f aca="false">AF469</f>
        <v>365143.5</v>
      </c>
      <c r="AG468" s="50" t="n">
        <f aca="false">AF468-K468</f>
        <v>0</v>
      </c>
      <c r="AH468" s="51" t="n">
        <f aca="false">AA468=J468+L468</f>
        <v>1</v>
      </c>
    </row>
    <row r="469" s="51" customFormat="true" ht="24" hidden="false" customHeight="true" outlineLevel="0" collapsed="false">
      <c r="A469" s="284" t="s">
        <v>61</v>
      </c>
      <c r="B469" s="285" t="s">
        <v>272</v>
      </c>
      <c r="C469" s="285" t="s">
        <v>82</v>
      </c>
      <c r="D469" s="366" t="s">
        <v>214</v>
      </c>
      <c r="E469" s="288" t="s">
        <v>293</v>
      </c>
      <c r="F469" s="289" t="s">
        <v>33</v>
      </c>
      <c r="G469" s="289" t="s">
        <v>34</v>
      </c>
      <c r="H469" s="290" t="s">
        <v>198</v>
      </c>
      <c r="I469" s="367" t="n">
        <v>200</v>
      </c>
      <c r="J469" s="90" t="n">
        <v>365.1</v>
      </c>
      <c r="K469" s="92" t="n">
        <v>365143.5</v>
      </c>
      <c r="L469" s="90" t="n">
        <f aca="false">L470</f>
        <v>0</v>
      </c>
      <c r="M469" s="92" t="n">
        <f aca="false">M470</f>
        <v>0</v>
      </c>
      <c r="N469" s="90" t="n">
        <f aca="false">N470</f>
        <v>0</v>
      </c>
      <c r="O469" s="92" t="n">
        <f aca="false">O470</f>
        <v>0</v>
      </c>
      <c r="P469" s="90" t="n">
        <f aca="false">P470</f>
        <v>0</v>
      </c>
      <c r="Q469" s="92" t="n">
        <f aca="false">Q470</f>
        <v>0</v>
      </c>
      <c r="R469" s="90" t="n">
        <f aca="false">R470</f>
        <v>0</v>
      </c>
      <c r="S469" s="92" t="n">
        <f aca="false">S470</f>
        <v>0</v>
      </c>
      <c r="T469" s="90" t="n">
        <f aca="false">T470</f>
        <v>0</v>
      </c>
      <c r="U469" s="92" t="n">
        <f aca="false">U470</f>
        <v>0</v>
      </c>
      <c r="V469" s="90" t="n">
        <f aca="false">V470</f>
        <v>0</v>
      </c>
      <c r="W469" s="92" t="n">
        <f aca="false">W470</f>
        <v>0</v>
      </c>
      <c r="X469" s="90" t="n">
        <f aca="false">X470</f>
        <v>0</v>
      </c>
      <c r="Y469" s="92" t="n">
        <f aca="false">Y470</f>
        <v>0</v>
      </c>
      <c r="Z469" s="90" t="n">
        <f aca="false">Z470</f>
        <v>0</v>
      </c>
      <c r="AA469" s="90" t="n">
        <f aca="false">AA470</f>
        <v>365.1</v>
      </c>
      <c r="AB469" s="92" t="n">
        <f aca="false">AB470</f>
        <v>365143.5</v>
      </c>
      <c r="AC469" s="90" t="n">
        <f aca="false">AC470</f>
        <v>0</v>
      </c>
      <c r="AD469" s="92" t="n">
        <f aca="false">AD470</f>
        <v>0</v>
      </c>
      <c r="AE469" s="90" t="n">
        <f aca="false">AE470</f>
        <v>365.1</v>
      </c>
      <c r="AF469" s="92" t="n">
        <f aca="false">AF470</f>
        <v>365143.5</v>
      </c>
      <c r="AG469" s="50" t="n">
        <f aca="false">AF469-K469</f>
        <v>0</v>
      </c>
      <c r="AH469" s="51" t="n">
        <f aca="false">AA469=J469+L469</f>
        <v>1</v>
      </c>
    </row>
    <row r="470" s="51" customFormat="true" ht="22.5" hidden="false" customHeight="true" outlineLevel="0" collapsed="false">
      <c r="A470" s="294" t="s">
        <v>105</v>
      </c>
      <c r="B470" s="368" t="s">
        <v>272</v>
      </c>
      <c r="C470" s="368" t="s">
        <v>82</v>
      </c>
      <c r="D470" s="369" t="s">
        <v>214</v>
      </c>
      <c r="E470" s="297" t="s">
        <v>293</v>
      </c>
      <c r="F470" s="298" t="s">
        <v>33</v>
      </c>
      <c r="G470" s="298" t="s">
        <v>34</v>
      </c>
      <c r="H470" s="299" t="s">
        <v>198</v>
      </c>
      <c r="I470" s="370" t="n">
        <v>240</v>
      </c>
      <c r="J470" s="100" t="n">
        <v>365.1</v>
      </c>
      <c r="K470" s="100" t="n">
        <v>365143.5</v>
      </c>
      <c r="L470" s="100" t="n">
        <f aca="false">L471+L473+L472</f>
        <v>0</v>
      </c>
      <c r="M470" s="100" t="n">
        <f aca="false">M471+M473+M472</f>
        <v>0</v>
      </c>
      <c r="N470" s="100" t="n">
        <f aca="false">N471+N473+N472</f>
        <v>0</v>
      </c>
      <c r="O470" s="100" t="n">
        <f aca="false">O471+O473+O472</f>
        <v>0</v>
      </c>
      <c r="P470" s="100" t="n">
        <f aca="false">P471+P473+P472</f>
        <v>0</v>
      </c>
      <c r="Q470" s="100" t="n">
        <f aca="false">Q471+Q473+Q472</f>
        <v>0</v>
      </c>
      <c r="R470" s="100" t="n">
        <f aca="false">R471+R473+R472</f>
        <v>0</v>
      </c>
      <c r="S470" s="100" t="n">
        <f aca="false">S471+S473+S472</f>
        <v>0</v>
      </c>
      <c r="T470" s="100" t="n">
        <f aca="false">T471+T473+T472</f>
        <v>0</v>
      </c>
      <c r="U470" s="100" t="n">
        <f aca="false">U471+U473+U472</f>
        <v>0</v>
      </c>
      <c r="V470" s="100" t="n">
        <f aca="false">V471+V473+V472</f>
        <v>0</v>
      </c>
      <c r="W470" s="100" t="n">
        <f aca="false">W471+W473+W472</f>
        <v>0</v>
      </c>
      <c r="X470" s="100" t="n">
        <f aca="false">X471+X473+X472</f>
        <v>0</v>
      </c>
      <c r="Y470" s="100" t="n">
        <f aca="false">Y471+Y473+Y472</f>
        <v>0</v>
      </c>
      <c r="Z470" s="100" t="n">
        <f aca="false">Z471+Z473+Z472</f>
        <v>0</v>
      </c>
      <c r="AA470" s="100" t="n">
        <f aca="false">AA471+AA473+AA472</f>
        <v>365.1</v>
      </c>
      <c r="AB470" s="100" t="n">
        <f aca="false">AB471+AB473+AB472</f>
        <v>365143.5</v>
      </c>
      <c r="AC470" s="100" t="n">
        <f aca="false">AC471+AC473+AC472</f>
        <v>0</v>
      </c>
      <c r="AD470" s="100" t="n">
        <f aca="false">AD471+AD473+AD472</f>
        <v>0</v>
      </c>
      <c r="AE470" s="100" t="n">
        <f aca="false">AE471+AE473+AE472</f>
        <v>365.1</v>
      </c>
      <c r="AF470" s="100" t="n">
        <f aca="false">AF471+AF473+AF472</f>
        <v>365143.5</v>
      </c>
      <c r="AG470" s="50" t="n">
        <f aca="false">AF470-K470</f>
        <v>0</v>
      </c>
      <c r="AH470" s="51" t="n">
        <f aca="false">AA470=J470+L470</f>
        <v>1</v>
      </c>
    </row>
    <row r="471" s="26" customFormat="true" ht="25.5" hidden="true" customHeight="true" outlineLevel="0" collapsed="false">
      <c r="A471" s="303" t="s">
        <v>316</v>
      </c>
      <c r="B471" s="371"/>
      <c r="C471" s="371"/>
      <c r="D471" s="372"/>
      <c r="E471" s="346"/>
      <c r="F471" s="347"/>
      <c r="G471" s="347"/>
      <c r="H471" s="348"/>
      <c r="I471" s="388" t="n">
        <v>244</v>
      </c>
      <c r="J471" s="102" t="n">
        <v>300.2</v>
      </c>
      <c r="K471" s="103" t="n">
        <v>300243.5</v>
      </c>
      <c r="L471" s="104" t="n">
        <f aca="false">N471+P471+R471+T471+V471+X471</f>
        <v>0</v>
      </c>
      <c r="M471" s="104" t="n">
        <f aca="false">O471+Q471+S471+U471+W471+Y471</f>
        <v>0</v>
      </c>
      <c r="N471" s="184"/>
      <c r="O471" s="185"/>
      <c r="P471" s="184"/>
      <c r="Q471" s="185"/>
      <c r="R471" s="184"/>
      <c r="S471" s="185"/>
      <c r="T471" s="184"/>
      <c r="U471" s="185"/>
      <c r="V471" s="184"/>
      <c r="W471" s="129"/>
      <c r="X471" s="184"/>
      <c r="Y471" s="185"/>
      <c r="Z471" s="184"/>
      <c r="AA471" s="98" t="n">
        <f aca="false">J471+L471</f>
        <v>300.2</v>
      </c>
      <c r="AB471" s="100" t="n">
        <f aca="false">K471+M471</f>
        <v>300243.5</v>
      </c>
      <c r="AC471" s="128"/>
      <c r="AD471" s="129"/>
      <c r="AE471" s="102" t="n">
        <f aca="false">AA471+AC471</f>
        <v>300.2</v>
      </c>
      <c r="AF471" s="103" t="n">
        <f aca="false">AB471+AD471</f>
        <v>300243.5</v>
      </c>
      <c r="AG471" s="50" t="n">
        <f aca="false">AF471-K471</f>
        <v>0</v>
      </c>
      <c r="AH471" s="51" t="n">
        <f aca="false">AA471=J471+L471</f>
        <v>1</v>
      </c>
    </row>
    <row r="472" s="26" customFormat="true" ht="25.5" hidden="true" customHeight="true" outlineLevel="0" collapsed="false">
      <c r="A472" s="303" t="s">
        <v>317</v>
      </c>
      <c r="B472" s="371"/>
      <c r="C472" s="371"/>
      <c r="D472" s="372"/>
      <c r="E472" s="346"/>
      <c r="F472" s="347"/>
      <c r="G472" s="347"/>
      <c r="H472" s="348"/>
      <c r="I472" s="388" t="n">
        <v>244</v>
      </c>
      <c r="J472" s="102" t="n">
        <v>4.9</v>
      </c>
      <c r="K472" s="103" t="n">
        <v>4900</v>
      </c>
      <c r="L472" s="104" t="n">
        <f aca="false">N472+P472+R472+T472+V472+X472</f>
        <v>0</v>
      </c>
      <c r="M472" s="104" t="n">
        <f aca="false">O472+Q472+S472+U472+W472+Y472</f>
        <v>0</v>
      </c>
      <c r="N472" s="184"/>
      <c r="O472" s="185"/>
      <c r="P472" s="184"/>
      <c r="Q472" s="185"/>
      <c r="R472" s="184"/>
      <c r="S472" s="185"/>
      <c r="T472" s="184"/>
      <c r="U472" s="185"/>
      <c r="V472" s="184"/>
      <c r="W472" s="129"/>
      <c r="X472" s="184"/>
      <c r="Y472" s="100"/>
      <c r="Z472" s="184"/>
      <c r="AA472" s="98" t="n">
        <f aca="false">J472+L472</f>
        <v>4.9</v>
      </c>
      <c r="AB472" s="100" t="n">
        <f aca="false">K472+M472</f>
        <v>4900</v>
      </c>
      <c r="AC472" s="128"/>
      <c r="AD472" s="129"/>
      <c r="AE472" s="102" t="n">
        <f aca="false">AA472+AC472</f>
        <v>4.9</v>
      </c>
      <c r="AF472" s="103" t="n">
        <f aca="false">AB472+AD472</f>
        <v>4900</v>
      </c>
      <c r="AG472" s="50" t="n">
        <f aca="false">AF472-K472</f>
        <v>0</v>
      </c>
      <c r="AH472" s="51" t="n">
        <f aca="false">AA472=J472+L472</f>
        <v>1</v>
      </c>
    </row>
    <row r="473" s="26" customFormat="true" ht="25.5" hidden="true" customHeight="true" outlineLevel="0" collapsed="false">
      <c r="A473" s="303" t="s">
        <v>318</v>
      </c>
      <c r="B473" s="371"/>
      <c r="C473" s="371"/>
      <c r="D473" s="372"/>
      <c r="E473" s="346"/>
      <c r="F473" s="347"/>
      <c r="G473" s="347"/>
      <c r="H473" s="348"/>
      <c r="I473" s="388" t="n">
        <v>244</v>
      </c>
      <c r="J473" s="102" t="n">
        <v>60</v>
      </c>
      <c r="K473" s="103" t="n">
        <v>60000</v>
      </c>
      <c r="L473" s="104" t="n">
        <f aca="false">N473+P473+R473+T473+V473+X473</f>
        <v>0</v>
      </c>
      <c r="M473" s="104" t="n">
        <f aca="false">O473+Q473+S473+U473+W473+Y473</f>
        <v>0</v>
      </c>
      <c r="N473" s="184"/>
      <c r="O473" s="185"/>
      <c r="P473" s="184"/>
      <c r="Q473" s="185"/>
      <c r="R473" s="184"/>
      <c r="S473" s="185"/>
      <c r="T473" s="184"/>
      <c r="U473" s="185"/>
      <c r="V473" s="184"/>
      <c r="W473" s="129"/>
      <c r="X473" s="184"/>
      <c r="Y473" s="100"/>
      <c r="Z473" s="184"/>
      <c r="AA473" s="98" t="n">
        <f aca="false">J473+L473</f>
        <v>60</v>
      </c>
      <c r="AB473" s="100" t="n">
        <f aca="false">K473+M473</f>
        <v>60000</v>
      </c>
      <c r="AC473" s="128"/>
      <c r="AD473" s="129"/>
      <c r="AE473" s="102" t="n">
        <f aca="false">AA473+AC473</f>
        <v>60</v>
      </c>
      <c r="AF473" s="103" t="n">
        <f aca="false">AB473+AD473</f>
        <v>60000</v>
      </c>
      <c r="AG473" s="50" t="n">
        <f aca="false">AF473-K473</f>
        <v>0</v>
      </c>
      <c r="AH473" s="51" t="n">
        <f aca="false">AA473=J473+L473</f>
        <v>1</v>
      </c>
    </row>
    <row r="474" s="45" customFormat="true" ht="48" hidden="false" customHeight="true" outlineLevel="0" collapsed="false">
      <c r="A474" s="386" t="s">
        <v>319</v>
      </c>
      <c r="B474" s="277" t="s">
        <v>272</v>
      </c>
      <c r="C474" s="277" t="s">
        <v>82</v>
      </c>
      <c r="D474" s="278" t="s">
        <v>214</v>
      </c>
      <c r="E474" s="363" t="s">
        <v>293</v>
      </c>
      <c r="F474" s="364" t="s">
        <v>33</v>
      </c>
      <c r="G474" s="364" t="s">
        <v>34</v>
      </c>
      <c r="H474" s="365" t="s">
        <v>320</v>
      </c>
      <c r="I474" s="365"/>
      <c r="J474" s="375" t="n">
        <v>0</v>
      </c>
      <c r="K474" s="376" t="n">
        <v>0</v>
      </c>
      <c r="L474" s="375" t="n">
        <f aca="false">L475</f>
        <v>0</v>
      </c>
      <c r="M474" s="376" t="n">
        <f aca="false">M475</f>
        <v>0</v>
      </c>
      <c r="N474" s="375" t="n">
        <f aca="false">N475</f>
        <v>0</v>
      </c>
      <c r="O474" s="376" t="n">
        <f aca="false">O475</f>
        <v>0</v>
      </c>
      <c r="P474" s="375" t="n">
        <f aca="false">P475</f>
        <v>0</v>
      </c>
      <c r="Q474" s="375" t="n">
        <f aca="false">Q475</f>
        <v>0</v>
      </c>
      <c r="R474" s="375" t="n">
        <f aca="false">R475</f>
        <v>0</v>
      </c>
      <c r="S474" s="375" t="n">
        <f aca="false">S475</f>
        <v>0</v>
      </c>
      <c r="T474" s="375" t="n">
        <f aca="false">T475</f>
        <v>0</v>
      </c>
      <c r="U474" s="376" t="n">
        <f aca="false">U475</f>
        <v>0</v>
      </c>
      <c r="V474" s="375" t="n">
        <f aca="false">V475</f>
        <v>0</v>
      </c>
      <c r="W474" s="375" t="n">
        <f aca="false">W475</f>
        <v>0</v>
      </c>
      <c r="X474" s="375" t="n">
        <f aca="false">X475</f>
        <v>0</v>
      </c>
      <c r="Y474" s="375" t="n">
        <f aca="false">Y475</f>
        <v>0</v>
      </c>
      <c r="Z474" s="375" t="n">
        <f aca="false">Z475</f>
        <v>0</v>
      </c>
      <c r="AA474" s="375" t="n">
        <f aca="false">AA475</f>
        <v>0</v>
      </c>
      <c r="AB474" s="376" t="n">
        <f aca="false">AB475</f>
        <v>0</v>
      </c>
      <c r="AC474" s="375" t="n">
        <f aca="false">AC475</f>
        <v>0</v>
      </c>
      <c r="AD474" s="375" t="n">
        <f aca="false">AD475</f>
        <v>0</v>
      </c>
      <c r="AE474" s="375" t="n">
        <f aca="false">AE475</f>
        <v>0</v>
      </c>
      <c r="AF474" s="376" t="n">
        <f aca="false">AF475</f>
        <v>0</v>
      </c>
      <c r="AG474" s="50" t="n">
        <f aca="false">AF474-K474</f>
        <v>0</v>
      </c>
      <c r="AH474" s="51" t="n">
        <f aca="false">AA474=J474+L474</f>
        <v>1</v>
      </c>
    </row>
    <row r="475" s="51" customFormat="true" ht="27" hidden="false" customHeight="true" outlineLevel="0" collapsed="false">
      <c r="A475" s="284" t="s">
        <v>61</v>
      </c>
      <c r="B475" s="285" t="s">
        <v>272</v>
      </c>
      <c r="C475" s="285" t="s">
        <v>82</v>
      </c>
      <c r="D475" s="366" t="s">
        <v>214</v>
      </c>
      <c r="E475" s="288" t="s">
        <v>293</v>
      </c>
      <c r="F475" s="289" t="s">
        <v>33</v>
      </c>
      <c r="G475" s="289" t="s">
        <v>34</v>
      </c>
      <c r="H475" s="290" t="s">
        <v>320</v>
      </c>
      <c r="I475" s="367" t="n">
        <v>200</v>
      </c>
      <c r="J475" s="377" t="n">
        <v>0</v>
      </c>
      <c r="K475" s="378" t="n">
        <v>0</v>
      </c>
      <c r="L475" s="377" t="n">
        <f aca="false">L476</f>
        <v>0</v>
      </c>
      <c r="M475" s="378" t="n">
        <f aca="false">M476</f>
        <v>0</v>
      </c>
      <c r="N475" s="377" t="n">
        <f aca="false">N476</f>
        <v>0</v>
      </c>
      <c r="O475" s="378" t="n">
        <f aca="false">O476</f>
        <v>0</v>
      </c>
      <c r="P475" s="377" t="n">
        <f aca="false">P476</f>
        <v>0</v>
      </c>
      <c r="Q475" s="377" t="n">
        <f aca="false">Q476</f>
        <v>0</v>
      </c>
      <c r="R475" s="377" t="n">
        <f aca="false">R476</f>
        <v>0</v>
      </c>
      <c r="S475" s="377" t="n">
        <f aca="false">S476</f>
        <v>0</v>
      </c>
      <c r="T475" s="377" t="n">
        <f aca="false">T476</f>
        <v>0</v>
      </c>
      <c r="U475" s="378" t="n">
        <f aca="false">U476</f>
        <v>0</v>
      </c>
      <c r="V475" s="377" t="n">
        <f aca="false">V476</f>
        <v>0</v>
      </c>
      <c r="W475" s="377" t="n">
        <f aca="false">W476</f>
        <v>0</v>
      </c>
      <c r="X475" s="377" t="n">
        <f aca="false">X476</f>
        <v>0</v>
      </c>
      <c r="Y475" s="377" t="n">
        <f aca="false">Y476</f>
        <v>0</v>
      </c>
      <c r="Z475" s="377" t="n">
        <f aca="false">Z476</f>
        <v>0</v>
      </c>
      <c r="AA475" s="377" t="n">
        <f aca="false">AA476</f>
        <v>0</v>
      </c>
      <c r="AB475" s="378" t="n">
        <f aca="false">AB476</f>
        <v>0</v>
      </c>
      <c r="AC475" s="377" t="n">
        <f aca="false">AC476</f>
        <v>0</v>
      </c>
      <c r="AD475" s="377" t="n">
        <f aca="false">AD476</f>
        <v>0</v>
      </c>
      <c r="AE475" s="377" t="n">
        <f aca="false">AE476</f>
        <v>0</v>
      </c>
      <c r="AF475" s="378" t="n">
        <f aca="false">AF476</f>
        <v>0</v>
      </c>
      <c r="AG475" s="50" t="n">
        <f aca="false">AF475-K475</f>
        <v>0</v>
      </c>
      <c r="AH475" s="51" t="n">
        <f aca="false">AA475=J475+L475</f>
        <v>1</v>
      </c>
    </row>
    <row r="476" s="51" customFormat="true" ht="26.25" hidden="false" customHeight="true" outlineLevel="0" collapsed="false">
      <c r="A476" s="294" t="s">
        <v>105</v>
      </c>
      <c r="B476" s="368" t="s">
        <v>272</v>
      </c>
      <c r="C476" s="368" t="s">
        <v>82</v>
      </c>
      <c r="D476" s="369" t="s">
        <v>214</v>
      </c>
      <c r="E476" s="297" t="s">
        <v>293</v>
      </c>
      <c r="F476" s="298" t="s">
        <v>33</v>
      </c>
      <c r="G476" s="298" t="s">
        <v>34</v>
      </c>
      <c r="H476" s="299" t="s">
        <v>320</v>
      </c>
      <c r="I476" s="370" t="n">
        <v>240</v>
      </c>
      <c r="J476" s="389" t="n">
        <v>0</v>
      </c>
      <c r="K476" s="390" t="n">
        <v>0</v>
      </c>
      <c r="L476" s="389" t="n">
        <f aca="false">SUM(L477:L480)</f>
        <v>0</v>
      </c>
      <c r="M476" s="390" t="n">
        <f aca="false">SUM(M477:M480)</f>
        <v>0</v>
      </c>
      <c r="N476" s="390" t="n">
        <f aca="false">SUM(N477:N480)</f>
        <v>0</v>
      </c>
      <c r="O476" s="390" t="n">
        <f aca="false">SUM(O477:O480)</f>
        <v>0</v>
      </c>
      <c r="P476" s="390" t="n">
        <f aca="false">SUM(P477:P480)</f>
        <v>0</v>
      </c>
      <c r="Q476" s="390" t="n">
        <f aca="false">SUM(Q477:Q480)</f>
        <v>0</v>
      </c>
      <c r="R476" s="390" t="n">
        <f aca="false">SUM(R477:R480)</f>
        <v>0</v>
      </c>
      <c r="S476" s="390" t="n">
        <f aca="false">SUM(S477:S480)</f>
        <v>0</v>
      </c>
      <c r="T476" s="390" t="n">
        <f aca="false">SUM(T477:T480)</f>
        <v>0</v>
      </c>
      <c r="U476" s="390" t="n">
        <f aca="false">SUM(U477:U480)</f>
        <v>0</v>
      </c>
      <c r="V476" s="389" t="n">
        <f aca="false">SUM(V477:V480)</f>
        <v>0</v>
      </c>
      <c r="W476" s="389" t="n">
        <f aca="false">SUM(W477:W480)</f>
        <v>0</v>
      </c>
      <c r="X476" s="389" t="n">
        <f aca="false">SUM(X477:X480)</f>
        <v>0</v>
      </c>
      <c r="Y476" s="389" t="n">
        <f aca="false">SUM(Y477:Y480)</f>
        <v>0</v>
      </c>
      <c r="Z476" s="389" t="n">
        <f aca="false">SUM(Z477:Z480)</f>
        <v>0</v>
      </c>
      <c r="AA476" s="389" t="n">
        <f aca="false">SUM(AA477:AA480)</f>
        <v>0</v>
      </c>
      <c r="AB476" s="390" t="n">
        <f aca="false">SUM(AB477:AB480)</f>
        <v>0</v>
      </c>
      <c r="AC476" s="389" t="n">
        <f aca="false">SUM(AC477:AC480)</f>
        <v>0</v>
      </c>
      <c r="AD476" s="389" t="n">
        <f aca="false">SUM(AD477:AD480)</f>
        <v>0</v>
      </c>
      <c r="AE476" s="389" t="n">
        <f aca="false">SUM(AE477:AE480)</f>
        <v>0</v>
      </c>
      <c r="AF476" s="390" t="n">
        <f aca="false">SUM(AF477:AF480)</f>
        <v>0</v>
      </c>
      <c r="AG476" s="50" t="n">
        <f aca="false">AF476-K476</f>
        <v>0</v>
      </c>
      <c r="AH476" s="51" t="n">
        <f aca="false">AA476=J476+L476</f>
        <v>1</v>
      </c>
    </row>
    <row r="477" s="26" customFormat="true" ht="27" hidden="true" customHeight="true" outlineLevel="0" collapsed="false">
      <c r="A477" s="343" t="s">
        <v>321</v>
      </c>
      <c r="B477" s="371"/>
      <c r="C477" s="371"/>
      <c r="D477" s="372"/>
      <c r="E477" s="346"/>
      <c r="F477" s="347"/>
      <c r="G477" s="347"/>
      <c r="H477" s="348"/>
      <c r="I477" s="388"/>
      <c r="J477" s="102" t="n">
        <v>0</v>
      </c>
      <c r="K477" s="103" t="n">
        <v>0</v>
      </c>
      <c r="L477" s="104" t="n">
        <f aca="false">N477+P477+R477+T477+V477+X477</f>
        <v>0</v>
      </c>
      <c r="M477" s="104" t="n">
        <f aca="false">O477+Q477+S477+U477+W477+Y477</f>
        <v>0</v>
      </c>
      <c r="N477" s="391"/>
      <c r="O477" s="392"/>
      <c r="P477" s="184"/>
      <c r="Q477" s="185"/>
      <c r="R477" s="184"/>
      <c r="S477" s="185"/>
      <c r="T477" s="184"/>
      <c r="U477" s="185"/>
      <c r="V477" s="184"/>
      <c r="W477" s="129"/>
      <c r="X477" s="184"/>
      <c r="Y477" s="185"/>
      <c r="Z477" s="184"/>
      <c r="AA477" s="98" t="n">
        <f aca="false">J477+L477</f>
        <v>0</v>
      </c>
      <c r="AB477" s="100" t="n">
        <f aca="false">K477+M477</f>
        <v>0</v>
      </c>
      <c r="AC477" s="128"/>
      <c r="AD477" s="129"/>
      <c r="AE477" s="102" t="n">
        <f aca="false">AA477+AC477</f>
        <v>0</v>
      </c>
      <c r="AF477" s="103" t="n">
        <f aca="false">AB477+AD477</f>
        <v>0</v>
      </c>
      <c r="AG477" s="50" t="n">
        <f aca="false">AF477-K477</f>
        <v>0</v>
      </c>
      <c r="AH477" s="51" t="n">
        <f aca="false">AA477=J477+L477</f>
        <v>1</v>
      </c>
    </row>
    <row r="478" s="26" customFormat="true" ht="29.25" hidden="true" customHeight="true" outlineLevel="0" collapsed="false">
      <c r="A478" s="343" t="s">
        <v>322</v>
      </c>
      <c r="B478" s="371"/>
      <c r="C478" s="371"/>
      <c r="D478" s="372"/>
      <c r="E478" s="346"/>
      <c r="F478" s="347"/>
      <c r="G478" s="347"/>
      <c r="H478" s="348"/>
      <c r="I478" s="388"/>
      <c r="J478" s="102" t="n">
        <v>0</v>
      </c>
      <c r="K478" s="103" t="n">
        <v>0</v>
      </c>
      <c r="L478" s="104" t="n">
        <f aca="false">N478+P478+R478+T478+V478+X478</f>
        <v>0</v>
      </c>
      <c r="M478" s="104" t="n">
        <f aca="false">O478+Q478+S478+U478+W478+Y478</f>
        <v>0</v>
      </c>
      <c r="N478" s="391"/>
      <c r="O478" s="392"/>
      <c r="P478" s="184"/>
      <c r="Q478" s="185"/>
      <c r="R478" s="184"/>
      <c r="S478" s="185"/>
      <c r="T478" s="184"/>
      <c r="U478" s="185"/>
      <c r="V478" s="184"/>
      <c r="W478" s="129"/>
      <c r="X478" s="184"/>
      <c r="Y478" s="185"/>
      <c r="Z478" s="184"/>
      <c r="AA478" s="98" t="n">
        <f aca="false">J478+L478</f>
        <v>0</v>
      </c>
      <c r="AB478" s="100" t="n">
        <f aca="false">K478+M478</f>
        <v>0</v>
      </c>
      <c r="AC478" s="128"/>
      <c r="AD478" s="129"/>
      <c r="AE478" s="102" t="n">
        <f aca="false">AA478+AC478</f>
        <v>0</v>
      </c>
      <c r="AF478" s="103" t="n">
        <f aca="false">AB478+AD478</f>
        <v>0</v>
      </c>
      <c r="AG478" s="50" t="n">
        <f aca="false">AF478-K478</f>
        <v>0</v>
      </c>
      <c r="AH478" s="51" t="n">
        <f aca="false">AA478=J478+L478</f>
        <v>1</v>
      </c>
    </row>
    <row r="479" s="26" customFormat="true" ht="27" hidden="true" customHeight="true" outlineLevel="0" collapsed="false">
      <c r="A479" s="343" t="s">
        <v>323</v>
      </c>
      <c r="B479" s="371"/>
      <c r="C479" s="371"/>
      <c r="D479" s="372"/>
      <c r="E479" s="346"/>
      <c r="F479" s="347"/>
      <c r="G479" s="347"/>
      <c r="H479" s="348"/>
      <c r="I479" s="388"/>
      <c r="J479" s="102" t="n">
        <v>0</v>
      </c>
      <c r="K479" s="103" t="n">
        <v>0</v>
      </c>
      <c r="L479" s="104" t="n">
        <f aca="false">N479+P479+R479+T479+V479+X479</f>
        <v>0</v>
      </c>
      <c r="M479" s="104" t="n">
        <f aca="false">O479+Q479+S479+U479+W479+Y479</f>
        <v>0</v>
      </c>
      <c r="N479" s="391"/>
      <c r="O479" s="392"/>
      <c r="P479" s="184"/>
      <c r="Q479" s="185"/>
      <c r="R479" s="184"/>
      <c r="S479" s="185"/>
      <c r="T479" s="184"/>
      <c r="U479" s="185"/>
      <c r="V479" s="184"/>
      <c r="W479" s="129"/>
      <c r="X479" s="184"/>
      <c r="Y479" s="185"/>
      <c r="Z479" s="184"/>
      <c r="AA479" s="98" t="n">
        <f aca="false">J479+L479</f>
        <v>0</v>
      </c>
      <c r="AB479" s="100" t="n">
        <f aca="false">K479+M479</f>
        <v>0</v>
      </c>
      <c r="AC479" s="128"/>
      <c r="AD479" s="129"/>
      <c r="AE479" s="102" t="n">
        <f aca="false">AA479+AC479</f>
        <v>0</v>
      </c>
      <c r="AF479" s="103" t="n">
        <f aca="false">AB479+AD479</f>
        <v>0</v>
      </c>
      <c r="AG479" s="50" t="n">
        <f aca="false">AF479-K479</f>
        <v>0</v>
      </c>
      <c r="AH479" s="51" t="n">
        <f aca="false">AA479=J479+L479</f>
        <v>1</v>
      </c>
    </row>
    <row r="480" s="26" customFormat="true" ht="13.5" hidden="true" customHeight="true" outlineLevel="0" collapsed="false">
      <c r="A480" s="343" t="s">
        <v>324</v>
      </c>
      <c r="B480" s="371"/>
      <c r="C480" s="371"/>
      <c r="D480" s="372"/>
      <c r="E480" s="346"/>
      <c r="F480" s="347"/>
      <c r="G480" s="347"/>
      <c r="H480" s="348"/>
      <c r="I480" s="388"/>
      <c r="J480" s="102" t="n">
        <v>0</v>
      </c>
      <c r="K480" s="103" t="n">
        <v>0</v>
      </c>
      <c r="L480" s="104" t="n">
        <f aca="false">N480+P480+R480+T480+V480+X480</f>
        <v>0</v>
      </c>
      <c r="M480" s="104" t="n">
        <f aca="false">O480+Q480+S480+U480+W480+Y480</f>
        <v>0</v>
      </c>
      <c r="N480" s="391"/>
      <c r="O480" s="392"/>
      <c r="P480" s="184"/>
      <c r="Q480" s="185"/>
      <c r="R480" s="184"/>
      <c r="S480" s="185"/>
      <c r="T480" s="184"/>
      <c r="U480" s="185"/>
      <c r="V480" s="184"/>
      <c r="W480" s="129"/>
      <c r="X480" s="184"/>
      <c r="Y480" s="185"/>
      <c r="Z480" s="184"/>
      <c r="AA480" s="98" t="n">
        <f aca="false">J480+L480</f>
        <v>0</v>
      </c>
      <c r="AB480" s="100" t="n">
        <f aca="false">K480+M480</f>
        <v>0</v>
      </c>
      <c r="AC480" s="128"/>
      <c r="AD480" s="129"/>
      <c r="AE480" s="102" t="n">
        <f aca="false">AA480+AC480</f>
        <v>0</v>
      </c>
      <c r="AF480" s="103" t="n">
        <f aca="false">AB480+AD480</f>
        <v>0</v>
      </c>
      <c r="AG480" s="50" t="n">
        <f aca="false">AF480-K480</f>
        <v>0</v>
      </c>
      <c r="AH480" s="51" t="n">
        <f aca="false">AA480=J480+L480</f>
        <v>1</v>
      </c>
    </row>
    <row r="481" s="45" customFormat="true" ht="27.75" hidden="false" customHeight="true" outlineLevel="0" collapsed="false">
      <c r="A481" s="393" t="s">
        <v>325</v>
      </c>
      <c r="B481" s="277" t="s">
        <v>272</v>
      </c>
      <c r="C481" s="277" t="s">
        <v>82</v>
      </c>
      <c r="D481" s="278" t="s">
        <v>214</v>
      </c>
      <c r="E481" s="363" t="s">
        <v>293</v>
      </c>
      <c r="F481" s="364" t="s">
        <v>33</v>
      </c>
      <c r="G481" s="364" t="s">
        <v>34</v>
      </c>
      <c r="H481" s="365" t="s">
        <v>326</v>
      </c>
      <c r="I481" s="365"/>
      <c r="J481" s="375" t="n">
        <v>30522.21</v>
      </c>
      <c r="K481" s="376" t="n">
        <v>30522086.24</v>
      </c>
      <c r="L481" s="375" t="n">
        <f aca="false">L482+L495</f>
        <v>377.6</v>
      </c>
      <c r="M481" s="376" t="n">
        <f aca="false">M482+M495</f>
        <v>377598.5</v>
      </c>
      <c r="N481" s="375" t="n">
        <f aca="false">N482+N495</f>
        <v>0</v>
      </c>
      <c r="O481" s="376" t="n">
        <f aca="false">O482+O495</f>
        <v>0</v>
      </c>
      <c r="P481" s="375" t="n">
        <f aca="false">P482+P495</f>
        <v>0</v>
      </c>
      <c r="Q481" s="376" t="n">
        <f aca="false">Q482+Q495</f>
        <v>0</v>
      </c>
      <c r="R481" s="375" t="n">
        <f aca="false">R482+R495</f>
        <v>0</v>
      </c>
      <c r="S481" s="376" t="n">
        <f aca="false">S482+S495</f>
        <v>0</v>
      </c>
      <c r="T481" s="375" t="n">
        <f aca="false">T482+T495</f>
        <v>377.6</v>
      </c>
      <c r="U481" s="376" t="n">
        <f aca="false">U482+U495</f>
        <v>377598.5</v>
      </c>
      <c r="V481" s="375" t="n">
        <f aca="false">V482+V495</f>
        <v>0</v>
      </c>
      <c r="W481" s="376" t="n">
        <f aca="false">W482+W495</f>
        <v>0</v>
      </c>
      <c r="X481" s="375" t="n">
        <f aca="false">X482+X495</f>
        <v>0</v>
      </c>
      <c r="Y481" s="376" t="n">
        <f aca="false">Y482+Y495</f>
        <v>0</v>
      </c>
      <c r="Z481" s="375" t="n">
        <f aca="false">Z482+Z495</f>
        <v>0</v>
      </c>
      <c r="AA481" s="375" t="n">
        <f aca="false">AA482+AA495</f>
        <v>30899.81</v>
      </c>
      <c r="AB481" s="376" t="n">
        <f aca="false">AB482+AB495</f>
        <v>30899684.74</v>
      </c>
      <c r="AC481" s="375" t="n">
        <f aca="false">AC482+AC495</f>
        <v>0</v>
      </c>
      <c r="AD481" s="375" t="n">
        <f aca="false">AD482+AD495</f>
        <v>0</v>
      </c>
      <c r="AE481" s="375" t="n">
        <f aca="false">AE482+AE495</f>
        <v>30899.81</v>
      </c>
      <c r="AF481" s="376" t="n">
        <f aca="false">AF482+AF495</f>
        <v>30899684.74</v>
      </c>
      <c r="AG481" s="50" t="n">
        <f aca="false">AF481-K481</f>
        <v>377598.5</v>
      </c>
      <c r="AH481" s="51" t="n">
        <f aca="false">AA481=J481+L481</f>
        <v>1</v>
      </c>
    </row>
    <row r="482" s="51" customFormat="true" ht="24" hidden="false" customHeight="true" outlineLevel="0" collapsed="false">
      <c r="A482" s="284" t="s">
        <v>61</v>
      </c>
      <c r="B482" s="285" t="s">
        <v>272</v>
      </c>
      <c r="C482" s="285" t="s">
        <v>82</v>
      </c>
      <c r="D482" s="366" t="s">
        <v>214</v>
      </c>
      <c r="E482" s="288" t="s">
        <v>293</v>
      </c>
      <c r="F482" s="289" t="s">
        <v>33</v>
      </c>
      <c r="G482" s="289" t="s">
        <v>34</v>
      </c>
      <c r="H482" s="290" t="s">
        <v>326</v>
      </c>
      <c r="I482" s="367" t="n">
        <v>200</v>
      </c>
      <c r="J482" s="377" t="n">
        <v>850.9</v>
      </c>
      <c r="K482" s="378" t="n">
        <v>850888.89</v>
      </c>
      <c r="L482" s="377" t="n">
        <f aca="false">L483</f>
        <v>377.6</v>
      </c>
      <c r="M482" s="378" t="n">
        <f aca="false">M483</f>
        <v>377598.5</v>
      </c>
      <c r="N482" s="377" t="n">
        <f aca="false">N483</f>
        <v>0</v>
      </c>
      <c r="O482" s="378" t="n">
        <f aca="false">O483</f>
        <v>0</v>
      </c>
      <c r="P482" s="377" t="n">
        <f aca="false">P483</f>
        <v>0</v>
      </c>
      <c r="Q482" s="378" t="n">
        <f aca="false">Q483</f>
        <v>0</v>
      </c>
      <c r="R482" s="377" t="n">
        <f aca="false">R483</f>
        <v>0</v>
      </c>
      <c r="S482" s="378" t="n">
        <f aca="false">S483</f>
        <v>0</v>
      </c>
      <c r="T482" s="377" t="n">
        <f aca="false">T483</f>
        <v>377.6</v>
      </c>
      <c r="U482" s="378" t="n">
        <f aca="false">U483</f>
        <v>377598.5</v>
      </c>
      <c r="V482" s="377" t="n">
        <f aca="false">V483</f>
        <v>0</v>
      </c>
      <c r="W482" s="378" t="n">
        <f aca="false">W483</f>
        <v>0</v>
      </c>
      <c r="X482" s="377" t="n">
        <f aca="false">X483</f>
        <v>0</v>
      </c>
      <c r="Y482" s="378" t="n">
        <f aca="false">Y483</f>
        <v>0</v>
      </c>
      <c r="Z482" s="377" t="n">
        <f aca="false">Z483</f>
        <v>0</v>
      </c>
      <c r="AA482" s="377" t="n">
        <f aca="false">AA483</f>
        <v>1228.5</v>
      </c>
      <c r="AB482" s="378" t="n">
        <f aca="false">AB483</f>
        <v>1228487.39</v>
      </c>
      <c r="AC482" s="377" t="n">
        <f aca="false">AC483</f>
        <v>0</v>
      </c>
      <c r="AD482" s="378" t="n">
        <f aca="false">AD483</f>
        <v>0</v>
      </c>
      <c r="AE482" s="377" t="n">
        <f aca="false">AE483</f>
        <v>1228.5</v>
      </c>
      <c r="AF482" s="378" t="n">
        <f aca="false">AF483</f>
        <v>1228487.39</v>
      </c>
      <c r="AG482" s="50" t="n">
        <f aca="false">AF482-K482</f>
        <v>377598.5</v>
      </c>
      <c r="AH482" s="51" t="n">
        <f aca="false">AA482=J482+L482</f>
        <v>1</v>
      </c>
    </row>
    <row r="483" s="51" customFormat="true" ht="22.5" hidden="false" customHeight="true" outlineLevel="0" collapsed="false">
      <c r="A483" s="294" t="s">
        <v>63</v>
      </c>
      <c r="B483" s="368" t="s">
        <v>272</v>
      </c>
      <c r="C483" s="368" t="s">
        <v>82</v>
      </c>
      <c r="D483" s="369" t="s">
        <v>214</v>
      </c>
      <c r="E483" s="297" t="s">
        <v>293</v>
      </c>
      <c r="F483" s="298" t="s">
        <v>33</v>
      </c>
      <c r="G483" s="298" t="s">
        <v>34</v>
      </c>
      <c r="H483" s="299" t="s">
        <v>326</v>
      </c>
      <c r="I483" s="370" t="n">
        <v>240</v>
      </c>
      <c r="J483" s="389" t="n">
        <v>850.9</v>
      </c>
      <c r="K483" s="390" t="n">
        <v>850888.89</v>
      </c>
      <c r="L483" s="389" t="n">
        <f aca="false">SUM(L484:L494)</f>
        <v>377.6</v>
      </c>
      <c r="M483" s="389" t="n">
        <f aca="false">SUM(M484:M494)</f>
        <v>377598.5</v>
      </c>
      <c r="N483" s="389" t="n">
        <f aca="false">SUM(N484:N494)</f>
        <v>0</v>
      </c>
      <c r="O483" s="389" t="n">
        <f aca="false">SUM(O484:O494)</f>
        <v>0</v>
      </c>
      <c r="P483" s="389" t="n">
        <f aca="false">SUM(P484:P494)</f>
        <v>0</v>
      </c>
      <c r="Q483" s="389" t="n">
        <f aca="false">SUM(Q484:Q494)</f>
        <v>0</v>
      </c>
      <c r="R483" s="389" t="n">
        <f aca="false">SUM(R484:R494)</f>
        <v>0</v>
      </c>
      <c r="S483" s="389" t="n">
        <f aca="false">SUM(S484:S494)</f>
        <v>0</v>
      </c>
      <c r="T483" s="389" t="n">
        <f aca="false">SUM(T484:T494)</f>
        <v>377.6</v>
      </c>
      <c r="U483" s="389" t="n">
        <f aca="false">SUM(U484:U494)</f>
        <v>377598.5</v>
      </c>
      <c r="V483" s="389" t="n">
        <f aca="false">SUM(V484:V494)</f>
        <v>0</v>
      </c>
      <c r="W483" s="389" t="n">
        <f aca="false">SUM(W484:W494)</f>
        <v>0</v>
      </c>
      <c r="X483" s="389" t="n">
        <f aca="false">SUM(X484:X494)</f>
        <v>0</v>
      </c>
      <c r="Y483" s="389" t="n">
        <f aca="false">SUM(Y484:Y494)</f>
        <v>0</v>
      </c>
      <c r="Z483" s="389" t="n">
        <f aca="false">SUM(Z484:Z494)</f>
        <v>0</v>
      </c>
      <c r="AA483" s="389" t="n">
        <f aca="false">SUM(AA484:AA494)</f>
        <v>1228.5</v>
      </c>
      <c r="AB483" s="389" t="n">
        <f aca="false">SUM(AB484:AB494)</f>
        <v>1228487.39</v>
      </c>
      <c r="AC483" s="389" t="n">
        <f aca="false">SUM(AC484:AC494)</f>
        <v>0</v>
      </c>
      <c r="AD483" s="389" t="n">
        <f aca="false">SUM(AD484:AD494)</f>
        <v>0</v>
      </c>
      <c r="AE483" s="389" t="n">
        <f aca="false">SUM(AE484:AE494)</f>
        <v>1228.5</v>
      </c>
      <c r="AF483" s="389" t="n">
        <f aca="false">SUM(AF484:AF494)</f>
        <v>1228487.39</v>
      </c>
      <c r="AG483" s="50" t="n">
        <f aca="false">AF483-K483</f>
        <v>377598.5</v>
      </c>
      <c r="AH483" s="51" t="n">
        <f aca="false">AA483=J483+L483</f>
        <v>1</v>
      </c>
    </row>
    <row r="484" s="26" customFormat="true" ht="18" hidden="true" customHeight="true" outlineLevel="0" collapsed="false">
      <c r="A484" s="343" t="s">
        <v>327</v>
      </c>
      <c r="B484" s="371"/>
      <c r="C484" s="371"/>
      <c r="D484" s="372"/>
      <c r="E484" s="346"/>
      <c r="F484" s="347"/>
      <c r="G484" s="347"/>
      <c r="H484" s="348"/>
      <c r="I484" s="388" t="n">
        <v>244</v>
      </c>
      <c r="J484" s="102" t="n">
        <v>41</v>
      </c>
      <c r="K484" s="103" t="n">
        <v>40990.32</v>
      </c>
      <c r="L484" s="104" t="n">
        <f aca="false">N484+P484+R484+T484+V484+X484</f>
        <v>0</v>
      </c>
      <c r="M484" s="104" t="n">
        <f aca="false">O484+Q484+S484+U484+W484+Y484</f>
        <v>0</v>
      </c>
      <c r="N484" s="184"/>
      <c r="O484" s="185"/>
      <c r="P484" s="184"/>
      <c r="Q484" s="185"/>
      <c r="R484" s="184"/>
      <c r="S484" s="185"/>
      <c r="T484" s="184"/>
      <c r="U484" s="185"/>
      <c r="V484" s="184"/>
      <c r="W484" s="129"/>
      <c r="X484" s="184"/>
      <c r="Y484" s="185"/>
      <c r="Z484" s="184"/>
      <c r="AA484" s="98" t="n">
        <f aca="false">J484+L484</f>
        <v>41</v>
      </c>
      <c r="AB484" s="100" t="n">
        <f aca="false">K484+M484</f>
        <v>40990.32</v>
      </c>
      <c r="AC484" s="128"/>
      <c r="AD484" s="129"/>
      <c r="AE484" s="102" t="n">
        <f aca="false">AA484+AC484</f>
        <v>41</v>
      </c>
      <c r="AF484" s="103" t="n">
        <f aca="false">AB484+AD484</f>
        <v>40990.32</v>
      </c>
      <c r="AG484" s="50" t="n">
        <f aca="false">AF484-K484</f>
        <v>0</v>
      </c>
      <c r="AH484" s="51" t="n">
        <f aca="false">AA484=J484+L484</f>
        <v>1</v>
      </c>
    </row>
    <row r="485" s="26" customFormat="true" ht="18" hidden="true" customHeight="true" outlineLevel="0" collapsed="false">
      <c r="A485" s="343" t="s">
        <v>328</v>
      </c>
      <c r="B485" s="371"/>
      <c r="C485" s="371"/>
      <c r="D485" s="372"/>
      <c r="E485" s="346"/>
      <c r="F485" s="347"/>
      <c r="G485" s="347"/>
      <c r="H485" s="348"/>
      <c r="I485" s="388" t="n">
        <v>244</v>
      </c>
      <c r="J485" s="102" t="n">
        <v>49.4</v>
      </c>
      <c r="K485" s="103" t="n">
        <v>49367.15</v>
      </c>
      <c r="L485" s="104" t="n">
        <f aca="false">N485+P485+R485+T485+V485+X485</f>
        <v>0</v>
      </c>
      <c r="M485" s="104" t="n">
        <f aca="false">O485+Q485+S485+U485+W485+Y485</f>
        <v>0</v>
      </c>
      <c r="N485" s="184"/>
      <c r="O485" s="185"/>
      <c r="P485" s="184"/>
      <c r="Q485" s="185"/>
      <c r="R485" s="184"/>
      <c r="S485" s="185"/>
      <c r="T485" s="184"/>
      <c r="U485" s="185"/>
      <c r="V485" s="184"/>
      <c r="W485" s="129"/>
      <c r="X485" s="184"/>
      <c r="Y485" s="185"/>
      <c r="Z485" s="184"/>
      <c r="AA485" s="98" t="n">
        <f aca="false">J485+L485</f>
        <v>49.4</v>
      </c>
      <c r="AB485" s="100" t="n">
        <f aca="false">K485+M485</f>
        <v>49367.15</v>
      </c>
      <c r="AC485" s="128"/>
      <c r="AD485" s="129"/>
      <c r="AE485" s="102" t="n">
        <f aca="false">AA485+AC485</f>
        <v>49.4</v>
      </c>
      <c r="AF485" s="103" t="n">
        <f aca="false">AB485+AD485</f>
        <v>49367.15</v>
      </c>
      <c r="AG485" s="50" t="n">
        <f aca="false">AF485-K485</f>
        <v>0</v>
      </c>
      <c r="AH485" s="51" t="n">
        <f aca="false">AA485=J485+L485</f>
        <v>1</v>
      </c>
    </row>
    <row r="486" s="26" customFormat="true" ht="18" hidden="true" customHeight="true" outlineLevel="0" collapsed="false">
      <c r="A486" s="343" t="s">
        <v>329</v>
      </c>
      <c r="B486" s="371"/>
      <c r="C486" s="371"/>
      <c r="D486" s="372"/>
      <c r="E486" s="346"/>
      <c r="F486" s="347"/>
      <c r="G486" s="347"/>
      <c r="H486" s="348"/>
      <c r="I486" s="388" t="n">
        <v>244</v>
      </c>
      <c r="J486" s="102" t="n">
        <v>435.7</v>
      </c>
      <c r="K486" s="103" t="n">
        <v>435651.84</v>
      </c>
      <c r="L486" s="104" t="n">
        <f aca="false">N486+P486+R486+T486+V486+X486</f>
        <v>0</v>
      </c>
      <c r="M486" s="104" t="n">
        <f aca="false">O486+Q486+S486+U486+W486+Y486</f>
        <v>0</v>
      </c>
      <c r="N486" s="184"/>
      <c r="O486" s="185"/>
      <c r="P486" s="184"/>
      <c r="Q486" s="185"/>
      <c r="R486" s="184"/>
      <c r="S486" s="185"/>
      <c r="T486" s="184"/>
      <c r="U486" s="185"/>
      <c r="V486" s="184"/>
      <c r="W486" s="129"/>
      <c r="X486" s="184"/>
      <c r="Y486" s="185"/>
      <c r="Z486" s="184"/>
      <c r="AA486" s="98" t="n">
        <f aca="false">J486+L486</f>
        <v>435.7</v>
      </c>
      <c r="AB486" s="100" t="n">
        <f aca="false">K486+M486</f>
        <v>435651.84</v>
      </c>
      <c r="AC486" s="128"/>
      <c r="AD486" s="129"/>
      <c r="AE486" s="102" t="n">
        <f aca="false">AA486+AC486</f>
        <v>435.7</v>
      </c>
      <c r="AF486" s="103" t="n">
        <f aca="false">AB486+AD486</f>
        <v>435651.84</v>
      </c>
      <c r="AG486" s="50" t="n">
        <f aca="false">AF486-K486</f>
        <v>0</v>
      </c>
      <c r="AH486" s="51" t="n">
        <f aca="false">AA486=J486+L486</f>
        <v>1</v>
      </c>
    </row>
    <row r="487" s="26" customFormat="true" ht="18" hidden="true" customHeight="true" outlineLevel="0" collapsed="false">
      <c r="A487" s="343" t="s">
        <v>330</v>
      </c>
      <c r="B487" s="371"/>
      <c r="C487" s="371"/>
      <c r="D487" s="372"/>
      <c r="E487" s="346"/>
      <c r="F487" s="347"/>
      <c r="G487" s="347"/>
      <c r="H487" s="348"/>
      <c r="I487" s="388" t="n">
        <v>244</v>
      </c>
      <c r="J487" s="102" t="n">
        <v>0</v>
      </c>
      <c r="K487" s="103" t="n">
        <v>0</v>
      </c>
      <c r="L487" s="104" t="n">
        <f aca="false">N487+P487+R487+T487+V487+X487</f>
        <v>0</v>
      </c>
      <c r="M487" s="104" t="n">
        <f aca="false">O487+Q487+S487+U487+W487+Y487</f>
        <v>0</v>
      </c>
      <c r="N487" s="184"/>
      <c r="O487" s="185"/>
      <c r="P487" s="184"/>
      <c r="Q487" s="185"/>
      <c r="R487" s="184"/>
      <c r="S487" s="185"/>
      <c r="T487" s="184"/>
      <c r="U487" s="185"/>
      <c r="V487" s="184"/>
      <c r="W487" s="129"/>
      <c r="X487" s="184"/>
      <c r="Y487" s="185"/>
      <c r="Z487" s="184"/>
      <c r="AA487" s="98" t="n">
        <f aca="false">J487+L487</f>
        <v>0</v>
      </c>
      <c r="AB487" s="100" t="n">
        <f aca="false">K487+M487</f>
        <v>0</v>
      </c>
      <c r="AC487" s="128"/>
      <c r="AD487" s="129"/>
      <c r="AE487" s="102" t="n">
        <f aca="false">AA487+AC487</f>
        <v>0</v>
      </c>
      <c r="AF487" s="103" t="n">
        <f aca="false">AB487+AD487</f>
        <v>0</v>
      </c>
      <c r="AG487" s="50" t="n">
        <f aca="false">AF487-K487</f>
        <v>0</v>
      </c>
      <c r="AH487" s="51" t="n">
        <f aca="false">AA487=J487+L487</f>
        <v>1</v>
      </c>
    </row>
    <row r="488" s="26" customFormat="true" ht="24.75" hidden="true" customHeight="true" outlineLevel="0" collapsed="false">
      <c r="A488" s="343" t="s">
        <v>331</v>
      </c>
      <c r="B488" s="371"/>
      <c r="C488" s="371"/>
      <c r="D488" s="372"/>
      <c r="E488" s="346"/>
      <c r="F488" s="347"/>
      <c r="G488" s="347"/>
      <c r="H488" s="348"/>
      <c r="I488" s="388" t="n">
        <v>244</v>
      </c>
      <c r="J488" s="102" t="n">
        <v>0</v>
      </c>
      <c r="K488" s="103" t="n">
        <v>0</v>
      </c>
      <c r="L488" s="104" t="n">
        <f aca="false">N488+P488+R488+T488+V488+X488</f>
        <v>0</v>
      </c>
      <c r="M488" s="104" t="n">
        <f aca="false">O488+Q488+S488+U488+W488+Y488</f>
        <v>0</v>
      </c>
      <c r="N488" s="184"/>
      <c r="O488" s="185"/>
      <c r="P488" s="184"/>
      <c r="Q488" s="185"/>
      <c r="R488" s="184"/>
      <c r="S488" s="185"/>
      <c r="T488" s="184"/>
      <c r="U488" s="185"/>
      <c r="V488" s="184"/>
      <c r="W488" s="129"/>
      <c r="X488" s="184"/>
      <c r="Y488" s="185"/>
      <c r="Z488" s="184"/>
      <c r="AA488" s="98" t="n">
        <f aca="false">J488+L488</f>
        <v>0</v>
      </c>
      <c r="AB488" s="100" t="n">
        <f aca="false">K488+M488</f>
        <v>0</v>
      </c>
      <c r="AC488" s="128"/>
      <c r="AD488" s="129"/>
      <c r="AE488" s="102" t="n">
        <f aca="false">AA488+AC488</f>
        <v>0</v>
      </c>
      <c r="AF488" s="103" t="n">
        <f aca="false">AB488+AD488</f>
        <v>0</v>
      </c>
      <c r="AG488" s="50" t="n">
        <f aca="false">AF488-K488</f>
        <v>0</v>
      </c>
      <c r="AH488" s="51" t="n">
        <f aca="false">AA488=J488+L488</f>
        <v>1</v>
      </c>
    </row>
    <row r="489" s="26" customFormat="true" ht="39.75" hidden="true" customHeight="true" outlineLevel="0" collapsed="false">
      <c r="A489" s="343" t="s">
        <v>332</v>
      </c>
      <c r="B489" s="371"/>
      <c r="C489" s="371"/>
      <c r="D489" s="372"/>
      <c r="E489" s="346"/>
      <c r="F489" s="347"/>
      <c r="G489" s="347"/>
      <c r="H489" s="348"/>
      <c r="I489" s="388" t="n">
        <v>244</v>
      </c>
      <c r="J489" s="102" t="n">
        <v>0</v>
      </c>
      <c r="K489" s="103" t="n">
        <v>0</v>
      </c>
      <c r="L489" s="104" t="n">
        <f aca="false">N489+P489+R489+T489+V489+X489</f>
        <v>0</v>
      </c>
      <c r="M489" s="104" t="n">
        <f aca="false">O489+Q489+S489+U489+W489+Y489</f>
        <v>0</v>
      </c>
      <c r="N489" s="184"/>
      <c r="O489" s="185"/>
      <c r="P489" s="184"/>
      <c r="Q489" s="185"/>
      <c r="R489" s="184"/>
      <c r="S489" s="185"/>
      <c r="T489" s="184"/>
      <c r="U489" s="185"/>
      <c r="V489" s="184"/>
      <c r="W489" s="129"/>
      <c r="X489" s="184"/>
      <c r="Y489" s="185"/>
      <c r="Z489" s="184"/>
      <c r="AA489" s="98" t="n">
        <f aca="false">J489+L489</f>
        <v>0</v>
      </c>
      <c r="AB489" s="100" t="n">
        <f aca="false">K489+M489</f>
        <v>0</v>
      </c>
      <c r="AC489" s="128"/>
      <c r="AD489" s="129"/>
      <c r="AE489" s="102" t="n">
        <f aca="false">AA489+AC489</f>
        <v>0</v>
      </c>
      <c r="AF489" s="103" t="n">
        <f aca="false">AB489+AD489</f>
        <v>0</v>
      </c>
      <c r="AG489" s="50" t="n">
        <f aca="false">AF489-K489</f>
        <v>0</v>
      </c>
      <c r="AH489" s="51" t="n">
        <f aca="false">AA489=J489+L489</f>
        <v>1</v>
      </c>
    </row>
    <row r="490" s="26" customFormat="true" ht="24" hidden="true" customHeight="true" outlineLevel="0" collapsed="false">
      <c r="A490" s="343" t="s">
        <v>313</v>
      </c>
      <c r="B490" s="371"/>
      <c r="C490" s="371"/>
      <c r="D490" s="372"/>
      <c r="E490" s="346"/>
      <c r="F490" s="347"/>
      <c r="G490" s="347"/>
      <c r="H490" s="348"/>
      <c r="I490" s="388" t="n">
        <v>244</v>
      </c>
      <c r="J490" s="102" t="n">
        <v>203.4</v>
      </c>
      <c r="K490" s="103" t="n">
        <v>203438.46</v>
      </c>
      <c r="L490" s="104" t="n">
        <f aca="false">N490+P490+R490+T490+V490+X490</f>
        <v>0</v>
      </c>
      <c r="M490" s="104" t="n">
        <f aca="false">O490+Q490+S490+U490+W490+Y490</f>
        <v>0</v>
      </c>
      <c r="N490" s="184"/>
      <c r="O490" s="185"/>
      <c r="P490" s="184"/>
      <c r="Q490" s="185"/>
      <c r="R490" s="184"/>
      <c r="S490" s="185"/>
      <c r="T490" s="184"/>
      <c r="U490" s="185"/>
      <c r="V490" s="184"/>
      <c r="W490" s="129"/>
      <c r="X490" s="184"/>
      <c r="Y490" s="185"/>
      <c r="Z490" s="184"/>
      <c r="AA490" s="98" t="n">
        <f aca="false">J490+L490</f>
        <v>203.4</v>
      </c>
      <c r="AB490" s="100" t="n">
        <f aca="false">K490+M490</f>
        <v>203438.46</v>
      </c>
      <c r="AC490" s="128"/>
      <c r="AD490" s="129"/>
      <c r="AE490" s="102" t="n">
        <f aca="false">AA490+AC490</f>
        <v>203.4</v>
      </c>
      <c r="AF490" s="103" t="n">
        <f aca="false">AB490+AD490</f>
        <v>203438.46</v>
      </c>
      <c r="AG490" s="50" t="n">
        <f aca="false">AF490-K490</f>
        <v>0</v>
      </c>
      <c r="AH490" s="51" t="n">
        <f aca="false">AA490=J490+L490</f>
        <v>1</v>
      </c>
    </row>
    <row r="491" s="26" customFormat="true" ht="16.5" hidden="true" customHeight="true" outlineLevel="0" collapsed="false">
      <c r="A491" s="343" t="s">
        <v>333</v>
      </c>
      <c r="B491" s="371"/>
      <c r="C491" s="371"/>
      <c r="D491" s="372"/>
      <c r="E491" s="346"/>
      <c r="F491" s="347"/>
      <c r="G491" s="347"/>
      <c r="H491" s="348"/>
      <c r="I491" s="388" t="n">
        <v>244</v>
      </c>
      <c r="J491" s="102" t="n">
        <v>121.4</v>
      </c>
      <c r="K491" s="103" t="n">
        <v>121441.12</v>
      </c>
      <c r="L491" s="104" t="n">
        <f aca="false">N491+P491+R491+T491+V491+X491</f>
        <v>-35.7</v>
      </c>
      <c r="M491" s="104" t="n">
        <f aca="false">O491+Q491+S491+U491+W491+Y491</f>
        <v>-35736.73</v>
      </c>
      <c r="N491" s="184"/>
      <c r="O491" s="185"/>
      <c r="P491" s="184"/>
      <c r="Q491" s="185"/>
      <c r="R491" s="184"/>
      <c r="S491" s="185"/>
      <c r="T491" s="184" t="n">
        <v>-35.7</v>
      </c>
      <c r="U491" s="185" t="n">
        <v>-35736.73</v>
      </c>
      <c r="V491" s="184"/>
      <c r="W491" s="129"/>
      <c r="X491" s="184"/>
      <c r="Y491" s="185"/>
      <c r="Z491" s="184"/>
      <c r="AA491" s="98" t="n">
        <f aca="false">J491+L491</f>
        <v>85.7</v>
      </c>
      <c r="AB491" s="100" t="n">
        <f aca="false">K491+M491</f>
        <v>85704.39</v>
      </c>
      <c r="AC491" s="128"/>
      <c r="AD491" s="129"/>
      <c r="AE491" s="102" t="n">
        <f aca="false">AA491+AC491</f>
        <v>85.7</v>
      </c>
      <c r="AF491" s="103" t="n">
        <f aca="false">AB491+AD491</f>
        <v>85704.39</v>
      </c>
      <c r="AG491" s="50" t="n">
        <f aca="false">AF491-K491</f>
        <v>-35736.73</v>
      </c>
      <c r="AH491" s="51" t="n">
        <f aca="false">AA491=J491+L491</f>
        <v>1</v>
      </c>
    </row>
    <row r="492" s="26" customFormat="true" ht="22.5" hidden="true" customHeight="true" outlineLevel="0" collapsed="false">
      <c r="A492" s="343" t="s">
        <v>334</v>
      </c>
      <c r="B492" s="371"/>
      <c r="C492" s="371"/>
      <c r="D492" s="372"/>
      <c r="E492" s="346"/>
      <c r="F492" s="347"/>
      <c r="G492" s="347"/>
      <c r="H492" s="348"/>
      <c r="I492" s="388" t="n">
        <v>244</v>
      </c>
      <c r="J492" s="102" t="n">
        <v>0</v>
      </c>
      <c r="K492" s="103" t="n">
        <v>0</v>
      </c>
      <c r="L492" s="104" t="n">
        <f aca="false">N492+P492+R492+T492+V492+X492</f>
        <v>0</v>
      </c>
      <c r="M492" s="104" t="n">
        <f aca="false">O492+Q492+S492+U492+W492+Y492</f>
        <v>0</v>
      </c>
      <c r="N492" s="184"/>
      <c r="O492" s="185"/>
      <c r="P492" s="184"/>
      <c r="Q492" s="185"/>
      <c r="R492" s="184"/>
      <c r="S492" s="185"/>
      <c r="T492" s="184"/>
      <c r="U492" s="185"/>
      <c r="V492" s="184"/>
      <c r="W492" s="129"/>
      <c r="X492" s="184"/>
      <c r="Y492" s="185"/>
      <c r="Z492" s="184"/>
      <c r="AA492" s="98" t="n">
        <f aca="false">J492+L492</f>
        <v>0</v>
      </c>
      <c r="AB492" s="100" t="n">
        <f aca="false">K492+M492</f>
        <v>0</v>
      </c>
      <c r="AC492" s="128"/>
      <c r="AD492" s="129"/>
      <c r="AE492" s="102" t="n">
        <f aca="false">AA492+AC492</f>
        <v>0</v>
      </c>
      <c r="AF492" s="103" t="n">
        <f aca="false">AB492+AD492</f>
        <v>0</v>
      </c>
      <c r="AG492" s="50" t="n">
        <f aca="false">AF492-K492</f>
        <v>0</v>
      </c>
      <c r="AH492" s="51" t="n">
        <f aca="false">AA492=J492+L492</f>
        <v>1</v>
      </c>
    </row>
    <row r="493" s="26" customFormat="true" ht="23.25" hidden="true" customHeight="true" outlineLevel="0" collapsed="false">
      <c r="A493" s="343" t="s">
        <v>335</v>
      </c>
      <c r="B493" s="371"/>
      <c r="C493" s="371"/>
      <c r="D493" s="372"/>
      <c r="E493" s="346"/>
      <c r="F493" s="347"/>
      <c r="G493" s="347"/>
      <c r="H493" s="348"/>
      <c r="I493" s="388" t="n">
        <v>244</v>
      </c>
      <c r="J493" s="102" t="n">
        <v>0</v>
      </c>
      <c r="K493" s="103" t="n">
        <v>0</v>
      </c>
      <c r="L493" s="104" t="n">
        <f aca="false">N493+P493+R493+T493+V493+X493</f>
        <v>0</v>
      </c>
      <c r="M493" s="104" t="n">
        <f aca="false">O493+Q493+S493+U493+W493+Y493</f>
        <v>0</v>
      </c>
      <c r="N493" s="184"/>
      <c r="O493" s="185"/>
      <c r="P493" s="184"/>
      <c r="Q493" s="185"/>
      <c r="R493" s="184"/>
      <c r="S493" s="185"/>
      <c r="T493" s="184"/>
      <c r="U493" s="185"/>
      <c r="V493" s="184"/>
      <c r="W493" s="129"/>
      <c r="X493" s="184"/>
      <c r="Y493" s="185"/>
      <c r="Z493" s="184"/>
      <c r="AA493" s="98" t="n">
        <f aca="false">J493+L493</f>
        <v>0</v>
      </c>
      <c r="AB493" s="100" t="n">
        <f aca="false">K493+M493</f>
        <v>0</v>
      </c>
      <c r="AC493" s="128"/>
      <c r="AD493" s="129"/>
      <c r="AE493" s="102" t="n">
        <f aca="false">AA493+AC493</f>
        <v>0</v>
      </c>
      <c r="AF493" s="103" t="n">
        <f aca="false">AB493+AD493</f>
        <v>0</v>
      </c>
      <c r="AG493" s="50" t="n">
        <f aca="false">AF493-K493</f>
        <v>0</v>
      </c>
      <c r="AH493" s="51" t="n">
        <f aca="false">AA493=J493+L493</f>
        <v>1</v>
      </c>
    </row>
    <row r="494" s="26" customFormat="true" ht="23.25" hidden="true" customHeight="true" outlineLevel="0" collapsed="false">
      <c r="A494" s="343" t="s">
        <v>835</v>
      </c>
      <c r="B494" s="371"/>
      <c r="C494" s="371"/>
      <c r="D494" s="372"/>
      <c r="E494" s="346"/>
      <c r="F494" s="347"/>
      <c r="G494" s="347"/>
      <c r="H494" s="348"/>
      <c r="I494" s="388"/>
      <c r="J494" s="102"/>
      <c r="K494" s="103"/>
      <c r="L494" s="104" t="n">
        <f aca="false">N494+P494+R494+T494+V494+X494</f>
        <v>413.3</v>
      </c>
      <c r="M494" s="104" t="n">
        <f aca="false">O494+Q494+S494+U494+W494+Y494</f>
        <v>413335.23</v>
      </c>
      <c r="N494" s="184"/>
      <c r="O494" s="185"/>
      <c r="P494" s="184"/>
      <c r="Q494" s="185"/>
      <c r="R494" s="184"/>
      <c r="S494" s="185"/>
      <c r="T494" s="184" t="n">
        <v>413.3</v>
      </c>
      <c r="U494" s="185" t="n">
        <v>413335.23</v>
      </c>
      <c r="V494" s="184"/>
      <c r="W494" s="129"/>
      <c r="X494" s="184"/>
      <c r="Y494" s="185"/>
      <c r="Z494" s="184"/>
      <c r="AA494" s="98" t="n">
        <f aca="false">J494+L494</f>
        <v>413.3</v>
      </c>
      <c r="AB494" s="100" t="n">
        <f aca="false">K494+M494</f>
        <v>413335.23</v>
      </c>
      <c r="AC494" s="128"/>
      <c r="AD494" s="129"/>
      <c r="AE494" s="102" t="n">
        <f aca="false">AA494+AC494</f>
        <v>413.3</v>
      </c>
      <c r="AF494" s="103" t="n">
        <f aca="false">AB494+AD494</f>
        <v>413335.23</v>
      </c>
      <c r="AG494" s="50"/>
      <c r="AH494" s="51"/>
    </row>
    <row r="495" s="51" customFormat="true" ht="15" hidden="false" customHeight="true" outlineLevel="0" collapsed="false">
      <c r="A495" s="284" t="s">
        <v>69</v>
      </c>
      <c r="B495" s="285" t="s">
        <v>272</v>
      </c>
      <c r="C495" s="285" t="s">
        <v>82</v>
      </c>
      <c r="D495" s="366" t="s">
        <v>214</v>
      </c>
      <c r="E495" s="288" t="s">
        <v>293</v>
      </c>
      <c r="F495" s="289" t="s">
        <v>33</v>
      </c>
      <c r="G495" s="289" t="s">
        <v>34</v>
      </c>
      <c r="H495" s="290" t="s">
        <v>326</v>
      </c>
      <c r="I495" s="367" t="n">
        <v>800</v>
      </c>
      <c r="J495" s="377" t="n">
        <v>29671.31</v>
      </c>
      <c r="K495" s="378" t="n">
        <v>29671197.35</v>
      </c>
      <c r="L495" s="377" t="n">
        <f aca="false">L496+L500</f>
        <v>0</v>
      </c>
      <c r="M495" s="378" t="n">
        <f aca="false">M496+M500</f>
        <v>0</v>
      </c>
      <c r="N495" s="377" t="n">
        <f aca="false">N496+N500</f>
        <v>0</v>
      </c>
      <c r="O495" s="378" t="n">
        <f aca="false">O496+O500</f>
        <v>0</v>
      </c>
      <c r="P495" s="377" t="n">
        <f aca="false">P496+P500</f>
        <v>0</v>
      </c>
      <c r="Q495" s="377" t="n">
        <f aca="false">Q496+Q500</f>
        <v>0</v>
      </c>
      <c r="R495" s="377" t="n">
        <f aca="false">R496+R500</f>
        <v>0</v>
      </c>
      <c r="S495" s="377" t="n">
        <f aca="false">S496+S500</f>
        <v>0</v>
      </c>
      <c r="T495" s="377" t="n">
        <f aca="false">T496+T500</f>
        <v>0</v>
      </c>
      <c r="U495" s="378" t="n">
        <f aca="false">U496+U500</f>
        <v>0</v>
      </c>
      <c r="V495" s="377" t="n">
        <f aca="false">V496+V500</f>
        <v>0</v>
      </c>
      <c r="W495" s="377" t="n">
        <f aca="false">W496+W500</f>
        <v>0</v>
      </c>
      <c r="X495" s="377" t="n">
        <f aca="false">X496+X500</f>
        <v>0</v>
      </c>
      <c r="Y495" s="377" t="n">
        <f aca="false">Y496+Y500</f>
        <v>0</v>
      </c>
      <c r="Z495" s="377" t="n">
        <f aca="false">Z496+Z500</f>
        <v>0</v>
      </c>
      <c r="AA495" s="377" t="n">
        <f aca="false">AA496+AA500</f>
        <v>29671.31</v>
      </c>
      <c r="AB495" s="378" t="n">
        <f aca="false">AB496+AB500</f>
        <v>29671197.35</v>
      </c>
      <c r="AC495" s="377" t="n">
        <f aca="false">AC496+AC500</f>
        <v>0</v>
      </c>
      <c r="AD495" s="378" t="n">
        <f aca="false">AD496+AD500</f>
        <v>0</v>
      </c>
      <c r="AE495" s="377" t="n">
        <f aca="false">AE496+AE500</f>
        <v>29671.31</v>
      </c>
      <c r="AF495" s="378" t="n">
        <f aca="false">AF496+AF500</f>
        <v>29671197.35</v>
      </c>
      <c r="AG495" s="50" t="n">
        <f aca="false">AF495-K495</f>
        <v>0</v>
      </c>
      <c r="AH495" s="51" t="n">
        <f aca="false">AA495=J495+L495</f>
        <v>1</v>
      </c>
    </row>
    <row r="496" s="51" customFormat="true" ht="42.75" hidden="false" customHeight="true" outlineLevel="0" collapsed="false">
      <c r="A496" s="294" t="s">
        <v>188</v>
      </c>
      <c r="B496" s="368" t="s">
        <v>272</v>
      </c>
      <c r="C496" s="368" t="s">
        <v>82</v>
      </c>
      <c r="D496" s="369" t="s">
        <v>214</v>
      </c>
      <c r="E496" s="297" t="s">
        <v>293</v>
      </c>
      <c r="F496" s="298" t="s">
        <v>33</v>
      </c>
      <c r="G496" s="298" t="s">
        <v>34</v>
      </c>
      <c r="H496" s="299" t="s">
        <v>326</v>
      </c>
      <c r="I496" s="370" t="n">
        <v>810</v>
      </c>
      <c r="J496" s="389" t="n">
        <v>29671.21</v>
      </c>
      <c r="K496" s="390" t="n">
        <v>29671187.8</v>
      </c>
      <c r="L496" s="389" t="n">
        <f aca="false">L497+L498+L499</f>
        <v>0</v>
      </c>
      <c r="M496" s="390" t="n">
        <f aca="false">M497+M498+M499</f>
        <v>0</v>
      </c>
      <c r="N496" s="389" t="n">
        <f aca="false">N497+N498+N499</f>
        <v>0</v>
      </c>
      <c r="O496" s="390" t="n">
        <f aca="false">O497+O498+O499</f>
        <v>0</v>
      </c>
      <c r="P496" s="389" t="n">
        <f aca="false">P497+P498+P499</f>
        <v>0</v>
      </c>
      <c r="Q496" s="390" t="n">
        <f aca="false">Q497+Q498+Q499</f>
        <v>0</v>
      </c>
      <c r="R496" s="389" t="n">
        <f aca="false">R497+R498+R499</f>
        <v>0</v>
      </c>
      <c r="S496" s="390" t="n">
        <f aca="false">S497+S498+S499</f>
        <v>0</v>
      </c>
      <c r="T496" s="389" t="n">
        <f aca="false">T497+T498+T499</f>
        <v>0</v>
      </c>
      <c r="U496" s="390" t="n">
        <f aca="false">U497+U498+U499</f>
        <v>0</v>
      </c>
      <c r="V496" s="389" t="n">
        <f aca="false">V497+V498+V499</f>
        <v>0</v>
      </c>
      <c r="W496" s="390" t="n">
        <f aca="false">W497+W498+W499</f>
        <v>0</v>
      </c>
      <c r="X496" s="389" t="n">
        <f aca="false">X497+X498+X499</f>
        <v>0</v>
      </c>
      <c r="Y496" s="390" t="n">
        <f aca="false">Y497+Y498+Y499</f>
        <v>0</v>
      </c>
      <c r="Z496" s="389" t="n">
        <f aca="false">Z497+Z498+Z499</f>
        <v>0</v>
      </c>
      <c r="AA496" s="389" t="n">
        <f aca="false">AA497+AA498+AA499</f>
        <v>29671.21</v>
      </c>
      <c r="AB496" s="390" t="n">
        <f aca="false">AB497+AB498+AB499</f>
        <v>29671187.8</v>
      </c>
      <c r="AC496" s="389" t="n">
        <f aca="false">AC497+AC498+AC499</f>
        <v>0</v>
      </c>
      <c r="AD496" s="390" t="n">
        <f aca="false">AD497+AD498+AD499</f>
        <v>0</v>
      </c>
      <c r="AE496" s="389" t="n">
        <f aca="false">AE497+AE498+AE499</f>
        <v>29671.21</v>
      </c>
      <c r="AF496" s="390" t="n">
        <f aca="false">AF497+AF498+AF499</f>
        <v>29671187.8</v>
      </c>
      <c r="AG496" s="50" t="n">
        <f aca="false">AF496-K496</f>
        <v>0</v>
      </c>
      <c r="AH496" s="51" t="n">
        <f aca="false">AA496=J496+L496</f>
        <v>1</v>
      </c>
    </row>
    <row r="497" s="26" customFormat="true" ht="15.75" hidden="true" customHeight="true" outlineLevel="0" collapsed="false">
      <c r="A497" s="343" t="s">
        <v>337</v>
      </c>
      <c r="B497" s="371"/>
      <c r="C497" s="371"/>
      <c r="D497" s="372"/>
      <c r="E497" s="346"/>
      <c r="F497" s="347"/>
      <c r="G497" s="347"/>
      <c r="H497" s="348"/>
      <c r="I497" s="388" t="n">
        <v>811</v>
      </c>
      <c r="J497" s="102" t="n">
        <v>2145.2</v>
      </c>
      <c r="K497" s="103" t="n">
        <v>2145212.8</v>
      </c>
      <c r="L497" s="104" t="n">
        <f aca="false">N497+P497+R497+T497+V497+X497</f>
        <v>0</v>
      </c>
      <c r="M497" s="104" t="n">
        <f aca="false">O497+Q497+S497+U497+W497+Y497</f>
        <v>0</v>
      </c>
      <c r="N497" s="184"/>
      <c r="O497" s="185"/>
      <c r="P497" s="184"/>
      <c r="Q497" s="185"/>
      <c r="R497" s="184"/>
      <c r="S497" s="185"/>
      <c r="T497" s="184"/>
      <c r="U497" s="185"/>
      <c r="V497" s="184"/>
      <c r="W497" s="129"/>
      <c r="X497" s="184"/>
      <c r="Y497" s="185"/>
      <c r="Z497" s="184"/>
      <c r="AA497" s="98" t="n">
        <f aca="false">J497+L497</f>
        <v>2145.2</v>
      </c>
      <c r="AB497" s="100" t="n">
        <f aca="false">K497+M497</f>
        <v>2145212.8</v>
      </c>
      <c r="AC497" s="128"/>
      <c r="AD497" s="129"/>
      <c r="AE497" s="102" t="n">
        <f aca="false">AA497+AC497</f>
        <v>2145.2</v>
      </c>
      <c r="AF497" s="103" t="n">
        <f aca="false">AB497+AD497</f>
        <v>2145212.8</v>
      </c>
      <c r="AG497" s="50" t="n">
        <f aca="false">AF497-K497</f>
        <v>0</v>
      </c>
      <c r="AH497" s="51" t="n">
        <f aca="false">AA497=J497+L497</f>
        <v>1</v>
      </c>
    </row>
    <row r="498" s="26" customFormat="true" ht="18" hidden="true" customHeight="true" outlineLevel="0" collapsed="false">
      <c r="A498" s="343" t="s">
        <v>338</v>
      </c>
      <c r="B498" s="371"/>
      <c r="C498" s="371"/>
      <c r="D498" s="372"/>
      <c r="E498" s="346"/>
      <c r="F498" s="347"/>
      <c r="G498" s="347"/>
      <c r="H498" s="348"/>
      <c r="I498" s="388" t="n">
        <v>811</v>
      </c>
      <c r="J498" s="102" t="n">
        <v>1011.61</v>
      </c>
      <c r="K498" s="103" t="n">
        <v>1011608</v>
      </c>
      <c r="L498" s="104" t="n">
        <f aca="false">N498+P498+R498+T498+V498+X498</f>
        <v>0</v>
      </c>
      <c r="M498" s="104" t="n">
        <f aca="false">O498+Q498+S498+U498+W498+Y498</f>
        <v>0</v>
      </c>
      <c r="N498" s="184"/>
      <c r="O498" s="185"/>
      <c r="P498" s="184"/>
      <c r="Q498" s="185"/>
      <c r="R498" s="184"/>
      <c r="S498" s="185"/>
      <c r="T498" s="184"/>
      <c r="U498" s="185"/>
      <c r="V498" s="184"/>
      <c r="W498" s="129"/>
      <c r="X498" s="184"/>
      <c r="Y498" s="185"/>
      <c r="Z498" s="184"/>
      <c r="AA498" s="98" t="n">
        <f aca="false">J498+L498</f>
        <v>1011.61</v>
      </c>
      <c r="AB498" s="100" t="n">
        <f aca="false">K498+M498</f>
        <v>1011608</v>
      </c>
      <c r="AC498" s="128"/>
      <c r="AD498" s="129"/>
      <c r="AE498" s="102" t="n">
        <f aca="false">AA498+AC498</f>
        <v>1011.61</v>
      </c>
      <c r="AF498" s="103" t="n">
        <f aca="false">AB498+AD498</f>
        <v>1011608</v>
      </c>
      <c r="AG498" s="50" t="n">
        <f aca="false">AF498-K498</f>
        <v>0</v>
      </c>
      <c r="AH498" s="51" t="n">
        <f aca="false">AA498=J498+L498</f>
        <v>1</v>
      </c>
    </row>
    <row r="499" s="26" customFormat="true" ht="53.25" hidden="true" customHeight="true" outlineLevel="0" collapsed="false">
      <c r="A499" s="343" t="s">
        <v>339</v>
      </c>
      <c r="B499" s="371"/>
      <c r="C499" s="371"/>
      <c r="D499" s="372"/>
      <c r="E499" s="346"/>
      <c r="F499" s="347"/>
      <c r="G499" s="347"/>
      <c r="H499" s="348"/>
      <c r="I499" s="388" t="n">
        <v>811</v>
      </c>
      <c r="J499" s="102" t="n">
        <v>26514.4</v>
      </c>
      <c r="K499" s="103" t="n">
        <v>26514367</v>
      </c>
      <c r="L499" s="104" t="n">
        <f aca="false">N499+P499+R499+T499+V499+X499</f>
        <v>0</v>
      </c>
      <c r="M499" s="104" t="n">
        <f aca="false">O499+Q499+S499+U499+W499+Y499</f>
        <v>0</v>
      </c>
      <c r="N499" s="184"/>
      <c r="O499" s="185"/>
      <c r="P499" s="184"/>
      <c r="Q499" s="185"/>
      <c r="R499" s="184"/>
      <c r="S499" s="185"/>
      <c r="T499" s="184"/>
      <c r="U499" s="185"/>
      <c r="V499" s="184"/>
      <c r="W499" s="129"/>
      <c r="X499" s="184"/>
      <c r="Y499" s="185"/>
      <c r="Z499" s="184"/>
      <c r="AA499" s="98" t="n">
        <f aca="false">J499+L499</f>
        <v>26514.4</v>
      </c>
      <c r="AB499" s="100" t="n">
        <f aca="false">K499+M499</f>
        <v>26514367</v>
      </c>
      <c r="AC499" s="128"/>
      <c r="AD499" s="129"/>
      <c r="AE499" s="102" t="n">
        <f aca="false">AA499+AC499</f>
        <v>26514.4</v>
      </c>
      <c r="AF499" s="103" t="n">
        <f aca="false">AB499+AD499</f>
        <v>26514367</v>
      </c>
      <c r="AG499" s="50" t="n">
        <f aca="false">AF499-K499</f>
        <v>0</v>
      </c>
      <c r="AH499" s="51" t="n">
        <f aca="false">AA499=J499+L499</f>
        <v>1</v>
      </c>
    </row>
    <row r="500" s="120" customFormat="true" ht="15" hidden="false" customHeight="true" outlineLevel="0" collapsed="false">
      <c r="A500" s="294" t="s">
        <v>71</v>
      </c>
      <c r="B500" s="295" t="s">
        <v>272</v>
      </c>
      <c r="C500" s="295" t="s">
        <v>82</v>
      </c>
      <c r="D500" s="296" t="s">
        <v>214</v>
      </c>
      <c r="E500" s="297" t="s">
        <v>293</v>
      </c>
      <c r="F500" s="298" t="s">
        <v>33</v>
      </c>
      <c r="G500" s="298" t="s">
        <v>34</v>
      </c>
      <c r="H500" s="299" t="s">
        <v>326</v>
      </c>
      <c r="I500" s="300" t="s">
        <v>72</v>
      </c>
      <c r="J500" s="102" t="n">
        <v>0.1</v>
      </c>
      <c r="K500" s="103" t="n">
        <v>9.55</v>
      </c>
      <c r="L500" s="394" t="n">
        <f aca="false">N500+P500+R500+T500+V500+X500</f>
        <v>0</v>
      </c>
      <c r="M500" s="104" t="n">
        <f aca="false">O500+Q500+S500+U500+W500+Y500</f>
        <v>0</v>
      </c>
      <c r="N500" s="141" t="n">
        <f aca="false">N501</f>
        <v>0</v>
      </c>
      <c r="O500" s="142" t="n">
        <f aca="false">O501</f>
        <v>0</v>
      </c>
      <c r="P500" s="141" t="n">
        <f aca="false">P501</f>
        <v>0</v>
      </c>
      <c r="Q500" s="141" t="n">
        <f aca="false">Q501</f>
        <v>0</v>
      </c>
      <c r="R500" s="141" t="n">
        <f aca="false">R501</f>
        <v>0</v>
      </c>
      <c r="S500" s="141" t="n">
        <f aca="false">S501</f>
        <v>0</v>
      </c>
      <c r="T500" s="141" t="n">
        <f aca="false">T501</f>
        <v>0</v>
      </c>
      <c r="U500" s="142" t="n">
        <f aca="false">U501</f>
        <v>0</v>
      </c>
      <c r="V500" s="141" t="n">
        <f aca="false">V501</f>
        <v>0</v>
      </c>
      <c r="W500" s="141" t="n">
        <f aca="false">W501</f>
        <v>0</v>
      </c>
      <c r="X500" s="141" t="n">
        <f aca="false">X501</f>
        <v>0</v>
      </c>
      <c r="Y500" s="141" t="n">
        <f aca="false">Y501</f>
        <v>0</v>
      </c>
      <c r="Z500" s="141" t="n">
        <f aca="false">Z501</f>
        <v>0</v>
      </c>
      <c r="AA500" s="98" t="n">
        <f aca="false">J500+L500</f>
        <v>0.1</v>
      </c>
      <c r="AB500" s="100" t="n">
        <f aca="false">K500+M500</f>
        <v>9.55</v>
      </c>
      <c r="AC500" s="128" t="n">
        <f aca="false">AC501</f>
        <v>0</v>
      </c>
      <c r="AD500" s="129" t="n">
        <f aca="false">AD501</f>
        <v>0</v>
      </c>
      <c r="AE500" s="102" t="n">
        <f aca="false">AA500+AC500</f>
        <v>0.1</v>
      </c>
      <c r="AF500" s="103" t="n">
        <f aca="false">AB500+AD500</f>
        <v>9.55</v>
      </c>
      <c r="AG500" s="50" t="n">
        <f aca="false">AF500-K500</f>
        <v>0</v>
      </c>
      <c r="AH500" s="51" t="n">
        <f aca="false">AA500=J500+L500</f>
        <v>1</v>
      </c>
    </row>
    <row r="501" s="120" customFormat="true" ht="15" hidden="true" customHeight="true" outlineLevel="0" collapsed="false">
      <c r="A501" s="294" t="s">
        <v>340</v>
      </c>
      <c r="B501" s="295"/>
      <c r="C501" s="295"/>
      <c r="D501" s="296"/>
      <c r="E501" s="297"/>
      <c r="F501" s="298"/>
      <c r="G501" s="298"/>
      <c r="H501" s="299"/>
      <c r="I501" s="300"/>
      <c r="J501" s="102"/>
      <c r="K501" s="103"/>
      <c r="L501" s="394" t="n">
        <f aca="false">N501+P501+R501+T501+V501+X501</f>
        <v>0</v>
      </c>
      <c r="M501" s="104" t="n">
        <f aca="false">O501+Q501+S501+U501+W501+Y501</f>
        <v>0</v>
      </c>
      <c r="N501" s="141"/>
      <c r="O501" s="142"/>
      <c r="P501" s="141"/>
      <c r="Q501" s="142"/>
      <c r="R501" s="141"/>
      <c r="S501" s="142"/>
      <c r="T501" s="141"/>
      <c r="U501" s="142"/>
      <c r="V501" s="141"/>
      <c r="W501" s="129"/>
      <c r="X501" s="141"/>
      <c r="Y501" s="142"/>
      <c r="Z501" s="141"/>
      <c r="AA501" s="98" t="n">
        <f aca="false">J501+L501</f>
        <v>0</v>
      </c>
      <c r="AB501" s="100" t="n">
        <f aca="false">K501+M501</f>
        <v>0</v>
      </c>
      <c r="AC501" s="128"/>
      <c r="AD501" s="129"/>
      <c r="AE501" s="102"/>
      <c r="AF501" s="103"/>
      <c r="AG501" s="50"/>
      <c r="AH501" s="51" t="n">
        <f aca="false">AA501=J501+L501</f>
        <v>1</v>
      </c>
    </row>
    <row r="502" s="45" customFormat="true" ht="30" hidden="false" customHeight="true" outlineLevel="0" collapsed="false">
      <c r="A502" s="386" t="s">
        <v>341</v>
      </c>
      <c r="B502" s="277" t="s">
        <v>272</v>
      </c>
      <c r="C502" s="277" t="s">
        <v>82</v>
      </c>
      <c r="D502" s="278" t="s">
        <v>214</v>
      </c>
      <c r="E502" s="363" t="s">
        <v>293</v>
      </c>
      <c r="F502" s="364" t="s">
        <v>33</v>
      </c>
      <c r="G502" s="364" t="s">
        <v>34</v>
      </c>
      <c r="H502" s="365" t="s">
        <v>342</v>
      </c>
      <c r="I502" s="365"/>
      <c r="J502" s="375" t="n">
        <v>24686.9</v>
      </c>
      <c r="K502" s="376" t="n">
        <v>24686910.65</v>
      </c>
      <c r="L502" s="375" t="n">
        <f aca="false">L503</f>
        <v>0</v>
      </c>
      <c r="M502" s="376" t="n">
        <f aca="false">M503</f>
        <v>0</v>
      </c>
      <c r="N502" s="375" t="n">
        <f aca="false">N503</f>
        <v>0</v>
      </c>
      <c r="O502" s="376" t="n">
        <f aca="false">O503</f>
        <v>0</v>
      </c>
      <c r="P502" s="375" t="n">
        <f aca="false">P503</f>
        <v>0</v>
      </c>
      <c r="Q502" s="375" t="n">
        <f aca="false">Q503</f>
        <v>0</v>
      </c>
      <c r="R502" s="375" t="n">
        <f aca="false">R503</f>
        <v>0</v>
      </c>
      <c r="S502" s="375" t="n">
        <f aca="false">S503</f>
        <v>0</v>
      </c>
      <c r="T502" s="375" t="n">
        <f aca="false">T503</f>
        <v>0</v>
      </c>
      <c r="U502" s="376" t="n">
        <f aca="false">U503</f>
        <v>0</v>
      </c>
      <c r="V502" s="375" t="n">
        <f aca="false">V503</f>
        <v>0</v>
      </c>
      <c r="W502" s="375" t="n">
        <f aca="false">W503</f>
        <v>0</v>
      </c>
      <c r="X502" s="375" t="n">
        <f aca="false">X503</f>
        <v>0</v>
      </c>
      <c r="Y502" s="375" t="n">
        <f aca="false">Y503</f>
        <v>0</v>
      </c>
      <c r="Z502" s="375" t="n">
        <f aca="false">Z503</f>
        <v>0</v>
      </c>
      <c r="AA502" s="375" t="n">
        <f aca="false">AA503</f>
        <v>24686.9</v>
      </c>
      <c r="AB502" s="376" t="n">
        <f aca="false">AB503</f>
        <v>24686910.65</v>
      </c>
      <c r="AC502" s="375" t="n">
        <f aca="false">AC503</f>
        <v>0</v>
      </c>
      <c r="AD502" s="375" t="n">
        <f aca="false">AD503</f>
        <v>0</v>
      </c>
      <c r="AE502" s="375" t="n">
        <f aca="false">AE503</f>
        <v>24686.9</v>
      </c>
      <c r="AF502" s="376" t="n">
        <f aca="false">AF503</f>
        <v>24686910.65</v>
      </c>
      <c r="AG502" s="50" t="n">
        <f aca="false">AF502-K502</f>
        <v>0</v>
      </c>
      <c r="AH502" s="51" t="n">
        <f aca="false">AA502=J502+L502</f>
        <v>1</v>
      </c>
    </row>
    <row r="503" s="51" customFormat="true" ht="27" hidden="false" customHeight="true" outlineLevel="0" collapsed="false">
      <c r="A503" s="284" t="s">
        <v>61</v>
      </c>
      <c r="B503" s="285" t="s">
        <v>272</v>
      </c>
      <c r="C503" s="285" t="s">
        <v>82</v>
      </c>
      <c r="D503" s="366" t="s">
        <v>214</v>
      </c>
      <c r="E503" s="288" t="s">
        <v>293</v>
      </c>
      <c r="F503" s="289" t="s">
        <v>33</v>
      </c>
      <c r="G503" s="289" t="s">
        <v>34</v>
      </c>
      <c r="H503" s="290"/>
      <c r="I503" s="367" t="n">
        <v>200</v>
      </c>
      <c r="J503" s="377" t="n">
        <v>24686.9</v>
      </c>
      <c r="K503" s="378" t="n">
        <v>24686910.65</v>
      </c>
      <c r="L503" s="377" t="n">
        <f aca="false">L504</f>
        <v>0</v>
      </c>
      <c r="M503" s="378" t="n">
        <f aca="false">M504</f>
        <v>0</v>
      </c>
      <c r="N503" s="377" t="n">
        <f aca="false">N504</f>
        <v>0</v>
      </c>
      <c r="O503" s="378" t="n">
        <f aca="false">O504</f>
        <v>0</v>
      </c>
      <c r="P503" s="377" t="n">
        <f aca="false">P504</f>
        <v>0</v>
      </c>
      <c r="Q503" s="377" t="n">
        <f aca="false">Q504</f>
        <v>0</v>
      </c>
      <c r="R503" s="377" t="n">
        <f aca="false">R504</f>
        <v>0</v>
      </c>
      <c r="S503" s="377" t="n">
        <f aca="false">S504</f>
        <v>0</v>
      </c>
      <c r="T503" s="377" t="n">
        <f aca="false">T504</f>
        <v>0</v>
      </c>
      <c r="U503" s="378" t="n">
        <f aca="false">U504</f>
        <v>0</v>
      </c>
      <c r="V503" s="377" t="n">
        <f aca="false">V504</f>
        <v>0</v>
      </c>
      <c r="W503" s="377" t="n">
        <f aca="false">W504</f>
        <v>0</v>
      </c>
      <c r="X503" s="377" t="n">
        <f aca="false">X504</f>
        <v>0</v>
      </c>
      <c r="Y503" s="377" t="n">
        <f aca="false">Y504</f>
        <v>0</v>
      </c>
      <c r="Z503" s="377" t="n">
        <f aca="false">Z504</f>
        <v>0</v>
      </c>
      <c r="AA503" s="377" t="n">
        <f aca="false">AA504</f>
        <v>24686.9</v>
      </c>
      <c r="AB503" s="378" t="n">
        <f aca="false">AB504</f>
        <v>24686910.65</v>
      </c>
      <c r="AC503" s="377" t="n">
        <f aca="false">AC504</f>
        <v>0</v>
      </c>
      <c r="AD503" s="377" t="n">
        <f aca="false">AD504</f>
        <v>0</v>
      </c>
      <c r="AE503" s="377" t="n">
        <f aca="false">AE504</f>
        <v>24686.9</v>
      </c>
      <c r="AF503" s="378" t="n">
        <f aca="false">AF504</f>
        <v>24686910.65</v>
      </c>
      <c r="AG503" s="50" t="n">
        <f aca="false">AF503-K503</f>
        <v>0</v>
      </c>
      <c r="AH503" s="51" t="n">
        <f aca="false">AA503=J503+L503</f>
        <v>1</v>
      </c>
    </row>
    <row r="504" s="51" customFormat="true" ht="26.25" hidden="false" customHeight="true" outlineLevel="0" collapsed="false">
      <c r="A504" s="294" t="s">
        <v>105</v>
      </c>
      <c r="B504" s="368" t="s">
        <v>272</v>
      </c>
      <c r="C504" s="368" t="s">
        <v>82</v>
      </c>
      <c r="D504" s="369" t="s">
        <v>214</v>
      </c>
      <c r="E504" s="297" t="s">
        <v>293</v>
      </c>
      <c r="F504" s="298" t="s">
        <v>33</v>
      </c>
      <c r="G504" s="298" t="s">
        <v>34</v>
      </c>
      <c r="H504" s="299"/>
      <c r="I504" s="370" t="n">
        <v>240</v>
      </c>
      <c r="J504" s="389" t="n">
        <v>24686.9</v>
      </c>
      <c r="K504" s="390" t="n">
        <v>24686910.65</v>
      </c>
      <c r="L504" s="389" t="n">
        <f aca="false">SUM(L505:L508)</f>
        <v>0</v>
      </c>
      <c r="M504" s="390" t="n">
        <f aca="false">SUM(M505:M508)</f>
        <v>0</v>
      </c>
      <c r="N504" s="390" t="n">
        <f aca="false">SUM(N505:N508)</f>
        <v>0</v>
      </c>
      <c r="O504" s="390" t="n">
        <f aca="false">SUM(O505:O508)</f>
        <v>0</v>
      </c>
      <c r="P504" s="390" t="n">
        <f aca="false">SUM(P505:P508)</f>
        <v>0</v>
      </c>
      <c r="Q504" s="390" t="n">
        <f aca="false">SUM(Q505:Q508)</f>
        <v>0</v>
      </c>
      <c r="R504" s="390" t="n">
        <f aca="false">SUM(R505:R508)</f>
        <v>0</v>
      </c>
      <c r="S504" s="390" t="n">
        <f aca="false">SUM(S505:S508)</f>
        <v>0</v>
      </c>
      <c r="T504" s="390" t="n">
        <f aca="false">SUM(T505:T508)</f>
        <v>0</v>
      </c>
      <c r="U504" s="390" t="n">
        <f aca="false">SUM(U505:U508)</f>
        <v>0</v>
      </c>
      <c r="V504" s="389" t="n">
        <f aca="false">SUM(V505:V508)</f>
        <v>0</v>
      </c>
      <c r="W504" s="389" t="n">
        <f aca="false">SUM(W505:W508)</f>
        <v>0</v>
      </c>
      <c r="X504" s="389" t="n">
        <f aca="false">SUM(X505:X508)</f>
        <v>0</v>
      </c>
      <c r="Y504" s="389" t="n">
        <f aca="false">SUM(Y505:Y508)</f>
        <v>0</v>
      </c>
      <c r="Z504" s="389" t="n">
        <f aca="false">SUM(Z505:Z508)</f>
        <v>0</v>
      </c>
      <c r="AA504" s="389" t="n">
        <f aca="false">SUM(AA505:AA508)</f>
        <v>24686.9</v>
      </c>
      <c r="AB504" s="390" t="n">
        <f aca="false">SUM(AB505:AB508)</f>
        <v>24686910.65</v>
      </c>
      <c r="AC504" s="389" t="n">
        <f aca="false">SUM(AC505:AC508)</f>
        <v>0</v>
      </c>
      <c r="AD504" s="389" t="n">
        <f aca="false">SUM(AD505:AD508)</f>
        <v>0</v>
      </c>
      <c r="AE504" s="389" t="n">
        <f aca="false">SUM(AE505:AE508)</f>
        <v>24686.9</v>
      </c>
      <c r="AF504" s="390" t="n">
        <f aca="false">SUM(AF505:AF508)</f>
        <v>24686910.65</v>
      </c>
      <c r="AG504" s="50" t="n">
        <f aca="false">AF504-K504</f>
        <v>0</v>
      </c>
      <c r="AH504" s="51" t="n">
        <f aca="false">AA504=J504+L504</f>
        <v>1</v>
      </c>
    </row>
    <row r="505" s="26" customFormat="true" ht="27" hidden="true" customHeight="true" outlineLevel="0" collapsed="false">
      <c r="A505" s="343" t="s">
        <v>321</v>
      </c>
      <c r="B505" s="371"/>
      <c r="C505" s="371"/>
      <c r="D505" s="372"/>
      <c r="E505" s="346"/>
      <c r="F505" s="347"/>
      <c r="G505" s="347"/>
      <c r="H505" s="348"/>
      <c r="I505" s="388"/>
      <c r="J505" s="102" t="n">
        <v>3635.4</v>
      </c>
      <c r="K505" s="103" t="n">
        <v>3635380.64</v>
      </c>
      <c r="L505" s="104" t="n">
        <f aca="false">N505+P505+R505+T505+V505+X505</f>
        <v>0</v>
      </c>
      <c r="M505" s="104" t="n">
        <f aca="false">O505+Q505+S505+U505+W505+Y505</f>
        <v>0</v>
      </c>
      <c r="N505" s="391"/>
      <c r="O505" s="392"/>
      <c r="P505" s="184"/>
      <c r="Q505" s="185"/>
      <c r="R505" s="184"/>
      <c r="S505" s="185"/>
      <c r="T505" s="184"/>
      <c r="U505" s="185"/>
      <c r="V505" s="184"/>
      <c r="W505" s="129"/>
      <c r="X505" s="184"/>
      <c r="Y505" s="185"/>
      <c r="Z505" s="184"/>
      <c r="AA505" s="98" t="n">
        <f aca="false">J505+L505</f>
        <v>3635.4</v>
      </c>
      <c r="AB505" s="100" t="n">
        <f aca="false">K505+M505</f>
        <v>3635380.64</v>
      </c>
      <c r="AC505" s="128"/>
      <c r="AD505" s="129"/>
      <c r="AE505" s="102" t="n">
        <f aca="false">AA505+AC505</f>
        <v>3635.4</v>
      </c>
      <c r="AF505" s="103" t="n">
        <f aca="false">AB505+AD505</f>
        <v>3635380.64</v>
      </c>
      <c r="AG505" s="50" t="n">
        <f aca="false">AF505-K505</f>
        <v>0</v>
      </c>
      <c r="AH505" s="51" t="n">
        <f aca="false">AA505=J505+L505</f>
        <v>1</v>
      </c>
    </row>
    <row r="506" s="26" customFormat="true" ht="29.25" hidden="true" customHeight="true" outlineLevel="0" collapsed="false">
      <c r="A506" s="343" t="s">
        <v>322</v>
      </c>
      <c r="B506" s="371"/>
      <c r="C506" s="371"/>
      <c r="D506" s="372"/>
      <c r="E506" s="346"/>
      <c r="F506" s="347"/>
      <c r="G506" s="347"/>
      <c r="H506" s="348"/>
      <c r="I506" s="388"/>
      <c r="J506" s="102" t="n">
        <v>7892.1</v>
      </c>
      <c r="K506" s="103" t="n">
        <v>7892114.04</v>
      </c>
      <c r="L506" s="104" t="n">
        <f aca="false">N506+P506+R506+T506+V506+X506</f>
        <v>0</v>
      </c>
      <c r="M506" s="104" t="n">
        <f aca="false">O506+Q506+S506+U506+W506+Y506</f>
        <v>0</v>
      </c>
      <c r="N506" s="391"/>
      <c r="O506" s="392"/>
      <c r="P506" s="184"/>
      <c r="Q506" s="185"/>
      <c r="R506" s="184"/>
      <c r="S506" s="185"/>
      <c r="T506" s="184"/>
      <c r="U506" s="185"/>
      <c r="V506" s="184"/>
      <c r="W506" s="129"/>
      <c r="X506" s="184"/>
      <c r="Y506" s="185"/>
      <c r="Z506" s="184"/>
      <c r="AA506" s="98" t="n">
        <f aca="false">J506+L506</f>
        <v>7892.1</v>
      </c>
      <c r="AB506" s="100" t="n">
        <f aca="false">K506+M506</f>
        <v>7892114.04</v>
      </c>
      <c r="AC506" s="128"/>
      <c r="AD506" s="129"/>
      <c r="AE506" s="102" t="n">
        <f aca="false">AA506+AC506</f>
        <v>7892.1</v>
      </c>
      <c r="AF506" s="103" t="n">
        <f aca="false">AB506+AD506</f>
        <v>7892114.04</v>
      </c>
      <c r="AG506" s="50" t="n">
        <f aca="false">AF506-K506</f>
        <v>0</v>
      </c>
      <c r="AH506" s="51" t="n">
        <f aca="false">AA506=J506+L506</f>
        <v>1</v>
      </c>
    </row>
    <row r="507" s="26" customFormat="true" ht="27" hidden="true" customHeight="true" outlineLevel="0" collapsed="false">
      <c r="A507" s="343" t="s">
        <v>323</v>
      </c>
      <c r="B507" s="371"/>
      <c r="C507" s="371"/>
      <c r="D507" s="372"/>
      <c r="E507" s="346"/>
      <c r="F507" s="347"/>
      <c r="G507" s="347"/>
      <c r="H507" s="348"/>
      <c r="I507" s="388"/>
      <c r="J507" s="102" t="n">
        <v>3205</v>
      </c>
      <c r="K507" s="103" t="n">
        <v>3205061.05</v>
      </c>
      <c r="L507" s="104" t="n">
        <f aca="false">N507+P507+R507+T507+V507+X507</f>
        <v>0</v>
      </c>
      <c r="M507" s="104" t="n">
        <f aca="false">O507+Q507+S507+U507+W507+Y507</f>
        <v>0</v>
      </c>
      <c r="N507" s="391"/>
      <c r="O507" s="392"/>
      <c r="P507" s="184"/>
      <c r="Q507" s="185"/>
      <c r="R507" s="184"/>
      <c r="S507" s="185"/>
      <c r="T507" s="184"/>
      <c r="U507" s="185"/>
      <c r="V507" s="184"/>
      <c r="W507" s="129"/>
      <c r="X507" s="184"/>
      <c r="Y507" s="185"/>
      <c r="Z507" s="184"/>
      <c r="AA507" s="98" t="n">
        <f aca="false">J507+L507</f>
        <v>3205</v>
      </c>
      <c r="AB507" s="100" t="n">
        <f aca="false">K507+M507</f>
        <v>3205061.05</v>
      </c>
      <c r="AC507" s="128"/>
      <c r="AD507" s="129"/>
      <c r="AE507" s="102" t="n">
        <f aca="false">AA507+AC507</f>
        <v>3205</v>
      </c>
      <c r="AF507" s="103" t="n">
        <f aca="false">AB507+AD507</f>
        <v>3205061.05</v>
      </c>
      <c r="AG507" s="50" t="n">
        <f aca="false">AF507-K507</f>
        <v>0</v>
      </c>
      <c r="AH507" s="51" t="n">
        <f aca="false">AA507=J507+L507</f>
        <v>1</v>
      </c>
    </row>
    <row r="508" s="26" customFormat="true" ht="13.5" hidden="true" customHeight="true" outlineLevel="0" collapsed="false">
      <c r="A508" s="343" t="s">
        <v>324</v>
      </c>
      <c r="B508" s="371"/>
      <c r="C508" s="371"/>
      <c r="D508" s="372"/>
      <c r="E508" s="346"/>
      <c r="F508" s="347"/>
      <c r="G508" s="347"/>
      <c r="H508" s="348"/>
      <c r="I508" s="388"/>
      <c r="J508" s="102" t="n">
        <v>9954.4</v>
      </c>
      <c r="K508" s="103" t="n">
        <v>9954354.92</v>
      </c>
      <c r="L508" s="104" t="n">
        <f aca="false">N508+P508+R508+T508+V508+X508</f>
        <v>0</v>
      </c>
      <c r="M508" s="104" t="n">
        <f aca="false">O508+Q508+S508+U508+W508+Y508</f>
        <v>0</v>
      </c>
      <c r="N508" s="391"/>
      <c r="O508" s="392"/>
      <c r="P508" s="184"/>
      <c r="Q508" s="185"/>
      <c r="R508" s="184"/>
      <c r="S508" s="185"/>
      <c r="T508" s="184"/>
      <c r="U508" s="185"/>
      <c r="V508" s="184"/>
      <c r="W508" s="129"/>
      <c r="X508" s="184"/>
      <c r="Y508" s="185"/>
      <c r="Z508" s="184"/>
      <c r="AA508" s="98" t="n">
        <f aca="false">J508+L508</f>
        <v>9954.4</v>
      </c>
      <c r="AB508" s="100" t="n">
        <f aca="false">K508+M508</f>
        <v>9954354.92</v>
      </c>
      <c r="AC508" s="128"/>
      <c r="AD508" s="129"/>
      <c r="AE508" s="102" t="n">
        <f aca="false">AA508+AC508</f>
        <v>9954.4</v>
      </c>
      <c r="AF508" s="103" t="n">
        <f aca="false">AB508+AD508</f>
        <v>9954354.92</v>
      </c>
      <c r="AG508" s="50" t="n">
        <f aca="false">AF508-K508</f>
        <v>0</v>
      </c>
      <c r="AH508" s="51" t="n">
        <f aca="false">AA508=J508+L508</f>
        <v>1</v>
      </c>
    </row>
    <row r="509" s="26" customFormat="true" ht="24" hidden="true" customHeight="false" outlineLevel="0" collapsed="false">
      <c r="A509" s="362" t="s">
        <v>343</v>
      </c>
      <c r="B509" s="270" t="s">
        <v>272</v>
      </c>
      <c r="C509" s="270" t="s">
        <v>82</v>
      </c>
      <c r="D509" s="271" t="s">
        <v>214</v>
      </c>
      <c r="E509" s="271" t="s">
        <v>344</v>
      </c>
      <c r="F509" s="272" t="s">
        <v>33</v>
      </c>
      <c r="G509" s="272" t="s">
        <v>34</v>
      </c>
      <c r="H509" s="273" t="s">
        <v>144</v>
      </c>
      <c r="I509" s="273"/>
      <c r="J509" s="395" t="n">
        <v>3231.3</v>
      </c>
      <c r="K509" s="396" t="n">
        <v>3231368.24</v>
      </c>
      <c r="L509" s="395" t="n">
        <f aca="false">L510+L515+L521</f>
        <v>0</v>
      </c>
      <c r="M509" s="396" t="n">
        <f aca="false">M510+M515+M521</f>
        <v>0</v>
      </c>
      <c r="N509" s="395" t="n">
        <f aca="false">N510+N515+N521</f>
        <v>0</v>
      </c>
      <c r="O509" s="396" t="n">
        <f aca="false">O510+O515+O521</f>
        <v>0</v>
      </c>
      <c r="P509" s="395" t="n">
        <f aca="false">P510+P515+P521</f>
        <v>0</v>
      </c>
      <c r="Q509" s="395" t="n">
        <f aca="false">Q510+Q515+Q521</f>
        <v>0</v>
      </c>
      <c r="R509" s="395" t="n">
        <f aca="false">R510+R515+R521</f>
        <v>0</v>
      </c>
      <c r="S509" s="395" t="n">
        <f aca="false">S510+S515+S521</f>
        <v>0</v>
      </c>
      <c r="T509" s="395" t="n">
        <f aca="false">T510+T515+T521</f>
        <v>0</v>
      </c>
      <c r="U509" s="396" t="n">
        <f aca="false">U510+U515+U521</f>
        <v>0</v>
      </c>
      <c r="V509" s="395" t="n">
        <f aca="false">V510+V515+V521</f>
        <v>0</v>
      </c>
      <c r="W509" s="395" t="n">
        <f aca="false">W510+W515+W521</f>
        <v>0</v>
      </c>
      <c r="X509" s="395" t="n">
        <f aca="false">X510+X515+X521</f>
        <v>0</v>
      </c>
      <c r="Y509" s="395" t="n">
        <f aca="false">Y510+Y515+Y521</f>
        <v>0</v>
      </c>
      <c r="Z509" s="395" t="n">
        <f aca="false">Z510+Z515+Z521</f>
        <v>0</v>
      </c>
      <c r="AA509" s="395" t="n">
        <f aca="false">AA510+AA515+AA521</f>
        <v>3231.3</v>
      </c>
      <c r="AB509" s="396" t="n">
        <f aca="false">AB510+AB515+AB521</f>
        <v>3231368.24</v>
      </c>
      <c r="AC509" s="395" t="n">
        <f aca="false">AC510+AC515+AC521</f>
        <v>0</v>
      </c>
      <c r="AD509" s="396" t="n">
        <f aca="false">AD510+AD515+AD521</f>
        <v>0</v>
      </c>
      <c r="AE509" s="395" t="n">
        <f aca="false">AE510+AE515+AE521</f>
        <v>3231.3</v>
      </c>
      <c r="AF509" s="396" t="n">
        <f aca="false">AF510+AF515+AF521</f>
        <v>3231368.24</v>
      </c>
      <c r="AG509" s="50" t="n">
        <f aca="false">AF509-K509</f>
        <v>0</v>
      </c>
      <c r="AH509" s="51" t="n">
        <f aca="false">AA509=J509+L509</f>
        <v>1</v>
      </c>
    </row>
    <row r="510" s="26" customFormat="true" ht="24" hidden="true" customHeight="false" outlineLevel="0" collapsed="false">
      <c r="A510" s="386" t="s">
        <v>197</v>
      </c>
      <c r="B510" s="277" t="s">
        <v>272</v>
      </c>
      <c r="C510" s="277" t="s">
        <v>82</v>
      </c>
      <c r="D510" s="278" t="s">
        <v>214</v>
      </c>
      <c r="E510" s="363" t="s">
        <v>344</v>
      </c>
      <c r="F510" s="364" t="s">
        <v>33</v>
      </c>
      <c r="G510" s="364" t="s">
        <v>34</v>
      </c>
      <c r="H510" s="365" t="s">
        <v>198</v>
      </c>
      <c r="I510" s="365"/>
      <c r="J510" s="283" t="n">
        <v>161.5</v>
      </c>
      <c r="K510" s="350" t="n">
        <v>161568.42</v>
      </c>
      <c r="L510" s="283" t="n">
        <f aca="false">L511</f>
        <v>0</v>
      </c>
      <c r="M510" s="350" t="n">
        <f aca="false">M511</f>
        <v>0</v>
      </c>
      <c r="N510" s="283" t="n">
        <f aca="false">N511</f>
        <v>0</v>
      </c>
      <c r="O510" s="350" t="n">
        <f aca="false">O511</f>
        <v>0</v>
      </c>
      <c r="P510" s="283" t="n">
        <f aca="false">P511</f>
        <v>0</v>
      </c>
      <c r="Q510" s="283" t="n">
        <f aca="false">Q511</f>
        <v>0</v>
      </c>
      <c r="R510" s="283" t="n">
        <f aca="false">R511</f>
        <v>0</v>
      </c>
      <c r="S510" s="283" t="n">
        <f aca="false">S511</f>
        <v>0</v>
      </c>
      <c r="T510" s="283" t="n">
        <f aca="false">T511</f>
        <v>0</v>
      </c>
      <c r="U510" s="350" t="n">
        <f aca="false">U511</f>
        <v>0</v>
      </c>
      <c r="V510" s="283" t="n">
        <f aca="false">V511</f>
        <v>0</v>
      </c>
      <c r="W510" s="283" t="n">
        <f aca="false">W511</f>
        <v>0</v>
      </c>
      <c r="X510" s="283" t="n">
        <f aca="false">X511</f>
        <v>0</v>
      </c>
      <c r="Y510" s="283" t="n">
        <f aca="false">Y511</f>
        <v>0</v>
      </c>
      <c r="Z510" s="283" t="n">
        <f aca="false">Z511</f>
        <v>0</v>
      </c>
      <c r="AA510" s="283" t="n">
        <f aca="false">AA511</f>
        <v>161.5</v>
      </c>
      <c r="AB510" s="350" t="n">
        <f aca="false">AB511</f>
        <v>161568.42</v>
      </c>
      <c r="AC510" s="283" t="n">
        <f aca="false">AC511</f>
        <v>0</v>
      </c>
      <c r="AD510" s="350" t="n">
        <f aca="false">AD511</f>
        <v>0</v>
      </c>
      <c r="AE510" s="283" t="n">
        <f aca="false">AE511</f>
        <v>161.5</v>
      </c>
      <c r="AF510" s="350" t="n">
        <f aca="false">AF511</f>
        <v>161568.42</v>
      </c>
      <c r="AG510" s="50" t="n">
        <f aca="false">AF510-K510</f>
        <v>0</v>
      </c>
      <c r="AH510" s="51" t="n">
        <f aca="false">AA510=J510+L510</f>
        <v>1</v>
      </c>
    </row>
    <row r="511" s="26" customFormat="true" ht="12.75" hidden="true" customHeight="false" outlineLevel="0" collapsed="false">
      <c r="A511" s="284" t="s">
        <v>61</v>
      </c>
      <c r="B511" s="285" t="s">
        <v>272</v>
      </c>
      <c r="C511" s="285" t="s">
        <v>82</v>
      </c>
      <c r="D511" s="366" t="s">
        <v>214</v>
      </c>
      <c r="E511" s="397" t="s">
        <v>344</v>
      </c>
      <c r="F511" s="398" t="s">
        <v>33</v>
      </c>
      <c r="G511" s="398" t="s">
        <v>34</v>
      </c>
      <c r="H511" s="399" t="s">
        <v>198</v>
      </c>
      <c r="I511" s="399" t="s">
        <v>62</v>
      </c>
      <c r="J511" s="377" t="n">
        <v>161.5</v>
      </c>
      <c r="K511" s="378" t="n">
        <v>161568.42</v>
      </c>
      <c r="L511" s="377" t="n">
        <f aca="false">L512</f>
        <v>0</v>
      </c>
      <c r="M511" s="378" t="n">
        <f aca="false">M512</f>
        <v>0</v>
      </c>
      <c r="N511" s="377" t="n">
        <f aca="false">N512</f>
        <v>0</v>
      </c>
      <c r="O511" s="378" t="n">
        <f aca="false">O512</f>
        <v>0</v>
      </c>
      <c r="P511" s="377" t="n">
        <f aca="false">P512</f>
        <v>0</v>
      </c>
      <c r="Q511" s="377" t="n">
        <f aca="false">Q512</f>
        <v>0</v>
      </c>
      <c r="R511" s="377" t="n">
        <f aca="false">R512</f>
        <v>0</v>
      </c>
      <c r="S511" s="377" t="n">
        <f aca="false">S512</f>
        <v>0</v>
      </c>
      <c r="T511" s="377" t="n">
        <f aca="false">T512</f>
        <v>0</v>
      </c>
      <c r="U511" s="378" t="n">
        <f aca="false">U512</f>
        <v>0</v>
      </c>
      <c r="V511" s="377" t="n">
        <f aca="false">V512</f>
        <v>0</v>
      </c>
      <c r="W511" s="377" t="n">
        <f aca="false">W512</f>
        <v>0</v>
      </c>
      <c r="X511" s="377" t="n">
        <f aca="false">X512</f>
        <v>0</v>
      </c>
      <c r="Y511" s="377" t="n">
        <f aca="false">Y512</f>
        <v>0</v>
      </c>
      <c r="Z511" s="377" t="n">
        <f aca="false">Z512</f>
        <v>0</v>
      </c>
      <c r="AA511" s="377" t="n">
        <f aca="false">AA512</f>
        <v>161.5</v>
      </c>
      <c r="AB511" s="378" t="n">
        <f aca="false">AB512</f>
        <v>161568.42</v>
      </c>
      <c r="AC511" s="377" t="n">
        <f aca="false">AC512</f>
        <v>0</v>
      </c>
      <c r="AD511" s="378" t="n">
        <f aca="false">AD512</f>
        <v>0</v>
      </c>
      <c r="AE511" s="377" t="n">
        <f aca="false">AE512</f>
        <v>161.5</v>
      </c>
      <c r="AF511" s="378" t="n">
        <f aca="false">AF512</f>
        <v>161568.42</v>
      </c>
      <c r="AG511" s="50" t="n">
        <f aca="false">AF511-K511</f>
        <v>0</v>
      </c>
      <c r="AH511" s="51" t="n">
        <f aca="false">AA511=J511+L511</f>
        <v>1</v>
      </c>
    </row>
    <row r="512" s="26" customFormat="true" ht="22.5" hidden="true" customHeight="false" outlineLevel="0" collapsed="false">
      <c r="A512" s="294" t="s">
        <v>105</v>
      </c>
      <c r="B512" s="371" t="s">
        <v>272</v>
      </c>
      <c r="C512" s="371" t="s">
        <v>82</v>
      </c>
      <c r="D512" s="372" t="s">
        <v>214</v>
      </c>
      <c r="E512" s="346" t="s">
        <v>344</v>
      </c>
      <c r="F512" s="347" t="s">
        <v>33</v>
      </c>
      <c r="G512" s="347" t="s">
        <v>34</v>
      </c>
      <c r="H512" s="348" t="s">
        <v>198</v>
      </c>
      <c r="I512" s="388" t="n">
        <v>240</v>
      </c>
      <c r="J512" s="98" t="n">
        <v>161.5</v>
      </c>
      <c r="K512" s="98" t="n">
        <v>161568.42</v>
      </c>
      <c r="L512" s="98" t="n">
        <f aca="false">L513+L514</f>
        <v>0</v>
      </c>
      <c r="M512" s="98" t="n">
        <f aca="false">M513+M514</f>
        <v>0</v>
      </c>
      <c r="N512" s="98" t="n">
        <f aca="false">N513+N514</f>
        <v>0</v>
      </c>
      <c r="O512" s="98" t="n">
        <f aca="false">O513+O514</f>
        <v>0</v>
      </c>
      <c r="P512" s="98" t="n">
        <f aca="false">P513+P514</f>
        <v>0</v>
      </c>
      <c r="Q512" s="98" t="n">
        <f aca="false">Q513+Q514</f>
        <v>0</v>
      </c>
      <c r="R512" s="98" t="n">
        <f aca="false">R513+R514</f>
        <v>0</v>
      </c>
      <c r="S512" s="98" t="n">
        <f aca="false">S513+S514</f>
        <v>0</v>
      </c>
      <c r="T512" s="98" t="n">
        <f aca="false">T513+T514</f>
        <v>0</v>
      </c>
      <c r="U512" s="98" t="n">
        <f aca="false">U513+U514</f>
        <v>0</v>
      </c>
      <c r="V512" s="98" t="n">
        <f aca="false">V513+V514</f>
        <v>0</v>
      </c>
      <c r="W512" s="98" t="n">
        <f aca="false">W513+W514</f>
        <v>0</v>
      </c>
      <c r="X512" s="98" t="n">
        <f aca="false">X513+X514</f>
        <v>0</v>
      </c>
      <c r="Y512" s="98" t="n">
        <f aca="false">Y513+Y514</f>
        <v>0</v>
      </c>
      <c r="Z512" s="98" t="n">
        <f aca="false">Z513+Z514</f>
        <v>0</v>
      </c>
      <c r="AA512" s="98" t="n">
        <f aca="false">AA513+AA514</f>
        <v>161.5</v>
      </c>
      <c r="AB512" s="98" t="n">
        <f aca="false">AB513+AB514</f>
        <v>161568.42</v>
      </c>
      <c r="AC512" s="98" t="n">
        <f aca="false">AC513+AC514</f>
        <v>0</v>
      </c>
      <c r="AD512" s="98" t="n">
        <f aca="false">AD513+AD514</f>
        <v>0</v>
      </c>
      <c r="AE512" s="98" t="n">
        <f aca="false">AE513+AE514</f>
        <v>161.5</v>
      </c>
      <c r="AF512" s="98" t="n">
        <f aca="false">AF513+AF514</f>
        <v>161568.42</v>
      </c>
      <c r="AG512" s="98" t="n">
        <f aca="false">AG513+AG514</f>
        <v>0</v>
      </c>
      <c r="AH512" s="51" t="n">
        <f aca="false">AA512=J512+L512</f>
        <v>1</v>
      </c>
    </row>
    <row r="513" s="26" customFormat="true" ht="22.5" hidden="true" customHeight="false" outlineLevel="0" collapsed="false">
      <c r="A513" s="343" t="s">
        <v>345</v>
      </c>
      <c r="B513" s="371"/>
      <c r="C513" s="371"/>
      <c r="D513" s="372"/>
      <c r="E513" s="346"/>
      <c r="F513" s="347"/>
      <c r="G513" s="347"/>
      <c r="H513" s="348"/>
      <c r="I513" s="388" t="n">
        <v>244</v>
      </c>
      <c r="J513" s="102" t="n">
        <v>161.5</v>
      </c>
      <c r="K513" s="103" t="n">
        <v>161568.42</v>
      </c>
      <c r="L513" s="394" t="n">
        <f aca="false">N513+P513+R513+T513+V513+X513</f>
        <v>0</v>
      </c>
      <c r="M513" s="104" t="n">
        <f aca="false">O513+Q513+S513+U513+W513+Y513</f>
        <v>0</v>
      </c>
      <c r="N513" s="184"/>
      <c r="O513" s="185"/>
      <c r="P513" s="184"/>
      <c r="Q513" s="185"/>
      <c r="R513" s="184"/>
      <c r="S513" s="185"/>
      <c r="T513" s="184"/>
      <c r="U513" s="185"/>
      <c r="V513" s="184"/>
      <c r="W513" s="129"/>
      <c r="X513" s="184"/>
      <c r="Y513" s="185"/>
      <c r="Z513" s="184"/>
      <c r="AA513" s="98" t="n">
        <f aca="false">J513+L513</f>
        <v>161.5</v>
      </c>
      <c r="AB513" s="100" t="n">
        <f aca="false">K513+M513</f>
        <v>161568.42</v>
      </c>
      <c r="AC513" s="128"/>
      <c r="AD513" s="129"/>
      <c r="AE513" s="102" t="n">
        <f aca="false">AA513+AC513</f>
        <v>161.5</v>
      </c>
      <c r="AF513" s="103" t="n">
        <f aca="false">AB513+AD513</f>
        <v>161568.42</v>
      </c>
      <c r="AG513" s="50" t="n">
        <f aca="false">AF513-K513</f>
        <v>0</v>
      </c>
      <c r="AH513" s="51" t="n">
        <f aca="false">AA513=J513+L513</f>
        <v>1</v>
      </c>
    </row>
    <row r="514" s="26" customFormat="true" ht="12.75" hidden="true" customHeight="false" outlineLevel="0" collapsed="false">
      <c r="A514" s="343" t="s">
        <v>346</v>
      </c>
      <c r="B514" s="371"/>
      <c r="C514" s="371"/>
      <c r="D514" s="372"/>
      <c r="E514" s="346"/>
      <c r="F514" s="347"/>
      <c r="G514" s="347"/>
      <c r="H514" s="348"/>
      <c r="I514" s="388" t="n">
        <v>244</v>
      </c>
      <c r="J514" s="102" t="n">
        <v>0</v>
      </c>
      <c r="K514" s="103" t="n">
        <v>0</v>
      </c>
      <c r="L514" s="394" t="n">
        <f aca="false">N514+P514+R514+T514+V514+X514</f>
        <v>0</v>
      </c>
      <c r="M514" s="104" t="n">
        <f aca="false">O514+Q514+S514+U514+W514+Y514</f>
        <v>0</v>
      </c>
      <c r="N514" s="184"/>
      <c r="O514" s="185"/>
      <c r="P514" s="184"/>
      <c r="Q514" s="185"/>
      <c r="R514" s="184"/>
      <c r="S514" s="185"/>
      <c r="T514" s="184"/>
      <c r="U514" s="185"/>
      <c r="V514" s="184"/>
      <c r="W514" s="129"/>
      <c r="X514" s="184"/>
      <c r="Y514" s="185"/>
      <c r="Z514" s="184"/>
      <c r="AA514" s="98" t="n">
        <f aca="false">J514+L514</f>
        <v>0</v>
      </c>
      <c r="AB514" s="100" t="n">
        <f aca="false">K514+M514</f>
        <v>0</v>
      </c>
      <c r="AC514" s="128"/>
      <c r="AD514" s="129"/>
      <c r="AE514" s="102" t="n">
        <f aca="false">AA514+AC514</f>
        <v>0</v>
      </c>
      <c r="AF514" s="103" t="n">
        <f aca="false">AB514+AD514</f>
        <v>0</v>
      </c>
      <c r="AG514" s="50" t="n">
        <f aca="false">AF514-K514</f>
        <v>0</v>
      </c>
      <c r="AH514" s="51" t="n">
        <f aca="false">AA514=J514+L514</f>
        <v>1</v>
      </c>
    </row>
    <row r="515" s="26" customFormat="true" ht="24" hidden="true" customHeight="false" outlineLevel="0" collapsed="false">
      <c r="A515" s="386" t="s">
        <v>347</v>
      </c>
      <c r="B515" s="277" t="s">
        <v>272</v>
      </c>
      <c r="C515" s="277" t="s">
        <v>82</v>
      </c>
      <c r="D515" s="278" t="s">
        <v>214</v>
      </c>
      <c r="E515" s="363" t="s">
        <v>344</v>
      </c>
      <c r="F515" s="364" t="s">
        <v>33</v>
      </c>
      <c r="G515" s="364" t="s">
        <v>34</v>
      </c>
      <c r="H515" s="365" t="s">
        <v>348</v>
      </c>
      <c r="I515" s="365"/>
      <c r="J515" s="283" t="n">
        <v>0</v>
      </c>
      <c r="K515" s="350" t="n">
        <v>0</v>
      </c>
      <c r="L515" s="283" t="n">
        <f aca="false">L516</f>
        <v>0</v>
      </c>
      <c r="M515" s="350" t="n">
        <f aca="false">M516</f>
        <v>0</v>
      </c>
      <c r="N515" s="283" t="n">
        <f aca="false">N516</f>
        <v>0</v>
      </c>
      <c r="O515" s="350" t="n">
        <f aca="false">O516</f>
        <v>0</v>
      </c>
      <c r="P515" s="283" t="n">
        <f aca="false">P516</f>
        <v>0</v>
      </c>
      <c r="Q515" s="350" t="n">
        <f aca="false">Q516</f>
        <v>0</v>
      </c>
      <c r="R515" s="283" t="n">
        <f aca="false">R516</f>
        <v>0</v>
      </c>
      <c r="S515" s="350" t="n">
        <f aca="false">S516</f>
        <v>0</v>
      </c>
      <c r="T515" s="283" t="n">
        <f aca="false">T516</f>
        <v>0</v>
      </c>
      <c r="U515" s="350" t="n">
        <f aca="false">U516</f>
        <v>0</v>
      </c>
      <c r="V515" s="283" t="n">
        <f aca="false">V516</f>
        <v>0</v>
      </c>
      <c r="W515" s="350" t="n">
        <f aca="false">W516</f>
        <v>0</v>
      </c>
      <c r="X515" s="283" t="n">
        <f aca="false">X516</f>
        <v>0</v>
      </c>
      <c r="Y515" s="350" t="n">
        <f aca="false">Y516</f>
        <v>0</v>
      </c>
      <c r="Z515" s="283" t="n">
        <f aca="false">Z516</f>
        <v>0</v>
      </c>
      <c r="AA515" s="283" t="n">
        <f aca="false">AA516</f>
        <v>0</v>
      </c>
      <c r="AB515" s="350" t="n">
        <f aca="false">AB516</f>
        <v>0</v>
      </c>
      <c r="AC515" s="283" t="n">
        <f aca="false">AC516</f>
        <v>0</v>
      </c>
      <c r="AD515" s="350" t="n">
        <f aca="false">AD516</f>
        <v>0</v>
      </c>
      <c r="AE515" s="283" t="n">
        <f aca="false">AE516</f>
        <v>0</v>
      </c>
      <c r="AF515" s="350" t="n">
        <f aca="false">AF516</f>
        <v>0</v>
      </c>
      <c r="AG515" s="50" t="n">
        <f aca="false">AF515-K515</f>
        <v>0</v>
      </c>
      <c r="AH515" s="51" t="n">
        <f aca="false">AA515=J515+L515</f>
        <v>1</v>
      </c>
    </row>
    <row r="516" s="26" customFormat="true" ht="12.75" hidden="true" customHeight="false" outlineLevel="0" collapsed="false">
      <c r="A516" s="284" t="s">
        <v>61</v>
      </c>
      <c r="B516" s="371" t="s">
        <v>272</v>
      </c>
      <c r="C516" s="371" t="s">
        <v>82</v>
      </c>
      <c r="D516" s="372" t="s">
        <v>214</v>
      </c>
      <c r="E516" s="346" t="s">
        <v>344</v>
      </c>
      <c r="F516" s="347" t="s">
        <v>33</v>
      </c>
      <c r="G516" s="347" t="s">
        <v>34</v>
      </c>
      <c r="H516" s="348" t="s">
        <v>348</v>
      </c>
      <c r="I516" s="399" t="s">
        <v>62</v>
      </c>
      <c r="J516" s="377" t="n">
        <v>0</v>
      </c>
      <c r="K516" s="378" t="n">
        <v>0</v>
      </c>
      <c r="L516" s="377" t="n">
        <f aca="false">L517</f>
        <v>0</v>
      </c>
      <c r="M516" s="378" t="n">
        <f aca="false">M517</f>
        <v>0</v>
      </c>
      <c r="N516" s="377" t="n">
        <f aca="false">N517</f>
        <v>0</v>
      </c>
      <c r="O516" s="378" t="n">
        <f aca="false">O517</f>
        <v>0</v>
      </c>
      <c r="P516" s="377" t="n">
        <f aca="false">P517</f>
        <v>0</v>
      </c>
      <c r="Q516" s="378" t="n">
        <f aca="false">Q517</f>
        <v>0</v>
      </c>
      <c r="R516" s="377" t="n">
        <f aca="false">R517</f>
        <v>0</v>
      </c>
      <c r="S516" s="378" t="n">
        <f aca="false">S517</f>
        <v>0</v>
      </c>
      <c r="T516" s="377" t="n">
        <f aca="false">T517</f>
        <v>0</v>
      </c>
      <c r="U516" s="378" t="n">
        <f aca="false">U517</f>
        <v>0</v>
      </c>
      <c r="V516" s="377" t="n">
        <f aca="false">V517</f>
        <v>0</v>
      </c>
      <c r="W516" s="378" t="n">
        <f aca="false">W517</f>
        <v>0</v>
      </c>
      <c r="X516" s="377" t="n">
        <f aca="false">X517</f>
        <v>0</v>
      </c>
      <c r="Y516" s="378" t="n">
        <f aca="false">Y517</f>
        <v>0</v>
      </c>
      <c r="Z516" s="377" t="n">
        <f aca="false">Z517</f>
        <v>0</v>
      </c>
      <c r="AA516" s="377" t="n">
        <f aca="false">AA517</f>
        <v>0</v>
      </c>
      <c r="AB516" s="378" t="n">
        <f aca="false">AB517</f>
        <v>0</v>
      </c>
      <c r="AC516" s="377" t="n">
        <f aca="false">AC517</f>
        <v>0</v>
      </c>
      <c r="AD516" s="378" t="n">
        <f aca="false">AD517</f>
        <v>0</v>
      </c>
      <c r="AE516" s="377" t="n">
        <f aca="false">AE517</f>
        <v>0</v>
      </c>
      <c r="AF516" s="378" t="n">
        <f aca="false">AF517</f>
        <v>0</v>
      </c>
      <c r="AG516" s="50" t="n">
        <f aca="false">AF516-K516</f>
        <v>0</v>
      </c>
      <c r="AH516" s="51" t="n">
        <f aca="false">AA516=J516+L516</f>
        <v>1</v>
      </c>
    </row>
    <row r="517" s="26" customFormat="true" ht="22.5" hidden="true" customHeight="false" outlineLevel="0" collapsed="false">
      <c r="A517" s="294" t="s">
        <v>105</v>
      </c>
      <c r="B517" s="371" t="s">
        <v>272</v>
      </c>
      <c r="C517" s="371" t="s">
        <v>82</v>
      </c>
      <c r="D517" s="372" t="s">
        <v>214</v>
      </c>
      <c r="E517" s="346" t="s">
        <v>344</v>
      </c>
      <c r="F517" s="347" t="s">
        <v>33</v>
      </c>
      <c r="G517" s="347" t="s">
        <v>34</v>
      </c>
      <c r="H517" s="348" t="s">
        <v>348</v>
      </c>
      <c r="I517" s="388" t="n">
        <v>240</v>
      </c>
      <c r="J517" s="389" t="n">
        <v>0</v>
      </c>
      <c r="K517" s="390" t="n">
        <v>0</v>
      </c>
      <c r="L517" s="389" t="n">
        <f aca="false">L518+L519+L520</f>
        <v>0</v>
      </c>
      <c r="M517" s="390" t="n">
        <f aca="false">M518+M519+M520</f>
        <v>0</v>
      </c>
      <c r="N517" s="389" t="n">
        <f aca="false">N518+N519+N520</f>
        <v>0</v>
      </c>
      <c r="O517" s="390" t="n">
        <f aca="false">O518+O519+O520</f>
        <v>0</v>
      </c>
      <c r="P517" s="389" t="n">
        <f aca="false">P518+P519+P520</f>
        <v>0</v>
      </c>
      <c r="Q517" s="390" t="n">
        <f aca="false">Q518+Q519+Q520</f>
        <v>0</v>
      </c>
      <c r="R517" s="389" t="n">
        <f aca="false">R518+R519+R520</f>
        <v>0</v>
      </c>
      <c r="S517" s="390" t="n">
        <f aca="false">S518+S519+S520</f>
        <v>0</v>
      </c>
      <c r="T517" s="389" t="n">
        <f aca="false">T518+T519+T520</f>
        <v>0</v>
      </c>
      <c r="U517" s="390" t="n">
        <f aca="false">U518+U519+U520</f>
        <v>0</v>
      </c>
      <c r="V517" s="389" t="n">
        <f aca="false">V518+V519+V520</f>
        <v>0</v>
      </c>
      <c r="W517" s="390" t="n">
        <f aca="false">W518+W519+W520</f>
        <v>0</v>
      </c>
      <c r="X517" s="389" t="n">
        <f aca="false">X518+X519+X520</f>
        <v>0</v>
      </c>
      <c r="Y517" s="390" t="n">
        <f aca="false">Y518+Y519+Y520</f>
        <v>0</v>
      </c>
      <c r="Z517" s="389" t="n">
        <f aca="false">Z518+Z519+Z520</f>
        <v>0</v>
      </c>
      <c r="AA517" s="389" t="n">
        <f aca="false">AA518+AA519+AA520</f>
        <v>0</v>
      </c>
      <c r="AB517" s="390" t="n">
        <f aca="false">AB518+AB519+AB520</f>
        <v>0</v>
      </c>
      <c r="AC517" s="389" t="n">
        <f aca="false">AC518+AC519+AC520</f>
        <v>0</v>
      </c>
      <c r="AD517" s="390" t="n">
        <f aca="false">AD518+AD519+AD520</f>
        <v>0</v>
      </c>
      <c r="AE517" s="389" t="n">
        <f aca="false">AE518+AE519+AE520</f>
        <v>0</v>
      </c>
      <c r="AF517" s="390" t="n">
        <f aca="false">AF518+AF519+AF520</f>
        <v>0</v>
      </c>
      <c r="AG517" s="50" t="n">
        <f aca="false">AF517-K517</f>
        <v>0</v>
      </c>
      <c r="AH517" s="51" t="n">
        <f aca="false">AA517=J517+L517</f>
        <v>1</v>
      </c>
    </row>
    <row r="518" s="26" customFormat="true" ht="13.5" hidden="true" customHeight="true" outlineLevel="0" collapsed="false">
      <c r="A518" s="343" t="s">
        <v>349</v>
      </c>
      <c r="B518" s="371"/>
      <c r="C518" s="371"/>
      <c r="D518" s="372"/>
      <c r="E518" s="346"/>
      <c r="F518" s="347"/>
      <c r="G518" s="347"/>
      <c r="H518" s="348"/>
      <c r="I518" s="388" t="n">
        <v>244</v>
      </c>
      <c r="J518" s="102" t="n">
        <v>0</v>
      </c>
      <c r="K518" s="103" t="n">
        <v>0</v>
      </c>
      <c r="L518" s="104" t="n">
        <f aca="false">N518+P518+R518+T518+V518+X518</f>
        <v>0</v>
      </c>
      <c r="M518" s="104" t="n">
        <f aca="false">O518+Q518+S518+U518+W518+Y518</f>
        <v>0</v>
      </c>
      <c r="N518" s="184" t="n">
        <v>0</v>
      </c>
      <c r="O518" s="185" t="n">
        <f aca="false">61637.08+15290.01-15290.01-61637.08</f>
        <v>0</v>
      </c>
      <c r="P518" s="184"/>
      <c r="Q518" s="185"/>
      <c r="R518" s="184"/>
      <c r="S518" s="185"/>
      <c r="T518" s="184"/>
      <c r="U518" s="185"/>
      <c r="V518" s="184"/>
      <c r="W518" s="129"/>
      <c r="X518" s="184"/>
      <c r="Y518" s="185"/>
      <c r="Z518" s="184"/>
      <c r="AA518" s="98" t="n">
        <f aca="false">J518+L518</f>
        <v>0</v>
      </c>
      <c r="AB518" s="100" t="n">
        <f aca="false">K518+M518</f>
        <v>0</v>
      </c>
      <c r="AC518" s="128"/>
      <c r="AD518" s="129"/>
      <c r="AE518" s="102" t="n">
        <f aca="false">AA518+AC518</f>
        <v>0</v>
      </c>
      <c r="AF518" s="103" t="n">
        <f aca="false">AB518+AD518</f>
        <v>0</v>
      </c>
      <c r="AG518" s="50" t="n">
        <f aca="false">AF518-K518</f>
        <v>0</v>
      </c>
      <c r="AH518" s="51" t="n">
        <f aca="false">AA518=J518+L518</f>
        <v>1</v>
      </c>
    </row>
    <row r="519" s="26" customFormat="true" ht="13.5" hidden="true" customHeight="true" outlineLevel="0" collapsed="false">
      <c r="A519" s="343" t="s">
        <v>350</v>
      </c>
      <c r="B519" s="371"/>
      <c r="C519" s="371"/>
      <c r="D519" s="372"/>
      <c r="E519" s="346"/>
      <c r="F519" s="347"/>
      <c r="G519" s="347"/>
      <c r="H519" s="348"/>
      <c r="I519" s="388" t="n">
        <v>244</v>
      </c>
      <c r="J519" s="102" t="n">
        <v>0</v>
      </c>
      <c r="K519" s="103" t="n">
        <v>0</v>
      </c>
      <c r="L519" s="104" t="n">
        <f aca="false">N519+P519+R519+T519+V519+X519</f>
        <v>0</v>
      </c>
      <c r="M519" s="104" t="n">
        <f aca="false">O519+Q519+S519+U519+W519+Y519</f>
        <v>0</v>
      </c>
      <c r="N519" s="184"/>
      <c r="O519" s="185"/>
      <c r="P519" s="184"/>
      <c r="Q519" s="185"/>
      <c r="R519" s="184"/>
      <c r="S519" s="185"/>
      <c r="T519" s="184"/>
      <c r="U519" s="185"/>
      <c r="V519" s="184"/>
      <c r="W519" s="129"/>
      <c r="X519" s="184"/>
      <c r="Y519" s="185"/>
      <c r="Z519" s="184"/>
      <c r="AA519" s="98" t="n">
        <f aca="false">J519+L519</f>
        <v>0</v>
      </c>
      <c r="AB519" s="100" t="n">
        <f aca="false">K519+M519</f>
        <v>0</v>
      </c>
      <c r="AC519" s="128"/>
      <c r="AD519" s="129"/>
      <c r="AE519" s="102" t="n">
        <f aca="false">AA519+AC519</f>
        <v>0</v>
      </c>
      <c r="AF519" s="103" t="n">
        <f aca="false">AB519+AD519</f>
        <v>0</v>
      </c>
      <c r="AG519" s="50" t="n">
        <f aca="false">AF519-K519</f>
        <v>0</v>
      </c>
      <c r="AH519" s="51" t="n">
        <f aca="false">AA519=J519+L519</f>
        <v>1</v>
      </c>
    </row>
    <row r="520" s="26" customFormat="true" ht="13.5" hidden="true" customHeight="true" outlineLevel="0" collapsed="false">
      <c r="A520" s="343" t="s">
        <v>351</v>
      </c>
      <c r="B520" s="371"/>
      <c r="C520" s="371"/>
      <c r="D520" s="372"/>
      <c r="E520" s="346"/>
      <c r="F520" s="347"/>
      <c r="G520" s="347"/>
      <c r="H520" s="348"/>
      <c r="I520" s="388" t="n">
        <v>244</v>
      </c>
      <c r="J520" s="102" t="n">
        <v>0</v>
      </c>
      <c r="K520" s="103" t="n">
        <v>0</v>
      </c>
      <c r="L520" s="104" t="n">
        <f aca="false">N520+P520+R520+T520+V520+X520</f>
        <v>0</v>
      </c>
      <c r="M520" s="104" t="n">
        <f aca="false">O520+Q520+S520+U520+W520+Y520</f>
        <v>0</v>
      </c>
      <c r="N520" s="184"/>
      <c r="O520" s="185"/>
      <c r="P520" s="184"/>
      <c r="Q520" s="185"/>
      <c r="R520" s="184"/>
      <c r="S520" s="185"/>
      <c r="T520" s="184"/>
      <c r="U520" s="185"/>
      <c r="V520" s="184"/>
      <c r="W520" s="129"/>
      <c r="X520" s="184"/>
      <c r="Y520" s="185"/>
      <c r="Z520" s="184"/>
      <c r="AA520" s="98" t="n">
        <f aca="false">J520+L520</f>
        <v>0</v>
      </c>
      <c r="AB520" s="100" t="n">
        <f aca="false">K520+M520</f>
        <v>0</v>
      </c>
      <c r="AC520" s="128"/>
      <c r="AD520" s="129"/>
      <c r="AE520" s="102" t="n">
        <f aca="false">AA520+AC520</f>
        <v>0</v>
      </c>
      <c r="AF520" s="103" t="n">
        <f aca="false">AB520+AD520</f>
        <v>0</v>
      </c>
      <c r="AG520" s="50" t="n">
        <f aca="false">AF520-K520</f>
        <v>0</v>
      </c>
      <c r="AH520" s="51" t="n">
        <f aca="false">AA520=J520+L520</f>
        <v>1</v>
      </c>
    </row>
    <row r="521" s="26" customFormat="true" ht="24" hidden="true" customHeight="false" outlineLevel="0" collapsed="false">
      <c r="A521" s="386" t="s">
        <v>352</v>
      </c>
      <c r="B521" s="277" t="s">
        <v>272</v>
      </c>
      <c r="C521" s="277" t="s">
        <v>82</v>
      </c>
      <c r="D521" s="278" t="s">
        <v>214</v>
      </c>
      <c r="E521" s="363" t="s">
        <v>344</v>
      </c>
      <c r="F521" s="364" t="s">
        <v>33</v>
      </c>
      <c r="G521" s="364" t="s">
        <v>353</v>
      </c>
      <c r="H521" s="365" t="s">
        <v>354</v>
      </c>
      <c r="I521" s="365"/>
      <c r="J521" s="283" t="n">
        <v>3069.8</v>
      </c>
      <c r="K521" s="350" t="n">
        <v>3069799.82</v>
      </c>
      <c r="L521" s="283" t="n">
        <f aca="false">L522</f>
        <v>0</v>
      </c>
      <c r="M521" s="350" t="n">
        <f aca="false">M522</f>
        <v>0</v>
      </c>
      <c r="N521" s="283" t="n">
        <f aca="false">N522</f>
        <v>0</v>
      </c>
      <c r="O521" s="350" t="n">
        <f aca="false">O522</f>
        <v>0</v>
      </c>
      <c r="P521" s="283" t="n">
        <f aca="false">P522</f>
        <v>0</v>
      </c>
      <c r="Q521" s="350" t="n">
        <f aca="false">Q522</f>
        <v>0</v>
      </c>
      <c r="R521" s="283" t="n">
        <f aca="false">R522</f>
        <v>0</v>
      </c>
      <c r="S521" s="350" t="n">
        <f aca="false">S522</f>
        <v>0</v>
      </c>
      <c r="T521" s="283" t="n">
        <f aca="false">T522</f>
        <v>0</v>
      </c>
      <c r="U521" s="350" t="n">
        <f aca="false">U522</f>
        <v>0</v>
      </c>
      <c r="V521" s="283" t="n">
        <f aca="false">V522</f>
        <v>0</v>
      </c>
      <c r="W521" s="350" t="n">
        <f aca="false">W522</f>
        <v>0</v>
      </c>
      <c r="X521" s="283" t="n">
        <f aca="false">X522</f>
        <v>0</v>
      </c>
      <c r="Y521" s="350" t="n">
        <f aca="false">Y522</f>
        <v>0</v>
      </c>
      <c r="Z521" s="283" t="n">
        <f aca="false">Z522</f>
        <v>0</v>
      </c>
      <c r="AA521" s="283" t="n">
        <f aca="false">AA522</f>
        <v>3069.8</v>
      </c>
      <c r="AB521" s="350" t="n">
        <f aca="false">AB522</f>
        <v>3069799.82</v>
      </c>
      <c r="AC521" s="283" t="n">
        <f aca="false">AC522</f>
        <v>0</v>
      </c>
      <c r="AD521" s="350" t="n">
        <f aca="false">AD522</f>
        <v>0</v>
      </c>
      <c r="AE521" s="283" t="n">
        <f aca="false">AE522</f>
        <v>3069.8</v>
      </c>
      <c r="AF521" s="350" t="n">
        <f aca="false">AF522</f>
        <v>3069799.82</v>
      </c>
      <c r="AG521" s="50" t="n">
        <f aca="false">AF521-K521</f>
        <v>0</v>
      </c>
      <c r="AH521" s="51" t="n">
        <f aca="false">AA521=J521+L521</f>
        <v>1</v>
      </c>
    </row>
    <row r="522" s="26" customFormat="true" ht="12.75" hidden="true" customHeight="false" outlineLevel="0" collapsed="false">
      <c r="A522" s="284" t="s">
        <v>61</v>
      </c>
      <c r="B522" s="371" t="s">
        <v>272</v>
      </c>
      <c r="C522" s="371" t="s">
        <v>82</v>
      </c>
      <c r="D522" s="372" t="s">
        <v>214</v>
      </c>
      <c r="E522" s="346" t="s">
        <v>344</v>
      </c>
      <c r="F522" s="347" t="s">
        <v>33</v>
      </c>
      <c r="G522" s="347" t="s">
        <v>353</v>
      </c>
      <c r="H522" s="348" t="s">
        <v>354</v>
      </c>
      <c r="I522" s="399" t="s">
        <v>62</v>
      </c>
      <c r="J522" s="377" t="n">
        <v>3069.8</v>
      </c>
      <c r="K522" s="378" t="n">
        <v>3069799.82</v>
      </c>
      <c r="L522" s="377" t="n">
        <f aca="false">L523</f>
        <v>0</v>
      </c>
      <c r="M522" s="378" t="n">
        <f aca="false">M523</f>
        <v>0</v>
      </c>
      <c r="N522" s="377" t="n">
        <f aca="false">N523</f>
        <v>0</v>
      </c>
      <c r="O522" s="378" t="n">
        <f aca="false">O523</f>
        <v>0</v>
      </c>
      <c r="P522" s="377" t="n">
        <f aca="false">P523</f>
        <v>0</v>
      </c>
      <c r="Q522" s="378" t="n">
        <f aca="false">Q523</f>
        <v>0</v>
      </c>
      <c r="R522" s="377" t="n">
        <f aca="false">R523</f>
        <v>0</v>
      </c>
      <c r="S522" s="378" t="n">
        <f aca="false">S523</f>
        <v>0</v>
      </c>
      <c r="T522" s="377" t="n">
        <f aca="false">T523</f>
        <v>0</v>
      </c>
      <c r="U522" s="378" t="n">
        <f aca="false">U523</f>
        <v>0</v>
      </c>
      <c r="V522" s="377" t="n">
        <f aca="false">V523</f>
        <v>0</v>
      </c>
      <c r="W522" s="378" t="n">
        <f aca="false">W523</f>
        <v>0</v>
      </c>
      <c r="X522" s="377" t="n">
        <f aca="false">X523</f>
        <v>0</v>
      </c>
      <c r="Y522" s="378" t="n">
        <f aca="false">Y523</f>
        <v>0</v>
      </c>
      <c r="Z522" s="377" t="n">
        <f aca="false">Z523</f>
        <v>0</v>
      </c>
      <c r="AA522" s="377" t="n">
        <f aca="false">AA523</f>
        <v>3069.8</v>
      </c>
      <c r="AB522" s="378" t="n">
        <f aca="false">AB523</f>
        <v>3069799.82</v>
      </c>
      <c r="AC522" s="377" t="n">
        <f aca="false">AC523</f>
        <v>0</v>
      </c>
      <c r="AD522" s="378" t="n">
        <f aca="false">AD523</f>
        <v>0</v>
      </c>
      <c r="AE522" s="377" t="n">
        <f aca="false">AE523</f>
        <v>3069.8</v>
      </c>
      <c r="AF522" s="378" t="n">
        <f aca="false">AF523</f>
        <v>3069799.82</v>
      </c>
      <c r="AG522" s="50" t="n">
        <f aca="false">AF522-K522</f>
        <v>0</v>
      </c>
      <c r="AH522" s="51" t="n">
        <f aca="false">AA522=J522+L522</f>
        <v>1</v>
      </c>
    </row>
    <row r="523" s="26" customFormat="true" ht="22.5" hidden="true" customHeight="false" outlineLevel="0" collapsed="false">
      <c r="A523" s="294" t="s">
        <v>105</v>
      </c>
      <c r="B523" s="371" t="s">
        <v>272</v>
      </c>
      <c r="C523" s="371" t="s">
        <v>82</v>
      </c>
      <c r="D523" s="372" t="s">
        <v>214</v>
      </c>
      <c r="E523" s="346" t="s">
        <v>344</v>
      </c>
      <c r="F523" s="347" t="s">
        <v>33</v>
      </c>
      <c r="G523" s="347" t="s">
        <v>353</v>
      </c>
      <c r="H523" s="348" t="s">
        <v>354</v>
      </c>
      <c r="I523" s="388" t="n">
        <v>240</v>
      </c>
      <c r="J523" s="389" t="n">
        <v>3069.8</v>
      </c>
      <c r="K523" s="390" t="n">
        <v>3069799.82</v>
      </c>
      <c r="L523" s="389" t="n">
        <f aca="false">L524+L525+L526</f>
        <v>0</v>
      </c>
      <c r="M523" s="390" t="n">
        <f aca="false">M524+M525+M526</f>
        <v>0</v>
      </c>
      <c r="N523" s="389" t="n">
        <f aca="false">N524+N525+N526</f>
        <v>0</v>
      </c>
      <c r="O523" s="390" t="n">
        <f aca="false">O524+O525+O526</f>
        <v>0</v>
      </c>
      <c r="P523" s="389" t="n">
        <f aca="false">P524+P525+P526</f>
        <v>0</v>
      </c>
      <c r="Q523" s="390" t="n">
        <f aca="false">Q524+Q525+Q526</f>
        <v>0</v>
      </c>
      <c r="R523" s="389" t="n">
        <f aca="false">R524+R525+R526</f>
        <v>0</v>
      </c>
      <c r="S523" s="390" t="n">
        <f aca="false">S524+S525+S526</f>
        <v>0</v>
      </c>
      <c r="T523" s="389" t="n">
        <f aca="false">T524+T525+T526</f>
        <v>0</v>
      </c>
      <c r="U523" s="390" t="n">
        <f aca="false">U524+U525+U526</f>
        <v>0</v>
      </c>
      <c r="V523" s="389" t="n">
        <f aca="false">V524+V525+V526</f>
        <v>0</v>
      </c>
      <c r="W523" s="390" t="n">
        <f aca="false">W524+W525+W526</f>
        <v>0</v>
      </c>
      <c r="X523" s="389" t="n">
        <f aca="false">X524+X525+X526</f>
        <v>0</v>
      </c>
      <c r="Y523" s="390" t="n">
        <f aca="false">Y524+Y525+Y526</f>
        <v>0</v>
      </c>
      <c r="Z523" s="389" t="n">
        <f aca="false">Z524+Z525+Z526</f>
        <v>0</v>
      </c>
      <c r="AA523" s="389" t="n">
        <f aca="false">AA524+AA525+AA526</f>
        <v>3069.8</v>
      </c>
      <c r="AB523" s="390" t="n">
        <f aca="false">AB524+AB525+AB526</f>
        <v>3069799.82</v>
      </c>
      <c r="AC523" s="389" t="n">
        <f aca="false">AC524+AC525+AC526</f>
        <v>0</v>
      </c>
      <c r="AD523" s="390" t="n">
        <f aca="false">AD524+AD525+AD526</f>
        <v>0</v>
      </c>
      <c r="AE523" s="389" t="n">
        <f aca="false">AE524+AE525+AE526</f>
        <v>3069.8</v>
      </c>
      <c r="AF523" s="390" t="n">
        <f aca="false">AF524+AF525+AF526</f>
        <v>3069799.82</v>
      </c>
      <c r="AG523" s="50" t="n">
        <f aca="false">AF523-K523</f>
        <v>0</v>
      </c>
      <c r="AH523" s="51" t="n">
        <f aca="false">AA523=J523+L523</f>
        <v>1</v>
      </c>
    </row>
    <row r="524" s="26" customFormat="true" ht="13.5" hidden="true" customHeight="true" outlineLevel="0" collapsed="false">
      <c r="A524" s="343" t="s">
        <v>349</v>
      </c>
      <c r="B524" s="371"/>
      <c r="C524" s="371"/>
      <c r="D524" s="372"/>
      <c r="E524" s="346"/>
      <c r="F524" s="347"/>
      <c r="G524" s="347"/>
      <c r="H524" s="348"/>
      <c r="I524" s="388" t="n">
        <v>244</v>
      </c>
      <c r="J524" s="102" t="n">
        <v>60.1</v>
      </c>
      <c r="K524" s="103" t="n">
        <v>60192.16</v>
      </c>
      <c r="L524" s="104" t="n">
        <f aca="false">N524+P524+R524+T524+V524+X524</f>
        <v>0</v>
      </c>
      <c r="M524" s="104" t="n">
        <f aca="false">O524+Q524+S524+U524+W524+Y524</f>
        <v>0</v>
      </c>
      <c r="N524" s="400"/>
      <c r="O524" s="401"/>
      <c r="P524" s="184"/>
      <c r="Q524" s="185"/>
      <c r="R524" s="184"/>
      <c r="S524" s="185"/>
      <c r="T524" s="400"/>
      <c r="U524" s="401"/>
      <c r="V524" s="184"/>
      <c r="W524" s="129"/>
      <c r="X524" s="184"/>
      <c r="Y524" s="185"/>
      <c r="Z524" s="184"/>
      <c r="AA524" s="98" t="n">
        <f aca="false">J524+L524</f>
        <v>60.1</v>
      </c>
      <c r="AB524" s="100" t="n">
        <f aca="false">K524+M524</f>
        <v>60192.16</v>
      </c>
      <c r="AC524" s="128"/>
      <c r="AD524" s="129"/>
      <c r="AE524" s="102" t="n">
        <f aca="false">AA524+AC524</f>
        <v>60.1</v>
      </c>
      <c r="AF524" s="103" t="n">
        <f aca="false">AB524+AD524</f>
        <v>60192.16</v>
      </c>
      <c r="AG524" s="50" t="n">
        <f aca="false">AF524-K524</f>
        <v>0</v>
      </c>
      <c r="AH524" s="51" t="n">
        <f aca="false">AA524=J524+L524</f>
        <v>1</v>
      </c>
    </row>
    <row r="525" s="26" customFormat="true" ht="13.5" hidden="true" customHeight="true" outlineLevel="0" collapsed="false">
      <c r="A525" s="343" t="s">
        <v>350</v>
      </c>
      <c r="B525" s="371"/>
      <c r="C525" s="371"/>
      <c r="D525" s="372"/>
      <c r="E525" s="346"/>
      <c r="F525" s="347"/>
      <c r="G525" s="347"/>
      <c r="H525" s="348"/>
      <c r="I525" s="388" t="n">
        <v>244</v>
      </c>
      <c r="J525" s="102" t="n">
        <v>60.3</v>
      </c>
      <c r="K525" s="103" t="n">
        <v>60192.23</v>
      </c>
      <c r="L525" s="104" t="n">
        <f aca="false">N525+P525+R525+T525+V525+X525</f>
        <v>0</v>
      </c>
      <c r="M525" s="104" t="n">
        <f aca="false">O525+Q525+S525+U525+W525+Y525</f>
        <v>0</v>
      </c>
      <c r="N525" s="400"/>
      <c r="O525" s="401"/>
      <c r="P525" s="184"/>
      <c r="Q525" s="185"/>
      <c r="R525" s="184"/>
      <c r="S525" s="185"/>
      <c r="T525" s="400"/>
      <c r="U525" s="401"/>
      <c r="V525" s="184"/>
      <c r="W525" s="129"/>
      <c r="X525" s="184"/>
      <c r="Y525" s="185"/>
      <c r="Z525" s="184"/>
      <c r="AA525" s="98" t="n">
        <f aca="false">J525+L525</f>
        <v>60.3</v>
      </c>
      <c r="AB525" s="100" t="n">
        <f aca="false">K525+M525</f>
        <v>60192.23</v>
      </c>
      <c r="AC525" s="128"/>
      <c r="AD525" s="129"/>
      <c r="AE525" s="102" t="n">
        <f aca="false">AA525+AC525</f>
        <v>60.3</v>
      </c>
      <c r="AF525" s="103" t="n">
        <f aca="false">AB525+AD525</f>
        <v>60192.23</v>
      </c>
      <c r="AG525" s="50" t="n">
        <f aca="false">AF525-K525</f>
        <v>0</v>
      </c>
      <c r="AH525" s="51" t="n">
        <f aca="false">AA525=J525+L525</f>
        <v>1</v>
      </c>
    </row>
    <row r="526" s="26" customFormat="true" ht="17.25" hidden="true" customHeight="true" outlineLevel="0" collapsed="false">
      <c r="A526" s="343" t="s">
        <v>351</v>
      </c>
      <c r="B526" s="371"/>
      <c r="C526" s="371"/>
      <c r="D526" s="372"/>
      <c r="E526" s="346"/>
      <c r="F526" s="347"/>
      <c r="G526" s="347"/>
      <c r="H526" s="348"/>
      <c r="I526" s="388" t="n">
        <v>244</v>
      </c>
      <c r="J526" s="102" t="n">
        <v>2949.4</v>
      </c>
      <c r="K526" s="103" t="n">
        <v>2949415.43</v>
      </c>
      <c r="L526" s="104" t="n">
        <f aca="false">N526+P526+R526+T526+V526+X526</f>
        <v>0</v>
      </c>
      <c r="M526" s="104" t="n">
        <f aca="false">O526+Q526+S526+U526+W526+Y526</f>
        <v>0</v>
      </c>
      <c r="N526" s="400"/>
      <c r="O526" s="401"/>
      <c r="P526" s="184"/>
      <c r="Q526" s="185"/>
      <c r="R526" s="184"/>
      <c r="S526" s="185"/>
      <c r="T526" s="400"/>
      <c r="U526" s="401"/>
      <c r="V526" s="184"/>
      <c r="W526" s="129"/>
      <c r="X526" s="184"/>
      <c r="Y526" s="185"/>
      <c r="Z526" s="184"/>
      <c r="AA526" s="98" t="n">
        <f aca="false">J526+L526</f>
        <v>2949.4</v>
      </c>
      <c r="AB526" s="100" t="n">
        <f aca="false">K526+M526</f>
        <v>2949415.43</v>
      </c>
      <c r="AC526" s="128"/>
      <c r="AD526" s="129"/>
      <c r="AE526" s="102" t="n">
        <f aca="false">AA526+AC526</f>
        <v>2949.4</v>
      </c>
      <c r="AF526" s="103" t="n">
        <f aca="false">AB526+AD526</f>
        <v>2949415.43</v>
      </c>
      <c r="AG526" s="50" t="n">
        <f aca="false">AF526-K526</f>
        <v>0</v>
      </c>
      <c r="AH526" s="51" t="n">
        <f aca="false">AA526=J526+L526</f>
        <v>1</v>
      </c>
    </row>
    <row r="527" s="120" customFormat="true" ht="14.25" hidden="true" customHeight="true" outlineLevel="0" collapsed="false">
      <c r="A527" s="265" t="s">
        <v>229</v>
      </c>
      <c r="B527" s="266" t="s">
        <v>272</v>
      </c>
      <c r="C527" s="266" t="s">
        <v>82</v>
      </c>
      <c r="D527" s="266" t="s">
        <v>230</v>
      </c>
      <c r="E527" s="266"/>
      <c r="F527" s="266"/>
      <c r="G527" s="266"/>
      <c r="H527" s="266"/>
      <c r="I527" s="266"/>
      <c r="J527" s="267" t="n">
        <v>5698.4</v>
      </c>
      <c r="K527" s="268" t="n">
        <v>5698409</v>
      </c>
      <c r="L527" s="267" t="n">
        <f aca="false">L528+L541</f>
        <v>0</v>
      </c>
      <c r="M527" s="268" t="n">
        <f aca="false">M528+M541</f>
        <v>0</v>
      </c>
      <c r="N527" s="267" t="n">
        <f aca="false">N528+N541</f>
        <v>0</v>
      </c>
      <c r="O527" s="268" t="n">
        <f aca="false">O528+O541</f>
        <v>0</v>
      </c>
      <c r="P527" s="267" t="n">
        <f aca="false">P528+P541</f>
        <v>0</v>
      </c>
      <c r="Q527" s="268" t="n">
        <f aca="false">Q528+Q541</f>
        <v>0</v>
      </c>
      <c r="R527" s="267" t="n">
        <f aca="false">R528+R541</f>
        <v>0</v>
      </c>
      <c r="S527" s="268" t="n">
        <f aca="false">S528+S541</f>
        <v>0</v>
      </c>
      <c r="T527" s="267" t="n">
        <f aca="false">T528+T541</f>
        <v>0</v>
      </c>
      <c r="U527" s="268" t="n">
        <f aca="false">U528+U541</f>
        <v>0</v>
      </c>
      <c r="V527" s="267" t="n">
        <f aca="false">V528+V541</f>
        <v>0</v>
      </c>
      <c r="W527" s="268" t="n">
        <f aca="false">W528+W541</f>
        <v>0</v>
      </c>
      <c r="X527" s="267" t="n">
        <f aca="false">X528+X541</f>
        <v>0</v>
      </c>
      <c r="Y527" s="268" t="n">
        <f aca="false">Y528+Y541</f>
        <v>0</v>
      </c>
      <c r="Z527" s="267" t="n">
        <f aca="false">Z528+Z541</f>
        <v>0</v>
      </c>
      <c r="AA527" s="267" t="n">
        <f aca="false">AA528+AA541</f>
        <v>5698.4</v>
      </c>
      <c r="AB527" s="268" t="n">
        <f aca="false">AB528+AB541</f>
        <v>5698409</v>
      </c>
      <c r="AC527" s="267" t="n">
        <f aca="false">AC528+AC541</f>
        <v>0</v>
      </c>
      <c r="AD527" s="268" t="n">
        <f aca="false">AD528+AD541</f>
        <v>0</v>
      </c>
      <c r="AE527" s="267" t="n">
        <f aca="false">AE528+AE541</f>
        <v>5698.4</v>
      </c>
      <c r="AF527" s="268" t="n">
        <f aca="false">AF528+AF541</f>
        <v>5698409</v>
      </c>
      <c r="AG527" s="50" t="n">
        <f aca="false">AF527-K527</f>
        <v>0</v>
      </c>
      <c r="AH527" s="51" t="n">
        <f aca="false">AA527=J527+L527</f>
        <v>1</v>
      </c>
    </row>
    <row r="528" s="120" customFormat="true" ht="37.5" hidden="true" customHeight="true" outlineLevel="0" collapsed="false">
      <c r="A528" s="352" t="s">
        <v>285</v>
      </c>
      <c r="B528" s="270" t="s">
        <v>272</v>
      </c>
      <c r="C528" s="270" t="s">
        <v>82</v>
      </c>
      <c r="D528" s="271" t="s">
        <v>230</v>
      </c>
      <c r="E528" s="402" t="s">
        <v>286</v>
      </c>
      <c r="F528" s="403" t="s">
        <v>33</v>
      </c>
      <c r="G528" s="403" t="s">
        <v>34</v>
      </c>
      <c r="H528" s="404" t="s">
        <v>35</v>
      </c>
      <c r="I528" s="405"/>
      <c r="J528" s="395" t="n">
        <v>5698.4</v>
      </c>
      <c r="K528" s="396" t="n">
        <v>5698409</v>
      </c>
      <c r="L528" s="395" t="n">
        <f aca="false">L529+L535</f>
        <v>0</v>
      </c>
      <c r="M528" s="396" t="n">
        <f aca="false">M529+M535</f>
        <v>0</v>
      </c>
      <c r="N528" s="395" t="n">
        <f aca="false">N529+N535</f>
        <v>0</v>
      </c>
      <c r="O528" s="396" t="n">
        <f aca="false">O529+O535</f>
        <v>0</v>
      </c>
      <c r="P528" s="395" t="n">
        <f aca="false">P529+P535</f>
        <v>0</v>
      </c>
      <c r="Q528" s="396" t="n">
        <f aca="false">Q529+Q535</f>
        <v>0</v>
      </c>
      <c r="R528" s="395" t="n">
        <f aca="false">R529+R535</f>
        <v>0</v>
      </c>
      <c r="S528" s="396" t="n">
        <f aca="false">S529+S535</f>
        <v>0</v>
      </c>
      <c r="T528" s="395" t="n">
        <f aca="false">T529+T535</f>
        <v>0</v>
      </c>
      <c r="U528" s="396" t="n">
        <f aca="false">U529+U535</f>
        <v>0</v>
      </c>
      <c r="V528" s="395" t="n">
        <f aca="false">V529+V535</f>
        <v>0</v>
      </c>
      <c r="W528" s="396" t="n">
        <f aca="false">W529+W535</f>
        <v>0</v>
      </c>
      <c r="X528" s="395" t="n">
        <f aca="false">X529+X535</f>
        <v>0</v>
      </c>
      <c r="Y528" s="396" t="n">
        <f aca="false">Y529+Y535</f>
        <v>0</v>
      </c>
      <c r="Z528" s="395" t="n">
        <f aca="false">Z529+Z535</f>
        <v>0</v>
      </c>
      <c r="AA528" s="395" t="n">
        <f aca="false">AA529+AA535</f>
        <v>5698.4</v>
      </c>
      <c r="AB528" s="396" t="n">
        <f aca="false">AB529+AB535</f>
        <v>5698409</v>
      </c>
      <c r="AC528" s="395" t="n">
        <f aca="false">AC529+AC535</f>
        <v>0</v>
      </c>
      <c r="AD528" s="396" t="n">
        <f aca="false">AD529+AD535</f>
        <v>0</v>
      </c>
      <c r="AE528" s="395" t="n">
        <f aca="false">AE529+AE535</f>
        <v>5698.4</v>
      </c>
      <c r="AF528" s="396" t="n">
        <f aca="false">AF529+AF535</f>
        <v>5698409</v>
      </c>
      <c r="AG528" s="50" t="n">
        <f aca="false">AF528-K528</f>
        <v>0</v>
      </c>
      <c r="AH528" s="51" t="n">
        <f aca="false">AA528=J528+L528</f>
        <v>1</v>
      </c>
    </row>
    <row r="529" s="45" customFormat="true" ht="18.75" hidden="true" customHeight="true" outlineLevel="0" collapsed="false">
      <c r="A529" s="406" t="s">
        <v>169</v>
      </c>
      <c r="B529" s="354" t="s">
        <v>272</v>
      </c>
      <c r="C529" s="354" t="s">
        <v>82</v>
      </c>
      <c r="D529" s="355" t="s">
        <v>230</v>
      </c>
      <c r="E529" s="279" t="s">
        <v>286</v>
      </c>
      <c r="F529" s="280" t="s">
        <v>33</v>
      </c>
      <c r="G529" s="280" t="s">
        <v>34</v>
      </c>
      <c r="H529" s="281" t="s">
        <v>170</v>
      </c>
      <c r="I529" s="281"/>
      <c r="J529" s="283" t="n">
        <v>5698.4</v>
      </c>
      <c r="K529" s="350" t="n">
        <v>5698409</v>
      </c>
      <c r="L529" s="283" t="n">
        <f aca="false">L530</f>
        <v>0</v>
      </c>
      <c r="M529" s="350" t="n">
        <f aca="false">M530</f>
        <v>0</v>
      </c>
      <c r="N529" s="283" t="n">
        <f aca="false">N530</f>
        <v>0</v>
      </c>
      <c r="O529" s="350" t="n">
        <f aca="false">O530</f>
        <v>0</v>
      </c>
      <c r="P529" s="283" t="n">
        <f aca="false">P530</f>
        <v>0</v>
      </c>
      <c r="Q529" s="350" t="n">
        <f aca="false">Q530</f>
        <v>0</v>
      </c>
      <c r="R529" s="283" t="n">
        <f aca="false">R530</f>
        <v>0</v>
      </c>
      <c r="S529" s="350" t="n">
        <f aca="false">S530</f>
        <v>0</v>
      </c>
      <c r="T529" s="283" t="n">
        <f aca="false">T530</f>
        <v>0</v>
      </c>
      <c r="U529" s="350" t="n">
        <f aca="false">U530</f>
        <v>0</v>
      </c>
      <c r="V529" s="283" t="n">
        <f aca="false">V530</f>
        <v>0</v>
      </c>
      <c r="W529" s="350" t="n">
        <f aca="false">W530</f>
        <v>0</v>
      </c>
      <c r="X529" s="283" t="n">
        <f aca="false">X530</f>
        <v>0</v>
      </c>
      <c r="Y529" s="350" t="n">
        <f aca="false">Y530</f>
        <v>0</v>
      </c>
      <c r="Z529" s="283" t="n">
        <f aca="false">Z530</f>
        <v>0</v>
      </c>
      <c r="AA529" s="283" t="n">
        <f aca="false">AA530</f>
        <v>5698.4</v>
      </c>
      <c r="AB529" s="350" t="n">
        <f aca="false">AB530</f>
        <v>5698409</v>
      </c>
      <c r="AC529" s="283" t="n">
        <f aca="false">AC530</f>
        <v>0</v>
      </c>
      <c r="AD529" s="350" t="n">
        <f aca="false">AD530</f>
        <v>0</v>
      </c>
      <c r="AE529" s="283" t="n">
        <f aca="false">AE530</f>
        <v>5698.4</v>
      </c>
      <c r="AF529" s="350" t="n">
        <f aca="false">AF530</f>
        <v>5698409</v>
      </c>
      <c r="AG529" s="50" t="n">
        <f aca="false">AF529-K529</f>
        <v>0</v>
      </c>
      <c r="AH529" s="51" t="n">
        <f aca="false">AA529=J529+L529</f>
        <v>1</v>
      </c>
    </row>
    <row r="530" s="45" customFormat="true" ht="24" hidden="true" customHeight="true" outlineLevel="0" collapsed="false">
      <c r="A530" s="407" t="s">
        <v>203</v>
      </c>
      <c r="B530" s="285" t="s">
        <v>272</v>
      </c>
      <c r="C530" s="285" t="s">
        <v>82</v>
      </c>
      <c r="D530" s="366" t="s">
        <v>230</v>
      </c>
      <c r="E530" s="288" t="s">
        <v>286</v>
      </c>
      <c r="F530" s="289" t="s">
        <v>33</v>
      </c>
      <c r="G530" s="289" t="s">
        <v>34</v>
      </c>
      <c r="H530" s="290" t="s">
        <v>170</v>
      </c>
      <c r="I530" s="290" t="s">
        <v>187</v>
      </c>
      <c r="J530" s="377" t="n">
        <v>5698.4</v>
      </c>
      <c r="K530" s="378" t="n">
        <v>5698409</v>
      </c>
      <c r="L530" s="377" t="n">
        <f aca="false">L531</f>
        <v>0</v>
      </c>
      <c r="M530" s="378" t="n">
        <f aca="false">M531</f>
        <v>0</v>
      </c>
      <c r="N530" s="377" t="n">
        <f aca="false">N531</f>
        <v>0</v>
      </c>
      <c r="O530" s="378" t="n">
        <f aca="false">O531</f>
        <v>0</v>
      </c>
      <c r="P530" s="377" t="n">
        <f aca="false">P531</f>
        <v>0</v>
      </c>
      <c r="Q530" s="378" t="n">
        <f aca="false">Q531</f>
        <v>0</v>
      </c>
      <c r="R530" s="377" t="n">
        <f aca="false">R531</f>
        <v>0</v>
      </c>
      <c r="S530" s="378" t="n">
        <f aca="false">S531</f>
        <v>0</v>
      </c>
      <c r="T530" s="377" t="n">
        <f aca="false">T531</f>
        <v>0</v>
      </c>
      <c r="U530" s="378" t="n">
        <f aca="false">U531</f>
        <v>0</v>
      </c>
      <c r="V530" s="377" t="n">
        <f aca="false">V531</f>
        <v>0</v>
      </c>
      <c r="W530" s="378" t="n">
        <f aca="false">W531</f>
        <v>0</v>
      </c>
      <c r="X530" s="377" t="n">
        <f aca="false">X531</f>
        <v>0</v>
      </c>
      <c r="Y530" s="378" t="n">
        <f aca="false">Y531</f>
        <v>0</v>
      </c>
      <c r="Z530" s="377" t="n">
        <f aca="false">Z531</f>
        <v>0</v>
      </c>
      <c r="AA530" s="377" t="n">
        <f aca="false">AA531</f>
        <v>5698.4</v>
      </c>
      <c r="AB530" s="378" t="n">
        <f aca="false">AB531</f>
        <v>5698409</v>
      </c>
      <c r="AC530" s="377" t="n">
        <f aca="false">AC531</f>
        <v>0</v>
      </c>
      <c r="AD530" s="378" t="n">
        <f aca="false">AD531</f>
        <v>0</v>
      </c>
      <c r="AE530" s="377" t="n">
        <f aca="false">AE531</f>
        <v>5698.4</v>
      </c>
      <c r="AF530" s="378" t="n">
        <f aca="false">AF531</f>
        <v>5698409</v>
      </c>
      <c r="AG530" s="50" t="n">
        <f aca="false">AF530-K530</f>
        <v>0</v>
      </c>
      <c r="AH530" s="51" t="n">
        <f aca="false">AA530=J530+L530</f>
        <v>1</v>
      </c>
    </row>
    <row r="531" s="51" customFormat="true" ht="16.5" hidden="true" customHeight="true" outlineLevel="0" collapsed="false">
      <c r="A531" s="408" t="s">
        <v>204</v>
      </c>
      <c r="B531" s="295" t="s">
        <v>272</v>
      </c>
      <c r="C531" s="295" t="s">
        <v>82</v>
      </c>
      <c r="D531" s="296" t="s">
        <v>230</v>
      </c>
      <c r="E531" s="297" t="s">
        <v>286</v>
      </c>
      <c r="F531" s="298" t="s">
        <v>33</v>
      </c>
      <c r="G531" s="298" t="s">
        <v>34</v>
      </c>
      <c r="H531" s="299" t="s">
        <v>170</v>
      </c>
      <c r="I531" s="299" t="s">
        <v>205</v>
      </c>
      <c r="J531" s="389" t="n">
        <v>5698.4</v>
      </c>
      <c r="K531" s="390" t="n">
        <v>5698409</v>
      </c>
      <c r="L531" s="389" t="n">
        <f aca="false">L532+L533+L534</f>
        <v>0</v>
      </c>
      <c r="M531" s="390" t="n">
        <f aca="false">M532+M533+M534</f>
        <v>0</v>
      </c>
      <c r="N531" s="389" t="n">
        <f aca="false">N532+N533+N534</f>
        <v>0</v>
      </c>
      <c r="O531" s="390" t="n">
        <f aca="false">O532+O533+O534</f>
        <v>0</v>
      </c>
      <c r="P531" s="389" t="n">
        <f aca="false">P532+P533+P534</f>
        <v>0</v>
      </c>
      <c r="Q531" s="390" t="n">
        <f aca="false">Q532+Q533+Q534</f>
        <v>0</v>
      </c>
      <c r="R531" s="389" t="n">
        <f aca="false">R532+R533+R534</f>
        <v>0</v>
      </c>
      <c r="S531" s="390" t="n">
        <f aca="false">S532+S533+S534</f>
        <v>0</v>
      </c>
      <c r="T531" s="389" t="n">
        <f aca="false">T532+T533+T534</f>
        <v>0</v>
      </c>
      <c r="U531" s="390" t="n">
        <f aca="false">U532+U533+U534</f>
        <v>0</v>
      </c>
      <c r="V531" s="389" t="n">
        <f aca="false">V532+V533+V534</f>
        <v>0</v>
      </c>
      <c r="W531" s="390" t="n">
        <f aca="false">W532+W533+W534</f>
        <v>0</v>
      </c>
      <c r="X531" s="389" t="n">
        <f aca="false">X532+X533+X534</f>
        <v>0</v>
      </c>
      <c r="Y531" s="390" t="n">
        <f aca="false">Y532+Y533+Y534</f>
        <v>0</v>
      </c>
      <c r="Z531" s="389" t="n">
        <f aca="false">Z532+Z533+Z534</f>
        <v>0</v>
      </c>
      <c r="AA531" s="389" t="n">
        <f aca="false">AA532+AA533+AA534</f>
        <v>5698.4</v>
      </c>
      <c r="AB531" s="390" t="n">
        <f aca="false">AB532+AB533+AB534</f>
        <v>5698409</v>
      </c>
      <c r="AC531" s="389" t="n">
        <f aca="false">AC532+AC533+AC534</f>
        <v>0</v>
      </c>
      <c r="AD531" s="390" t="n">
        <f aca="false">AD532+AD533+AD534</f>
        <v>0</v>
      </c>
      <c r="AE531" s="389" t="n">
        <f aca="false">AE532+AE533+AE534</f>
        <v>5698.4</v>
      </c>
      <c r="AF531" s="390" t="n">
        <f aca="false">AF532+AF533+AF534</f>
        <v>5698409</v>
      </c>
      <c r="AG531" s="50" t="n">
        <f aca="false">AF531-K531</f>
        <v>0</v>
      </c>
      <c r="AH531" s="51" t="n">
        <f aca="false">AA531=J531+L531</f>
        <v>1</v>
      </c>
    </row>
    <row r="532" s="26" customFormat="true" ht="14.25" hidden="true" customHeight="true" outlineLevel="0" collapsed="false">
      <c r="A532" s="409" t="s">
        <v>355</v>
      </c>
      <c r="B532" s="344"/>
      <c r="C532" s="344"/>
      <c r="D532" s="345"/>
      <c r="E532" s="345"/>
      <c r="F532" s="410"/>
      <c r="G532" s="410"/>
      <c r="H532" s="349"/>
      <c r="I532" s="349" t="s">
        <v>356</v>
      </c>
      <c r="J532" s="102" t="n">
        <v>5698.4</v>
      </c>
      <c r="K532" s="103" t="n">
        <v>5698409</v>
      </c>
      <c r="L532" s="104" t="n">
        <f aca="false">N532+P532+R532+T532+V532+X532</f>
        <v>0</v>
      </c>
      <c r="M532" s="104" t="n">
        <f aca="false">O532+Q532+S532+U532+W532+Y532</f>
        <v>0</v>
      </c>
      <c r="N532" s="184"/>
      <c r="O532" s="185"/>
      <c r="P532" s="184"/>
      <c r="Q532" s="185"/>
      <c r="R532" s="184"/>
      <c r="S532" s="185"/>
      <c r="T532" s="184"/>
      <c r="U532" s="185"/>
      <c r="V532" s="184"/>
      <c r="W532" s="129"/>
      <c r="X532" s="184"/>
      <c r="Y532" s="185"/>
      <c r="Z532" s="184"/>
      <c r="AA532" s="98" t="n">
        <f aca="false">J532+L532</f>
        <v>5698.4</v>
      </c>
      <c r="AB532" s="100" t="n">
        <f aca="false">K532+M532</f>
        <v>5698409</v>
      </c>
      <c r="AC532" s="128"/>
      <c r="AD532" s="129"/>
      <c r="AE532" s="102" t="n">
        <f aca="false">AA532+AC532</f>
        <v>5698.4</v>
      </c>
      <c r="AF532" s="103" t="n">
        <f aca="false">AB532+AD532</f>
        <v>5698409</v>
      </c>
      <c r="AG532" s="50" t="n">
        <f aca="false">AF532-K532</f>
        <v>0</v>
      </c>
      <c r="AH532" s="51" t="n">
        <f aca="false">AA532=J532+L532</f>
        <v>1</v>
      </c>
    </row>
    <row r="533" s="26" customFormat="true" ht="14.25" hidden="true" customHeight="true" outlineLevel="0" collapsed="false">
      <c r="A533" s="409" t="s">
        <v>357</v>
      </c>
      <c r="B533" s="344"/>
      <c r="C533" s="344"/>
      <c r="D533" s="345"/>
      <c r="E533" s="345"/>
      <c r="F533" s="410"/>
      <c r="G533" s="410"/>
      <c r="H533" s="349"/>
      <c r="I533" s="349" t="s">
        <v>207</v>
      </c>
      <c r="J533" s="102" t="n">
        <v>0</v>
      </c>
      <c r="K533" s="103" t="n">
        <v>0</v>
      </c>
      <c r="L533" s="104" t="n">
        <f aca="false">N533+P533+R533+T533+V533+X533</f>
        <v>0</v>
      </c>
      <c r="M533" s="104" t="n">
        <f aca="false">O533+Q533+S533+U533+W533+Y533</f>
        <v>0</v>
      </c>
      <c r="N533" s="184"/>
      <c r="O533" s="185"/>
      <c r="P533" s="184"/>
      <c r="Q533" s="185"/>
      <c r="R533" s="184"/>
      <c r="S533" s="185"/>
      <c r="T533" s="184"/>
      <c r="U533" s="185"/>
      <c r="V533" s="184"/>
      <c r="W533" s="129"/>
      <c r="X533" s="184"/>
      <c r="Y533" s="185"/>
      <c r="Z533" s="184"/>
      <c r="AA533" s="98" t="n">
        <f aca="false">J533+L533</f>
        <v>0</v>
      </c>
      <c r="AB533" s="100" t="n">
        <f aca="false">K533+M533</f>
        <v>0</v>
      </c>
      <c r="AC533" s="128"/>
      <c r="AD533" s="129"/>
      <c r="AE533" s="102" t="n">
        <f aca="false">AA533+AC533</f>
        <v>0</v>
      </c>
      <c r="AF533" s="103" t="n">
        <f aca="false">AB533+AD533</f>
        <v>0</v>
      </c>
      <c r="AG533" s="50" t="n">
        <f aca="false">AF533-K533</f>
        <v>0</v>
      </c>
      <c r="AH533" s="51" t="n">
        <f aca="false">AA533=J533+L533</f>
        <v>1</v>
      </c>
    </row>
    <row r="534" s="26" customFormat="true" ht="14.25" hidden="true" customHeight="true" outlineLevel="0" collapsed="false">
      <c r="A534" s="409" t="s">
        <v>358</v>
      </c>
      <c r="B534" s="344"/>
      <c r="C534" s="344"/>
      <c r="D534" s="345"/>
      <c r="E534" s="345"/>
      <c r="F534" s="410"/>
      <c r="G534" s="410"/>
      <c r="H534" s="349"/>
      <c r="I534" s="349" t="s">
        <v>207</v>
      </c>
      <c r="J534" s="102" t="n">
        <v>0</v>
      </c>
      <c r="K534" s="103" t="n">
        <v>0</v>
      </c>
      <c r="L534" s="104" t="n">
        <f aca="false">N534+P534+R534+T534+V534+X534</f>
        <v>0</v>
      </c>
      <c r="M534" s="104" t="n">
        <f aca="false">O534+Q534+S534+U534+W534+Y534</f>
        <v>0</v>
      </c>
      <c r="N534" s="184"/>
      <c r="O534" s="185"/>
      <c r="P534" s="184"/>
      <c r="Q534" s="185"/>
      <c r="R534" s="184"/>
      <c r="S534" s="185"/>
      <c r="T534" s="184"/>
      <c r="U534" s="185"/>
      <c r="V534" s="184"/>
      <c r="W534" s="129"/>
      <c r="X534" s="184"/>
      <c r="Y534" s="185"/>
      <c r="Z534" s="184"/>
      <c r="AA534" s="98" t="n">
        <f aca="false">J534+L534</f>
        <v>0</v>
      </c>
      <c r="AB534" s="100" t="n">
        <f aca="false">K534+M534</f>
        <v>0</v>
      </c>
      <c r="AC534" s="128"/>
      <c r="AD534" s="129"/>
      <c r="AE534" s="102" t="n">
        <f aca="false">AA534+AC534</f>
        <v>0</v>
      </c>
      <c r="AF534" s="103" t="n">
        <f aca="false">AB534+AD534</f>
        <v>0</v>
      </c>
      <c r="AG534" s="50" t="n">
        <f aca="false">AF534-K534</f>
        <v>0</v>
      </c>
      <c r="AH534" s="51" t="n">
        <f aca="false">AA534=J534+L534</f>
        <v>1</v>
      </c>
    </row>
    <row r="535" s="68" customFormat="true" ht="28.5" hidden="true" customHeight="true" outlineLevel="0" collapsed="false">
      <c r="A535" s="393" t="s">
        <v>197</v>
      </c>
      <c r="B535" s="277" t="s">
        <v>272</v>
      </c>
      <c r="C535" s="277" t="s">
        <v>82</v>
      </c>
      <c r="D535" s="278" t="s">
        <v>230</v>
      </c>
      <c r="E535" s="279" t="s">
        <v>286</v>
      </c>
      <c r="F535" s="280" t="s">
        <v>33</v>
      </c>
      <c r="G535" s="280" t="s">
        <v>34</v>
      </c>
      <c r="H535" s="281" t="s">
        <v>198</v>
      </c>
      <c r="I535" s="342"/>
      <c r="J535" s="283" t="n">
        <v>0</v>
      </c>
      <c r="K535" s="350" t="n">
        <v>0</v>
      </c>
      <c r="L535" s="283" t="n">
        <f aca="false">L536</f>
        <v>0</v>
      </c>
      <c r="M535" s="350" t="n">
        <f aca="false">M536</f>
        <v>0</v>
      </c>
      <c r="N535" s="283" t="n">
        <f aca="false">N536</f>
        <v>0</v>
      </c>
      <c r="O535" s="350" t="n">
        <f aca="false">O536</f>
        <v>0</v>
      </c>
      <c r="P535" s="283" t="n">
        <f aca="false">P536</f>
        <v>0</v>
      </c>
      <c r="Q535" s="350" t="n">
        <f aca="false">Q536</f>
        <v>0</v>
      </c>
      <c r="R535" s="283" t="n">
        <f aca="false">R536</f>
        <v>0</v>
      </c>
      <c r="S535" s="350" t="n">
        <f aca="false">S536</f>
        <v>0</v>
      </c>
      <c r="T535" s="283" t="n">
        <f aca="false">T536</f>
        <v>0</v>
      </c>
      <c r="U535" s="350" t="n">
        <f aca="false">U536</f>
        <v>0</v>
      </c>
      <c r="V535" s="283" t="n">
        <f aca="false">V536</f>
        <v>0</v>
      </c>
      <c r="W535" s="350" t="n">
        <f aca="false">W536</f>
        <v>0</v>
      </c>
      <c r="X535" s="283" t="n">
        <f aca="false">X536</f>
        <v>0</v>
      </c>
      <c r="Y535" s="350" t="n">
        <f aca="false">Y536</f>
        <v>0</v>
      </c>
      <c r="Z535" s="283" t="n">
        <f aca="false">Z536</f>
        <v>0</v>
      </c>
      <c r="AA535" s="283" t="n">
        <f aca="false">AA536</f>
        <v>0</v>
      </c>
      <c r="AB535" s="350" t="n">
        <f aca="false">AB536</f>
        <v>0</v>
      </c>
      <c r="AC535" s="283" t="n">
        <f aca="false">AC536</f>
        <v>0</v>
      </c>
      <c r="AD535" s="350" t="n">
        <f aca="false">AD536</f>
        <v>0</v>
      </c>
      <c r="AE535" s="283" t="n">
        <f aca="false">AE536</f>
        <v>0</v>
      </c>
      <c r="AF535" s="350" t="n">
        <f aca="false">AF536</f>
        <v>0</v>
      </c>
      <c r="AG535" s="50" t="n">
        <f aca="false">AF535-K535</f>
        <v>0</v>
      </c>
      <c r="AH535" s="51" t="n">
        <f aca="false">AA535=J535+L535</f>
        <v>1</v>
      </c>
    </row>
    <row r="536" s="45" customFormat="true" ht="21.75" hidden="true" customHeight="true" outlineLevel="0" collapsed="false">
      <c r="A536" s="284" t="s">
        <v>61</v>
      </c>
      <c r="B536" s="286" t="s">
        <v>272</v>
      </c>
      <c r="C536" s="286" t="s">
        <v>82</v>
      </c>
      <c r="D536" s="287" t="s">
        <v>230</v>
      </c>
      <c r="E536" s="288" t="s">
        <v>286</v>
      </c>
      <c r="F536" s="289" t="s">
        <v>33</v>
      </c>
      <c r="G536" s="289" t="s">
        <v>34</v>
      </c>
      <c r="H536" s="290" t="s">
        <v>198</v>
      </c>
      <c r="I536" s="291" t="s">
        <v>62</v>
      </c>
      <c r="J536" s="377" t="n">
        <v>0</v>
      </c>
      <c r="K536" s="378" t="n">
        <v>0</v>
      </c>
      <c r="L536" s="377" t="n">
        <f aca="false">L537</f>
        <v>0</v>
      </c>
      <c r="M536" s="378" t="n">
        <f aca="false">M537</f>
        <v>0</v>
      </c>
      <c r="N536" s="377" t="n">
        <f aca="false">N537</f>
        <v>0</v>
      </c>
      <c r="O536" s="378" t="n">
        <f aca="false">O537</f>
        <v>0</v>
      </c>
      <c r="P536" s="377" t="n">
        <f aca="false">P537</f>
        <v>0</v>
      </c>
      <c r="Q536" s="378" t="n">
        <f aca="false">Q537</f>
        <v>0</v>
      </c>
      <c r="R536" s="377" t="n">
        <f aca="false">R537</f>
        <v>0</v>
      </c>
      <c r="S536" s="378" t="n">
        <f aca="false">S537</f>
        <v>0</v>
      </c>
      <c r="T536" s="377" t="n">
        <f aca="false">T537</f>
        <v>0</v>
      </c>
      <c r="U536" s="378" t="n">
        <f aca="false">U537</f>
        <v>0</v>
      </c>
      <c r="V536" s="377" t="n">
        <f aca="false">V537</f>
        <v>0</v>
      </c>
      <c r="W536" s="378" t="n">
        <f aca="false">W537</f>
        <v>0</v>
      </c>
      <c r="X536" s="377" t="n">
        <f aca="false">X537</f>
        <v>0</v>
      </c>
      <c r="Y536" s="378" t="n">
        <f aca="false">Y537</f>
        <v>0</v>
      </c>
      <c r="Z536" s="377" t="n">
        <f aca="false">Z537</f>
        <v>0</v>
      </c>
      <c r="AA536" s="377" t="n">
        <f aca="false">AA537</f>
        <v>0</v>
      </c>
      <c r="AB536" s="378" t="n">
        <f aca="false">AB537</f>
        <v>0</v>
      </c>
      <c r="AC536" s="377" t="n">
        <f aca="false">AC537</f>
        <v>0</v>
      </c>
      <c r="AD536" s="378" t="n">
        <f aca="false">AD537</f>
        <v>0</v>
      </c>
      <c r="AE536" s="377" t="n">
        <f aca="false">AE537</f>
        <v>0</v>
      </c>
      <c r="AF536" s="378" t="n">
        <f aca="false">AF537</f>
        <v>0</v>
      </c>
      <c r="AG536" s="50" t="n">
        <f aca="false">AF536-K536</f>
        <v>0</v>
      </c>
      <c r="AH536" s="51" t="n">
        <f aca="false">AA536=J536+L536</f>
        <v>1</v>
      </c>
    </row>
    <row r="537" s="120" customFormat="true" ht="24.75" hidden="true" customHeight="true" outlineLevel="0" collapsed="false">
      <c r="A537" s="294" t="s">
        <v>105</v>
      </c>
      <c r="B537" s="295" t="s">
        <v>272</v>
      </c>
      <c r="C537" s="295" t="s">
        <v>82</v>
      </c>
      <c r="D537" s="296" t="s">
        <v>230</v>
      </c>
      <c r="E537" s="297" t="s">
        <v>286</v>
      </c>
      <c r="F537" s="298" t="s">
        <v>33</v>
      </c>
      <c r="G537" s="298" t="s">
        <v>34</v>
      </c>
      <c r="H537" s="299" t="s">
        <v>198</v>
      </c>
      <c r="I537" s="300" t="s">
        <v>64</v>
      </c>
      <c r="J537" s="389" t="n">
        <v>0</v>
      </c>
      <c r="K537" s="390" t="n">
        <v>0</v>
      </c>
      <c r="L537" s="389" t="n">
        <f aca="false">L538+L539+L540</f>
        <v>0</v>
      </c>
      <c r="M537" s="390" t="n">
        <f aca="false">M538+M539+M540</f>
        <v>0</v>
      </c>
      <c r="N537" s="389" t="n">
        <f aca="false">N538+N539+N540</f>
        <v>0</v>
      </c>
      <c r="O537" s="390" t="n">
        <f aca="false">O538+O539+O540</f>
        <v>0</v>
      </c>
      <c r="P537" s="389" t="n">
        <f aca="false">P538+P539+P540</f>
        <v>0</v>
      </c>
      <c r="Q537" s="390" t="n">
        <f aca="false">Q538+Q539+Q540</f>
        <v>0</v>
      </c>
      <c r="R537" s="389" t="n">
        <f aca="false">R538+R539+R540</f>
        <v>0</v>
      </c>
      <c r="S537" s="390" t="n">
        <f aca="false">S538+S539+S540</f>
        <v>0</v>
      </c>
      <c r="T537" s="389" t="n">
        <f aca="false">T538+T539+T540</f>
        <v>0</v>
      </c>
      <c r="U537" s="390" t="n">
        <f aca="false">U538+U539+U540</f>
        <v>0</v>
      </c>
      <c r="V537" s="389" t="n">
        <f aca="false">V538+V539+V540</f>
        <v>0</v>
      </c>
      <c r="W537" s="390" t="n">
        <f aca="false">W538+W539+W540</f>
        <v>0</v>
      </c>
      <c r="X537" s="389" t="n">
        <f aca="false">X538+X539+X540</f>
        <v>0</v>
      </c>
      <c r="Y537" s="390" t="n">
        <f aca="false">Y538+Y539+Y540</f>
        <v>0</v>
      </c>
      <c r="Z537" s="389" t="n">
        <f aca="false">Z538+Z539+Z540</f>
        <v>0</v>
      </c>
      <c r="AA537" s="389" t="n">
        <f aca="false">AA538+AA539+AA540</f>
        <v>0</v>
      </c>
      <c r="AB537" s="390" t="n">
        <f aca="false">AB538+AB539+AB540</f>
        <v>0</v>
      </c>
      <c r="AC537" s="389" t="n">
        <f aca="false">AC538+AC539+AC540</f>
        <v>0</v>
      </c>
      <c r="AD537" s="390" t="n">
        <f aca="false">AD538+AD539+AD540</f>
        <v>0</v>
      </c>
      <c r="AE537" s="389" t="n">
        <f aca="false">AE538+AE539+AE540</f>
        <v>0</v>
      </c>
      <c r="AF537" s="390" t="n">
        <f aca="false">AF538+AF539+AF540</f>
        <v>0</v>
      </c>
      <c r="AG537" s="50" t="n">
        <f aca="false">AF537-K537</f>
        <v>0</v>
      </c>
      <c r="AH537" s="51" t="n">
        <f aca="false">AA537=J537+L537</f>
        <v>1</v>
      </c>
    </row>
    <row r="538" s="26" customFormat="true" ht="16.5" hidden="true" customHeight="true" outlineLevel="0" collapsed="false">
      <c r="A538" s="343" t="s">
        <v>359</v>
      </c>
      <c r="B538" s="344"/>
      <c r="C538" s="344"/>
      <c r="D538" s="345"/>
      <c r="E538" s="346"/>
      <c r="F538" s="347"/>
      <c r="G538" s="347"/>
      <c r="H538" s="348"/>
      <c r="I538" s="349" t="s">
        <v>68</v>
      </c>
      <c r="J538" s="102" t="n">
        <v>0</v>
      </c>
      <c r="K538" s="103" t="n">
        <v>0</v>
      </c>
      <c r="L538" s="104" t="n">
        <f aca="false">N538+P538+R538+T538+V538+X538</f>
        <v>0</v>
      </c>
      <c r="M538" s="104" t="n">
        <f aca="false">O538+Q538+S538+U538+W538+Y538</f>
        <v>0</v>
      </c>
      <c r="N538" s="184"/>
      <c r="O538" s="185"/>
      <c r="P538" s="184"/>
      <c r="Q538" s="185"/>
      <c r="R538" s="184"/>
      <c r="S538" s="185"/>
      <c r="T538" s="184"/>
      <c r="U538" s="185"/>
      <c r="V538" s="184"/>
      <c r="W538" s="129"/>
      <c r="X538" s="184"/>
      <c r="Y538" s="185"/>
      <c r="Z538" s="184"/>
      <c r="AA538" s="98" t="n">
        <f aca="false">J538+L538</f>
        <v>0</v>
      </c>
      <c r="AB538" s="100" t="n">
        <f aca="false">K538+M538</f>
        <v>0</v>
      </c>
      <c r="AC538" s="128"/>
      <c r="AD538" s="129"/>
      <c r="AE538" s="102" t="n">
        <f aca="false">AA538+AC538</f>
        <v>0</v>
      </c>
      <c r="AF538" s="103" t="n">
        <f aca="false">AB538+AD538</f>
        <v>0</v>
      </c>
      <c r="AG538" s="50" t="n">
        <f aca="false">AF538-K538</f>
        <v>0</v>
      </c>
      <c r="AH538" s="51" t="n">
        <f aca="false">AA538=J538+L538</f>
        <v>1</v>
      </c>
    </row>
    <row r="539" s="26" customFormat="true" ht="14.25" hidden="true" customHeight="true" outlineLevel="0" collapsed="false">
      <c r="A539" s="343" t="s">
        <v>360</v>
      </c>
      <c r="B539" s="344"/>
      <c r="C539" s="344"/>
      <c r="D539" s="345"/>
      <c r="E539" s="346"/>
      <c r="F539" s="347"/>
      <c r="G539" s="347"/>
      <c r="H539" s="348"/>
      <c r="I539" s="349" t="s">
        <v>68</v>
      </c>
      <c r="J539" s="102" t="n">
        <v>0</v>
      </c>
      <c r="K539" s="103" t="n">
        <v>0</v>
      </c>
      <c r="L539" s="104" t="n">
        <f aca="false">N539+P539+R539+T539+V539+X539</f>
        <v>0</v>
      </c>
      <c r="M539" s="104" t="n">
        <f aca="false">O539+Q539+S539+U539+W539+Y539</f>
        <v>0</v>
      </c>
      <c r="N539" s="184"/>
      <c r="O539" s="185"/>
      <c r="P539" s="184"/>
      <c r="Q539" s="185"/>
      <c r="R539" s="184"/>
      <c r="S539" s="185"/>
      <c r="T539" s="184"/>
      <c r="U539" s="185"/>
      <c r="V539" s="184"/>
      <c r="W539" s="129"/>
      <c r="X539" s="184"/>
      <c r="Y539" s="185"/>
      <c r="Z539" s="184"/>
      <c r="AA539" s="98" t="n">
        <f aca="false">J539+L539</f>
        <v>0</v>
      </c>
      <c r="AB539" s="100" t="n">
        <f aca="false">K539+M539</f>
        <v>0</v>
      </c>
      <c r="AC539" s="128"/>
      <c r="AD539" s="129"/>
      <c r="AE539" s="102" t="n">
        <f aca="false">AA539+AC539</f>
        <v>0</v>
      </c>
      <c r="AF539" s="103" t="n">
        <f aca="false">AB539+AD539</f>
        <v>0</v>
      </c>
      <c r="AG539" s="50" t="n">
        <f aca="false">AF539-K539</f>
        <v>0</v>
      </c>
      <c r="AH539" s="51" t="n">
        <f aca="false">AA539=J539+L539</f>
        <v>1</v>
      </c>
    </row>
    <row r="540" s="26" customFormat="true" ht="14.25" hidden="true" customHeight="true" outlineLevel="0" collapsed="false">
      <c r="A540" s="343" t="s">
        <v>361</v>
      </c>
      <c r="B540" s="344"/>
      <c r="C540" s="344"/>
      <c r="D540" s="345"/>
      <c r="E540" s="346"/>
      <c r="F540" s="347"/>
      <c r="G540" s="347"/>
      <c r="H540" s="348"/>
      <c r="I540" s="349" t="s">
        <v>68</v>
      </c>
      <c r="J540" s="102" t="n">
        <v>0</v>
      </c>
      <c r="K540" s="103" t="n">
        <v>0</v>
      </c>
      <c r="L540" s="104" t="n">
        <f aca="false">N540+P540+R540+T540+V540+X540</f>
        <v>0</v>
      </c>
      <c r="M540" s="104" t="n">
        <f aca="false">O540+Q540+S540+U540+W540+Y540</f>
        <v>0</v>
      </c>
      <c r="N540" s="184"/>
      <c r="O540" s="185"/>
      <c r="P540" s="184"/>
      <c r="Q540" s="185"/>
      <c r="R540" s="184"/>
      <c r="S540" s="185"/>
      <c r="T540" s="184"/>
      <c r="U540" s="185"/>
      <c r="V540" s="184"/>
      <c r="W540" s="129"/>
      <c r="X540" s="184"/>
      <c r="Y540" s="185"/>
      <c r="Z540" s="184"/>
      <c r="AA540" s="98" t="n">
        <f aca="false">J540+L540</f>
        <v>0</v>
      </c>
      <c r="AB540" s="100" t="n">
        <f aca="false">K540+M540</f>
        <v>0</v>
      </c>
      <c r="AC540" s="128"/>
      <c r="AD540" s="129"/>
      <c r="AE540" s="102" t="n">
        <f aca="false">AA540+AC540</f>
        <v>0</v>
      </c>
      <c r="AF540" s="103" t="n">
        <f aca="false">AB540+AD540</f>
        <v>0</v>
      </c>
      <c r="AG540" s="50" t="n">
        <f aca="false">AF540-K540</f>
        <v>0</v>
      </c>
      <c r="AH540" s="51" t="n">
        <f aca="false">AA540=J540+L540</f>
        <v>1</v>
      </c>
    </row>
    <row r="541" s="45" customFormat="true" ht="25.5" hidden="true" customHeight="true" outlineLevel="0" collapsed="false">
      <c r="A541" s="381" t="s">
        <v>77</v>
      </c>
      <c r="B541" s="329" t="s">
        <v>272</v>
      </c>
      <c r="C541" s="329" t="s">
        <v>82</v>
      </c>
      <c r="D541" s="330" t="s">
        <v>230</v>
      </c>
      <c r="E541" s="330" t="s">
        <v>78</v>
      </c>
      <c r="F541" s="331" t="s">
        <v>33</v>
      </c>
      <c r="G541" s="331" t="s">
        <v>34</v>
      </c>
      <c r="H541" s="332" t="s">
        <v>35</v>
      </c>
      <c r="I541" s="332"/>
      <c r="J541" s="333" t="n">
        <v>0</v>
      </c>
      <c r="K541" s="334" t="n">
        <v>0</v>
      </c>
      <c r="L541" s="333" t="n">
        <f aca="false">L542</f>
        <v>0</v>
      </c>
      <c r="M541" s="334" t="n">
        <f aca="false">M542</f>
        <v>0</v>
      </c>
      <c r="N541" s="333" t="n">
        <f aca="false">N542</f>
        <v>0</v>
      </c>
      <c r="O541" s="334" t="n">
        <f aca="false">O542</f>
        <v>0</v>
      </c>
      <c r="P541" s="333" t="n">
        <f aca="false">P542</f>
        <v>0</v>
      </c>
      <c r="Q541" s="334" t="n">
        <f aca="false">Q542</f>
        <v>0</v>
      </c>
      <c r="R541" s="333" t="n">
        <f aca="false">R542</f>
        <v>0</v>
      </c>
      <c r="S541" s="334" t="n">
        <f aca="false">S542</f>
        <v>0</v>
      </c>
      <c r="T541" s="333" t="n">
        <f aca="false">T542</f>
        <v>0</v>
      </c>
      <c r="U541" s="334" t="n">
        <f aca="false">U542</f>
        <v>0</v>
      </c>
      <c r="V541" s="333" t="n">
        <f aca="false">V542</f>
        <v>0</v>
      </c>
      <c r="W541" s="334" t="n">
        <f aca="false">W542</f>
        <v>0</v>
      </c>
      <c r="X541" s="333" t="n">
        <f aca="false">X542</f>
        <v>0</v>
      </c>
      <c r="Y541" s="334" t="n">
        <f aca="false">Y542</f>
        <v>0</v>
      </c>
      <c r="Z541" s="333" t="n">
        <f aca="false">Z542</f>
        <v>0</v>
      </c>
      <c r="AA541" s="333" t="n">
        <f aca="false">AA542</f>
        <v>0</v>
      </c>
      <c r="AB541" s="334" t="n">
        <f aca="false">AB542</f>
        <v>0</v>
      </c>
      <c r="AC541" s="333" t="n">
        <f aca="false">AC542</f>
        <v>0</v>
      </c>
      <c r="AD541" s="334" t="n">
        <f aca="false">AD542</f>
        <v>0</v>
      </c>
      <c r="AE541" s="333" t="n">
        <f aca="false">AE542</f>
        <v>0</v>
      </c>
      <c r="AF541" s="334" t="n">
        <f aca="false">AF542</f>
        <v>0</v>
      </c>
      <c r="AG541" s="50" t="n">
        <f aca="false">AF541-K541</f>
        <v>0</v>
      </c>
      <c r="AH541" s="51" t="n">
        <f aca="false">AA541=J541+L541</f>
        <v>1</v>
      </c>
    </row>
    <row r="542" s="45" customFormat="true" ht="15" hidden="true" customHeight="true" outlineLevel="0" collapsed="false">
      <c r="A542" s="353" t="s">
        <v>79</v>
      </c>
      <c r="B542" s="354" t="s">
        <v>272</v>
      </c>
      <c r="C542" s="354" t="s">
        <v>82</v>
      </c>
      <c r="D542" s="355" t="s">
        <v>230</v>
      </c>
      <c r="E542" s="279" t="s">
        <v>78</v>
      </c>
      <c r="F542" s="280" t="s">
        <v>33</v>
      </c>
      <c r="G542" s="280" t="s">
        <v>34</v>
      </c>
      <c r="H542" s="281" t="s">
        <v>80</v>
      </c>
      <c r="I542" s="357"/>
      <c r="J542" s="161" t="n">
        <v>0</v>
      </c>
      <c r="K542" s="162" t="n">
        <v>0</v>
      </c>
      <c r="L542" s="161" t="n">
        <f aca="false">L543</f>
        <v>0</v>
      </c>
      <c r="M542" s="162" t="n">
        <f aca="false">M543</f>
        <v>0</v>
      </c>
      <c r="N542" s="161" t="n">
        <f aca="false">N543</f>
        <v>0</v>
      </c>
      <c r="O542" s="162" t="n">
        <f aca="false">O543</f>
        <v>0</v>
      </c>
      <c r="P542" s="161" t="n">
        <f aca="false">P543</f>
        <v>0</v>
      </c>
      <c r="Q542" s="162" t="n">
        <f aca="false">Q543</f>
        <v>0</v>
      </c>
      <c r="R542" s="161" t="n">
        <f aca="false">R543</f>
        <v>0</v>
      </c>
      <c r="S542" s="162" t="n">
        <f aca="false">S543</f>
        <v>0</v>
      </c>
      <c r="T542" s="161" t="n">
        <f aca="false">T543</f>
        <v>0</v>
      </c>
      <c r="U542" s="162" t="n">
        <f aca="false">U543</f>
        <v>0</v>
      </c>
      <c r="V542" s="161" t="n">
        <f aca="false">V543</f>
        <v>0</v>
      </c>
      <c r="W542" s="162" t="n">
        <f aca="false">W543</f>
        <v>0</v>
      </c>
      <c r="X542" s="161" t="n">
        <f aca="false">X543</f>
        <v>0</v>
      </c>
      <c r="Y542" s="162" t="n">
        <f aca="false">Y543</f>
        <v>0</v>
      </c>
      <c r="Z542" s="161" t="n">
        <f aca="false">Z543</f>
        <v>0</v>
      </c>
      <c r="AA542" s="161" t="n">
        <f aca="false">AA543</f>
        <v>0</v>
      </c>
      <c r="AB542" s="162" t="n">
        <f aca="false">AB543</f>
        <v>0</v>
      </c>
      <c r="AC542" s="161" t="n">
        <f aca="false">AC543</f>
        <v>0</v>
      </c>
      <c r="AD542" s="162" t="n">
        <f aca="false">AD543</f>
        <v>0</v>
      </c>
      <c r="AE542" s="161" t="n">
        <f aca="false">AE543</f>
        <v>0</v>
      </c>
      <c r="AF542" s="162" t="n">
        <f aca="false">AF543</f>
        <v>0</v>
      </c>
      <c r="AG542" s="50" t="n">
        <f aca="false">AF542-K542</f>
        <v>0</v>
      </c>
      <c r="AH542" s="51" t="n">
        <f aca="false">AA542=J542+L542</f>
        <v>1</v>
      </c>
    </row>
    <row r="543" s="68" customFormat="true" ht="26.25" hidden="true" customHeight="true" outlineLevel="0" collapsed="false">
      <c r="A543" s="407" t="s">
        <v>203</v>
      </c>
      <c r="B543" s="285" t="s">
        <v>272</v>
      </c>
      <c r="C543" s="285" t="s">
        <v>82</v>
      </c>
      <c r="D543" s="366" t="s">
        <v>230</v>
      </c>
      <c r="E543" s="366" t="s">
        <v>78</v>
      </c>
      <c r="F543" s="382" t="s">
        <v>33</v>
      </c>
      <c r="G543" s="382" t="s">
        <v>34</v>
      </c>
      <c r="H543" s="383" t="s">
        <v>80</v>
      </c>
      <c r="I543" s="383" t="s">
        <v>187</v>
      </c>
      <c r="J543" s="90" t="n">
        <v>0</v>
      </c>
      <c r="K543" s="92" t="n">
        <v>0</v>
      </c>
      <c r="L543" s="90" t="n">
        <f aca="false">L544</f>
        <v>0</v>
      </c>
      <c r="M543" s="92" t="n">
        <f aca="false">M544</f>
        <v>0</v>
      </c>
      <c r="N543" s="90" t="n">
        <f aca="false">N544</f>
        <v>0</v>
      </c>
      <c r="O543" s="92" t="n">
        <f aca="false">O544</f>
        <v>0</v>
      </c>
      <c r="P543" s="90" t="n">
        <f aca="false">P544</f>
        <v>0</v>
      </c>
      <c r="Q543" s="92" t="n">
        <f aca="false">Q544</f>
        <v>0</v>
      </c>
      <c r="R543" s="90" t="n">
        <f aca="false">R544</f>
        <v>0</v>
      </c>
      <c r="S543" s="92" t="n">
        <f aca="false">S544</f>
        <v>0</v>
      </c>
      <c r="T543" s="90" t="n">
        <f aca="false">T544</f>
        <v>0</v>
      </c>
      <c r="U543" s="92" t="n">
        <f aca="false">U544</f>
        <v>0</v>
      </c>
      <c r="V543" s="90" t="n">
        <f aca="false">V544</f>
        <v>0</v>
      </c>
      <c r="W543" s="92" t="n">
        <f aca="false">W544</f>
        <v>0</v>
      </c>
      <c r="X543" s="90" t="n">
        <f aca="false">X544</f>
        <v>0</v>
      </c>
      <c r="Y543" s="92" t="n">
        <f aca="false">Y544</f>
        <v>0</v>
      </c>
      <c r="Z543" s="90" t="n">
        <f aca="false">Z544</f>
        <v>0</v>
      </c>
      <c r="AA543" s="90" t="n">
        <f aca="false">AA544</f>
        <v>0</v>
      </c>
      <c r="AB543" s="92" t="n">
        <f aca="false">AB544</f>
        <v>0</v>
      </c>
      <c r="AC543" s="90" t="n">
        <f aca="false">AC544</f>
        <v>0</v>
      </c>
      <c r="AD543" s="92" t="n">
        <f aca="false">AD544</f>
        <v>0</v>
      </c>
      <c r="AE543" s="90" t="n">
        <f aca="false">AE544</f>
        <v>0</v>
      </c>
      <c r="AF543" s="92" t="n">
        <f aca="false">AF544</f>
        <v>0</v>
      </c>
      <c r="AG543" s="50" t="n">
        <f aca="false">AF543-K543</f>
        <v>0</v>
      </c>
      <c r="AH543" s="51" t="n">
        <f aca="false">AA543=J543+L543</f>
        <v>1</v>
      </c>
    </row>
    <row r="544" s="51" customFormat="true" ht="12" hidden="true" customHeight="true" outlineLevel="0" collapsed="false">
      <c r="A544" s="411" t="s">
        <v>204</v>
      </c>
      <c r="B544" s="368" t="s">
        <v>272</v>
      </c>
      <c r="C544" s="368" t="s">
        <v>82</v>
      </c>
      <c r="D544" s="369" t="s">
        <v>230</v>
      </c>
      <c r="E544" s="369" t="s">
        <v>78</v>
      </c>
      <c r="F544" s="384" t="s">
        <v>33</v>
      </c>
      <c r="G544" s="384" t="s">
        <v>34</v>
      </c>
      <c r="H544" s="385" t="s">
        <v>80</v>
      </c>
      <c r="I544" s="385" t="s">
        <v>205</v>
      </c>
      <c r="J544" s="98" t="n">
        <v>0</v>
      </c>
      <c r="K544" s="100" t="n">
        <v>0</v>
      </c>
      <c r="L544" s="98" t="n">
        <f aca="false">L545</f>
        <v>0</v>
      </c>
      <c r="M544" s="100" t="n">
        <f aca="false">M545</f>
        <v>0</v>
      </c>
      <c r="N544" s="98" t="n">
        <f aca="false">N545</f>
        <v>0</v>
      </c>
      <c r="O544" s="100" t="n">
        <f aca="false">O545</f>
        <v>0</v>
      </c>
      <c r="P544" s="98" t="n">
        <f aca="false">P545</f>
        <v>0</v>
      </c>
      <c r="Q544" s="100" t="n">
        <f aca="false">Q545</f>
        <v>0</v>
      </c>
      <c r="R544" s="98" t="n">
        <f aca="false">R545</f>
        <v>0</v>
      </c>
      <c r="S544" s="100" t="n">
        <f aca="false">S545</f>
        <v>0</v>
      </c>
      <c r="T544" s="98" t="n">
        <f aca="false">T545</f>
        <v>0</v>
      </c>
      <c r="U544" s="100" t="n">
        <f aca="false">U545</f>
        <v>0</v>
      </c>
      <c r="V544" s="98" t="n">
        <f aca="false">V545</f>
        <v>0</v>
      </c>
      <c r="W544" s="100" t="n">
        <f aca="false">W545</f>
        <v>0</v>
      </c>
      <c r="X544" s="98" t="n">
        <f aca="false">X545</f>
        <v>0</v>
      </c>
      <c r="Y544" s="100" t="n">
        <f aca="false">Y545</f>
        <v>0</v>
      </c>
      <c r="Z544" s="98" t="n">
        <f aca="false">Z545</f>
        <v>0</v>
      </c>
      <c r="AA544" s="98" t="n">
        <f aca="false">AA545</f>
        <v>0</v>
      </c>
      <c r="AB544" s="100" t="n">
        <f aca="false">AB545</f>
        <v>0</v>
      </c>
      <c r="AC544" s="98" t="n">
        <f aca="false">AC545</f>
        <v>0</v>
      </c>
      <c r="AD544" s="100" t="n">
        <f aca="false">AD545</f>
        <v>0</v>
      </c>
      <c r="AE544" s="98" t="n">
        <f aca="false">AE545</f>
        <v>0</v>
      </c>
      <c r="AF544" s="100" t="n">
        <f aca="false">AF545</f>
        <v>0</v>
      </c>
      <c r="AG544" s="50" t="n">
        <f aca="false">AF544-K544</f>
        <v>0</v>
      </c>
      <c r="AH544" s="51" t="n">
        <f aca="false">AA544=J544+L544</f>
        <v>1</v>
      </c>
    </row>
    <row r="545" s="26" customFormat="true" ht="13.5" hidden="true" customHeight="true" outlineLevel="0" collapsed="false">
      <c r="A545" s="409" t="s">
        <v>362</v>
      </c>
      <c r="B545" s="371"/>
      <c r="C545" s="371"/>
      <c r="D545" s="372"/>
      <c r="E545" s="372"/>
      <c r="F545" s="373"/>
      <c r="G545" s="373"/>
      <c r="H545" s="374"/>
      <c r="I545" s="374" t="s">
        <v>207</v>
      </c>
      <c r="J545" s="102" t="n">
        <v>0</v>
      </c>
      <c r="K545" s="103" t="n">
        <v>0</v>
      </c>
      <c r="L545" s="104" t="n">
        <f aca="false">N545+P545+R545+T545+V545+X545</f>
        <v>0</v>
      </c>
      <c r="M545" s="104" t="n">
        <f aca="false">O545+Q545+S545+U545+W545+Y545</f>
        <v>0</v>
      </c>
      <c r="N545" s="184"/>
      <c r="O545" s="185"/>
      <c r="P545" s="184"/>
      <c r="Q545" s="185"/>
      <c r="R545" s="184"/>
      <c r="S545" s="185"/>
      <c r="T545" s="184"/>
      <c r="U545" s="185"/>
      <c r="V545" s="184"/>
      <c r="W545" s="129"/>
      <c r="X545" s="184"/>
      <c r="Y545" s="185"/>
      <c r="Z545" s="184"/>
      <c r="AA545" s="98" t="n">
        <f aca="false">J545+L545</f>
        <v>0</v>
      </c>
      <c r="AB545" s="100" t="n">
        <f aca="false">K545+M545</f>
        <v>0</v>
      </c>
      <c r="AC545" s="128"/>
      <c r="AD545" s="129"/>
      <c r="AE545" s="102" t="n">
        <f aca="false">AA545+AC545</f>
        <v>0</v>
      </c>
      <c r="AF545" s="103" t="n">
        <f aca="false">AB545+AD545</f>
        <v>0</v>
      </c>
      <c r="AG545" s="50" t="n">
        <f aca="false">AF545-K545</f>
        <v>0</v>
      </c>
      <c r="AH545" s="51" t="n">
        <f aca="false">AA545=J545+L545</f>
        <v>1</v>
      </c>
    </row>
    <row r="546" s="120" customFormat="true" ht="21" hidden="true" customHeight="true" outlineLevel="0" collapsed="false">
      <c r="A546" s="262" t="s">
        <v>245</v>
      </c>
      <c r="B546" s="263" t="s">
        <v>272</v>
      </c>
      <c r="C546" s="263" t="s">
        <v>111</v>
      </c>
      <c r="D546" s="263"/>
      <c r="E546" s="263"/>
      <c r="F546" s="263"/>
      <c r="G546" s="263"/>
      <c r="H546" s="263"/>
      <c r="I546" s="263"/>
      <c r="J546" s="264" t="n">
        <v>48145.6</v>
      </c>
      <c r="K546" s="322" t="n">
        <v>48145665.8095</v>
      </c>
      <c r="L546" s="264" t="n">
        <f aca="false">L547+L556+L581+L677</f>
        <v>-377.6</v>
      </c>
      <c r="M546" s="322" t="n">
        <f aca="false">M547+M556+M581+M677</f>
        <v>-377598.5</v>
      </c>
      <c r="N546" s="264" t="n">
        <f aca="false">N547+N556+N581+N677</f>
        <v>0</v>
      </c>
      <c r="O546" s="322" t="n">
        <f aca="false">O547+O556+O581+O677</f>
        <v>0</v>
      </c>
      <c r="P546" s="264" t="n">
        <f aca="false">P547+P556+P581+P677</f>
        <v>0</v>
      </c>
      <c r="Q546" s="322" t="n">
        <f aca="false">Q547+Q556+Q581+Q677</f>
        <v>0</v>
      </c>
      <c r="R546" s="264" t="n">
        <f aca="false">R547+R556+R581+R677</f>
        <v>0</v>
      </c>
      <c r="S546" s="322" t="n">
        <f aca="false">S547+S556+S581+S677</f>
        <v>0</v>
      </c>
      <c r="T546" s="264" t="n">
        <f aca="false">T547+T556+T581+T677</f>
        <v>-377.6</v>
      </c>
      <c r="U546" s="322" t="n">
        <f aca="false">U547+U556+U581+U677</f>
        <v>-377598.5</v>
      </c>
      <c r="V546" s="264" t="n">
        <f aca="false">V547+V556+V581+V677</f>
        <v>0</v>
      </c>
      <c r="W546" s="322" t="n">
        <f aca="false">W547+W556+W581+W677</f>
        <v>0</v>
      </c>
      <c r="X546" s="264" t="n">
        <f aca="false">X547+X556+X581+X677</f>
        <v>0</v>
      </c>
      <c r="Y546" s="322" t="n">
        <f aca="false">Y547+Y556+Y581+Y677</f>
        <v>0</v>
      </c>
      <c r="Z546" s="264" t="n">
        <f aca="false">Z547+Z556+Z581+Z677</f>
        <v>0</v>
      </c>
      <c r="AA546" s="264" t="n">
        <f aca="false">AA547+AA556+AA581+AA677</f>
        <v>47768</v>
      </c>
      <c r="AB546" s="322" t="n">
        <f aca="false">AB547+AB556+AB581+AB677</f>
        <v>47768067.3095</v>
      </c>
      <c r="AC546" s="264" t="n">
        <f aca="false">AC547+AC556+AC581+AC677</f>
        <v>0</v>
      </c>
      <c r="AD546" s="322" t="n">
        <f aca="false">AD547+AD556+AD581+AD677</f>
        <v>0</v>
      </c>
      <c r="AE546" s="264" t="n">
        <f aca="false">AE547+AE556+AE581+AE677</f>
        <v>47768</v>
      </c>
      <c r="AF546" s="322" t="n">
        <f aca="false">AF547+AF556+AF581+AF677</f>
        <v>47768067.3095</v>
      </c>
      <c r="AG546" s="50" t="n">
        <f aca="false">AF546-K546</f>
        <v>-377598.5</v>
      </c>
      <c r="AH546" s="51" t="n">
        <f aca="false">AA546=J546+L546</f>
        <v>1</v>
      </c>
    </row>
    <row r="547" s="45" customFormat="true" ht="13.5" hidden="true" customHeight="true" outlineLevel="0" collapsed="false">
      <c r="A547" s="265" t="s">
        <v>246</v>
      </c>
      <c r="B547" s="266" t="s">
        <v>272</v>
      </c>
      <c r="C547" s="266" t="s">
        <v>111</v>
      </c>
      <c r="D547" s="266" t="s">
        <v>29</v>
      </c>
      <c r="E547" s="266"/>
      <c r="F547" s="266"/>
      <c r="G547" s="266"/>
      <c r="H547" s="266"/>
      <c r="I547" s="266"/>
      <c r="J547" s="267" t="n">
        <v>0</v>
      </c>
      <c r="K547" s="268" t="n">
        <v>0</v>
      </c>
      <c r="L547" s="267" t="n">
        <f aca="false">L548</f>
        <v>0</v>
      </c>
      <c r="M547" s="268" t="n">
        <f aca="false">M548</f>
        <v>0</v>
      </c>
      <c r="N547" s="267" t="n">
        <f aca="false">N548</f>
        <v>0</v>
      </c>
      <c r="O547" s="268" t="n">
        <f aca="false">O548</f>
        <v>0</v>
      </c>
      <c r="P547" s="267" t="n">
        <f aca="false">P548</f>
        <v>0</v>
      </c>
      <c r="Q547" s="268" t="n">
        <f aca="false">Q548</f>
        <v>0</v>
      </c>
      <c r="R547" s="267" t="n">
        <f aca="false">R548</f>
        <v>0</v>
      </c>
      <c r="S547" s="268" t="n">
        <f aca="false">S548</f>
        <v>0</v>
      </c>
      <c r="T547" s="267" t="n">
        <f aca="false">T548</f>
        <v>0</v>
      </c>
      <c r="U547" s="268" t="n">
        <f aca="false">U548</f>
        <v>0</v>
      </c>
      <c r="V547" s="267" t="n">
        <f aca="false">V548</f>
        <v>0</v>
      </c>
      <c r="W547" s="268" t="n">
        <f aca="false">W548</f>
        <v>0</v>
      </c>
      <c r="X547" s="267" t="n">
        <f aca="false">X548</f>
        <v>0</v>
      </c>
      <c r="Y547" s="268" t="n">
        <f aca="false">Y548</f>
        <v>0</v>
      </c>
      <c r="Z547" s="267" t="n">
        <f aca="false">Z548</f>
        <v>0</v>
      </c>
      <c r="AA547" s="267" t="n">
        <f aca="false">AA548</f>
        <v>0</v>
      </c>
      <c r="AB547" s="268" t="n">
        <f aca="false">AB548</f>
        <v>0</v>
      </c>
      <c r="AC547" s="267" t="n">
        <f aca="false">AC548</f>
        <v>0</v>
      </c>
      <c r="AD547" s="268" t="n">
        <f aca="false">AD548</f>
        <v>0</v>
      </c>
      <c r="AE547" s="267" t="n">
        <f aca="false">AE548</f>
        <v>0</v>
      </c>
      <c r="AF547" s="268" t="n">
        <f aca="false">AF548</f>
        <v>0</v>
      </c>
      <c r="AG547" s="50" t="n">
        <f aca="false">AF547-K547</f>
        <v>0</v>
      </c>
      <c r="AH547" s="51" t="n">
        <f aca="false">AA547=J547+L547</f>
        <v>1</v>
      </c>
    </row>
    <row r="548" s="45" customFormat="true" ht="37.5" hidden="true" customHeight="true" outlineLevel="0" collapsed="false">
      <c r="A548" s="269" t="s">
        <v>247</v>
      </c>
      <c r="B548" s="270" t="s">
        <v>272</v>
      </c>
      <c r="C548" s="270" t="s">
        <v>111</v>
      </c>
      <c r="D548" s="271" t="s">
        <v>29</v>
      </c>
      <c r="E548" s="271" t="s">
        <v>49</v>
      </c>
      <c r="F548" s="272" t="s">
        <v>33</v>
      </c>
      <c r="G548" s="272" t="s">
        <v>34</v>
      </c>
      <c r="H548" s="273" t="s">
        <v>35</v>
      </c>
      <c r="I548" s="273"/>
      <c r="J548" s="274" t="n">
        <v>0</v>
      </c>
      <c r="K548" s="275" t="n">
        <v>0</v>
      </c>
      <c r="L548" s="274" t="n">
        <f aca="false">L549</f>
        <v>0</v>
      </c>
      <c r="M548" s="275" t="n">
        <f aca="false">M549</f>
        <v>0</v>
      </c>
      <c r="N548" s="274" t="n">
        <f aca="false">N549</f>
        <v>0</v>
      </c>
      <c r="O548" s="275" t="n">
        <f aca="false">O549</f>
        <v>0</v>
      </c>
      <c r="P548" s="274" t="n">
        <f aca="false">P549</f>
        <v>0</v>
      </c>
      <c r="Q548" s="275" t="n">
        <f aca="false">Q549</f>
        <v>0</v>
      </c>
      <c r="R548" s="274" t="n">
        <f aca="false">R549</f>
        <v>0</v>
      </c>
      <c r="S548" s="275" t="n">
        <f aca="false">S549</f>
        <v>0</v>
      </c>
      <c r="T548" s="274" t="n">
        <f aca="false">T549</f>
        <v>0</v>
      </c>
      <c r="U548" s="275" t="n">
        <f aca="false">U549</f>
        <v>0</v>
      </c>
      <c r="V548" s="274" t="n">
        <f aca="false">V549</f>
        <v>0</v>
      </c>
      <c r="W548" s="275" t="n">
        <f aca="false">W549</f>
        <v>0</v>
      </c>
      <c r="X548" s="274" t="n">
        <f aca="false">X549</f>
        <v>0</v>
      </c>
      <c r="Y548" s="275" t="n">
        <f aca="false">Y549</f>
        <v>0</v>
      </c>
      <c r="Z548" s="274" t="n">
        <f aca="false">Z549</f>
        <v>0</v>
      </c>
      <c r="AA548" s="274" t="n">
        <f aca="false">AA549</f>
        <v>0</v>
      </c>
      <c r="AB548" s="275" t="n">
        <f aca="false">AB549</f>
        <v>0</v>
      </c>
      <c r="AC548" s="274" t="n">
        <f aca="false">AC549</f>
        <v>0</v>
      </c>
      <c r="AD548" s="275" t="n">
        <f aca="false">AD549</f>
        <v>0</v>
      </c>
      <c r="AE548" s="274" t="n">
        <f aca="false">AE549</f>
        <v>0</v>
      </c>
      <c r="AF548" s="275" t="n">
        <f aca="false">AF549</f>
        <v>0</v>
      </c>
      <c r="AG548" s="50" t="n">
        <f aca="false">AF548-K548</f>
        <v>0</v>
      </c>
      <c r="AH548" s="51" t="n">
        <f aca="false">AA548=J548+L548</f>
        <v>1</v>
      </c>
    </row>
    <row r="549" s="45" customFormat="true" ht="16.5" hidden="true" customHeight="true" outlineLevel="0" collapsed="false">
      <c r="A549" s="276" t="s">
        <v>145</v>
      </c>
      <c r="B549" s="277" t="s">
        <v>272</v>
      </c>
      <c r="C549" s="277" t="s">
        <v>111</v>
      </c>
      <c r="D549" s="278" t="s">
        <v>29</v>
      </c>
      <c r="E549" s="279" t="s">
        <v>49</v>
      </c>
      <c r="F549" s="280" t="s">
        <v>33</v>
      </c>
      <c r="G549" s="280" t="s">
        <v>34</v>
      </c>
      <c r="H549" s="281" t="s">
        <v>146</v>
      </c>
      <c r="I549" s="282"/>
      <c r="J549" s="283" t="n">
        <v>0</v>
      </c>
      <c r="K549" s="283" t="n">
        <v>0</v>
      </c>
      <c r="L549" s="283" t="n">
        <f aca="false">L550+L553</f>
        <v>0</v>
      </c>
      <c r="M549" s="283" t="n">
        <f aca="false">M550+M553</f>
        <v>0</v>
      </c>
      <c r="N549" s="283" t="n">
        <f aca="false">N550+N553</f>
        <v>0</v>
      </c>
      <c r="O549" s="350" t="n">
        <f aca="false">O550+O553</f>
        <v>0</v>
      </c>
      <c r="P549" s="283" t="n">
        <f aca="false">P550+P553</f>
        <v>0</v>
      </c>
      <c r="Q549" s="283" t="n">
        <f aca="false">Q550+Q553</f>
        <v>0</v>
      </c>
      <c r="R549" s="283" t="n">
        <f aca="false">R550+R553</f>
        <v>0</v>
      </c>
      <c r="S549" s="283" t="n">
        <f aca="false">S550+S553</f>
        <v>0</v>
      </c>
      <c r="T549" s="283" t="n">
        <f aca="false">T550+T553</f>
        <v>0</v>
      </c>
      <c r="U549" s="283" t="n">
        <f aca="false">U550+U553</f>
        <v>0</v>
      </c>
      <c r="V549" s="283" t="n">
        <f aca="false">V550+V553</f>
        <v>0</v>
      </c>
      <c r="W549" s="283" t="n">
        <f aca="false">W550+W553</f>
        <v>0</v>
      </c>
      <c r="X549" s="283" t="n">
        <f aca="false">X550+X553</f>
        <v>0</v>
      </c>
      <c r="Y549" s="283" t="n">
        <f aca="false">Y550+Y553</f>
        <v>0</v>
      </c>
      <c r="Z549" s="283" t="n">
        <f aca="false">Z550+Z553</f>
        <v>0</v>
      </c>
      <c r="AA549" s="283" t="n">
        <f aca="false">AA550+AA553</f>
        <v>0</v>
      </c>
      <c r="AB549" s="283" t="n">
        <f aca="false">AB550+AB553</f>
        <v>0</v>
      </c>
      <c r="AC549" s="283" t="n">
        <f aca="false">AC550+AC553</f>
        <v>0</v>
      </c>
      <c r="AD549" s="283" t="n">
        <f aca="false">AD550+AD553</f>
        <v>0</v>
      </c>
      <c r="AE549" s="283" t="n">
        <f aca="false">AE550+AE553</f>
        <v>0</v>
      </c>
      <c r="AF549" s="283" t="n">
        <f aca="false">AF550+AF553</f>
        <v>0</v>
      </c>
      <c r="AG549" s="50" t="n">
        <f aca="false">AF549-K549</f>
        <v>0</v>
      </c>
      <c r="AH549" s="51" t="n">
        <f aca="false">AA549=J549+L549</f>
        <v>1</v>
      </c>
    </row>
    <row r="550" s="45" customFormat="true" ht="24" hidden="true" customHeight="true" outlineLevel="0" collapsed="false">
      <c r="A550" s="284" t="s">
        <v>96</v>
      </c>
      <c r="B550" s="285"/>
      <c r="C550" s="286"/>
      <c r="D550" s="287"/>
      <c r="E550" s="288"/>
      <c r="F550" s="289"/>
      <c r="G550" s="289"/>
      <c r="H550" s="290"/>
      <c r="I550" s="291" t="s">
        <v>363</v>
      </c>
      <c r="J550" s="377" t="n">
        <v>0</v>
      </c>
      <c r="K550" s="378" t="n">
        <v>0</v>
      </c>
      <c r="L550" s="377" t="n">
        <f aca="false">L551</f>
        <v>0</v>
      </c>
      <c r="M550" s="378" t="n">
        <f aca="false">M551</f>
        <v>0</v>
      </c>
      <c r="N550" s="377" t="n">
        <f aca="false">N551</f>
        <v>0</v>
      </c>
      <c r="O550" s="378" t="n">
        <f aca="false">O551</f>
        <v>0</v>
      </c>
      <c r="P550" s="377" t="n">
        <f aca="false">P551</f>
        <v>0</v>
      </c>
      <c r="Q550" s="378" t="n">
        <f aca="false">Q551</f>
        <v>0</v>
      </c>
      <c r="R550" s="377" t="n">
        <f aca="false">R551</f>
        <v>0</v>
      </c>
      <c r="S550" s="378" t="n">
        <f aca="false">S551</f>
        <v>0</v>
      </c>
      <c r="T550" s="377" t="n">
        <f aca="false">T551</f>
        <v>0</v>
      </c>
      <c r="U550" s="378" t="n">
        <f aca="false">U551</f>
        <v>0</v>
      </c>
      <c r="V550" s="377" t="n">
        <f aca="false">V551</f>
        <v>0</v>
      </c>
      <c r="W550" s="378" t="n">
        <f aca="false">W551</f>
        <v>0</v>
      </c>
      <c r="X550" s="377" t="n">
        <f aca="false">X551</f>
        <v>0</v>
      </c>
      <c r="Y550" s="378" t="n">
        <f aca="false">Y551</f>
        <v>0</v>
      </c>
      <c r="Z550" s="377" t="n">
        <f aca="false">Z551</f>
        <v>0</v>
      </c>
      <c r="AA550" s="377" t="n">
        <f aca="false">AA551</f>
        <v>0</v>
      </c>
      <c r="AB550" s="378" t="n">
        <f aca="false">AB551</f>
        <v>0</v>
      </c>
      <c r="AC550" s="377" t="n">
        <f aca="false">AC551</f>
        <v>0</v>
      </c>
      <c r="AD550" s="378" t="n">
        <f aca="false">AD551</f>
        <v>0</v>
      </c>
      <c r="AE550" s="377" t="n">
        <f aca="false">AE551</f>
        <v>0</v>
      </c>
      <c r="AF550" s="378" t="n">
        <f aca="false">AF551</f>
        <v>0</v>
      </c>
      <c r="AG550" s="50" t="n">
        <f aca="false">AF550-K550</f>
        <v>0</v>
      </c>
      <c r="AH550" s="51" t="n">
        <f aca="false">AA550=J550+L550</f>
        <v>1</v>
      </c>
    </row>
    <row r="551" s="120" customFormat="true" ht="26.25" hidden="true" customHeight="true" outlineLevel="0" collapsed="false">
      <c r="A551" s="294" t="s">
        <v>97</v>
      </c>
      <c r="B551" s="295"/>
      <c r="C551" s="295"/>
      <c r="D551" s="296"/>
      <c r="E551" s="297"/>
      <c r="F551" s="298"/>
      <c r="G551" s="298"/>
      <c r="H551" s="299"/>
      <c r="I551" s="300" t="s">
        <v>98</v>
      </c>
      <c r="J551" s="389" t="n">
        <v>0</v>
      </c>
      <c r="K551" s="389" t="n">
        <v>0</v>
      </c>
      <c r="L551" s="389" t="n">
        <f aca="false">L552</f>
        <v>0</v>
      </c>
      <c r="M551" s="389" t="n">
        <f aca="false">M552</f>
        <v>0</v>
      </c>
      <c r="N551" s="389" t="n">
        <f aca="false">N552</f>
        <v>0</v>
      </c>
      <c r="O551" s="390" t="n">
        <f aca="false">O552</f>
        <v>0</v>
      </c>
      <c r="P551" s="389" t="n">
        <f aca="false">P552</f>
        <v>0</v>
      </c>
      <c r="Q551" s="389" t="n">
        <f aca="false">Q552</f>
        <v>0</v>
      </c>
      <c r="R551" s="389" t="n">
        <f aca="false">R552</f>
        <v>0</v>
      </c>
      <c r="S551" s="389" t="n">
        <f aca="false">S552</f>
        <v>0</v>
      </c>
      <c r="T551" s="389" t="n">
        <f aca="false">T552</f>
        <v>0</v>
      </c>
      <c r="U551" s="389" t="n">
        <f aca="false">U552</f>
        <v>0</v>
      </c>
      <c r="V551" s="389" t="n">
        <f aca="false">V552</f>
        <v>0</v>
      </c>
      <c r="W551" s="389" t="n">
        <f aca="false">W552</f>
        <v>0</v>
      </c>
      <c r="X551" s="389" t="n">
        <f aca="false">X552</f>
        <v>0</v>
      </c>
      <c r="Y551" s="389" t="n">
        <f aca="false">Y552</f>
        <v>0</v>
      </c>
      <c r="Z551" s="389" t="n">
        <f aca="false">Z552</f>
        <v>0</v>
      </c>
      <c r="AA551" s="389" t="n">
        <f aca="false">AA552</f>
        <v>0</v>
      </c>
      <c r="AB551" s="389" t="n">
        <f aca="false">AB552</f>
        <v>0</v>
      </c>
      <c r="AC551" s="389" t="n">
        <f aca="false">AC552</f>
        <v>0</v>
      </c>
      <c r="AD551" s="389" t="n">
        <f aca="false">AD552</f>
        <v>0</v>
      </c>
      <c r="AE551" s="389" t="n">
        <f aca="false">AE552</f>
        <v>0</v>
      </c>
      <c r="AF551" s="389" t="n">
        <f aca="false">AF552</f>
        <v>0</v>
      </c>
      <c r="AG551" s="50" t="n">
        <f aca="false">AF551-K551</f>
        <v>0</v>
      </c>
      <c r="AH551" s="51" t="n">
        <f aca="false">AA551=J551+L551</f>
        <v>1</v>
      </c>
    </row>
    <row r="552" s="26" customFormat="true" ht="24.75" hidden="true" customHeight="true" outlineLevel="0" collapsed="false">
      <c r="A552" s="303" t="s">
        <v>252</v>
      </c>
      <c r="B552" s="295"/>
      <c r="C552" s="295"/>
      <c r="D552" s="296"/>
      <c r="E552" s="297"/>
      <c r="F552" s="298"/>
      <c r="G552" s="298"/>
      <c r="H552" s="299"/>
      <c r="I552" s="300"/>
      <c r="J552" s="102" t="n">
        <v>0</v>
      </c>
      <c r="K552" s="103" t="n">
        <v>0</v>
      </c>
      <c r="L552" s="104" t="n">
        <f aca="false">N552+P552+R552+T552+V552+X552</f>
        <v>0</v>
      </c>
      <c r="M552" s="104" t="n">
        <f aca="false">O552+Q552+S552+U552+W552+Y552</f>
        <v>0</v>
      </c>
      <c r="N552" s="184" t="n">
        <v>0</v>
      </c>
      <c r="O552" s="185" t="n">
        <v>0</v>
      </c>
      <c r="P552" s="184"/>
      <c r="Q552" s="185"/>
      <c r="R552" s="184"/>
      <c r="S552" s="185"/>
      <c r="T552" s="184"/>
      <c r="U552" s="185"/>
      <c r="V552" s="184"/>
      <c r="W552" s="129"/>
      <c r="X552" s="184"/>
      <c r="Y552" s="185"/>
      <c r="Z552" s="184"/>
      <c r="AA552" s="98" t="n">
        <f aca="false">J552+L552</f>
        <v>0</v>
      </c>
      <c r="AB552" s="100" t="n">
        <f aca="false">K552+M552</f>
        <v>0</v>
      </c>
      <c r="AC552" s="128"/>
      <c r="AD552" s="129"/>
      <c r="AE552" s="102" t="n">
        <f aca="false">AA552+AC552</f>
        <v>0</v>
      </c>
      <c r="AF552" s="103" t="n">
        <f aca="false">AB552+AD552</f>
        <v>0</v>
      </c>
      <c r="AG552" s="50" t="n">
        <f aca="false">AF552-K552</f>
        <v>0</v>
      </c>
      <c r="AH552" s="51" t="n">
        <f aca="false">AA552=J552+L552</f>
        <v>1</v>
      </c>
    </row>
    <row r="553" s="45" customFormat="true" ht="24" hidden="true" customHeight="true" outlineLevel="0" collapsed="false">
      <c r="A553" s="284" t="s">
        <v>248</v>
      </c>
      <c r="B553" s="285"/>
      <c r="C553" s="286"/>
      <c r="D553" s="287"/>
      <c r="E553" s="288"/>
      <c r="F553" s="289"/>
      <c r="G553" s="289"/>
      <c r="H553" s="290"/>
      <c r="I553" s="291" t="s">
        <v>249</v>
      </c>
      <c r="J553" s="292" t="n">
        <v>0</v>
      </c>
      <c r="K553" s="292" t="n">
        <v>0</v>
      </c>
      <c r="L553" s="292" t="n">
        <f aca="false">L554</f>
        <v>0</v>
      </c>
      <c r="M553" s="292" t="n">
        <f aca="false">M554</f>
        <v>0</v>
      </c>
      <c r="N553" s="292" t="n">
        <f aca="false">N554</f>
        <v>0</v>
      </c>
      <c r="O553" s="293" t="n">
        <f aca="false">O554</f>
        <v>0</v>
      </c>
      <c r="P553" s="292" t="n">
        <f aca="false">P554</f>
        <v>0</v>
      </c>
      <c r="Q553" s="292" t="n">
        <f aca="false">Q554</f>
        <v>0</v>
      </c>
      <c r="R553" s="292" t="n">
        <f aca="false">R554</f>
        <v>0</v>
      </c>
      <c r="S553" s="292" t="n">
        <f aca="false">S554</f>
        <v>0</v>
      </c>
      <c r="T553" s="292" t="n">
        <f aca="false">T554</f>
        <v>0</v>
      </c>
      <c r="U553" s="292" t="n">
        <f aca="false">U554</f>
        <v>0</v>
      </c>
      <c r="V553" s="292" t="n">
        <f aca="false">V554</f>
        <v>0</v>
      </c>
      <c r="W553" s="292" t="n">
        <f aca="false">W554</f>
        <v>0</v>
      </c>
      <c r="X553" s="292" t="n">
        <f aca="false">X554</f>
        <v>0</v>
      </c>
      <c r="Y553" s="292" t="n">
        <f aca="false">Y554</f>
        <v>0</v>
      </c>
      <c r="Z553" s="292" t="n">
        <f aca="false">Z554</f>
        <v>0</v>
      </c>
      <c r="AA553" s="292" t="n">
        <f aca="false">AA554</f>
        <v>0</v>
      </c>
      <c r="AB553" s="292" t="n">
        <f aca="false">AB554</f>
        <v>0</v>
      </c>
      <c r="AC553" s="292" t="n">
        <f aca="false">AC554</f>
        <v>0</v>
      </c>
      <c r="AD553" s="292" t="n">
        <f aca="false">AD554</f>
        <v>0</v>
      </c>
      <c r="AE553" s="292" t="n">
        <f aca="false">AE554</f>
        <v>0</v>
      </c>
      <c r="AF553" s="292" t="n">
        <f aca="false">AF554</f>
        <v>0</v>
      </c>
      <c r="AG553" s="50" t="n">
        <f aca="false">AF553-K553</f>
        <v>0</v>
      </c>
      <c r="AH553" s="51" t="n">
        <f aca="false">AA553=J553+L553</f>
        <v>1</v>
      </c>
    </row>
    <row r="554" s="120" customFormat="true" ht="26.25" hidden="true" customHeight="true" outlineLevel="0" collapsed="false">
      <c r="A554" s="294" t="s">
        <v>250</v>
      </c>
      <c r="B554" s="295"/>
      <c r="C554" s="295"/>
      <c r="D554" s="296"/>
      <c r="E554" s="297"/>
      <c r="F554" s="298"/>
      <c r="G554" s="298"/>
      <c r="H554" s="299"/>
      <c r="I554" s="300" t="s">
        <v>251</v>
      </c>
      <c r="J554" s="301" t="n">
        <v>0</v>
      </c>
      <c r="K554" s="301" t="n">
        <v>0</v>
      </c>
      <c r="L554" s="301" t="n">
        <f aca="false">L555</f>
        <v>0</v>
      </c>
      <c r="M554" s="301" t="n">
        <f aca="false">M555</f>
        <v>0</v>
      </c>
      <c r="N554" s="301" t="n">
        <f aca="false">N555</f>
        <v>0</v>
      </c>
      <c r="O554" s="302" t="n">
        <f aca="false">O555</f>
        <v>0</v>
      </c>
      <c r="P554" s="301" t="n">
        <f aca="false">P555</f>
        <v>0</v>
      </c>
      <c r="Q554" s="301" t="n">
        <f aca="false">Q555</f>
        <v>0</v>
      </c>
      <c r="R554" s="301" t="n">
        <f aca="false">R555</f>
        <v>0</v>
      </c>
      <c r="S554" s="301" t="n">
        <f aca="false">S555</f>
        <v>0</v>
      </c>
      <c r="T554" s="301" t="n">
        <f aca="false">T555</f>
        <v>0</v>
      </c>
      <c r="U554" s="301" t="n">
        <f aca="false">U555</f>
        <v>0</v>
      </c>
      <c r="V554" s="301" t="n">
        <f aca="false">V555</f>
        <v>0</v>
      </c>
      <c r="W554" s="301" t="n">
        <f aca="false">W555</f>
        <v>0</v>
      </c>
      <c r="X554" s="301" t="n">
        <f aca="false">X555</f>
        <v>0</v>
      </c>
      <c r="Y554" s="301" t="n">
        <f aca="false">Y555</f>
        <v>0</v>
      </c>
      <c r="Z554" s="301" t="n">
        <f aca="false">Z555</f>
        <v>0</v>
      </c>
      <c r="AA554" s="301" t="n">
        <f aca="false">AA555</f>
        <v>0</v>
      </c>
      <c r="AB554" s="301" t="n">
        <f aca="false">AB555</f>
        <v>0</v>
      </c>
      <c r="AC554" s="301" t="n">
        <f aca="false">AC555</f>
        <v>0</v>
      </c>
      <c r="AD554" s="301" t="n">
        <f aca="false">AD555</f>
        <v>0</v>
      </c>
      <c r="AE554" s="301" t="n">
        <f aca="false">AE555</f>
        <v>0</v>
      </c>
      <c r="AF554" s="301" t="n">
        <f aca="false">AF555</f>
        <v>0</v>
      </c>
      <c r="AG554" s="50" t="n">
        <f aca="false">AF554-K554</f>
        <v>0</v>
      </c>
      <c r="AH554" s="51" t="n">
        <f aca="false">AA554=J554+L554</f>
        <v>1</v>
      </c>
    </row>
    <row r="555" s="26" customFormat="true" ht="24.75" hidden="true" customHeight="true" outlineLevel="0" collapsed="false">
      <c r="A555" s="303" t="s">
        <v>252</v>
      </c>
      <c r="B555" s="295"/>
      <c r="C555" s="295"/>
      <c r="D555" s="296"/>
      <c r="E555" s="297"/>
      <c r="F555" s="298"/>
      <c r="G555" s="298"/>
      <c r="H555" s="299"/>
      <c r="I555" s="300"/>
      <c r="J555" s="102" t="n">
        <v>0</v>
      </c>
      <c r="K555" s="103" t="n">
        <v>0</v>
      </c>
      <c r="L555" s="104" t="n">
        <f aca="false">N555+P555+R555+T555+V555+X555</f>
        <v>0</v>
      </c>
      <c r="M555" s="104" t="n">
        <f aca="false">O555+Q555+S555+U555+W555+Y555</f>
        <v>0</v>
      </c>
      <c r="N555" s="184" t="n">
        <f aca="false">268.7-268.7</f>
        <v>0</v>
      </c>
      <c r="O555" s="185" t="n">
        <f aca="false">268688.07-268688.07</f>
        <v>0</v>
      </c>
      <c r="P555" s="184"/>
      <c r="Q555" s="185"/>
      <c r="R555" s="184"/>
      <c r="S555" s="185"/>
      <c r="T555" s="184"/>
      <c r="U555" s="185"/>
      <c r="V555" s="184"/>
      <c r="W555" s="129"/>
      <c r="X555" s="184"/>
      <c r="Y555" s="185"/>
      <c r="Z555" s="184"/>
      <c r="AA555" s="98" t="n">
        <f aca="false">J555+L555</f>
        <v>0</v>
      </c>
      <c r="AB555" s="100" t="n">
        <f aca="false">K555+M555</f>
        <v>0</v>
      </c>
      <c r="AC555" s="128"/>
      <c r="AD555" s="129"/>
      <c r="AE555" s="102" t="n">
        <f aca="false">AA555+AC555</f>
        <v>0</v>
      </c>
      <c r="AF555" s="103" t="n">
        <f aca="false">AB555+AD555</f>
        <v>0</v>
      </c>
      <c r="AG555" s="50" t="n">
        <f aca="false">AF555-K555</f>
        <v>0</v>
      </c>
      <c r="AH555" s="51" t="n">
        <f aca="false">AA555=J555+L555</f>
        <v>1</v>
      </c>
    </row>
    <row r="556" s="45" customFormat="true" ht="13.5" hidden="true" customHeight="true" outlineLevel="0" collapsed="false">
      <c r="A556" s="265" t="s">
        <v>364</v>
      </c>
      <c r="B556" s="266" t="s">
        <v>272</v>
      </c>
      <c r="C556" s="266" t="s">
        <v>111</v>
      </c>
      <c r="D556" s="266" t="s">
        <v>31</v>
      </c>
      <c r="E556" s="266"/>
      <c r="F556" s="266"/>
      <c r="G556" s="266"/>
      <c r="H556" s="266"/>
      <c r="I556" s="266"/>
      <c r="J556" s="267" t="n">
        <v>1443.9</v>
      </c>
      <c r="K556" s="268" t="n">
        <v>1443940</v>
      </c>
      <c r="L556" s="267" t="n">
        <f aca="false">L557+L564+L571</f>
        <v>0</v>
      </c>
      <c r="M556" s="268" t="n">
        <f aca="false">M557+M564+M571</f>
        <v>0</v>
      </c>
      <c r="N556" s="267" t="n">
        <f aca="false">N557+N564+N571</f>
        <v>0</v>
      </c>
      <c r="O556" s="268" t="n">
        <f aca="false">O557+O564+O571</f>
        <v>0</v>
      </c>
      <c r="P556" s="267" t="n">
        <f aca="false">P557+P564+P571</f>
        <v>0</v>
      </c>
      <c r="Q556" s="268" t="n">
        <f aca="false">Q557+Q564+Q571</f>
        <v>0</v>
      </c>
      <c r="R556" s="267" t="n">
        <f aca="false">R557+R564+R571</f>
        <v>0</v>
      </c>
      <c r="S556" s="268" t="n">
        <f aca="false">S557+S564+S571</f>
        <v>0</v>
      </c>
      <c r="T556" s="267" t="n">
        <f aca="false">T557+T564+T571</f>
        <v>0</v>
      </c>
      <c r="U556" s="268" t="n">
        <f aca="false">U557+U564+U571</f>
        <v>0</v>
      </c>
      <c r="V556" s="267" t="n">
        <f aca="false">V557+V564+V571</f>
        <v>0</v>
      </c>
      <c r="W556" s="268" t="n">
        <f aca="false">W557+W564+W571</f>
        <v>0</v>
      </c>
      <c r="X556" s="267" t="n">
        <f aca="false">X557+X564+X571</f>
        <v>0</v>
      </c>
      <c r="Y556" s="268" t="n">
        <f aca="false">Y557+Y564+Y571</f>
        <v>0</v>
      </c>
      <c r="Z556" s="267" t="n">
        <f aca="false">Z557+Z564+Z571</f>
        <v>0</v>
      </c>
      <c r="AA556" s="267" t="n">
        <f aca="false">AA557+AA564+AA571</f>
        <v>1443.9</v>
      </c>
      <c r="AB556" s="268" t="n">
        <f aca="false">AB557+AB564+AB571</f>
        <v>1443940</v>
      </c>
      <c r="AC556" s="267" t="n">
        <f aca="false">AC557+AC564+AC571</f>
        <v>0</v>
      </c>
      <c r="AD556" s="268" t="n">
        <f aca="false">AD557+AD564+AD571</f>
        <v>0</v>
      </c>
      <c r="AE556" s="267" t="n">
        <f aca="false">AE557+AE564+AE571</f>
        <v>1443.9</v>
      </c>
      <c r="AF556" s="268" t="n">
        <f aca="false">AF557+AF564+AF571</f>
        <v>1443940</v>
      </c>
      <c r="AG556" s="50" t="n">
        <f aca="false">AF556-K556</f>
        <v>0</v>
      </c>
      <c r="AH556" s="51" t="n">
        <f aca="false">AA556=J556+L556</f>
        <v>1</v>
      </c>
    </row>
    <row r="557" s="45" customFormat="true" ht="23.25" hidden="true" customHeight="true" outlineLevel="0" collapsed="false">
      <c r="A557" s="352" t="s">
        <v>285</v>
      </c>
      <c r="B557" s="270" t="s">
        <v>272</v>
      </c>
      <c r="C557" s="270" t="s">
        <v>111</v>
      </c>
      <c r="D557" s="271" t="s">
        <v>31</v>
      </c>
      <c r="E557" s="271" t="s">
        <v>286</v>
      </c>
      <c r="F557" s="272" t="s">
        <v>33</v>
      </c>
      <c r="G557" s="272" t="s">
        <v>34</v>
      </c>
      <c r="H557" s="273" t="s">
        <v>35</v>
      </c>
      <c r="I557" s="273"/>
      <c r="J557" s="274" t="n">
        <v>0</v>
      </c>
      <c r="K557" s="275" t="n">
        <v>0</v>
      </c>
      <c r="L557" s="274" t="n">
        <f aca="false">L558</f>
        <v>0</v>
      </c>
      <c r="M557" s="275" t="n">
        <f aca="false">M558</f>
        <v>0</v>
      </c>
      <c r="N557" s="274" t="n">
        <f aca="false">N558</f>
        <v>0</v>
      </c>
      <c r="O557" s="275" t="n">
        <f aca="false">O558</f>
        <v>0</v>
      </c>
      <c r="P557" s="274" t="n">
        <f aca="false">P558</f>
        <v>0</v>
      </c>
      <c r="Q557" s="275" t="n">
        <f aca="false">Q558</f>
        <v>0</v>
      </c>
      <c r="R557" s="274" t="n">
        <f aca="false">R558</f>
        <v>0</v>
      </c>
      <c r="S557" s="275" t="n">
        <f aca="false">S558</f>
        <v>0</v>
      </c>
      <c r="T557" s="274" t="n">
        <f aca="false">T558</f>
        <v>0</v>
      </c>
      <c r="U557" s="275" t="n">
        <f aca="false">U558</f>
        <v>0</v>
      </c>
      <c r="V557" s="274" t="n">
        <f aca="false">V558</f>
        <v>0</v>
      </c>
      <c r="W557" s="275" t="n">
        <f aca="false">W558</f>
        <v>0</v>
      </c>
      <c r="X557" s="274" t="n">
        <f aca="false">X558</f>
        <v>0</v>
      </c>
      <c r="Y557" s="275" t="n">
        <f aca="false">Y558</f>
        <v>0</v>
      </c>
      <c r="Z557" s="274" t="n">
        <f aca="false">Z558</f>
        <v>0</v>
      </c>
      <c r="AA557" s="274" t="n">
        <f aca="false">AA558</f>
        <v>0</v>
      </c>
      <c r="AB557" s="275" t="n">
        <f aca="false">AB558</f>
        <v>0</v>
      </c>
      <c r="AC557" s="274" t="n">
        <f aca="false">AC558</f>
        <v>0</v>
      </c>
      <c r="AD557" s="275" t="n">
        <f aca="false">AD558</f>
        <v>0</v>
      </c>
      <c r="AE557" s="274" t="n">
        <f aca="false">AE558</f>
        <v>0</v>
      </c>
      <c r="AF557" s="275" t="n">
        <f aca="false">AF558</f>
        <v>0</v>
      </c>
      <c r="AG557" s="50" t="n">
        <f aca="false">AF557-K557</f>
        <v>0</v>
      </c>
      <c r="AH557" s="51" t="n">
        <f aca="false">AA557=J557+L557</f>
        <v>1</v>
      </c>
    </row>
    <row r="558" s="45" customFormat="true" ht="25.5" hidden="true" customHeight="true" outlineLevel="0" collapsed="false">
      <c r="A558" s="353" t="s">
        <v>197</v>
      </c>
      <c r="B558" s="354" t="s">
        <v>272</v>
      </c>
      <c r="C558" s="354" t="s">
        <v>111</v>
      </c>
      <c r="D558" s="355" t="s">
        <v>31</v>
      </c>
      <c r="E558" s="355" t="s">
        <v>286</v>
      </c>
      <c r="F558" s="356" t="s">
        <v>33</v>
      </c>
      <c r="G558" s="356" t="s">
        <v>34</v>
      </c>
      <c r="H558" s="357" t="s">
        <v>198</v>
      </c>
      <c r="I558" s="357"/>
      <c r="J558" s="283" t="n">
        <v>0</v>
      </c>
      <c r="K558" s="350" t="n">
        <v>0</v>
      </c>
      <c r="L558" s="283" t="n">
        <f aca="false">L559</f>
        <v>0</v>
      </c>
      <c r="M558" s="350" t="n">
        <f aca="false">M559</f>
        <v>0</v>
      </c>
      <c r="N558" s="283" t="n">
        <f aca="false">N559</f>
        <v>0</v>
      </c>
      <c r="O558" s="350" t="n">
        <f aca="false">O559</f>
        <v>0</v>
      </c>
      <c r="P558" s="283" t="n">
        <f aca="false">P559</f>
        <v>0</v>
      </c>
      <c r="Q558" s="350" t="n">
        <f aca="false">Q559</f>
        <v>0</v>
      </c>
      <c r="R558" s="283" t="n">
        <f aca="false">R559</f>
        <v>0</v>
      </c>
      <c r="S558" s="350" t="n">
        <f aca="false">S559</f>
        <v>0</v>
      </c>
      <c r="T558" s="283" t="n">
        <f aca="false">T559</f>
        <v>0</v>
      </c>
      <c r="U558" s="350" t="n">
        <f aca="false">U559</f>
        <v>0</v>
      </c>
      <c r="V558" s="283" t="n">
        <f aca="false">V559</f>
        <v>0</v>
      </c>
      <c r="W558" s="350" t="n">
        <f aca="false">W559</f>
        <v>0</v>
      </c>
      <c r="X558" s="283" t="n">
        <f aca="false">X559</f>
        <v>0</v>
      </c>
      <c r="Y558" s="350" t="n">
        <f aca="false">Y559</f>
        <v>0</v>
      </c>
      <c r="Z558" s="283" t="n">
        <f aca="false">Z559</f>
        <v>0</v>
      </c>
      <c r="AA558" s="283" t="n">
        <f aca="false">AA559</f>
        <v>0</v>
      </c>
      <c r="AB558" s="350" t="n">
        <f aca="false">AB559</f>
        <v>0</v>
      </c>
      <c r="AC558" s="283" t="n">
        <f aca="false">AC559</f>
        <v>0</v>
      </c>
      <c r="AD558" s="350" t="n">
        <f aca="false">AD559</f>
        <v>0</v>
      </c>
      <c r="AE558" s="283" t="n">
        <f aca="false">AE559</f>
        <v>0</v>
      </c>
      <c r="AF558" s="350" t="n">
        <f aca="false">AF559</f>
        <v>0</v>
      </c>
      <c r="AG558" s="50" t="n">
        <f aca="false">AF558-K558</f>
        <v>0</v>
      </c>
      <c r="AH558" s="51" t="n">
        <f aca="false">AA558=J558+L558</f>
        <v>1</v>
      </c>
    </row>
    <row r="559" s="45" customFormat="true" ht="24.75" hidden="true" customHeight="true" outlineLevel="0" collapsed="false">
      <c r="A559" s="284" t="s">
        <v>61</v>
      </c>
      <c r="B559" s="286" t="s">
        <v>272</v>
      </c>
      <c r="C559" s="286" t="s">
        <v>111</v>
      </c>
      <c r="D559" s="287" t="s">
        <v>31</v>
      </c>
      <c r="E559" s="287" t="s">
        <v>286</v>
      </c>
      <c r="F559" s="358" t="s">
        <v>33</v>
      </c>
      <c r="G559" s="358" t="s">
        <v>34</v>
      </c>
      <c r="H559" s="291" t="s">
        <v>198</v>
      </c>
      <c r="I559" s="291" t="s">
        <v>62</v>
      </c>
      <c r="J559" s="377" t="n">
        <v>0</v>
      </c>
      <c r="K559" s="378" t="n">
        <v>0</v>
      </c>
      <c r="L559" s="377" t="n">
        <f aca="false">L560</f>
        <v>0</v>
      </c>
      <c r="M559" s="378" t="n">
        <f aca="false">M560</f>
        <v>0</v>
      </c>
      <c r="N559" s="377" t="n">
        <f aca="false">N560</f>
        <v>0</v>
      </c>
      <c r="O559" s="378" t="n">
        <f aca="false">O560</f>
        <v>0</v>
      </c>
      <c r="P559" s="377" t="n">
        <f aca="false">P560</f>
        <v>0</v>
      </c>
      <c r="Q559" s="378" t="n">
        <f aca="false">Q560</f>
        <v>0</v>
      </c>
      <c r="R559" s="377" t="n">
        <f aca="false">R560</f>
        <v>0</v>
      </c>
      <c r="S559" s="378" t="n">
        <f aca="false">S560</f>
        <v>0</v>
      </c>
      <c r="T559" s="377" t="n">
        <f aca="false">T560</f>
        <v>0</v>
      </c>
      <c r="U559" s="378" t="n">
        <f aca="false">U560</f>
        <v>0</v>
      </c>
      <c r="V559" s="377" t="n">
        <f aca="false">V560</f>
        <v>0</v>
      </c>
      <c r="W559" s="378" t="n">
        <f aca="false">W560</f>
        <v>0</v>
      </c>
      <c r="X559" s="377" t="n">
        <f aca="false">X560</f>
        <v>0</v>
      </c>
      <c r="Y559" s="378" t="n">
        <f aca="false">Y560</f>
        <v>0</v>
      </c>
      <c r="Z559" s="377" t="n">
        <f aca="false">Z560</f>
        <v>0</v>
      </c>
      <c r="AA559" s="377" t="n">
        <f aca="false">AA560</f>
        <v>0</v>
      </c>
      <c r="AB559" s="378" t="n">
        <f aca="false">AB560</f>
        <v>0</v>
      </c>
      <c r="AC559" s="377" t="n">
        <f aca="false">AC560</f>
        <v>0</v>
      </c>
      <c r="AD559" s="378" t="n">
        <f aca="false">AD560</f>
        <v>0</v>
      </c>
      <c r="AE559" s="377" t="n">
        <f aca="false">AE560</f>
        <v>0</v>
      </c>
      <c r="AF559" s="378" t="n">
        <f aca="false">AF560</f>
        <v>0</v>
      </c>
      <c r="AG559" s="50" t="n">
        <f aca="false">AF559-K559</f>
        <v>0</v>
      </c>
      <c r="AH559" s="51" t="n">
        <f aca="false">AA559=J559+L559</f>
        <v>1</v>
      </c>
    </row>
    <row r="560" s="51" customFormat="true" ht="13.5" hidden="true" customHeight="true" outlineLevel="0" collapsed="false">
      <c r="A560" s="294" t="s">
        <v>105</v>
      </c>
      <c r="B560" s="295" t="s">
        <v>272</v>
      </c>
      <c r="C560" s="295" t="s">
        <v>111</v>
      </c>
      <c r="D560" s="296" t="s">
        <v>31</v>
      </c>
      <c r="E560" s="296" t="s">
        <v>286</v>
      </c>
      <c r="F560" s="360" t="s">
        <v>33</v>
      </c>
      <c r="G560" s="360" t="s">
        <v>34</v>
      </c>
      <c r="H560" s="300" t="s">
        <v>198</v>
      </c>
      <c r="I560" s="300" t="s">
        <v>64</v>
      </c>
      <c r="J560" s="389" t="n">
        <v>0</v>
      </c>
      <c r="K560" s="390" t="n">
        <v>0</v>
      </c>
      <c r="L560" s="389" t="n">
        <f aca="false">L561+L562+L563</f>
        <v>0</v>
      </c>
      <c r="M560" s="390" t="n">
        <f aca="false">M561+M562+M563</f>
        <v>0</v>
      </c>
      <c r="N560" s="389" t="n">
        <f aca="false">N561+N562+N563</f>
        <v>0</v>
      </c>
      <c r="O560" s="390" t="n">
        <f aca="false">O561+O562+O563</f>
        <v>0</v>
      </c>
      <c r="P560" s="389" t="n">
        <f aca="false">P561+P562+P563</f>
        <v>0</v>
      </c>
      <c r="Q560" s="390" t="n">
        <f aca="false">Q561+Q562+Q563</f>
        <v>0</v>
      </c>
      <c r="R560" s="389" t="n">
        <f aca="false">R561+R562+R563</f>
        <v>0</v>
      </c>
      <c r="S560" s="390" t="n">
        <f aca="false">S561+S562+S563</f>
        <v>0</v>
      </c>
      <c r="T560" s="389" t="n">
        <f aca="false">T561+T562+T563</f>
        <v>0</v>
      </c>
      <c r="U560" s="390" t="n">
        <f aca="false">U561+U562+U563</f>
        <v>0</v>
      </c>
      <c r="V560" s="389" t="n">
        <f aca="false">V561+V562+V563</f>
        <v>0</v>
      </c>
      <c r="W560" s="390" t="n">
        <f aca="false">W561+W562+W563</f>
        <v>0</v>
      </c>
      <c r="X560" s="389" t="n">
        <f aca="false">X561+X562+X563</f>
        <v>0</v>
      </c>
      <c r="Y560" s="390" t="n">
        <f aca="false">Y561+Y562+Y563</f>
        <v>0</v>
      </c>
      <c r="Z560" s="389" t="n">
        <f aca="false">Z561+Z562+Z563</f>
        <v>0</v>
      </c>
      <c r="AA560" s="389" t="n">
        <f aca="false">AA561+AA562+AA563</f>
        <v>0</v>
      </c>
      <c r="AB560" s="390" t="n">
        <f aca="false">AB561+AB562+AB563</f>
        <v>0</v>
      </c>
      <c r="AC560" s="389" t="n">
        <f aca="false">AC561+AC562+AC563</f>
        <v>0</v>
      </c>
      <c r="AD560" s="390" t="n">
        <f aca="false">AD561+AD562+AD563</f>
        <v>0</v>
      </c>
      <c r="AE560" s="389" t="n">
        <f aca="false">AE561+AE562+AE563</f>
        <v>0</v>
      </c>
      <c r="AF560" s="390" t="n">
        <f aca="false">AF561+AF562+AF563</f>
        <v>0</v>
      </c>
      <c r="AG560" s="50" t="n">
        <f aca="false">AF560-K560</f>
        <v>0</v>
      </c>
      <c r="AH560" s="51" t="n">
        <f aca="false">AA560=J560+L560</f>
        <v>1</v>
      </c>
    </row>
    <row r="561" s="26" customFormat="true" ht="15" hidden="true" customHeight="true" outlineLevel="0" collapsed="false">
      <c r="A561" s="412"/>
      <c r="B561" s="344"/>
      <c r="C561" s="344"/>
      <c r="D561" s="345"/>
      <c r="E561" s="345"/>
      <c r="F561" s="410"/>
      <c r="G561" s="410"/>
      <c r="H561" s="349"/>
      <c r="I561" s="349"/>
      <c r="J561" s="102" t="n">
        <v>0</v>
      </c>
      <c r="K561" s="103" t="n">
        <v>0</v>
      </c>
      <c r="L561" s="104" t="n">
        <f aca="false">N561+P561+R561+T561+V561+X561</f>
        <v>0</v>
      </c>
      <c r="M561" s="104" t="n">
        <f aca="false">O561+Q561+S561+U561+W561+Y561</f>
        <v>0</v>
      </c>
      <c r="N561" s="184"/>
      <c r="O561" s="185"/>
      <c r="P561" s="184"/>
      <c r="Q561" s="185"/>
      <c r="R561" s="184"/>
      <c r="S561" s="185"/>
      <c r="T561" s="184"/>
      <c r="U561" s="185"/>
      <c r="V561" s="184"/>
      <c r="W561" s="129"/>
      <c r="X561" s="184"/>
      <c r="Y561" s="185"/>
      <c r="Z561" s="184"/>
      <c r="AA561" s="98" t="n">
        <f aca="false">J561+L561</f>
        <v>0</v>
      </c>
      <c r="AB561" s="100" t="n">
        <f aca="false">K561+M561</f>
        <v>0</v>
      </c>
      <c r="AC561" s="128"/>
      <c r="AD561" s="129"/>
      <c r="AE561" s="102" t="n">
        <f aca="false">AA561+AC561</f>
        <v>0</v>
      </c>
      <c r="AF561" s="103" t="n">
        <f aca="false">AB561+AD561</f>
        <v>0</v>
      </c>
      <c r="AG561" s="50" t="n">
        <f aca="false">AF561-K561</f>
        <v>0</v>
      </c>
      <c r="AH561" s="51" t="n">
        <f aca="false">AA561=J561+L561</f>
        <v>1</v>
      </c>
    </row>
    <row r="562" s="26" customFormat="true" ht="15" hidden="true" customHeight="true" outlineLevel="0" collapsed="false">
      <c r="A562" s="412"/>
      <c r="B562" s="344"/>
      <c r="C562" s="344"/>
      <c r="D562" s="345"/>
      <c r="E562" s="345"/>
      <c r="F562" s="410"/>
      <c r="G562" s="410"/>
      <c r="H562" s="349"/>
      <c r="I562" s="349"/>
      <c r="J562" s="102" t="n">
        <v>0</v>
      </c>
      <c r="K562" s="103" t="n">
        <v>0</v>
      </c>
      <c r="L562" s="104" t="n">
        <f aca="false">N562+P562+R562+T562+V562+X562</f>
        <v>0</v>
      </c>
      <c r="M562" s="104" t="n">
        <f aca="false">O562+Q562+S562+U562+W562+Y562</f>
        <v>0</v>
      </c>
      <c r="N562" s="184"/>
      <c r="O562" s="185"/>
      <c r="P562" s="184"/>
      <c r="Q562" s="185"/>
      <c r="R562" s="184"/>
      <c r="S562" s="185"/>
      <c r="T562" s="184"/>
      <c r="U562" s="185"/>
      <c r="V562" s="184"/>
      <c r="W562" s="129"/>
      <c r="X562" s="184"/>
      <c r="Y562" s="185"/>
      <c r="Z562" s="184"/>
      <c r="AA562" s="98" t="n">
        <f aca="false">J562+L562</f>
        <v>0</v>
      </c>
      <c r="AB562" s="100" t="n">
        <f aca="false">K562+M562</f>
        <v>0</v>
      </c>
      <c r="AC562" s="128"/>
      <c r="AD562" s="129"/>
      <c r="AE562" s="102" t="n">
        <f aca="false">AA562+AC562</f>
        <v>0</v>
      </c>
      <c r="AF562" s="103" t="n">
        <f aca="false">AB562+AD562</f>
        <v>0</v>
      </c>
      <c r="AG562" s="50" t="n">
        <f aca="false">AF562-K562</f>
        <v>0</v>
      </c>
      <c r="AH562" s="51" t="n">
        <f aca="false">AA562=J562+L562</f>
        <v>1</v>
      </c>
    </row>
    <row r="563" s="26" customFormat="true" ht="15.75" hidden="true" customHeight="true" outlineLevel="0" collapsed="false">
      <c r="A563" s="412"/>
      <c r="B563" s="344"/>
      <c r="C563" s="344"/>
      <c r="D563" s="345"/>
      <c r="E563" s="345"/>
      <c r="F563" s="410"/>
      <c r="G563" s="410"/>
      <c r="H563" s="349"/>
      <c r="I563" s="349"/>
      <c r="J563" s="102" t="n">
        <v>0</v>
      </c>
      <c r="K563" s="103" t="n">
        <v>0</v>
      </c>
      <c r="L563" s="104" t="n">
        <f aca="false">N563+P563+R563+T563+V563+X563</f>
        <v>0</v>
      </c>
      <c r="M563" s="104" t="n">
        <f aca="false">O563+Q563+S563+U563+W563+Y563</f>
        <v>0</v>
      </c>
      <c r="N563" s="184"/>
      <c r="O563" s="185"/>
      <c r="P563" s="184"/>
      <c r="Q563" s="185"/>
      <c r="R563" s="184"/>
      <c r="S563" s="185"/>
      <c r="T563" s="184"/>
      <c r="U563" s="185"/>
      <c r="V563" s="184"/>
      <c r="W563" s="129"/>
      <c r="X563" s="184"/>
      <c r="Y563" s="185"/>
      <c r="Z563" s="184"/>
      <c r="AA563" s="98" t="n">
        <f aca="false">J563+L563</f>
        <v>0</v>
      </c>
      <c r="AB563" s="100" t="n">
        <f aca="false">K563+M563</f>
        <v>0</v>
      </c>
      <c r="AC563" s="128"/>
      <c r="AD563" s="129"/>
      <c r="AE563" s="102" t="n">
        <f aca="false">AA563+AC563</f>
        <v>0</v>
      </c>
      <c r="AF563" s="103" t="n">
        <f aca="false">AB563+AD563</f>
        <v>0</v>
      </c>
      <c r="AG563" s="50" t="n">
        <f aca="false">AF563-K563</f>
        <v>0</v>
      </c>
      <c r="AH563" s="51" t="n">
        <f aca="false">AA563=J563+L563</f>
        <v>1</v>
      </c>
    </row>
    <row r="564" s="45" customFormat="true" ht="36.75" hidden="false" customHeight="true" outlineLevel="0" collapsed="false">
      <c r="A564" s="362" t="s">
        <v>292</v>
      </c>
      <c r="B564" s="270" t="s">
        <v>272</v>
      </c>
      <c r="C564" s="270" t="s">
        <v>111</v>
      </c>
      <c r="D564" s="271" t="s">
        <v>31</v>
      </c>
      <c r="E564" s="271" t="s">
        <v>293</v>
      </c>
      <c r="F564" s="272" t="s">
        <v>33</v>
      </c>
      <c r="G564" s="272" t="s">
        <v>34</v>
      </c>
      <c r="H564" s="273" t="s">
        <v>35</v>
      </c>
      <c r="I564" s="273"/>
      <c r="J564" s="274" t="n">
        <v>1401.4</v>
      </c>
      <c r="K564" s="275" t="n">
        <v>1401400</v>
      </c>
      <c r="L564" s="274" t="n">
        <f aca="false">L565</f>
        <v>0</v>
      </c>
      <c r="M564" s="275" t="n">
        <f aca="false">M565</f>
        <v>0</v>
      </c>
      <c r="N564" s="274" t="n">
        <f aca="false">N565</f>
        <v>0</v>
      </c>
      <c r="O564" s="275" t="n">
        <f aca="false">O565</f>
        <v>0</v>
      </c>
      <c r="P564" s="274" t="n">
        <f aca="false">P565</f>
        <v>0</v>
      </c>
      <c r="Q564" s="275" t="n">
        <f aca="false">Q565</f>
        <v>0</v>
      </c>
      <c r="R564" s="274" t="n">
        <f aca="false">R565</f>
        <v>0</v>
      </c>
      <c r="S564" s="275" t="n">
        <f aca="false">S565</f>
        <v>0</v>
      </c>
      <c r="T564" s="274" t="n">
        <f aca="false">T565</f>
        <v>0</v>
      </c>
      <c r="U564" s="275" t="n">
        <f aca="false">U565</f>
        <v>0</v>
      </c>
      <c r="V564" s="274" t="n">
        <f aca="false">V565</f>
        <v>0</v>
      </c>
      <c r="W564" s="275" t="n">
        <f aca="false">W565</f>
        <v>0</v>
      </c>
      <c r="X564" s="274" t="n">
        <f aca="false">X565</f>
        <v>0</v>
      </c>
      <c r="Y564" s="275" t="n">
        <f aca="false">Y565</f>
        <v>0</v>
      </c>
      <c r="Z564" s="274" t="n">
        <f aca="false">Z565</f>
        <v>0</v>
      </c>
      <c r="AA564" s="274" t="n">
        <f aca="false">AA565</f>
        <v>1401.4</v>
      </c>
      <c r="AB564" s="275" t="n">
        <f aca="false">AB565</f>
        <v>1401400</v>
      </c>
      <c r="AC564" s="274" t="n">
        <f aca="false">AC565</f>
        <v>0</v>
      </c>
      <c r="AD564" s="275" t="n">
        <f aca="false">AD565</f>
        <v>0</v>
      </c>
      <c r="AE564" s="274" t="n">
        <f aca="false">AE565</f>
        <v>1401.4</v>
      </c>
      <c r="AF564" s="275" t="n">
        <f aca="false">AF565</f>
        <v>1401400</v>
      </c>
      <c r="AG564" s="50" t="n">
        <f aca="false">AF564-K564</f>
        <v>0</v>
      </c>
      <c r="AH564" s="51" t="n">
        <f aca="false">AA564=J564+L564</f>
        <v>1</v>
      </c>
    </row>
    <row r="565" s="45" customFormat="true" ht="16.5" hidden="false" customHeight="true" outlineLevel="0" collapsed="false">
      <c r="A565" s="353" t="s">
        <v>365</v>
      </c>
      <c r="B565" s="277" t="s">
        <v>272</v>
      </c>
      <c r="C565" s="277" t="s">
        <v>111</v>
      </c>
      <c r="D565" s="278" t="s">
        <v>31</v>
      </c>
      <c r="E565" s="278" t="s">
        <v>293</v>
      </c>
      <c r="F565" s="413" t="s">
        <v>33</v>
      </c>
      <c r="G565" s="413" t="s">
        <v>34</v>
      </c>
      <c r="H565" s="282" t="s">
        <v>366</v>
      </c>
      <c r="I565" s="282"/>
      <c r="J565" s="414" t="n">
        <v>1401.4</v>
      </c>
      <c r="K565" s="415" t="n">
        <v>1401400</v>
      </c>
      <c r="L565" s="414" t="n">
        <f aca="false">L566+L568</f>
        <v>0</v>
      </c>
      <c r="M565" s="415" t="n">
        <f aca="false">M566+M568</f>
        <v>0</v>
      </c>
      <c r="N565" s="414" t="n">
        <f aca="false">N566+N568</f>
        <v>0</v>
      </c>
      <c r="O565" s="415" t="n">
        <f aca="false">O566+O568</f>
        <v>0</v>
      </c>
      <c r="P565" s="414" t="n">
        <f aca="false">P566+P568</f>
        <v>0</v>
      </c>
      <c r="Q565" s="415" t="n">
        <f aca="false">Q566+Q568</f>
        <v>0</v>
      </c>
      <c r="R565" s="414" t="n">
        <f aca="false">R566+R568</f>
        <v>0</v>
      </c>
      <c r="S565" s="415" t="n">
        <f aca="false">S566+S568</f>
        <v>0</v>
      </c>
      <c r="T565" s="414" t="n">
        <f aca="false">T566+T568</f>
        <v>0</v>
      </c>
      <c r="U565" s="415" t="n">
        <f aca="false">U566+U568</f>
        <v>0</v>
      </c>
      <c r="V565" s="414" t="n">
        <f aca="false">V566+V568</f>
        <v>0</v>
      </c>
      <c r="W565" s="415" t="n">
        <f aca="false">W566+W568</f>
        <v>0</v>
      </c>
      <c r="X565" s="414" t="n">
        <f aca="false">X566+X568</f>
        <v>0</v>
      </c>
      <c r="Y565" s="415" t="n">
        <f aca="false">Y566+Y568</f>
        <v>0</v>
      </c>
      <c r="Z565" s="414" t="n">
        <f aca="false">Z566+Z568</f>
        <v>0</v>
      </c>
      <c r="AA565" s="414" t="n">
        <f aca="false">AA566+AA568</f>
        <v>1401.4</v>
      </c>
      <c r="AB565" s="415" t="n">
        <f aca="false">AB566+AB568</f>
        <v>1401400</v>
      </c>
      <c r="AC565" s="414" t="n">
        <f aca="false">AC566+AC568</f>
        <v>0</v>
      </c>
      <c r="AD565" s="415" t="n">
        <f aca="false">AD566+AD568</f>
        <v>0</v>
      </c>
      <c r="AE565" s="414" t="n">
        <f aca="false">AE566+AE568</f>
        <v>1401.4</v>
      </c>
      <c r="AF565" s="415" t="n">
        <f aca="false">AF566+AF568</f>
        <v>1401400</v>
      </c>
      <c r="AG565" s="50" t="n">
        <f aca="false">AF565-K565</f>
        <v>0</v>
      </c>
      <c r="AH565" s="51" t="n">
        <f aca="false">AA565=J565+L565</f>
        <v>1</v>
      </c>
    </row>
    <row r="566" s="45" customFormat="true" ht="26.25" hidden="false" customHeight="true" outlineLevel="0" collapsed="false">
      <c r="A566" s="284" t="s">
        <v>61</v>
      </c>
      <c r="B566" s="285" t="s">
        <v>272</v>
      </c>
      <c r="C566" s="286" t="s">
        <v>111</v>
      </c>
      <c r="D566" s="287" t="s">
        <v>31</v>
      </c>
      <c r="E566" s="287" t="s">
        <v>293</v>
      </c>
      <c r="F566" s="358" t="s">
        <v>33</v>
      </c>
      <c r="G566" s="358" t="s">
        <v>34</v>
      </c>
      <c r="H566" s="291" t="s">
        <v>366</v>
      </c>
      <c r="I566" s="291" t="s">
        <v>62</v>
      </c>
      <c r="J566" s="292" t="n">
        <v>0</v>
      </c>
      <c r="K566" s="293" t="n">
        <v>0</v>
      </c>
      <c r="L566" s="292" t="n">
        <f aca="false">L567</f>
        <v>0</v>
      </c>
      <c r="M566" s="293" t="n">
        <f aca="false">M567</f>
        <v>0</v>
      </c>
      <c r="N566" s="292" t="n">
        <f aca="false">N567</f>
        <v>0</v>
      </c>
      <c r="O566" s="293" t="n">
        <f aca="false">O567</f>
        <v>0</v>
      </c>
      <c r="P566" s="292" t="n">
        <f aca="false">P567</f>
        <v>0</v>
      </c>
      <c r="Q566" s="293" t="n">
        <f aca="false">Q567</f>
        <v>0</v>
      </c>
      <c r="R566" s="292" t="n">
        <f aca="false">R567</f>
        <v>0</v>
      </c>
      <c r="S566" s="293" t="n">
        <f aca="false">S567</f>
        <v>0</v>
      </c>
      <c r="T566" s="292" t="n">
        <f aca="false">T567</f>
        <v>0</v>
      </c>
      <c r="U566" s="293" t="n">
        <f aca="false">U567</f>
        <v>0</v>
      </c>
      <c r="V566" s="292" t="n">
        <f aca="false">V567</f>
        <v>0</v>
      </c>
      <c r="W566" s="293" t="n">
        <f aca="false">W567</f>
        <v>0</v>
      </c>
      <c r="X566" s="292" t="n">
        <f aca="false">X567</f>
        <v>0</v>
      </c>
      <c r="Y566" s="293" t="n">
        <f aca="false">Y567</f>
        <v>0</v>
      </c>
      <c r="Z566" s="292" t="n">
        <f aca="false">Z567</f>
        <v>0</v>
      </c>
      <c r="AA566" s="292" t="n">
        <f aca="false">AA567</f>
        <v>0</v>
      </c>
      <c r="AB566" s="293" t="n">
        <f aca="false">AB567</f>
        <v>0</v>
      </c>
      <c r="AC566" s="292" t="n">
        <f aca="false">AC567</f>
        <v>0</v>
      </c>
      <c r="AD566" s="293" t="n">
        <f aca="false">AD567</f>
        <v>0</v>
      </c>
      <c r="AE566" s="292" t="n">
        <f aca="false">AE567</f>
        <v>0</v>
      </c>
      <c r="AF566" s="293" t="n">
        <f aca="false">AF567</f>
        <v>0</v>
      </c>
      <c r="AG566" s="50" t="n">
        <f aca="false">AF566-K566</f>
        <v>0</v>
      </c>
      <c r="AH566" s="51" t="n">
        <f aca="false">AA566=J566+L566</f>
        <v>1</v>
      </c>
    </row>
    <row r="567" s="26" customFormat="true" ht="23.25" hidden="false" customHeight="true" outlineLevel="0" collapsed="false">
      <c r="A567" s="294" t="s">
        <v>105</v>
      </c>
      <c r="B567" s="368" t="s">
        <v>272</v>
      </c>
      <c r="C567" s="368" t="s">
        <v>111</v>
      </c>
      <c r="D567" s="369" t="s">
        <v>31</v>
      </c>
      <c r="E567" s="369" t="s">
        <v>293</v>
      </c>
      <c r="F567" s="384" t="s">
        <v>33</v>
      </c>
      <c r="G567" s="384" t="s">
        <v>34</v>
      </c>
      <c r="H567" s="385" t="s">
        <v>366</v>
      </c>
      <c r="I567" s="385" t="s">
        <v>64</v>
      </c>
      <c r="J567" s="102" t="n">
        <v>0</v>
      </c>
      <c r="K567" s="103" t="n">
        <v>0</v>
      </c>
      <c r="L567" s="104" t="n">
        <f aca="false">N567+P567+R567+T567+V567+X567</f>
        <v>0</v>
      </c>
      <c r="M567" s="104" t="n">
        <f aca="false">O567+Q567+S567+U567+W567+Y567</f>
        <v>0</v>
      </c>
      <c r="N567" s="184"/>
      <c r="O567" s="185"/>
      <c r="P567" s="184"/>
      <c r="Q567" s="185"/>
      <c r="R567" s="184"/>
      <c r="S567" s="185"/>
      <c r="T567" s="184"/>
      <c r="U567" s="185"/>
      <c r="V567" s="184"/>
      <c r="W567" s="129"/>
      <c r="X567" s="184"/>
      <c r="Y567" s="185"/>
      <c r="Z567" s="184"/>
      <c r="AA567" s="98" t="n">
        <f aca="false">J567+L567</f>
        <v>0</v>
      </c>
      <c r="AB567" s="100" t="n">
        <f aca="false">K567+M567</f>
        <v>0</v>
      </c>
      <c r="AC567" s="128"/>
      <c r="AD567" s="129"/>
      <c r="AE567" s="102" t="n">
        <f aca="false">AA567+AC567</f>
        <v>0</v>
      </c>
      <c r="AF567" s="103" t="n">
        <f aca="false">AB567+AD567</f>
        <v>0</v>
      </c>
      <c r="AG567" s="50" t="n">
        <f aca="false">AF567-K567</f>
        <v>0</v>
      </c>
      <c r="AH567" s="51" t="n">
        <f aca="false">AA567=J567+L567</f>
        <v>1</v>
      </c>
    </row>
    <row r="568" s="45" customFormat="true" ht="14.25" hidden="false" customHeight="true" outlineLevel="0" collapsed="false">
      <c r="A568" s="284" t="s">
        <v>69</v>
      </c>
      <c r="B568" s="285" t="s">
        <v>272</v>
      </c>
      <c r="C568" s="286" t="s">
        <v>111</v>
      </c>
      <c r="D568" s="287" t="s">
        <v>31</v>
      </c>
      <c r="E568" s="287" t="s">
        <v>293</v>
      </c>
      <c r="F568" s="358" t="s">
        <v>33</v>
      </c>
      <c r="G568" s="358" t="s">
        <v>34</v>
      </c>
      <c r="H568" s="291" t="s">
        <v>366</v>
      </c>
      <c r="I568" s="291" t="s">
        <v>70</v>
      </c>
      <c r="J568" s="292" t="n">
        <v>1401.4</v>
      </c>
      <c r="K568" s="293" t="n">
        <v>1401400</v>
      </c>
      <c r="L568" s="292" t="n">
        <f aca="false">L569</f>
        <v>0</v>
      </c>
      <c r="M568" s="293" t="n">
        <f aca="false">M569</f>
        <v>0</v>
      </c>
      <c r="N568" s="292" t="n">
        <f aca="false">N569</f>
        <v>0</v>
      </c>
      <c r="O568" s="293" t="n">
        <f aca="false">O569</f>
        <v>0</v>
      </c>
      <c r="P568" s="292" t="n">
        <f aca="false">P569</f>
        <v>0</v>
      </c>
      <c r="Q568" s="293" t="n">
        <f aca="false">Q569</f>
        <v>0</v>
      </c>
      <c r="R568" s="292" t="n">
        <f aca="false">R569</f>
        <v>0</v>
      </c>
      <c r="S568" s="293" t="n">
        <f aca="false">S569</f>
        <v>0</v>
      </c>
      <c r="T568" s="292" t="n">
        <f aca="false">T569</f>
        <v>0</v>
      </c>
      <c r="U568" s="293" t="n">
        <f aca="false">U569</f>
        <v>0</v>
      </c>
      <c r="V568" s="292" t="n">
        <f aca="false">V569</f>
        <v>0</v>
      </c>
      <c r="W568" s="293" t="n">
        <f aca="false">W569</f>
        <v>0</v>
      </c>
      <c r="X568" s="292" t="n">
        <f aca="false">X569</f>
        <v>0</v>
      </c>
      <c r="Y568" s="293" t="n">
        <f aca="false">Y569</f>
        <v>0</v>
      </c>
      <c r="Z568" s="292" t="n">
        <f aca="false">Z569</f>
        <v>0</v>
      </c>
      <c r="AA568" s="292" t="n">
        <f aca="false">AA569</f>
        <v>1401.4</v>
      </c>
      <c r="AB568" s="293" t="n">
        <f aca="false">AB569</f>
        <v>1401400</v>
      </c>
      <c r="AC568" s="292" t="n">
        <f aca="false">AC569</f>
        <v>0</v>
      </c>
      <c r="AD568" s="293" t="n">
        <f aca="false">AD569</f>
        <v>0</v>
      </c>
      <c r="AE568" s="292" t="n">
        <f aca="false">AE569</f>
        <v>1401.4</v>
      </c>
      <c r="AF568" s="293" t="n">
        <f aca="false">AF569</f>
        <v>1401400</v>
      </c>
      <c r="AG568" s="50" t="n">
        <f aca="false">AF568-K568</f>
        <v>0</v>
      </c>
      <c r="AH568" s="51" t="n">
        <f aca="false">AA568=J568+L568</f>
        <v>1</v>
      </c>
    </row>
    <row r="569" s="26" customFormat="true" ht="36" hidden="false" customHeight="true" outlineLevel="0" collapsed="false">
      <c r="A569" s="294" t="s">
        <v>188</v>
      </c>
      <c r="B569" s="368" t="s">
        <v>272</v>
      </c>
      <c r="C569" s="368" t="s">
        <v>111</v>
      </c>
      <c r="D569" s="369" t="s">
        <v>31</v>
      </c>
      <c r="E569" s="369" t="s">
        <v>293</v>
      </c>
      <c r="F569" s="384" t="s">
        <v>33</v>
      </c>
      <c r="G569" s="384" t="s">
        <v>34</v>
      </c>
      <c r="H569" s="385" t="s">
        <v>366</v>
      </c>
      <c r="I569" s="385" t="s">
        <v>367</v>
      </c>
      <c r="J569" s="394" t="n">
        <v>1401.4</v>
      </c>
      <c r="K569" s="104" t="n">
        <v>1401400</v>
      </c>
      <c r="L569" s="394" t="n">
        <f aca="false">L570</f>
        <v>0</v>
      </c>
      <c r="M569" s="104" t="n">
        <f aca="false">M570</f>
        <v>0</v>
      </c>
      <c r="N569" s="394" t="n">
        <f aca="false">N570</f>
        <v>0</v>
      </c>
      <c r="O569" s="104" t="n">
        <f aca="false">O570</f>
        <v>0</v>
      </c>
      <c r="P569" s="394" t="n">
        <f aca="false">P570</f>
        <v>0</v>
      </c>
      <c r="Q569" s="104" t="n">
        <f aca="false">Q570</f>
        <v>0</v>
      </c>
      <c r="R569" s="394" t="n">
        <f aca="false">R570</f>
        <v>0</v>
      </c>
      <c r="S569" s="104" t="n">
        <f aca="false">S570</f>
        <v>0</v>
      </c>
      <c r="T569" s="394" t="n">
        <f aca="false">T570</f>
        <v>0</v>
      </c>
      <c r="U569" s="104" t="n">
        <f aca="false">U570</f>
        <v>0</v>
      </c>
      <c r="V569" s="394" t="n">
        <f aca="false">V570</f>
        <v>0</v>
      </c>
      <c r="W569" s="104" t="n">
        <f aca="false">W570</f>
        <v>0</v>
      </c>
      <c r="X569" s="394" t="n">
        <f aca="false">X570</f>
        <v>0</v>
      </c>
      <c r="Y569" s="104" t="n">
        <f aca="false">Y570</f>
        <v>0</v>
      </c>
      <c r="Z569" s="394" t="n">
        <f aca="false">Z570</f>
        <v>0</v>
      </c>
      <c r="AA569" s="394" t="n">
        <f aca="false">AA570</f>
        <v>1401.4</v>
      </c>
      <c r="AB569" s="104" t="n">
        <f aca="false">AB570</f>
        <v>1401400</v>
      </c>
      <c r="AC569" s="394" t="n">
        <f aca="false">AC570</f>
        <v>0</v>
      </c>
      <c r="AD569" s="104" t="n">
        <f aca="false">AD570</f>
        <v>0</v>
      </c>
      <c r="AE569" s="394" t="n">
        <f aca="false">AE570</f>
        <v>1401.4</v>
      </c>
      <c r="AF569" s="104" t="n">
        <f aca="false">AF570</f>
        <v>1401400</v>
      </c>
      <c r="AG569" s="50" t="n">
        <f aca="false">AF569-K569</f>
        <v>0</v>
      </c>
      <c r="AH569" s="51" t="n">
        <f aca="false">AA569=J569+L569</f>
        <v>1</v>
      </c>
    </row>
    <row r="570" s="26" customFormat="true" ht="23.25" hidden="true" customHeight="true" outlineLevel="0" collapsed="false">
      <c r="A570" s="343" t="s">
        <v>368</v>
      </c>
      <c r="B570" s="344"/>
      <c r="C570" s="344"/>
      <c r="D570" s="345"/>
      <c r="E570" s="346"/>
      <c r="F570" s="347"/>
      <c r="G570" s="347"/>
      <c r="H570" s="348"/>
      <c r="I570" s="349" t="s">
        <v>297</v>
      </c>
      <c r="J570" s="102" t="n">
        <v>1401.4</v>
      </c>
      <c r="K570" s="103" t="n">
        <v>1401400</v>
      </c>
      <c r="L570" s="104" t="n">
        <f aca="false">N570+P570+R570+T570+V570+X570</f>
        <v>0</v>
      </c>
      <c r="M570" s="104" t="n">
        <f aca="false">O570+Q570+S570+U570+W570+Y570</f>
        <v>0</v>
      </c>
      <c r="N570" s="184"/>
      <c r="O570" s="185"/>
      <c r="P570" s="184"/>
      <c r="Q570" s="185"/>
      <c r="R570" s="184"/>
      <c r="S570" s="185"/>
      <c r="T570" s="184"/>
      <c r="U570" s="185"/>
      <c r="V570" s="184"/>
      <c r="W570" s="129"/>
      <c r="X570" s="184"/>
      <c r="Y570" s="185"/>
      <c r="Z570" s="184"/>
      <c r="AA570" s="98" t="n">
        <f aca="false">J570+L570</f>
        <v>1401.4</v>
      </c>
      <c r="AB570" s="100" t="n">
        <f aca="false">K570+M570</f>
        <v>1401400</v>
      </c>
      <c r="AC570" s="128"/>
      <c r="AD570" s="129"/>
      <c r="AE570" s="102" t="n">
        <f aca="false">AA570+AC570</f>
        <v>1401.4</v>
      </c>
      <c r="AF570" s="103" t="n">
        <f aca="false">AB570+AD570</f>
        <v>1401400</v>
      </c>
      <c r="AG570" s="50" t="n">
        <f aca="false">AF570-K570</f>
        <v>0</v>
      </c>
      <c r="AH570" s="51" t="n">
        <f aca="false">AA570=J570+L570</f>
        <v>1</v>
      </c>
    </row>
    <row r="571" s="120" customFormat="true" ht="39" hidden="true" customHeight="true" outlineLevel="0" collapsed="false">
      <c r="A571" s="167" t="s">
        <v>101</v>
      </c>
      <c r="B571" s="270" t="s">
        <v>272</v>
      </c>
      <c r="C571" s="270" t="s">
        <v>111</v>
      </c>
      <c r="D571" s="271" t="s">
        <v>31</v>
      </c>
      <c r="E571" s="402" t="s">
        <v>102</v>
      </c>
      <c r="F571" s="403" t="s">
        <v>33</v>
      </c>
      <c r="G571" s="403" t="s">
        <v>34</v>
      </c>
      <c r="H571" s="404" t="s">
        <v>35</v>
      </c>
      <c r="I571" s="405"/>
      <c r="J571" s="395" t="n">
        <v>42.5</v>
      </c>
      <c r="K571" s="396" t="n">
        <v>42540</v>
      </c>
      <c r="L571" s="395" t="n">
        <f aca="false">L572</f>
        <v>0</v>
      </c>
      <c r="M571" s="396" t="n">
        <f aca="false">M572</f>
        <v>0</v>
      </c>
      <c r="N571" s="395" t="n">
        <f aca="false">N572</f>
        <v>0</v>
      </c>
      <c r="O571" s="396" t="n">
        <f aca="false">O572</f>
        <v>0</v>
      </c>
      <c r="P571" s="395" t="n">
        <f aca="false">P572</f>
        <v>0</v>
      </c>
      <c r="Q571" s="396" t="n">
        <f aca="false">Q572</f>
        <v>0</v>
      </c>
      <c r="R571" s="395" t="n">
        <f aca="false">R572</f>
        <v>0</v>
      </c>
      <c r="S571" s="396" t="n">
        <f aca="false">S572</f>
        <v>0</v>
      </c>
      <c r="T571" s="395" t="n">
        <f aca="false">T572</f>
        <v>0</v>
      </c>
      <c r="U571" s="396" t="n">
        <f aca="false">U572</f>
        <v>0</v>
      </c>
      <c r="V571" s="395" t="n">
        <f aca="false">V572</f>
        <v>0</v>
      </c>
      <c r="W571" s="396" t="n">
        <f aca="false">W572</f>
        <v>0</v>
      </c>
      <c r="X571" s="395" t="n">
        <f aca="false">X572</f>
        <v>0</v>
      </c>
      <c r="Y571" s="396" t="n">
        <f aca="false">Y572</f>
        <v>0</v>
      </c>
      <c r="Z571" s="395" t="n">
        <f aca="false">Z572</f>
        <v>0</v>
      </c>
      <c r="AA571" s="395" t="n">
        <f aca="false">AA572</f>
        <v>42.5</v>
      </c>
      <c r="AB571" s="396" t="n">
        <f aca="false">AB572</f>
        <v>42540</v>
      </c>
      <c r="AC571" s="395" t="n">
        <f aca="false">AC572</f>
        <v>0</v>
      </c>
      <c r="AD571" s="396" t="n">
        <f aca="false">AD572</f>
        <v>0</v>
      </c>
      <c r="AE571" s="395" t="n">
        <f aca="false">AE572</f>
        <v>42.5</v>
      </c>
      <c r="AF571" s="396" t="n">
        <f aca="false">AF572</f>
        <v>42540</v>
      </c>
      <c r="AG571" s="50" t="n">
        <f aca="false">AF571-K571</f>
        <v>0</v>
      </c>
      <c r="AH571" s="51" t="n">
        <f aca="false">AA571=J571+L571</f>
        <v>1</v>
      </c>
    </row>
    <row r="572" s="45" customFormat="true" ht="28.5" hidden="true" customHeight="true" outlineLevel="0" collapsed="false">
      <c r="A572" s="276" t="s">
        <v>103</v>
      </c>
      <c r="B572" s="354" t="s">
        <v>272</v>
      </c>
      <c r="C572" s="354" t="s">
        <v>111</v>
      </c>
      <c r="D572" s="355" t="s">
        <v>31</v>
      </c>
      <c r="E572" s="279" t="s">
        <v>102</v>
      </c>
      <c r="F572" s="280" t="s">
        <v>33</v>
      </c>
      <c r="G572" s="280" t="s">
        <v>34</v>
      </c>
      <c r="H572" s="281" t="s">
        <v>104</v>
      </c>
      <c r="I572" s="281"/>
      <c r="J572" s="283" t="n">
        <v>42.5</v>
      </c>
      <c r="K572" s="350" t="n">
        <v>42540</v>
      </c>
      <c r="L572" s="283" t="n">
        <f aca="false">L573+L578</f>
        <v>0</v>
      </c>
      <c r="M572" s="350" t="n">
        <f aca="false">M573+M578</f>
        <v>0</v>
      </c>
      <c r="N572" s="283" t="n">
        <f aca="false">N573+N578</f>
        <v>0</v>
      </c>
      <c r="O572" s="350" t="n">
        <f aca="false">O573+O578</f>
        <v>0</v>
      </c>
      <c r="P572" s="283" t="n">
        <f aca="false">P573+P578</f>
        <v>0</v>
      </c>
      <c r="Q572" s="350" t="n">
        <f aca="false">Q573+Q578</f>
        <v>0</v>
      </c>
      <c r="R572" s="283" t="n">
        <f aca="false">R573+R578</f>
        <v>0</v>
      </c>
      <c r="S572" s="350" t="n">
        <f aca="false">S573+S578</f>
        <v>0</v>
      </c>
      <c r="T572" s="283" t="n">
        <f aca="false">T573+T578</f>
        <v>0</v>
      </c>
      <c r="U572" s="350" t="n">
        <f aca="false">U573+U578</f>
        <v>0</v>
      </c>
      <c r="V572" s="283" t="n">
        <f aca="false">V573+V578</f>
        <v>0</v>
      </c>
      <c r="W572" s="350" t="n">
        <f aca="false">W573+W578</f>
        <v>0</v>
      </c>
      <c r="X572" s="283" t="n">
        <f aca="false">X573+X578</f>
        <v>0</v>
      </c>
      <c r="Y572" s="350" t="n">
        <f aca="false">Y573+Y578</f>
        <v>0</v>
      </c>
      <c r="Z572" s="283" t="n">
        <f aca="false">Z573+Z578</f>
        <v>0</v>
      </c>
      <c r="AA572" s="283" t="n">
        <f aca="false">AA573+AA578</f>
        <v>42.5</v>
      </c>
      <c r="AB572" s="350" t="n">
        <f aca="false">AB573+AB578</f>
        <v>42540</v>
      </c>
      <c r="AC572" s="283" t="n">
        <f aca="false">AC573+AC578</f>
        <v>0</v>
      </c>
      <c r="AD572" s="350" t="n">
        <f aca="false">AD573+AD578</f>
        <v>0</v>
      </c>
      <c r="AE572" s="283" t="n">
        <f aca="false">AE573+AE578</f>
        <v>42.5</v>
      </c>
      <c r="AF572" s="350" t="n">
        <f aca="false">AF573+AF578</f>
        <v>42540</v>
      </c>
      <c r="AG572" s="50" t="n">
        <f aca="false">AF572-K572</f>
        <v>0</v>
      </c>
      <c r="AH572" s="51" t="n">
        <f aca="false">AA572=J572+L572</f>
        <v>1</v>
      </c>
    </row>
    <row r="573" s="45" customFormat="true" ht="17.25" hidden="true" customHeight="true" outlineLevel="0" collapsed="false">
      <c r="A573" s="284" t="s">
        <v>61</v>
      </c>
      <c r="B573" s="286" t="s">
        <v>272</v>
      </c>
      <c r="C573" s="286" t="s">
        <v>111</v>
      </c>
      <c r="D573" s="287" t="s">
        <v>31</v>
      </c>
      <c r="E573" s="288" t="s">
        <v>102</v>
      </c>
      <c r="F573" s="289" t="s">
        <v>56</v>
      </c>
      <c r="G573" s="289" t="s">
        <v>34</v>
      </c>
      <c r="H573" s="290" t="s">
        <v>104</v>
      </c>
      <c r="I573" s="291" t="s">
        <v>62</v>
      </c>
      <c r="J573" s="377" t="n">
        <v>42.5</v>
      </c>
      <c r="K573" s="378" t="n">
        <v>42540</v>
      </c>
      <c r="L573" s="377" t="n">
        <f aca="false">L574</f>
        <v>0</v>
      </c>
      <c r="M573" s="378" t="n">
        <f aca="false">M574</f>
        <v>0</v>
      </c>
      <c r="N573" s="377" t="n">
        <f aca="false">N574</f>
        <v>0</v>
      </c>
      <c r="O573" s="378" t="n">
        <f aca="false">O574</f>
        <v>0</v>
      </c>
      <c r="P573" s="377" t="n">
        <f aca="false">P574</f>
        <v>0</v>
      </c>
      <c r="Q573" s="378" t="n">
        <f aca="false">Q574</f>
        <v>0</v>
      </c>
      <c r="R573" s="377" t="n">
        <f aca="false">R574</f>
        <v>0</v>
      </c>
      <c r="S573" s="378" t="n">
        <f aca="false">S574</f>
        <v>0</v>
      </c>
      <c r="T573" s="377" t="n">
        <f aca="false">T574</f>
        <v>0</v>
      </c>
      <c r="U573" s="378" t="n">
        <f aca="false">U574</f>
        <v>0</v>
      </c>
      <c r="V573" s="377" t="n">
        <f aca="false">V574</f>
        <v>0</v>
      </c>
      <c r="W573" s="378" t="n">
        <f aca="false">W574</f>
        <v>0</v>
      </c>
      <c r="X573" s="377" t="n">
        <f aca="false">X574</f>
        <v>0</v>
      </c>
      <c r="Y573" s="378" t="n">
        <f aca="false">Y574</f>
        <v>0</v>
      </c>
      <c r="Z573" s="377" t="n">
        <f aca="false">Z574</f>
        <v>0</v>
      </c>
      <c r="AA573" s="377" t="n">
        <f aca="false">AA574</f>
        <v>42.5</v>
      </c>
      <c r="AB573" s="378" t="n">
        <f aca="false">AB574</f>
        <v>42540</v>
      </c>
      <c r="AC573" s="377" t="n">
        <f aca="false">AC574</f>
        <v>0</v>
      </c>
      <c r="AD573" s="378" t="n">
        <f aca="false">AD574</f>
        <v>0</v>
      </c>
      <c r="AE573" s="377" t="n">
        <f aca="false">AE574</f>
        <v>42.5</v>
      </c>
      <c r="AF573" s="378" t="n">
        <f aca="false">AF574</f>
        <v>42540</v>
      </c>
      <c r="AG573" s="50" t="n">
        <f aca="false">AF573-K573</f>
        <v>0</v>
      </c>
      <c r="AH573" s="51" t="n">
        <f aca="false">AA573=J573+L573</f>
        <v>1</v>
      </c>
    </row>
    <row r="574" s="120" customFormat="true" ht="24.75" hidden="true" customHeight="true" outlineLevel="0" collapsed="false">
      <c r="A574" s="294" t="s">
        <v>105</v>
      </c>
      <c r="B574" s="295" t="s">
        <v>272</v>
      </c>
      <c r="C574" s="295" t="s">
        <v>111</v>
      </c>
      <c r="D574" s="296" t="s">
        <v>31</v>
      </c>
      <c r="E574" s="297" t="s">
        <v>102</v>
      </c>
      <c r="F574" s="298" t="s">
        <v>56</v>
      </c>
      <c r="G574" s="298" t="s">
        <v>34</v>
      </c>
      <c r="H574" s="299" t="s">
        <v>104</v>
      </c>
      <c r="I574" s="300" t="s">
        <v>64</v>
      </c>
      <c r="J574" s="389" t="n">
        <v>42.5</v>
      </c>
      <c r="K574" s="390" t="n">
        <v>42540</v>
      </c>
      <c r="L574" s="389" t="n">
        <f aca="false">L575+L576+L577</f>
        <v>0</v>
      </c>
      <c r="M574" s="390" t="n">
        <f aca="false">M575+M576+M577</f>
        <v>0</v>
      </c>
      <c r="N574" s="389" t="n">
        <f aca="false">N575+N576+N577</f>
        <v>0</v>
      </c>
      <c r="O574" s="390" t="n">
        <f aca="false">O575+O576+O577</f>
        <v>0</v>
      </c>
      <c r="P574" s="389" t="n">
        <f aca="false">P575+P576+P577</f>
        <v>0</v>
      </c>
      <c r="Q574" s="390" t="n">
        <f aca="false">Q575+Q576+Q577</f>
        <v>0</v>
      </c>
      <c r="R574" s="389" t="n">
        <f aca="false">R575+R576+R577</f>
        <v>0</v>
      </c>
      <c r="S574" s="390" t="n">
        <f aca="false">S575+S576+S577</f>
        <v>0</v>
      </c>
      <c r="T574" s="389" t="n">
        <f aca="false">T575+T576+T577</f>
        <v>0</v>
      </c>
      <c r="U574" s="390" t="n">
        <f aca="false">U575+U576+U577</f>
        <v>0</v>
      </c>
      <c r="V574" s="389" t="n">
        <f aca="false">V575+V576+V577</f>
        <v>0</v>
      </c>
      <c r="W574" s="390" t="n">
        <f aca="false">W575+W576+W577</f>
        <v>0</v>
      </c>
      <c r="X574" s="389" t="n">
        <f aca="false">X575+X576+X577</f>
        <v>0</v>
      </c>
      <c r="Y574" s="390" t="n">
        <f aca="false">Y575+Y576+Y577</f>
        <v>0</v>
      </c>
      <c r="Z574" s="389" t="n">
        <f aca="false">Z575+Z576+Z577</f>
        <v>0</v>
      </c>
      <c r="AA574" s="389" t="n">
        <f aca="false">AA575+AA576+AA577</f>
        <v>42.5</v>
      </c>
      <c r="AB574" s="390" t="n">
        <f aca="false">AB575+AB576+AB577</f>
        <v>42540</v>
      </c>
      <c r="AC574" s="389" t="n">
        <f aca="false">AC575+AC576+AC577</f>
        <v>0</v>
      </c>
      <c r="AD574" s="390" t="n">
        <f aca="false">AD575+AD576+AD577</f>
        <v>0</v>
      </c>
      <c r="AE574" s="389" t="n">
        <f aca="false">AE575+AE576+AE577</f>
        <v>42.5</v>
      </c>
      <c r="AF574" s="390" t="n">
        <f aca="false">AF575+AF576+AF577</f>
        <v>42540</v>
      </c>
      <c r="AG574" s="50" t="n">
        <f aca="false">AF574-K574</f>
        <v>0</v>
      </c>
      <c r="AH574" s="51" t="n">
        <f aca="false">AA574=J574+L574</f>
        <v>1</v>
      </c>
    </row>
    <row r="575" s="182" customFormat="true" ht="49.5" hidden="true" customHeight="true" outlineLevel="0" collapsed="false">
      <c r="A575" s="416" t="s">
        <v>369</v>
      </c>
      <c r="B575" s="417"/>
      <c r="C575" s="417"/>
      <c r="D575" s="418"/>
      <c r="E575" s="419"/>
      <c r="F575" s="420"/>
      <c r="G575" s="420"/>
      <c r="H575" s="421"/>
      <c r="I575" s="422" t="s">
        <v>68</v>
      </c>
      <c r="J575" s="102" t="n">
        <v>42.5</v>
      </c>
      <c r="K575" s="103" t="n">
        <v>42540</v>
      </c>
      <c r="L575" s="104" t="n">
        <f aca="false">N575+P575+R575+T575+V575+X575</f>
        <v>0</v>
      </c>
      <c r="M575" s="104" t="n">
        <f aca="false">O575+Q575+S575+U575+W575+Y575</f>
        <v>0</v>
      </c>
      <c r="N575" s="184"/>
      <c r="O575" s="185"/>
      <c r="P575" s="184"/>
      <c r="Q575" s="185"/>
      <c r="R575" s="184"/>
      <c r="S575" s="185"/>
      <c r="T575" s="184"/>
      <c r="U575" s="185"/>
      <c r="V575" s="184"/>
      <c r="W575" s="129"/>
      <c r="X575" s="184"/>
      <c r="Y575" s="185"/>
      <c r="Z575" s="184"/>
      <c r="AA575" s="98" t="n">
        <f aca="false">J575+L575</f>
        <v>42.5</v>
      </c>
      <c r="AB575" s="100" t="n">
        <f aca="false">K575+M575</f>
        <v>42540</v>
      </c>
      <c r="AC575" s="128"/>
      <c r="AD575" s="129"/>
      <c r="AE575" s="102" t="n">
        <f aca="false">AA575+AC575</f>
        <v>42.5</v>
      </c>
      <c r="AF575" s="103" t="n">
        <f aca="false">AB575+AD575</f>
        <v>42540</v>
      </c>
      <c r="AG575" s="50" t="n">
        <f aca="false">AF575-K575</f>
        <v>0</v>
      </c>
      <c r="AH575" s="51" t="n">
        <f aca="false">AA575=J575+L575</f>
        <v>1</v>
      </c>
    </row>
    <row r="576" s="182" customFormat="true" ht="29.25" hidden="true" customHeight="true" outlineLevel="0" collapsed="false">
      <c r="A576" s="416" t="s">
        <v>370</v>
      </c>
      <c r="B576" s="417"/>
      <c r="C576" s="417"/>
      <c r="D576" s="418"/>
      <c r="E576" s="419"/>
      <c r="F576" s="420"/>
      <c r="G576" s="420"/>
      <c r="H576" s="421"/>
      <c r="I576" s="422" t="s">
        <v>68</v>
      </c>
      <c r="J576" s="102" t="n">
        <v>0</v>
      </c>
      <c r="K576" s="103" t="n">
        <v>0</v>
      </c>
      <c r="L576" s="104" t="n">
        <f aca="false">N576+P576+R576+T576+V576+X576</f>
        <v>0</v>
      </c>
      <c r="M576" s="104" t="n">
        <f aca="false">O576+Q576+S576+U576+W576+Y576</f>
        <v>0</v>
      </c>
      <c r="N576" s="184"/>
      <c r="O576" s="185"/>
      <c r="P576" s="184"/>
      <c r="Q576" s="185"/>
      <c r="R576" s="184"/>
      <c r="S576" s="185"/>
      <c r="T576" s="184"/>
      <c r="U576" s="185"/>
      <c r="V576" s="184"/>
      <c r="W576" s="129"/>
      <c r="X576" s="184"/>
      <c r="Y576" s="185"/>
      <c r="Z576" s="184"/>
      <c r="AA576" s="98" t="n">
        <f aca="false">J576+L576</f>
        <v>0</v>
      </c>
      <c r="AB576" s="100" t="n">
        <f aca="false">K576+M576</f>
        <v>0</v>
      </c>
      <c r="AC576" s="128"/>
      <c r="AD576" s="129"/>
      <c r="AE576" s="102" t="n">
        <f aca="false">AA576+AC576</f>
        <v>0</v>
      </c>
      <c r="AF576" s="103" t="n">
        <f aca="false">AB576+AD576</f>
        <v>0</v>
      </c>
      <c r="AG576" s="50" t="n">
        <f aca="false">AF576-K576</f>
        <v>0</v>
      </c>
      <c r="AH576" s="51" t="n">
        <f aca="false">AA576=J576+L576</f>
        <v>1</v>
      </c>
    </row>
    <row r="577" s="182" customFormat="true" ht="25.5" hidden="true" customHeight="true" outlineLevel="0" collapsed="false">
      <c r="A577" s="416" t="s">
        <v>371</v>
      </c>
      <c r="B577" s="417"/>
      <c r="C577" s="417"/>
      <c r="D577" s="418"/>
      <c r="E577" s="419"/>
      <c r="F577" s="420"/>
      <c r="G577" s="420"/>
      <c r="H577" s="421"/>
      <c r="I577" s="422" t="s">
        <v>68</v>
      </c>
      <c r="J577" s="102" t="n">
        <v>0</v>
      </c>
      <c r="K577" s="103" t="n">
        <v>0</v>
      </c>
      <c r="L577" s="104" t="n">
        <f aca="false">N577+P577+R577+T577+V577+X577</f>
        <v>0</v>
      </c>
      <c r="M577" s="104" t="n">
        <f aca="false">O577+Q577+S577+U577+W577+Y577</f>
        <v>0</v>
      </c>
      <c r="N577" s="184"/>
      <c r="O577" s="185"/>
      <c r="P577" s="184"/>
      <c r="Q577" s="185"/>
      <c r="R577" s="184"/>
      <c r="S577" s="185"/>
      <c r="T577" s="184"/>
      <c r="U577" s="185"/>
      <c r="V577" s="184"/>
      <c r="W577" s="129"/>
      <c r="X577" s="184"/>
      <c r="Y577" s="185"/>
      <c r="Z577" s="184"/>
      <c r="AA577" s="98" t="n">
        <f aca="false">J577+L577</f>
        <v>0</v>
      </c>
      <c r="AB577" s="100" t="n">
        <f aca="false">K577+M577</f>
        <v>0</v>
      </c>
      <c r="AC577" s="128"/>
      <c r="AD577" s="129"/>
      <c r="AE577" s="102" t="n">
        <f aca="false">AA577+AC577</f>
        <v>0</v>
      </c>
      <c r="AF577" s="103" t="n">
        <f aca="false">AB577+AD577</f>
        <v>0</v>
      </c>
      <c r="AG577" s="50" t="n">
        <f aca="false">AF577-K577</f>
        <v>0</v>
      </c>
      <c r="AH577" s="51" t="n">
        <f aca="false">AA577=J577+L577</f>
        <v>1</v>
      </c>
    </row>
    <row r="578" s="45" customFormat="true" ht="17.25" hidden="true" customHeight="true" outlineLevel="0" collapsed="false">
      <c r="A578" s="284" t="s">
        <v>69</v>
      </c>
      <c r="B578" s="286" t="s">
        <v>272</v>
      </c>
      <c r="C578" s="286" t="s">
        <v>111</v>
      </c>
      <c r="D578" s="287" t="s">
        <v>31</v>
      </c>
      <c r="E578" s="288" t="s">
        <v>102</v>
      </c>
      <c r="F578" s="289" t="s">
        <v>56</v>
      </c>
      <c r="G578" s="289" t="s">
        <v>34</v>
      </c>
      <c r="H578" s="290" t="s">
        <v>104</v>
      </c>
      <c r="I578" s="291" t="s">
        <v>70</v>
      </c>
      <c r="J578" s="292" t="n">
        <v>0</v>
      </c>
      <c r="K578" s="293" t="n">
        <v>0</v>
      </c>
      <c r="L578" s="292" t="n">
        <f aca="false">L579</f>
        <v>0</v>
      </c>
      <c r="M578" s="293" t="n">
        <f aca="false">M579</f>
        <v>0</v>
      </c>
      <c r="N578" s="292" t="n">
        <f aca="false">N579</f>
        <v>0</v>
      </c>
      <c r="O578" s="293" t="n">
        <f aca="false">O579</f>
        <v>0</v>
      </c>
      <c r="P578" s="292" t="n">
        <f aca="false">P579</f>
        <v>0</v>
      </c>
      <c r="Q578" s="293" t="n">
        <f aca="false">Q579</f>
        <v>0</v>
      </c>
      <c r="R578" s="292" t="n">
        <f aca="false">R579</f>
        <v>0</v>
      </c>
      <c r="S578" s="293" t="n">
        <f aca="false">S579</f>
        <v>0</v>
      </c>
      <c r="T578" s="292" t="n">
        <f aca="false">T579</f>
        <v>0</v>
      </c>
      <c r="U578" s="293" t="n">
        <f aca="false">U579</f>
        <v>0</v>
      </c>
      <c r="V578" s="292" t="n">
        <f aca="false">V579</f>
        <v>0</v>
      </c>
      <c r="W578" s="293" t="n">
        <f aca="false">W579</f>
        <v>0</v>
      </c>
      <c r="X578" s="292" t="n">
        <f aca="false">X579</f>
        <v>0</v>
      </c>
      <c r="Y578" s="293" t="n">
        <f aca="false">Y579</f>
        <v>0</v>
      </c>
      <c r="Z578" s="292" t="n">
        <f aca="false">Z579</f>
        <v>0</v>
      </c>
      <c r="AA578" s="292" t="n">
        <f aca="false">AA579</f>
        <v>0</v>
      </c>
      <c r="AB578" s="293" t="n">
        <f aca="false">AB579</f>
        <v>0</v>
      </c>
      <c r="AC578" s="292" t="n">
        <f aca="false">AC579</f>
        <v>0</v>
      </c>
      <c r="AD578" s="293" t="n">
        <f aca="false">AD579</f>
        <v>0</v>
      </c>
      <c r="AE578" s="292" t="n">
        <f aca="false">AE579</f>
        <v>0</v>
      </c>
      <c r="AF578" s="293" t="n">
        <f aca="false">AF579</f>
        <v>0</v>
      </c>
      <c r="AG578" s="50" t="n">
        <f aca="false">AF578-K578</f>
        <v>0</v>
      </c>
      <c r="AH578" s="51" t="n">
        <f aca="false">AA578=J578+L578</f>
        <v>1</v>
      </c>
    </row>
    <row r="579" s="120" customFormat="true" ht="24.75" hidden="true" customHeight="true" outlineLevel="0" collapsed="false">
      <c r="A579" s="294" t="s">
        <v>188</v>
      </c>
      <c r="B579" s="295" t="s">
        <v>272</v>
      </c>
      <c r="C579" s="295" t="s">
        <v>111</v>
      </c>
      <c r="D579" s="296" t="s">
        <v>31</v>
      </c>
      <c r="E579" s="297" t="s">
        <v>102</v>
      </c>
      <c r="F579" s="298" t="s">
        <v>56</v>
      </c>
      <c r="G579" s="298" t="s">
        <v>34</v>
      </c>
      <c r="H579" s="299" t="s">
        <v>104</v>
      </c>
      <c r="I579" s="300" t="s">
        <v>367</v>
      </c>
      <c r="J579" s="301" t="n">
        <v>0</v>
      </c>
      <c r="K579" s="302" t="n">
        <v>0</v>
      </c>
      <c r="L579" s="301" t="n">
        <f aca="false">L580</f>
        <v>0</v>
      </c>
      <c r="M579" s="302" t="n">
        <f aca="false">M580</f>
        <v>0</v>
      </c>
      <c r="N579" s="301" t="n">
        <f aca="false">N580</f>
        <v>0</v>
      </c>
      <c r="O579" s="302" t="n">
        <f aca="false">O580</f>
        <v>0</v>
      </c>
      <c r="P579" s="301" t="n">
        <f aca="false">P580</f>
        <v>0</v>
      </c>
      <c r="Q579" s="302" t="n">
        <f aca="false">Q580</f>
        <v>0</v>
      </c>
      <c r="R579" s="301" t="n">
        <f aca="false">R580</f>
        <v>0</v>
      </c>
      <c r="S579" s="302" t="n">
        <f aca="false">S580</f>
        <v>0</v>
      </c>
      <c r="T579" s="301" t="n">
        <f aca="false">T580</f>
        <v>0</v>
      </c>
      <c r="U579" s="302" t="n">
        <f aca="false">U580</f>
        <v>0</v>
      </c>
      <c r="V579" s="301" t="n">
        <f aca="false">V580</f>
        <v>0</v>
      </c>
      <c r="W579" s="302" t="n">
        <f aca="false">W580</f>
        <v>0</v>
      </c>
      <c r="X579" s="301" t="n">
        <f aca="false">X580</f>
        <v>0</v>
      </c>
      <c r="Y579" s="302" t="n">
        <f aca="false">Y580</f>
        <v>0</v>
      </c>
      <c r="Z579" s="301" t="n">
        <f aca="false">Z580</f>
        <v>0</v>
      </c>
      <c r="AA579" s="301" t="n">
        <f aca="false">AA580</f>
        <v>0</v>
      </c>
      <c r="AB579" s="302" t="n">
        <f aca="false">AB580</f>
        <v>0</v>
      </c>
      <c r="AC579" s="301" t="n">
        <f aca="false">AC580</f>
        <v>0</v>
      </c>
      <c r="AD579" s="302" t="n">
        <f aca="false">AD580</f>
        <v>0</v>
      </c>
      <c r="AE579" s="301" t="n">
        <f aca="false">AE580</f>
        <v>0</v>
      </c>
      <c r="AF579" s="302" t="n">
        <f aca="false">AF580</f>
        <v>0</v>
      </c>
      <c r="AG579" s="50" t="n">
        <f aca="false">AF579-K579</f>
        <v>0</v>
      </c>
      <c r="AH579" s="51" t="n">
        <f aca="false">AA579=J579+L579</f>
        <v>1</v>
      </c>
    </row>
    <row r="580" s="182" customFormat="true" ht="37.5" hidden="true" customHeight="true" outlineLevel="0" collapsed="false">
      <c r="A580" s="416" t="s">
        <v>372</v>
      </c>
      <c r="B580" s="417"/>
      <c r="C580" s="417"/>
      <c r="D580" s="418"/>
      <c r="E580" s="419"/>
      <c r="F580" s="420"/>
      <c r="G580" s="420"/>
      <c r="H580" s="421"/>
      <c r="I580" s="422" t="s">
        <v>297</v>
      </c>
      <c r="J580" s="102" t="n">
        <v>0</v>
      </c>
      <c r="K580" s="103" t="n">
        <v>0</v>
      </c>
      <c r="L580" s="104" t="n">
        <f aca="false">N580+P580+R580+T580+V580+X580</f>
        <v>0</v>
      </c>
      <c r="M580" s="104" t="n">
        <f aca="false">O580+Q580+S580+U580+W580+Y580</f>
        <v>0</v>
      </c>
      <c r="N580" s="184"/>
      <c r="O580" s="185"/>
      <c r="P580" s="184"/>
      <c r="Q580" s="185"/>
      <c r="R580" s="184"/>
      <c r="S580" s="185"/>
      <c r="T580" s="184"/>
      <c r="U580" s="185"/>
      <c r="V580" s="184"/>
      <c r="W580" s="129"/>
      <c r="X580" s="184"/>
      <c r="Y580" s="185"/>
      <c r="Z580" s="184"/>
      <c r="AA580" s="98" t="n">
        <f aca="false">J580+L580</f>
        <v>0</v>
      </c>
      <c r="AB580" s="100" t="n">
        <f aca="false">K580+M580</f>
        <v>0</v>
      </c>
      <c r="AC580" s="128"/>
      <c r="AD580" s="129"/>
      <c r="AE580" s="102" t="n">
        <f aca="false">AA580+AC580</f>
        <v>0</v>
      </c>
      <c r="AF580" s="103" t="n">
        <f aca="false">AB580+AD580</f>
        <v>0</v>
      </c>
      <c r="AG580" s="50" t="n">
        <f aca="false">AF580-K580</f>
        <v>0</v>
      </c>
      <c r="AH580" s="51" t="n">
        <f aca="false">AA580=J580+L580</f>
        <v>1</v>
      </c>
    </row>
    <row r="581" s="153" customFormat="true" ht="16.5" hidden="true" customHeight="true" outlineLevel="0" collapsed="false">
      <c r="A581" s="265" t="s">
        <v>373</v>
      </c>
      <c r="B581" s="266" t="s">
        <v>272</v>
      </c>
      <c r="C581" s="266" t="s">
        <v>111</v>
      </c>
      <c r="D581" s="266" t="s">
        <v>49</v>
      </c>
      <c r="E581" s="423"/>
      <c r="F581" s="423"/>
      <c r="G581" s="423"/>
      <c r="H581" s="423"/>
      <c r="I581" s="266"/>
      <c r="J581" s="267" t="n">
        <v>35598.1</v>
      </c>
      <c r="K581" s="268" t="n">
        <v>35598099.6295</v>
      </c>
      <c r="L581" s="267" t="n">
        <f aca="false">L582+L592+L632+L637</f>
        <v>-377.6</v>
      </c>
      <c r="M581" s="268" t="n">
        <f aca="false">M582+M592+M632+M637</f>
        <v>-377598.5</v>
      </c>
      <c r="N581" s="267" t="n">
        <f aca="false">N582+N592+N632+N637</f>
        <v>0</v>
      </c>
      <c r="O581" s="268" t="n">
        <f aca="false">O582+O592+O632+O637</f>
        <v>0</v>
      </c>
      <c r="P581" s="267" t="n">
        <f aca="false">P582+P592+P632+P637</f>
        <v>0</v>
      </c>
      <c r="Q581" s="268" t="n">
        <f aca="false">Q582+Q592+Q632+Q637</f>
        <v>0</v>
      </c>
      <c r="R581" s="267" t="n">
        <f aca="false">R582+R592+R632+R637</f>
        <v>0</v>
      </c>
      <c r="S581" s="268" t="n">
        <f aca="false">S582+S592+S632+S637</f>
        <v>0</v>
      </c>
      <c r="T581" s="267" t="n">
        <f aca="false">T582+T592+T632+T637</f>
        <v>-377.6</v>
      </c>
      <c r="U581" s="268" t="n">
        <f aca="false">U582+U592+U632+U637</f>
        <v>-377598.5</v>
      </c>
      <c r="V581" s="267" t="n">
        <f aca="false">V582+V592+V632+V637</f>
        <v>0</v>
      </c>
      <c r="W581" s="268" t="n">
        <f aca="false">W582+W592+W632+W637</f>
        <v>0</v>
      </c>
      <c r="X581" s="267" t="n">
        <f aca="false">X582+X592+X632+X637</f>
        <v>0</v>
      </c>
      <c r="Y581" s="268" t="n">
        <f aca="false">Y582+Y592+Y632+Y637</f>
        <v>0</v>
      </c>
      <c r="Z581" s="267" t="n">
        <f aca="false">Z582+Z592+Z632+Z637</f>
        <v>0</v>
      </c>
      <c r="AA581" s="267" t="n">
        <f aca="false">AA582+AA592+AA632+AA637</f>
        <v>35220.5</v>
      </c>
      <c r="AB581" s="268" t="n">
        <f aca="false">AB582+AB592+AB632+AB637</f>
        <v>35220501.1295</v>
      </c>
      <c r="AC581" s="267" t="n">
        <f aca="false">AC582+AC592+AC632+AC637</f>
        <v>0</v>
      </c>
      <c r="AD581" s="268" t="n">
        <f aca="false">AD582+AD592+AD632+AD637</f>
        <v>0</v>
      </c>
      <c r="AE581" s="267" t="n">
        <f aca="false">AE582+AE592+AE632+AE637</f>
        <v>35220.5</v>
      </c>
      <c r="AF581" s="268" t="n">
        <f aca="false">AF582+AF592+AF632+AF637</f>
        <v>35220501.1295</v>
      </c>
      <c r="AG581" s="50" t="n">
        <f aca="false">AF581-K581</f>
        <v>-377598.5</v>
      </c>
      <c r="AH581" s="51" t="n">
        <f aca="false">AA581=J581+L581</f>
        <v>1</v>
      </c>
    </row>
    <row r="582" s="45" customFormat="true" ht="40.5" hidden="true" customHeight="true" outlineLevel="0" collapsed="false">
      <c r="A582" s="352" t="s">
        <v>285</v>
      </c>
      <c r="B582" s="270" t="s">
        <v>272</v>
      </c>
      <c r="C582" s="270" t="s">
        <v>111</v>
      </c>
      <c r="D582" s="271" t="s">
        <v>49</v>
      </c>
      <c r="E582" s="271" t="s">
        <v>286</v>
      </c>
      <c r="F582" s="272" t="s">
        <v>33</v>
      </c>
      <c r="G582" s="272" t="s">
        <v>34</v>
      </c>
      <c r="H582" s="273" t="s">
        <v>35</v>
      </c>
      <c r="I582" s="273"/>
      <c r="J582" s="274" t="n">
        <v>2860.7</v>
      </c>
      <c r="K582" s="275" t="n">
        <v>2860695</v>
      </c>
      <c r="L582" s="274" t="n">
        <f aca="false">L583+L588</f>
        <v>-103.7</v>
      </c>
      <c r="M582" s="275" t="n">
        <f aca="false">M583+M588</f>
        <v>-103680.78</v>
      </c>
      <c r="N582" s="274" t="n">
        <f aca="false">N583+N588</f>
        <v>0</v>
      </c>
      <c r="O582" s="275" t="n">
        <f aca="false">O583+O588</f>
        <v>0</v>
      </c>
      <c r="P582" s="274" t="n">
        <f aca="false">P583+P588</f>
        <v>0</v>
      </c>
      <c r="Q582" s="275" t="n">
        <f aca="false">Q583+Q588</f>
        <v>0</v>
      </c>
      <c r="R582" s="274" t="n">
        <f aca="false">R583+R588</f>
        <v>0</v>
      </c>
      <c r="S582" s="275" t="n">
        <f aca="false">S583+S588</f>
        <v>0</v>
      </c>
      <c r="T582" s="274" t="n">
        <f aca="false">T583+T588</f>
        <v>-103.7</v>
      </c>
      <c r="U582" s="275" t="n">
        <f aca="false">U583+U588</f>
        <v>-103680.78</v>
      </c>
      <c r="V582" s="274" t="n">
        <f aca="false">V583+V588</f>
        <v>0</v>
      </c>
      <c r="W582" s="275" t="n">
        <f aca="false">W583+W588</f>
        <v>0</v>
      </c>
      <c r="X582" s="274" t="n">
        <f aca="false">X583+X588</f>
        <v>0</v>
      </c>
      <c r="Y582" s="275" t="n">
        <f aca="false">Y583+Y588</f>
        <v>0</v>
      </c>
      <c r="Z582" s="274" t="n">
        <f aca="false">Z583+Z588</f>
        <v>0</v>
      </c>
      <c r="AA582" s="274" t="n">
        <f aca="false">AA583+AA588</f>
        <v>2757</v>
      </c>
      <c r="AB582" s="275" t="n">
        <f aca="false">AB583+AB588</f>
        <v>2757014.22</v>
      </c>
      <c r="AC582" s="274" t="n">
        <f aca="false">AC583+AC588</f>
        <v>0</v>
      </c>
      <c r="AD582" s="275" t="n">
        <f aca="false">AD583+AD588</f>
        <v>0</v>
      </c>
      <c r="AE582" s="274" t="n">
        <f aca="false">AE583+AE588</f>
        <v>2757</v>
      </c>
      <c r="AF582" s="275" t="n">
        <f aca="false">AF583+AF588</f>
        <v>2757014.22</v>
      </c>
      <c r="AG582" s="50" t="n">
        <f aca="false">AF582-K582</f>
        <v>-103680.78</v>
      </c>
      <c r="AH582" s="51" t="n">
        <f aca="false">AA582=J582+L582</f>
        <v>1</v>
      </c>
    </row>
    <row r="583" s="45" customFormat="true" ht="25.5" hidden="true" customHeight="true" outlineLevel="0" collapsed="false">
      <c r="A583" s="353" t="s">
        <v>287</v>
      </c>
      <c r="B583" s="354" t="s">
        <v>272</v>
      </c>
      <c r="C583" s="354" t="s">
        <v>111</v>
      </c>
      <c r="D583" s="355" t="s">
        <v>49</v>
      </c>
      <c r="E583" s="355" t="s">
        <v>286</v>
      </c>
      <c r="F583" s="356" t="s">
        <v>33</v>
      </c>
      <c r="G583" s="356" t="s">
        <v>34</v>
      </c>
      <c r="H583" s="357" t="s">
        <v>288</v>
      </c>
      <c r="I583" s="357"/>
      <c r="J583" s="283" t="n">
        <v>2860.7</v>
      </c>
      <c r="K583" s="350" t="n">
        <v>2860695</v>
      </c>
      <c r="L583" s="283" t="n">
        <f aca="false">L584</f>
        <v>-103.7</v>
      </c>
      <c r="M583" s="350" t="n">
        <f aca="false">M584</f>
        <v>-103680.78</v>
      </c>
      <c r="N583" s="283" t="n">
        <f aca="false">N584</f>
        <v>0</v>
      </c>
      <c r="O583" s="350" t="n">
        <f aca="false">O584</f>
        <v>0</v>
      </c>
      <c r="P583" s="283" t="n">
        <f aca="false">P584</f>
        <v>0</v>
      </c>
      <c r="Q583" s="350" t="n">
        <f aca="false">Q584</f>
        <v>0</v>
      </c>
      <c r="R583" s="283" t="n">
        <f aca="false">R584</f>
        <v>0</v>
      </c>
      <c r="S583" s="350" t="n">
        <f aca="false">S584</f>
        <v>0</v>
      </c>
      <c r="T583" s="283" t="n">
        <f aca="false">T584</f>
        <v>-103.7</v>
      </c>
      <c r="U583" s="350" t="n">
        <f aca="false">U584</f>
        <v>-103680.78</v>
      </c>
      <c r="V583" s="283" t="n">
        <f aca="false">V584</f>
        <v>0</v>
      </c>
      <c r="W583" s="350" t="n">
        <f aca="false">W584</f>
        <v>0</v>
      </c>
      <c r="X583" s="283" t="n">
        <f aca="false">X584</f>
        <v>0</v>
      </c>
      <c r="Y583" s="350" t="n">
        <f aca="false">Y584</f>
        <v>0</v>
      </c>
      <c r="Z583" s="283" t="n">
        <f aca="false">Z584</f>
        <v>0</v>
      </c>
      <c r="AA583" s="283" t="n">
        <f aca="false">AA584</f>
        <v>2757</v>
      </c>
      <c r="AB583" s="350" t="n">
        <f aca="false">AB584</f>
        <v>2757014.22</v>
      </c>
      <c r="AC583" s="283" t="n">
        <f aca="false">AC584</f>
        <v>0</v>
      </c>
      <c r="AD583" s="350" t="n">
        <f aca="false">AD584</f>
        <v>0</v>
      </c>
      <c r="AE583" s="283" t="n">
        <f aca="false">AE584</f>
        <v>2757</v>
      </c>
      <c r="AF583" s="350" t="n">
        <f aca="false">AF584</f>
        <v>2757014.22</v>
      </c>
      <c r="AG583" s="50" t="n">
        <f aca="false">AF583-K583</f>
        <v>-103680.78</v>
      </c>
      <c r="AH583" s="51" t="n">
        <f aca="false">AA583=J583+L583</f>
        <v>1</v>
      </c>
    </row>
    <row r="584" s="45" customFormat="true" ht="25.5" hidden="true" customHeight="true" outlineLevel="0" collapsed="false">
      <c r="A584" s="284" t="s">
        <v>307</v>
      </c>
      <c r="B584" s="286" t="s">
        <v>272</v>
      </c>
      <c r="C584" s="286" t="s">
        <v>111</v>
      </c>
      <c r="D584" s="287" t="s">
        <v>49</v>
      </c>
      <c r="E584" s="287" t="s">
        <v>286</v>
      </c>
      <c r="F584" s="358" t="s">
        <v>33</v>
      </c>
      <c r="G584" s="358" t="s">
        <v>34</v>
      </c>
      <c r="H584" s="291" t="s">
        <v>288</v>
      </c>
      <c r="I584" s="291" t="s">
        <v>374</v>
      </c>
      <c r="J584" s="377" t="n">
        <v>2860.7</v>
      </c>
      <c r="K584" s="378" t="n">
        <v>2860695</v>
      </c>
      <c r="L584" s="377" t="n">
        <f aca="false">L585</f>
        <v>-103.7</v>
      </c>
      <c r="M584" s="378" t="n">
        <f aca="false">M585</f>
        <v>-103680.78</v>
      </c>
      <c r="N584" s="377" t="n">
        <f aca="false">N585</f>
        <v>0</v>
      </c>
      <c r="O584" s="378" t="n">
        <f aca="false">O585</f>
        <v>0</v>
      </c>
      <c r="P584" s="377" t="n">
        <f aca="false">P585</f>
        <v>0</v>
      </c>
      <c r="Q584" s="378" t="n">
        <f aca="false">Q585</f>
        <v>0</v>
      </c>
      <c r="R584" s="377" t="n">
        <f aca="false">R585</f>
        <v>0</v>
      </c>
      <c r="S584" s="378" t="n">
        <f aca="false">S585</f>
        <v>0</v>
      </c>
      <c r="T584" s="377" t="n">
        <f aca="false">T585</f>
        <v>-103.7</v>
      </c>
      <c r="U584" s="378" t="n">
        <f aca="false">U585</f>
        <v>-103680.78</v>
      </c>
      <c r="V584" s="377" t="n">
        <f aca="false">V585</f>
        <v>0</v>
      </c>
      <c r="W584" s="378" t="n">
        <f aca="false">W585</f>
        <v>0</v>
      </c>
      <c r="X584" s="377" t="n">
        <f aca="false">X585</f>
        <v>0</v>
      </c>
      <c r="Y584" s="378" t="n">
        <f aca="false">Y585</f>
        <v>0</v>
      </c>
      <c r="Z584" s="377" t="n">
        <f aca="false">Z585</f>
        <v>0</v>
      </c>
      <c r="AA584" s="377" t="n">
        <f aca="false">AA585</f>
        <v>2757</v>
      </c>
      <c r="AB584" s="378" t="n">
        <f aca="false">AB585</f>
        <v>2757014.22</v>
      </c>
      <c r="AC584" s="377" t="n">
        <f aca="false">AC585</f>
        <v>0</v>
      </c>
      <c r="AD584" s="378" t="n">
        <f aca="false">AD585</f>
        <v>0</v>
      </c>
      <c r="AE584" s="377" t="n">
        <f aca="false">AE585</f>
        <v>2757</v>
      </c>
      <c r="AF584" s="378" t="n">
        <f aca="false">AF585</f>
        <v>2757014.22</v>
      </c>
      <c r="AG584" s="50" t="n">
        <f aca="false">AF584-K584</f>
        <v>-103680.78</v>
      </c>
      <c r="AH584" s="51" t="n">
        <f aca="false">AA584=J584+L584</f>
        <v>1</v>
      </c>
    </row>
    <row r="585" s="51" customFormat="true" ht="15.75" hidden="true" customHeight="true" outlineLevel="0" collapsed="false">
      <c r="A585" s="359" t="s">
        <v>248</v>
      </c>
      <c r="B585" s="295" t="s">
        <v>272</v>
      </c>
      <c r="C585" s="295" t="s">
        <v>111</v>
      </c>
      <c r="D585" s="296" t="s">
        <v>49</v>
      </c>
      <c r="E585" s="296" t="s">
        <v>286</v>
      </c>
      <c r="F585" s="360" t="s">
        <v>33</v>
      </c>
      <c r="G585" s="360" t="s">
        <v>34</v>
      </c>
      <c r="H585" s="300" t="s">
        <v>288</v>
      </c>
      <c r="I585" s="300" t="s">
        <v>249</v>
      </c>
      <c r="J585" s="389" t="n">
        <v>2860.7</v>
      </c>
      <c r="K585" s="390" t="n">
        <v>2860695</v>
      </c>
      <c r="L585" s="389" t="n">
        <f aca="false">L586+L587</f>
        <v>-103.7</v>
      </c>
      <c r="M585" s="390" t="n">
        <f aca="false">M586+M587</f>
        <v>-103680.78</v>
      </c>
      <c r="N585" s="389" t="n">
        <f aca="false">N586+N587</f>
        <v>0</v>
      </c>
      <c r="O585" s="390" t="n">
        <f aca="false">O586+O587</f>
        <v>0</v>
      </c>
      <c r="P585" s="389" t="n">
        <f aca="false">P586+P587</f>
        <v>0</v>
      </c>
      <c r="Q585" s="390" t="n">
        <f aca="false">Q586+Q587</f>
        <v>0</v>
      </c>
      <c r="R585" s="389" t="n">
        <f aca="false">R586+R587</f>
        <v>0</v>
      </c>
      <c r="S585" s="390" t="n">
        <f aca="false">S586+S587</f>
        <v>0</v>
      </c>
      <c r="T585" s="389" t="n">
        <f aca="false">T586+T587</f>
        <v>-103.7</v>
      </c>
      <c r="U585" s="390" t="n">
        <f aca="false">U586+U587</f>
        <v>-103680.78</v>
      </c>
      <c r="V585" s="389" t="n">
        <f aca="false">V586+V587</f>
        <v>0</v>
      </c>
      <c r="W585" s="390" t="n">
        <f aca="false">W586+W587</f>
        <v>0</v>
      </c>
      <c r="X585" s="389" t="n">
        <f aca="false">X586+X587</f>
        <v>0</v>
      </c>
      <c r="Y585" s="390" t="n">
        <f aca="false">Y586+Y587</f>
        <v>0</v>
      </c>
      <c r="Z585" s="389" t="n">
        <f aca="false">Z586+Z587</f>
        <v>0</v>
      </c>
      <c r="AA585" s="389" t="n">
        <f aca="false">AA586+AA587</f>
        <v>2757</v>
      </c>
      <c r="AB585" s="390" t="n">
        <f aca="false">AB586+AB587</f>
        <v>2757014.22</v>
      </c>
      <c r="AC585" s="389" t="n">
        <f aca="false">AC586+AC587</f>
        <v>0</v>
      </c>
      <c r="AD585" s="390" t="n">
        <f aca="false">AD586+AD587</f>
        <v>0</v>
      </c>
      <c r="AE585" s="389" t="n">
        <f aca="false">AE586+AE587</f>
        <v>2757</v>
      </c>
      <c r="AF585" s="390" t="n">
        <f aca="false">AF586+AF587</f>
        <v>2757014.22</v>
      </c>
      <c r="AG585" s="50" t="n">
        <f aca="false">AF585-K585</f>
        <v>-103680.78</v>
      </c>
      <c r="AH585" s="51" t="n">
        <f aca="false">AA585=J585+L585</f>
        <v>1</v>
      </c>
    </row>
    <row r="586" s="51" customFormat="true" ht="15.75" hidden="true" customHeight="true" outlineLevel="0" collapsed="false">
      <c r="A586" s="361" t="s">
        <v>375</v>
      </c>
      <c r="B586" s="295"/>
      <c r="C586" s="295"/>
      <c r="D586" s="296"/>
      <c r="E586" s="296"/>
      <c r="F586" s="360"/>
      <c r="G586" s="360"/>
      <c r="H586" s="300"/>
      <c r="I586" s="300" t="s">
        <v>376</v>
      </c>
      <c r="J586" s="102" t="n">
        <v>2145</v>
      </c>
      <c r="K586" s="103" t="n">
        <v>2144966</v>
      </c>
      <c r="L586" s="104" t="n">
        <f aca="false">N586+P586+R586+T586+V586+X586</f>
        <v>-96.5</v>
      </c>
      <c r="M586" s="104" t="n">
        <f aca="false">O586+Q586+S586+U586+W586+Y586</f>
        <v>-96523.48</v>
      </c>
      <c r="N586" s="184"/>
      <c r="O586" s="185"/>
      <c r="P586" s="184"/>
      <c r="Q586" s="185"/>
      <c r="R586" s="184"/>
      <c r="S586" s="185"/>
      <c r="T586" s="184" t="n">
        <v>-96.5</v>
      </c>
      <c r="U586" s="185" t="n">
        <v>-96523.48</v>
      </c>
      <c r="V586" s="184"/>
      <c r="W586" s="129"/>
      <c r="X586" s="184"/>
      <c r="Y586" s="185"/>
      <c r="Z586" s="184"/>
      <c r="AA586" s="98" t="n">
        <f aca="false">J586+L586</f>
        <v>2048.5</v>
      </c>
      <c r="AB586" s="100" t="n">
        <f aca="false">K586+M586</f>
        <v>2048442.52</v>
      </c>
      <c r="AC586" s="128"/>
      <c r="AD586" s="129"/>
      <c r="AE586" s="102" t="n">
        <f aca="false">AA586+AC586</f>
        <v>2048.5</v>
      </c>
      <c r="AF586" s="103" t="n">
        <f aca="false">AB586+AD586</f>
        <v>2048442.52</v>
      </c>
      <c r="AG586" s="50" t="n">
        <f aca="false">AF586-K586</f>
        <v>-96523.48</v>
      </c>
      <c r="AH586" s="51" t="n">
        <f aca="false">AA586=J586+L586</f>
        <v>1</v>
      </c>
    </row>
    <row r="587" s="428" customFormat="true" ht="25.5" hidden="true" customHeight="true" outlineLevel="0" collapsed="false">
      <c r="A587" s="387" t="s">
        <v>377</v>
      </c>
      <c r="B587" s="424"/>
      <c r="C587" s="424"/>
      <c r="D587" s="425"/>
      <c r="E587" s="425"/>
      <c r="F587" s="426"/>
      <c r="G587" s="426"/>
      <c r="H587" s="427"/>
      <c r="I587" s="300" t="s">
        <v>376</v>
      </c>
      <c r="J587" s="102" t="n">
        <v>715.7</v>
      </c>
      <c r="K587" s="103" t="n">
        <v>715729</v>
      </c>
      <c r="L587" s="104" t="n">
        <f aca="false">N587+P587+R587+T587+V587+X587</f>
        <v>-7.2</v>
      </c>
      <c r="M587" s="104" t="n">
        <f aca="false">O587+Q587+S587+U587+W587+Y587</f>
        <v>-7157.3</v>
      </c>
      <c r="N587" s="184"/>
      <c r="O587" s="185"/>
      <c r="P587" s="184"/>
      <c r="Q587" s="185"/>
      <c r="R587" s="184"/>
      <c r="S587" s="185"/>
      <c r="T587" s="184" t="n">
        <v>-7.2</v>
      </c>
      <c r="U587" s="185" t="n">
        <v>-7157.3</v>
      </c>
      <c r="V587" s="184"/>
      <c r="W587" s="129"/>
      <c r="X587" s="184"/>
      <c r="Y587" s="185"/>
      <c r="Z587" s="184"/>
      <c r="AA587" s="98" t="n">
        <f aca="false">J587+L587</f>
        <v>708.5</v>
      </c>
      <c r="AB587" s="100" t="n">
        <f aca="false">K587+M587</f>
        <v>708571.7</v>
      </c>
      <c r="AC587" s="128"/>
      <c r="AD587" s="129"/>
      <c r="AE587" s="102" t="n">
        <f aca="false">AA587+AC587</f>
        <v>708.5</v>
      </c>
      <c r="AF587" s="103" t="n">
        <f aca="false">AB587+AD587</f>
        <v>708571.7</v>
      </c>
      <c r="AG587" s="50" t="n">
        <f aca="false">AF587-K587</f>
        <v>-7157.30000000005</v>
      </c>
      <c r="AH587" s="51" t="n">
        <f aca="false">AA587=J587+L587</f>
        <v>1</v>
      </c>
    </row>
    <row r="588" s="45" customFormat="true" ht="25.5" hidden="true" customHeight="true" outlineLevel="0" collapsed="false">
      <c r="A588" s="353" t="s">
        <v>197</v>
      </c>
      <c r="B588" s="354" t="s">
        <v>272</v>
      </c>
      <c r="C588" s="354" t="s">
        <v>111</v>
      </c>
      <c r="D588" s="355" t="s">
        <v>49</v>
      </c>
      <c r="E588" s="355" t="s">
        <v>286</v>
      </c>
      <c r="F588" s="356" t="s">
        <v>33</v>
      </c>
      <c r="G588" s="356" t="s">
        <v>34</v>
      </c>
      <c r="H588" s="357" t="s">
        <v>198</v>
      </c>
      <c r="I588" s="357"/>
      <c r="J588" s="161" t="n">
        <v>0</v>
      </c>
      <c r="K588" s="162" t="n">
        <v>0</v>
      </c>
      <c r="L588" s="161" t="n">
        <f aca="false">L589</f>
        <v>0</v>
      </c>
      <c r="M588" s="162" t="n">
        <f aca="false">M589</f>
        <v>0</v>
      </c>
      <c r="N588" s="161" t="n">
        <f aca="false">N589</f>
        <v>0</v>
      </c>
      <c r="O588" s="162" t="n">
        <f aca="false">O589</f>
        <v>0</v>
      </c>
      <c r="P588" s="161" t="n">
        <f aca="false">P589</f>
        <v>0</v>
      </c>
      <c r="Q588" s="162" t="n">
        <f aca="false">Q589</f>
        <v>0</v>
      </c>
      <c r="R588" s="161" t="n">
        <f aca="false">R589</f>
        <v>0</v>
      </c>
      <c r="S588" s="162" t="n">
        <f aca="false">S589</f>
        <v>0</v>
      </c>
      <c r="T588" s="161" t="n">
        <f aca="false">T589</f>
        <v>0</v>
      </c>
      <c r="U588" s="162" t="n">
        <f aca="false">U589</f>
        <v>0</v>
      </c>
      <c r="V588" s="161" t="n">
        <f aca="false">V589</f>
        <v>0</v>
      </c>
      <c r="W588" s="162" t="n">
        <f aca="false">W589</f>
        <v>0</v>
      </c>
      <c r="X588" s="161" t="n">
        <f aca="false">X589</f>
        <v>0</v>
      </c>
      <c r="Y588" s="162" t="n">
        <f aca="false">Y589</f>
        <v>0</v>
      </c>
      <c r="Z588" s="161" t="n">
        <f aca="false">Z589</f>
        <v>0</v>
      </c>
      <c r="AA588" s="161" t="n">
        <f aca="false">AA589</f>
        <v>0</v>
      </c>
      <c r="AB588" s="162" t="n">
        <f aca="false">AB589</f>
        <v>0</v>
      </c>
      <c r="AC588" s="161" t="n">
        <f aca="false">AC589</f>
        <v>0</v>
      </c>
      <c r="AD588" s="162" t="n">
        <f aca="false">AD589</f>
        <v>0</v>
      </c>
      <c r="AE588" s="161" t="n">
        <f aca="false">AE589</f>
        <v>0</v>
      </c>
      <c r="AF588" s="162" t="n">
        <f aca="false">AF589</f>
        <v>0</v>
      </c>
      <c r="AG588" s="50" t="n">
        <f aca="false">AF588-K588</f>
        <v>0</v>
      </c>
      <c r="AH588" s="51" t="n">
        <f aca="false">AA588=J588+L588</f>
        <v>1</v>
      </c>
    </row>
    <row r="589" s="45" customFormat="true" ht="24.75" hidden="true" customHeight="true" outlineLevel="0" collapsed="false">
      <c r="A589" s="284" t="s">
        <v>307</v>
      </c>
      <c r="B589" s="286" t="s">
        <v>272</v>
      </c>
      <c r="C589" s="286" t="s">
        <v>111</v>
      </c>
      <c r="D589" s="287" t="s">
        <v>49</v>
      </c>
      <c r="E589" s="287" t="s">
        <v>286</v>
      </c>
      <c r="F589" s="358" t="s">
        <v>33</v>
      </c>
      <c r="G589" s="358" t="s">
        <v>34</v>
      </c>
      <c r="H589" s="291" t="s">
        <v>198</v>
      </c>
      <c r="I589" s="291" t="s">
        <v>374</v>
      </c>
      <c r="J589" s="90" t="n">
        <v>0</v>
      </c>
      <c r="K589" s="92" t="n">
        <v>0</v>
      </c>
      <c r="L589" s="90" t="n">
        <f aca="false">L590</f>
        <v>0</v>
      </c>
      <c r="M589" s="92" t="n">
        <f aca="false">M590</f>
        <v>0</v>
      </c>
      <c r="N589" s="90" t="n">
        <f aca="false">N590</f>
        <v>0</v>
      </c>
      <c r="O589" s="92" t="n">
        <f aca="false">O590</f>
        <v>0</v>
      </c>
      <c r="P589" s="90" t="n">
        <f aca="false">P590</f>
        <v>0</v>
      </c>
      <c r="Q589" s="92" t="n">
        <f aca="false">Q590</f>
        <v>0</v>
      </c>
      <c r="R589" s="90" t="n">
        <f aca="false">R590</f>
        <v>0</v>
      </c>
      <c r="S589" s="92" t="n">
        <f aca="false">S590</f>
        <v>0</v>
      </c>
      <c r="T589" s="90" t="n">
        <f aca="false">T590</f>
        <v>0</v>
      </c>
      <c r="U589" s="92" t="n">
        <f aca="false">U590</f>
        <v>0</v>
      </c>
      <c r="V589" s="90" t="n">
        <f aca="false">V590</f>
        <v>0</v>
      </c>
      <c r="W589" s="92" t="n">
        <f aca="false">W590</f>
        <v>0</v>
      </c>
      <c r="X589" s="90" t="n">
        <f aca="false">X590</f>
        <v>0</v>
      </c>
      <c r="Y589" s="92" t="n">
        <f aca="false">Y590</f>
        <v>0</v>
      </c>
      <c r="Z589" s="90" t="n">
        <f aca="false">Z590</f>
        <v>0</v>
      </c>
      <c r="AA589" s="90" t="n">
        <f aca="false">AA590</f>
        <v>0</v>
      </c>
      <c r="AB589" s="92" t="n">
        <f aca="false">AB590</f>
        <v>0</v>
      </c>
      <c r="AC589" s="90" t="n">
        <f aca="false">AC590</f>
        <v>0</v>
      </c>
      <c r="AD589" s="92" t="n">
        <f aca="false">AD590</f>
        <v>0</v>
      </c>
      <c r="AE589" s="90" t="n">
        <f aca="false">AE590</f>
        <v>0</v>
      </c>
      <c r="AF589" s="92" t="n">
        <f aca="false">AF590</f>
        <v>0</v>
      </c>
      <c r="AG589" s="50" t="n">
        <f aca="false">AF589-K589</f>
        <v>0</v>
      </c>
      <c r="AH589" s="51" t="n">
        <f aca="false">AA589=J589+L589</f>
        <v>1</v>
      </c>
    </row>
    <row r="590" s="51" customFormat="true" ht="13.5" hidden="true" customHeight="true" outlineLevel="0" collapsed="false">
      <c r="A590" s="359" t="s">
        <v>248</v>
      </c>
      <c r="B590" s="295" t="s">
        <v>272</v>
      </c>
      <c r="C590" s="295" t="s">
        <v>111</v>
      </c>
      <c r="D590" s="296" t="s">
        <v>49</v>
      </c>
      <c r="E590" s="296" t="s">
        <v>286</v>
      </c>
      <c r="F590" s="360" t="s">
        <v>33</v>
      </c>
      <c r="G590" s="360" t="s">
        <v>34</v>
      </c>
      <c r="H590" s="300" t="s">
        <v>198</v>
      </c>
      <c r="I590" s="300" t="s">
        <v>249</v>
      </c>
      <c r="J590" s="98" t="n">
        <v>0</v>
      </c>
      <c r="K590" s="100" t="n">
        <v>0</v>
      </c>
      <c r="L590" s="98" t="n">
        <f aca="false">L591</f>
        <v>0</v>
      </c>
      <c r="M590" s="100" t="n">
        <f aca="false">M591</f>
        <v>0</v>
      </c>
      <c r="N590" s="98" t="n">
        <f aca="false">N591</f>
        <v>0</v>
      </c>
      <c r="O590" s="100" t="n">
        <f aca="false">O591</f>
        <v>0</v>
      </c>
      <c r="P590" s="98" t="n">
        <f aca="false">P591</f>
        <v>0</v>
      </c>
      <c r="Q590" s="100" t="n">
        <f aca="false">Q591</f>
        <v>0</v>
      </c>
      <c r="R590" s="98" t="n">
        <f aca="false">R591</f>
        <v>0</v>
      </c>
      <c r="S590" s="100" t="n">
        <f aca="false">S591</f>
        <v>0</v>
      </c>
      <c r="T590" s="98" t="n">
        <f aca="false">T591</f>
        <v>0</v>
      </c>
      <c r="U590" s="100" t="n">
        <f aca="false">U591</f>
        <v>0</v>
      </c>
      <c r="V590" s="98" t="n">
        <f aca="false">V591</f>
        <v>0</v>
      </c>
      <c r="W590" s="100" t="n">
        <f aca="false">W591</f>
        <v>0</v>
      </c>
      <c r="X590" s="98" t="n">
        <f aca="false">X591</f>
        <v>0</v>
      </c>
      <c r="Y590" s="100" t="n">
        <f aca="false">Y591</f>
        <v>0</v>
      </c>
      <c r="Z590" s="98" t="n">
        <f aca="false">Z591</f>
        <v>0</v>
      </c>
      <c r="AA590" s="98" t="n">
        <f aca="false">AA591</f>
        <v>0</v>
      </c>
      <c r="AB590" s="100" t="n">
        <f aca="false">AB591</f>
        <v>0</v>
      </c>
      <c r="AC590" s="98" t="n">
        <f aca="false">AC591</f>
        <v>0</v>
      </c>
      <c r="AD590" s="100" t="n">
        <f aca="false">AD591</f>
        <v>0</v>
      </c>
      <c r="AE590" s="98" t="n">
        <f aca="false">AE591</f>
        <v>0</v>
      </c>
      <c r="AF590" s="100" t="n">
        <f aca="false">AF591</f>
        <v>0</v>
      </c>
      <c r="AG590" s="50" t="n">
        <f aca="false">AF590-K590</f>
        <v>0</v>
      </c>
      <c r="AH590" s="51" t="n">
        <f aca="false">AA590=J590+L590</f>
        <v>1</v>
      </c>
    </row>
    <row r="591" s="428" customFormat="true" ht="15" hidden="true" customHeight="true" outlineLevel="0" collapsed="false">
      <c r="A591" s="429"/>
      <c r="B591" s="424"/>
      <c r="C591" s="424"/>
      <c r="D591" s="425"/>
      <c r="E591" s="425"/>
      <c r="F591" s="426"/>
      <c r="G591" s="426"/>
      <c r="H591" s="427"/>
      <c r="I591" s="427"/>
      <c r="J591" s="102" t="n">
        <v>0</v>
      </c>
      <c r="K591" s="103" t="n">
        <v>0</v>
      </c>
      <c r="L591" s="104" t="n">
        <f aca="false">N591+P591+R591+T591+V591+X591</f>
        <v>0</v>
      </c>
      <c r="M591" s="104" t="n">
        <f aca="false">O591+Q591+S591+U591+W591+Y591</f>
        <v>0</v>
      </c>
      <c r="N591" s="184"/>
      <c r="O591" s="185"/>
      <c r="P591" s="184"/>
      <c r="Q591" s="185"/>
      <c r="R591" s="184"/>
      <c r="S591" s="185"/>
      <c r="T591" s="184"/>
      <c r="U591" s="185"/>
      <c r="V591" s="184"/>
      <c r="W591" s="129"/>
      <c r="X591" s="184"/>
      <c r="Y591" s="185"/>
      <c r="Z591" s="184"/>
      <c r="AA591" s="98" t="n">
        <f aca="false">J591+L591</f>
        <v>0</v>
      </c>
      <c r="AB591" s="100" t="n">
        <f aca="false">K591+M591</f>
        <v>0</v>
      </c>
      <c r="AC591" s="128"/>
      <c r="AD591" s="129"/>
      <c r="AE591" s="102" t="n">
        <f aca="false">AA591+AC591</f>
        <v>0</v>
      </c>
      <c r="AF591" s="103" t="n">
        <f aca="false">AB591+AD591</f>
        <v>0</v>
      </c>
      <c r="AG591" s="50" t="n">
        <f aca="false">AF591-K591</f>
        <v>0</v>
      </c>
      <c r="AH591" s="51" t="n">
        <f aca="false">AA591=J591+L591</f>
        <v>1</v>
      </c>
    </row>
    <row r="592" s="45" customFormat="true" ht="37.5" hidden="false" customHeight="true" outlineLevel="0" collapsed="false">
      <c r="A592" s="362" t="s">
        <v>292</v>
      </c>
      <c r="B592" s="270" t="s">
        <v>272</v>
      </c>
      <c r="C592" s="270" t="s">
        <v>111</v>
      </c>
      <c r="D592" s="271" t="s">
        <v>49</v>
      </c>
      <c r="E592" s="271" t="s">
        <v>293</v>
      </c>
      <c r="F592" s="272" t="s">
        <v>33</v>
      </c>
      <c r="G592" s="272" t="s">
        <v>34</v>
      </c>
      <c r="H592" s="273" t="s">
        <v>35</v>
      </c>
      <c r="I592" s="273"/>
      <c r="J592" s="274" t="n">
        <v>21885.3</v>
      </c>
      <c r="K592" s="275" t="n">
        <v>21885385.54</v>
      </c>
      <c r="L592" s="274" t="n">
        <f aca="false">L593+L606+L609+L612+L615</f>
        <v>-273.9</v>
      </c>
      <c r="M592" s="275" t="n">
        <f aca="false">M593+M606+M609+M612+M615</f>
        <v>-273917.72</v>
      </c>
      <c r="N592" s="274" t="n">
        <f aca="false">N593+N606+N609+N612+N615</f>
        <v>0</v>
      </c>
      <c r="O592" s="275" t="n">
        <f aca="false">O593+O606+O609+O612+O615</f>
        <v>0</v>
      </c>
      <c r="P592" s="274" t="n">
        <f aca="false">P593+P606+P609+P612+P615</f>
        <v>0</v>
      </c>
      <c r="Q592" s="275" t="n">
        <f aca="false">Q593+Q606+Q609+Q612+Q615</f>
        <v>0</v>
      </c>
      <c r="R592" s="274" t="n">
        <f aca="false">R593+R606+R609+R612+R615</f>
        <v>0</v>
      </c>
      <c r="S592" s="275" t="n">
        <f aca="false">S593+S606+S609+S612+S615</f>
        <v>0</v>
      </c>
      <c r="T592" s="274" t="n">
        <f aca="false">T593+T606+T609+T612+T615</f>
        <v>-273.9</v>
      </c>
      <c r="U592" s="275" t="n">
        <f aca="false">U593+U606+U609+U612+U615</f>
        <v>-273917.72</v>
      </c>
      <c r="V592" s="274" t="n">
        <f aca="false">V593+V606+V609+V612+V615</f>
        <v>0</v>
      </c>
      <c r="W592" s="275" t="n">
        <f aca="false">W593+W606+W609+W612+W615</f>
        <v>0</v>
      </c>
      <c r="X592" s="274" t="n">
        <f aca="false">X593+X606+X609+X612+X615</f>
        <v>0</v>
      </c>
      <c r="Y592" s="275" t="n">
        <f aca="false">Y593+Y606+Y609+Y612+Y615</f>
        <v>0</v>
      </c>
      <c r="Z592" s="274" t="n">
        <f aca="false">Z593+Z606+Z609+Z612+Z615</f>
        <v>0</v>
      </c>
      <c r="AA592" s="274" t="n">
        <f aca="false">AA593+AA606+AA609+AA612+AA615</f>
        <v>21611.4</v>
      </c>
      <c r="AB592" s="275" t="n">
        <f aca="false">AB593+AB606+AB609+AB612+AB615</f>
        <v>21611467.82</v>
      </c>
      <c r="AC592" s="274" t="n">
        <f aca="false">AC593+AC606+AC609+AC612+AC615</f>
        <v>0</v>
      </c>
      <c r="AD592" s="275" t="n">
        <f aca="false">AD593+AD606+AD609+AD612+AD615</f>
        <v>0</v>
      </c>
      <c r="AE592" s="274" t="n">
        <f aca="false">AE593+AE606+AE609+AE612+AE615</f>
        <v>21611.4</v>
      </c>
      <c r="AF592" s="275" t="n">
        <f aca="false">AF593+AF606+AF609+AF612+AF615</f>
        <v>21611467.82</v>
      </c>
      <c r="AG592" s="50" t="n">
        <f aca="false">AF592-K592</f>
        <v>-273917.720000003</v>
      </c>
      <c r="AH592" s="51" t="n">
        <f aca="false">AA592=J592+L592</f>
        <v>1</v>
      </c>
    </row>
    <row r="593" s="45" customFormat="true" ht="16.5" hidden="false" customHeight="true" outlineLevel="0" collapsed="false">
      <c r="A593" s="353" t="s">
        <v>378</v>
      </c>
      <c r="B593" s="277" t="s">
        <v>272</v>
      </c>
      <c r="C593" s="277" t="s">
        <v>111</v>
      </c>
      <c r="D593" s="278" t="s">
        <v>49</v>
      </c>
      <c r="E593" s="278" t="s">
        <v>293</v>
      </c>
      <c r="F593" s="413" t="s">
        <v>33</v>
      </c>
      <c r="G593" s="413" t="s">
        <v>34</v>
      </c>
      <c r="H593" s="282" t="s">
        <v>379</v>
      </c>
      <c r="I593" s="282"/>
      <c r="J593" s="283" t="n">
        <v>15464.2</v>
      </c>
      <c r="K593" s="350" t="n">
        <v>15464264.2</v>
      </c>
      <c r="L593" s="283" t="n">
        <f aca="false">L594+L601</f>
        <v>-99.6</v>
      </c>
      <c r="M593" s="350" t="n">
        <f aca="false">M594+M601</f>
        <v>-99625.16</v>
      </c>
      <c r="N593" s="283" t="n">
        <f aca="false">N594+N601</f>
        <v>0</v>
      </c>
      <c r="O593" s="350" t="n">
        <f aca="false">O594+O601</f>
        <v>0</v>
      </c>
      <c r="P593" s="283" t="n">
        <f aca="false">P594+P601</f>
        <v>0</v>
      </c>
      <c r="Q593" s="350" t="n">
        <f aca="false">Q594+Q601</f>
        <v>0</v>
      </c>
      <c r="R593" s="283" t="n">
        <f aca="false">R594+R601</f>
        <v>0</v>
      </c>
      <c r="S593" s="350" t="n">
        <f aca="false">S594+S601</f>
        <v>0</v>
      </c>
      <c r="T593" s="283" t="n">
        <f aca="false">T594+T601</f>
        <v>-99.6</v>
      </c>
      <c r="U593" s="350" t="n">
        <f aca="false">U594+U601</f>
        <v>-99625.16</v>
      </c>
      <c r="V593" s="283" t="n">
        <f aca="false">V594+V601</f>
        <v>0</v>
      </c>
      <c r="W593" s="350" t="n">
        <f aca="false">W594+W601</f>
        <v>0</v>
      </c>
      <c r="X593" s="283" t="n">
        <f aca="false">X594+X601</f>
        <v>0</v>
      </c>
      <c r="Y593" s="350" t="n">
        <f aca="false">Y594+Y601</f>
        <v>0</v>
      </c>
      <c r="Z593" s="283" t="n">
        <f aca="false">Z594+Z601</f>
        <v>0</v>
      </c>
      <c r="AA593" s="283" t="n">
        <f aca="false">AA594+AA601</f>
        <v>15364.6</v>
      </c>
      <c r="AB593" s="350" t="n">
        <f aca="false">AB594+AB601</f>
        <v>15364639.04</v>
      </c>
      <c r="AC593" s="283" t="n">
        <f aca="false">AC594+AC601</f>
        <v>0</v>
      </c>
      <c r="AD593" s="350" t="n">
        <f aca="false">AD594+AD601</f>
        <v>0</v>
      </c>
      <c r="AE593" s="283" t="n">
        <f aca="false">AE594+AE601</f>
        <v>15364.6</v>
      </c>
      <c r="AF593" s="350" t="n">
        <f aca="false">AF594+AF601</f>
        <v>15364639.04</v>
      </c>
      <c r="AG593" s="50" t="n">
        <f aca="false">AF593-K593</f>
        <v>-99625.1600000002</v>
      </c>
      <c r="AH593" s="51" t="n">
        <f aca="false">AA593=J593+L593</f>
        <v>1</v>
      </c>
    </row>
    <row r="594" s="45" customFormat="true" ht="16.5" hidden="false" customHeight="true" outlineLevel="0" collapsed="false">
      <c r="A594" s="284" t="s">
        <v>61</v>
      </c>
      <c r="B594" s="285" t="s">
        <v>272</v>
      </c>
      <c r="C594" s="286" t="s">
        <v>111</v>
      </c>
      <c r="D594" s="287" t="s">
        <v>49</v>
      </c>
      <c r="E594" s="287" t="s">
        <v>293</v>
      </c>
      <c r="F594" s="358" t="s">
        <v>33</v>
      </c>
      <c r="G594" s="358" t="s">
        <v>34</v>
      </c>
      <c r="H594" s="291" t="s">
        <v>379</v>
      </c>
      <c r="I594" s="291" t="s">
        <v>62</v>
      </c>
      <c r="J594" s="377" t="n">
        <v>15462.6</v>
      </c>
      <c r="K594" s="378" t="n">
        <v>15462654.12</v>
      </c>
      <c r="L594" s="377" t="n">
        <f aca="false">L595</f>
        <v>-99.6</v>
      </c>
      <c r="M594" s="378" t="n">
        <f aca="false">M595</f>
        <v>-99625.16</v>
      </c>
      <c r="N594" s="377" t="n">
        <f aca="false">N595</f>
        <v>0</v>
      </c>
      <c r="O594" s="378" t="n">
        <f aca="false">O595</f>
        <v>0</v>
      </c>
      <c r="P594" s="377" t="n">
        <f aca="false">P595</f>
        <v>0</v>
      </c>
      <c r="Q594" s="378" t="n">
        <f aca="false">Q595</f>
        <v>0</v>
      </c>
      <c r="R594" s="377" t="n">
        <f aca="false">R595</f>
        <v>0</v>
      </c>
      <c r="S594" s="378" t="n">
        <f aca="false">S595</f>
        <v>0</v>
      </c>
      <c r="T594" s="377" t="n">
        <f aca="false">T595</f>
        <v>-99.6</v>
      </c>
      <c r="U594" s="378" t="n">
        <f aca="false">U595</f>
        <v>-99625.16</v>
      </c>
      <c r="V594" s="377" t="n">
        <f aca="false">V595</f>
        <v>0</v>
      </c>
      <c r="W594" s="378" t="n">
        <f aca="false">W595</f>
        <v>0</v>
      </c>
      <c r="X594" s="377" t="n">
        <f aca="false">X595</f>
        <v>0</v>
      </c>
      <c r="Y594" s="378" t="n">
        <f aca="false">Y595</f>
        <v>0</v>
      </c>
      <c r="Z594" s="377" t="n">
        <f aca="false">Z595</f>
        <v>0</v>
      </c>
      <c r="AA594" s="377" t="n">
        <f aca="false">AA595</f>
        <v>15363</v>
      </c>
      <c r="AB594" s="378" t="n">
        <f aca="false">AB595</f>
        <v>15363028.96</v>
      </c>
      <c r="AC594" s="377" t="n">
        <f aca="false">AC595</f>
        <v>0</v>
      </c>
      <c r="AD594" s="378" t="n">
        <f aca="false">AD595</f>
        <v>0</v>
      </c>
      <c r="AE594" s="377" t="n">
        <f aca="false">AE595</f>
        <v>15363</v>
      </c>
      <c r="AF594" s="378" t="n">
        <f aca="false">AF595</f>
        <v>15363028.96</v>
      </c>
      <c r="AG594" s="50" t="n">
        <f aca="false">AF594-K594</f>
        <v>-99625.1600000002</v>
      </c>
      <c r="AH594" s="51" t="n">
        <f aca="false">AA594=J594+L594</f>
        <v>1</v>
      </c>
    </row>
    <row r="595" s="26" customFormat="true" ht="23.25" hidden="false" customHeight="true" outlineLevel="0" collapsed="false">
      <c r="A595" s="294" t="s">
        <v>105</v>
      </c>
      <c r="B595" s="368" t="s">
        <v>272</v>
      </c>
      <c r="C595" s="368" t="s">
        <v>111</v>
      </c>
      <c r="D595" s="369" t="s">
        <v>49</v>
      </c>
      <c r="E595" s="369" t="s">
        <v>293</v>
      </c>
      <c r="F595" s="384" t="s">
        <v>33</v>
      </c>
      <c r="G595" s="384" t="s">
        <v>34</v>
      </c>
      <c r="H595" s="385" t="s">
        <v>379</v>
      </c>
      <c r="I595" s="385" t="s">
        <v>64</v>
      </c>
      <c r="J595" s="389" t="n">
        <v>15462.6</v>
      </c>
      <c r="K595" s="390" t="n">
        <v>15462654.12</v>
      </c>
      <c r="L595" s="389" t="n">
        <f aca="false">L596+L597+L598+L599+L600</f>
        <v>-99.6</v>
      </c>
      <c r="M595" s="390" t="n">
        <f aca="false">M596+M597+M598+M599+M600</f>
        <v>-99625.16</v>
      </c>
      <c r="N595" s="389" t="n">
        <f aca="false">N596+N597+N598+N599+N600</f>
        <v>0</v>
      </c>
      <c r="O595" s="390" t="n">
        <f aca="false">O596+O597+O598+O599+O600</f>
        <v>0</v>
      </c>
      <c r="P595" s="389" t="n">
        <f aca="false">P596+P597+P598+P599+P600</f>
        <v>0</v>
      </c>
      <c r="Q595" s="390" t="n">
        <f aca="false">Q596+Q597+Q598+Q599+Q600</f>
        <v>0</v>
      </c>
      <c r="R595" s="389" t="n">
        <f aca="false">R596+R597+R598+R599+R600</f>
        <v>0</v>
      </c>
      <c r="S595" s="390" t="n">
        <f aca="false">S596+S597+S598+S599+S600</f>
        <v>0</v>
      </c>
      <c r="T595" s="389" t="n">
        <f aca="false">T596+T597+T598+T599+T600</f>
        <v>-99.6</v>
      </c>
      <c r="U595" s="390" t="n">
        <f aca="false">U596+U597+U598+U599+U600</f>
        <v>-99625.16</v>
      </c>
      <c r="V595" s="389" t="n">
        <f aca="false">V596+V597+V598+V599+V600</f>
        <v>0</v>
      </c>
      <c r="W595" s="390" t="n">
        <f aca="false">W596+W597+W598+W599+W600</f>
        <v>0</v>
      </c>
      <c r="X595" s="389" t="n">
        <f aca="false">X596+X597+X598+X599+X600</f>
        <v>0</v>
      </c>
      <c r="Y595" s="390" t="n">
        <f aca="false">Y596+Y597+Y598+Y599+Y600</f>
        <v>0</v>
      </c>
      <c r="Z595" s="389" t="n">
        <f aca="false">Z596+Z597+Z598+Z599+Z600</f>
        <v>0</v>
      </c>
      <c r="AA595" s="389" t="n">
        <f aca="false">AA596+AA597+AA598+AA599+AA600</f>
        <v>15363</v>
      </c>
      <c r="AB595" s="390" t="n">
        <f aca="false">AB596+AB597+AB598+AB599+AB600</f>
        <v>15363028.96</v>
      </c>
      <c r="AC595" s="389" t="n">
        <f aca="false">AC596+AC597+AC598+AC599+AC600</f>
        <v>0</v>
      </c>
      <c r="AD595" s="390" t="n">
        <f aca="false">AD596+AD597+AD598+AD599+AD600</f>
        <v>0</v>
      </c>
      <c r="AE595" s="389" t="n">
        <f aca="false">AE596+AE597+AE598+AE599+AE600</f>
        <v>15363</v>
      </c>
      <c r="AF595" s="390" t="n">
        <f aca="false">AF596+AF597+AF598+AF599+AF600</f>
        <v>15363028.96</v>
      </c>
      <c r="AG595" s="50" t="n">
        <f aca="false">AF595-K595</f>
        <v>-99625.1600000002</v>
      </c>
      <c r="AH595" s="51" t="n">
        <f aca="false">AA595=J595+L595</f>
        <v>1</v>
      </c>
    </row>
    <row r="596" s="51" customFormat="true" ht="15.75" hidden="true" customHeight="true" outlineLevel="0" collapsed="false">
      <c r="A596" s="361" t="s">
        <v>380</v>
      </c>
      <c r="B596" s="295"/>
      <c r="C596" s="295"/>
      <c r="D596" s="296"/>
      <c r="E596" s="296"/>
      <c r="F596" s="360"/>
      <c r="G596" s="360"/>
      <c r="H596" s="300"/>
      <c r="I596" s="300" t="s">
        <v>68</v>
      </c>
      <c r="J596" s="102" t="n">
        <v>7464.2</v>
      </c>
      <c r="K596" s="103" t="n">
        <v>7464219.59</v>
      </c>
      <c r="L596" s="104" t="n">
        <f aca="false">N596+P596+R596+T596+V596+X596</f>
        <v>0</v>
      </c>
      <c r="M596" s="104" t="n">
        <f aca="false">O596+Q596+S596+U596+W596+Y596</f>
        <v>0</v>
      </c>
      <c r="N596" s="184"/>
      <c r="O596" s="185"/>
      <c r="P596" s="184"/>
      <c r="Q596" s="185"/>
      <c r="R596" s="184"/>
      <c r="S596" s="185"/>
      <c r="T596" s="184"/>
      <c r="U596" s="185"/>
      <c r="V596" s="184"/>
      <c r="W596" s="129"/>
      <c r="X596" s="184"/>
      <c r="Y596" s="185"/>
      <c r="Z596" s="184"/>
      <c r="AA596" s="98" t="n">
        <f aca="false">J596+L596</f>
        <v>7464.2</v>
      </c>
      <c r="AB596" s="100" t="n">
        <f aca="false">K596+M596</f>
        <v>7464219.59</v>
      </c>
      <c r="AC596" s="128"/>
      <c r="AD596" s="129"/>
      <c r="AE596" s="102" t="n">
        <f aca="false">AA596+AC596</f>
        <v>7464.2</v>
      </c>
      <c r="AF596" s="103" t="n">
        <f aca="false">AB596+AD596</f>
        <v>7464219.59</v>
      </c>
      <c r="AG596" s="50" t="n">
        <f aca="false">AF596-K596</f>
        <v>0</v>
      </c>
      <c r="AH596" s="51" t="n">
        <f aca="false">AA596=J596+L596</f>
        <v>1</v>
      </c>
    </row>
    <row r="597" s="51" customFormat="true" ht="15.75" hidden="true" customHeight="true" outlineLevel="0" collapsed="false">
      <c r="A597" s="361" t="s">
        <v>381</v>
      </c>
      <c r="B597" s="295"/>
      <c r="C597" s="295"/>
      <c r="D597" s="296"/>
      <c r="E597" s="296"/>
      <c r="F597" s="360"/>
      <c r="G597" s="360"/>
      <c r="H597" s="300"/>
      <c r="I597" s="300" t="s">
        <v>68</v>
      </c>
      <c r="J597" s="102" t="n">
        <v>7295.7</v>
      </c>
      <c r="K597" s="103" t="n">
        <v>7295760.98</v>
      </c>
      <c r="L597" s="104" t="n">
        <f aca="false">N597+P597+R597+T597+V597+X597</f>
        <v>-99.6</v>
      </c>
      <c r="M597" s="104" t="n">
        <f aca="false">O597+Q597+S597+U597+W597+Y597</f>
        <v>-99625.16</v>
      </c>
      <c r="N597" s="184"/>
      <c r="O597" s="185"/>
      <c r="P597" s="184"/>
      <c r="Q597" s="185"/>
      <c r="R597" s="184"/>
      <c r="S597" s="185"/>
      <c r="T597" s="184" t="n">
        <v>-99.6</v>
      </c>
      <c r="U597" s="185" t="n">
        <v>-99625.16</v>
      </c>
      <c r="V597" s="184"/>
      <c r="W597" s="129"/>
      <c r="X597" s="184"/>
      <c r="Y597" s="185"/>
      <c r="Z597" s="184"/>
      <c r="AA597" s="98" t="n">
        <f aca="false">J597+L597</f>
        <v>7196.1</v>
      </c>
      <c r="AB597" s="100" t="n">
        <f aca="false">K597+M597</f>
        <v>7196135.82</v>
      </c>
      <c r="AC597" s="128"/>
      <c r="AD597" s="129"/>
      <c r="AE597" s="102" t="n">
        <f aca="false">AA597+AC597</f>
        <v>7196.1</v>
      </c>
      <c r="AF597" s="103" t="n">
        <f aca="false">AB597+AD597</f>
        <v>7196135.82</v>
      </c>
      <c r="AG597" s="50" t="n">
        <f aca="false">AF597-K597</f>
        <v>-99625.1600000002</v>
      </c>
      <c r="AH597" s="51" t="n">
        <f aca="false">AA597=J597+L597</f>
        <v>1</v>
      </c>
    </row>
    <row r="598" s="51" customFormat="true" ht="15.75" hidden="true" customHeight="true" outlineLevel="0" collapsed="false">
      <c r="A598" s="361" t="s">
        <v>382</v>
      </c>
      <c r="B598" s="295"/>
      <c r="C598" s="295"/>
      <c r="D598" s="296"/>
      <c r="E598" s="296"/>
      <c r="F598" s="360"/>
      <c r="G598" s="360"/>
      <c r="H598" s="300"/>
      <c r="I598" s="300" t="s">
        <v>68</v>
      </c>
      <c r="J598" s="102" t="n">
        <v>44.2</v>
      </c>
      <c r="K598" s="103" t="n">
        <v>44173.55</v>
      </c>
      <c r="L598" s="104" t="n">
        <f aca="false">N598+P598+R598+T598+V598+X598</f>
        <v>0</v>
      </c>
      <c r="M598" s="104" t="n">
        <f aca="false">O598+Q598+S598+U598+W598+Y598</f>
        <v>0</v>
      </c>
      <c r="N598" s="184"/>
      <c r="O598" s="185"/>
      <c r="P598" s="184"/>
      <c r="Q598" s="185"/>
      <c r="R598" s="184"/>
      <c r="S598" s="185"/>
      <c r="T598" s="184"/>
      <c r="U598" s="185"/>
      <c r="V598" s="184"/>
      <c r="W598" s="129"/>
      <c r="X598" s="184"/>
      <c r="Y598" s="185"/>
      <c r="Z598" s="184"/>
      <c r="AA598" s="98" t="n">
        <f aca="false">J598+L598</f>
        <v>44.2</v>
      </c>
      <c r="AB598" s="100" t="n">
        <f aca="false">K598+M598</f>
        <v>44173.55</v>
      </c>
      <c r="AC598" s="128"/>
      <c r="AD598" s="129"/>
      <c r="AE598" s="102" t="n">
        <f aca="false">AA598+AC598</f>
        <v>44.2</v>
      </c>
      <c r="AF598" s="103" t="n">
        <f aca="false">AB598+AD598</f>
        <v>44173.55</v>
      </c>
      <c r="AG598" s="50" t="n">
        <f aca="false">AF598-K598</f>
        <v>0</v>
      </c>
      <c r="AH598" s="51" t="n">
        <f aca="false">AA598=J598+L598</f>
        <v>1</v>
      </c>
    </row>
    <row r="599" s="51" customFormat="true" ht="15.75" hidden="true" customHeight="true" outlineLevel="0" collapsed="false">
      <c r="A599" s="361" t="s">
        <v>383</v>
      </c>
      <c r="B599" s="295"/>
      <c r="C599" s="295"/>
      <c r="D599" s="296"/>
      <c r="E599" s="296"/>
      <c r="F599" s="360"/>
      <c r="G599" s="360"/>
      <c r="H599" s="300"/>
      <c r="I599" s="300" t="s">
        <v>68</v>
      </c>
      <c r="J599" s="102" t="n">
        <v>658.5</v>
      </c>
      <c r="K599" s="103" t="n">
        <v>658500</v>
      </c>
      <c r="L599" s="104" t="n">
        <f aca="false">N599+P599+R599+T599+V599+X599</f>
        <v>0</v>
      </c>
      <c r="M599" s="104" t="n">
        <f aca="false">O599+Q599+S599+U599+W599+Y599</f>
        <v>0</v>
      </c>
      <c r="N599" s="184"/>
      <c r="O599" s="185"/>
      <c r="P599" s="184"/>
      <c r="Q599" s="185"/>
      <c r="R599" s="184"/>
      <c r="S599" s="185"/>
      <c r="T599" s="184"/>
      <c r="U599" s="185"/>
      <c r="V599" s="184"/>
      <c r="W599" s="129"/>
      <c r="X599" s="184"/>
      <c r="Y599" s="185"/>
      <c r="Z599" s="184"/>
      <c r="AA599" s="98" t="n">
        <f aca="false">J599+L599</f>
        <v>658.5</v>
      </c>
      <c r="AB599" s="100" t="n">
        <f aca="false">K599+M599</f>
        <v>658500</v>
      </c>
      <c r="AC599" s="128"/>
      <c r="AD599" s="129"/>
      <c r="AE599" s="102" t="n">
        <f aca="false">AA599+AC599</f>
        <v>658.5</v>
      </c>
      <c r="AF599" s="103" t="n">
        <f aca="false">AB599+AD599</f>
        <v>658500</v>
      </c>
      <c r="AG599" s="50" t="n">
        <f aca="false">AF599-K599</f>
        <v>0</v>
      </c>
      <c r="AH599" s="51" t="n">
        <f aca="false">AA599=J599+L599</f>
        <v>1</v>
      </c>
    </row>
    <row r="600" s="51" customFormat="true" ht="15.75" hidden="true" customHeight="true" outlineLevel="0" collapsed="false">
      <c r="A600" s="361"/>
      <c r="B600" s="295"/>
      <c r="C600" s="295"/>
      <c r="D600" s="296"/>
      <c r="E600" s="296"/>
      <c r="F600" s="360"/>
      <c r="G600" s="360"/>
      <c r="H600" s="300"/>
      <c r="I600" s="300"/>
      <c r="J600" s="102" t="n">
        <v>0</v>
      </c>
      <c r="K600" s="103" t="n">
        <v>0</v>
      </c>
      <c r="L600" s="104" t="n">
        <f aca="false">N600+P600+R600+T600+V600+X600</f>
        <v>0</v>
      </c>
      <c r="M600" s="104" t="n">
        <f aca="false">O600+Q600+S600+U600+W600+Y600</f>
        <v>0</v>
      </c>
      <c r="N600" s="184"/>
      <c r="O600" s="185"/>
      <c r="P600" s="184"/>
      <c r="Q600" s="185"/>
      <c r="R600" s="184"/>
      <c r="S600" s="185"/>
      <c r="T600" s="184"/>
      <c r="U600" s="185"/>
      <c r="V600" s="184"/>
      <c r="W600" s="129"/>
      <c r="X600" s="184"/>
      <c r="Y600" s="185"/>
      <c r="Z600" s="184"/>
      <c r="AA600" s="98" t="n">
        <f aca="false">J600+L600</f>
        <v>0</v>
      </c>
      <c r="AB600" s="100" t="n">
        <f aca="false">K600+M600</f>
        <v>0</v>
      </c>
      <c r="AC600" s="128"/>
      <c r="AD600" s="129"/>
      <c r="AE600" s="102" t="n">
        <f aca="false">AA600+AC600</f>
        <v>0</v>
      </c>
      <c r="AF600" s="103" t="n">
        <f aca="false">AB600+AD600</f>
        <v>0</v>
      </c>
      <c r="AG600" s="50" t="n">
        <f aca="false">AF600-K600</f>
        <v>0</v>
      </c>
      <c r="AH600" s="51" t="n">
        <f aca="false">AA600=J600+L600</f>
        <v>1</v>
      </c>
    </row>
    <row r="601" s="45" customFormat="true" ht="16.5" hidden="false" customHeight="true" outlineLevel="0" collapsed="false">
      <c r="A601" s="284" t="s">
        <v>69</v>
      </c>
      <c r="B601" s="285" t="s">
        <v>272</v>
      </c>
      <c r="C601" s="286" t="s">
        <v>111</v>
      </c>
      <c r="D601" s="287" t="s">
        <v>49</v>
      </c>
      <c r="E601" s="287" t="s">
        <v>293</v>
      </c>
      <c r="F601" s="358" t="s">
        <v>33</v>
      </c>
      <c r="G601" s="358" t="s">
        <v>34</v>
      </c>
      <c r="H601" s="291" t="s">
        <v>379</v>
      </c>
      <c r="I601" s="291" t="s">
        <v>70</v>
      </c>
      <c r="J601" s="430" t="n">
        <v>1.6</v>
      </c>
      <c r="K601" s="431" t="n">
        <v>1610.08</v>
      </c>
      <c r="L601" s="430" t="n">
        <f aca="false">L602+L604</f>
        <v>0</v>
      </c>
      <c r="M601" s="431" t="n">
        <f aca="false">M602+M604</f>
        <v>0</v>
      </c>
      <c r="N601" s="430" t="n">
        <f aca="false">N602+N604</f>
        <v>0</v>
      </c>
      <c r="O601" s="431" t="n">
        <f aca="false">O602+O604</f>
        <v>0</v>
      </c>
      <c r="P601" s="430" t="n">
        <f aca="false">P602+P604</f>
        <v>0</v>
      </c>
      <c r="Q601" s="430" t="n">
        <f aca="false">Q602+Q604</f>
        <v>0</v>
      </c>
      <c r="R601" s="430" t="n">
        <f aca="false">R602+R604</f>
        <v>0</v>
      </c>
      <c r="S601" s="430" t="n">
        <f aca="false">S602+S604</f>
        <v>0</v>
      </c>
      <c r="T601" s="430" t="n">
        <f aca="false">T602+T604</f>
        <v>0</v>
      </c>
      <c r="U601" s="431" t="n">
        <f aca="false">U602+U604</f>
        <v>0</v>
      </c>
      <c r="V601" s="430" t="n">
        <f aca="false">V602+V604</f>
        <v>0</v>
      </c>
      <c r="W601" s="430" t="n">
        <f aca="false">W602+W604</f>
        <v>0</v>
      </c>
      <c r="X601" s="430" t="n">
        <f aca="false">X602+X604</f>
        <v>0</v>
      </c>
      <c r="Y601" s="430" t="n">
        <f aca="false">Y602+Y604</f>
        <v>0</v>
      </c>
      <c r="Z601" s="430" t="n">
        <f aca="false">Z602+Z604</f>
        <v>0</v>
      </c>
      <c r="AA601" s="430" t="n">
        <f aca="false">AA602+AA604</f>
        <v>1.6</v>
      </c>
      <c r="AB601" s="431" t="n">
        <f aca="false">AB602+AB604</f>
        <v>1610.08</v>
      </c>
      <c r="AC601" s="430" t="n">
        <f aca="false">AC602+AC604</f>
        <v>0</v>
      </c>
      <c r="AD601" s="431" t="n">
        <f aca="false">AD602+AD604</f>
        <v>0</v>
      </c>
      <c r="AE601" s="430" t="n">
        <f aca="false">AE602+AE604</f>
        <v>1.6</v>
      </c>
      <c r="AF601" s="431" t="n">
        <f aca="false">AF602+AF604</f>
        <v>1610.08</v>
      </c>
      <c r="AG601" s="50" t="n">
        <f aca="false">AF601-K601</f>
        <v>0</v>
      </c>
      <c r="AH601" s="51" t="n">
        <f aca="false">AA601=J601+L601</f>
        <v>1</v>
      </c>
    </row>
    <row r="602" s="26" customFormat="true" ht="33" hidden="false" customHeight="true" outlineLevel="0" collapsed="false">
      <c r="A602" s="294" t="s">
        <v>188</v>
      </c>
      <c r="B602" s="368" t="s">
        <v>272</v>
      </c>
      <c r="C602" s="368" t="s">
        <v>111</v>
      </c>
      <c r="D602" s="369" t="s">
        <v>49</v>
      </c>
      <c r="E602" s="369" t="s">
        <v>293</v>
      </c>
      <c r="F602" s="384" t="s">
        <v>33</v>
      </c>
      <c r="G602" s="384" t="s">
        <v>34</v>
      </c>
      <c r="H602" s="385" t="s">
        <v>379</v>
      </c>
      <c r="I602" s="385" t="s">
        <v>367</v>
      </c>
      <c r="J602" s="432" t="n">
        <v>0</v>
      </c>
      <c r="K602" s="433" t="n">
        <v>0</v>
      </c>
      <c r="L602" s="432" t="n">
        <f aca="false">L603</f>
        <v>0</v>
      </c>
      <c r="M602" s="433" t="n">
        <f aca="false">M603</f>
        <v>0</v>
      </c>
      <c r="N602" s="432" t="n">
        <f aca="false">N603</f>
        <v>0</v>
      </c>
      <c r="O602" s="433" t="n">
        <f aca="false">O603</f>
        <v>0</v>
      </c>
      <c r="P602" s="432" t="n">
        <f aca="false">P603</f>
        <v>0</v>
      </c>
      <c r="Q602" s="433" t="n">
        <f aca="false">Q603</f>
        <v>0</v>
      </c>
      <c r="R602" s="432" t="n">
        <f aca="false">R603</f>
        <v>0</v>
      </c>
      <c r="S602" s="433" t="n">
        <f aca="false">S603</f>
        <v>0</v>
      </c>
      <c r="T602" s="432" t="n">
        <f aca="false">T603</f>
        <v>0</v>
      </c>
      <c r="U602" s="433" t="n">
        <f aca="false">U603</f>
        <v>0</v>
      </c>
      <c r="V602" s="432" t="n">
        <f aca="false">V603</f>
        <v>0</v>
      </c>
      <c r="W602" s="433" t="n">
        <f aca="false">W603</f>
        <v>0</v>
      </c>
      <c r="X602" s="432" t="n">
        <f aca="false">X603</f>
        <v>0</v>
      </c>
      <c r="Y602" s="433" t="n">
        <f aca="false">Y603</f>
        <v>0</v>
      </c>
      <c r="Z602" s="432" t="n">
        <f aca="false">Z603</f>
        <v>0</v>
      </c>
      <c r="AA602" s="432" t="n">
        <f aca="false">AA603</f>
        <v>0</v>
      </c>
      <c r="AB602" s="433" t="n">
        <f aca="false">AB603</f>
        <v>0</v>
      </c>
      <c r="AC602" s="432" t="n">
        <f aca="false">AC603</f>
        <v>0</v>
      </c>
      <c r="AD602" s="433" t="n">
        <f aca="false">AD603</f>
        <v>0</v>
      </c>
      <c r="AE602" s="432" t="n">
        <f aca="false">AE603</f>
        <v>0</v>
      </c>
      <c r="AF602" s="433" t="n">
        <f aca="false">AF603</f>
        <v>0</v>
      </c>
      <c r="AG602" s="50" t="n">
        <f aca="false">AF602-K602</f>
        <v>0</v>
      </c>
      <c r="AH602" s="51" t="n">
        <f aca="false">AA602=J602+L602</f>
        <v>1</v>
      </c>
    </row>
    <row r="603" s="51" customFormat="true" ht="15.75" hidden="true" customHeight="true" outlineLevel="0" collapsed="false">
      <c r="A603" s="361" t="s">
        <v>383</v>
      </c>
      <c r="B603" s="295"/>
      <c r="C603" s="295"/>
      <c r="D603" s="296"/>
      <c r="E603" s="296"/>
      <c r="F603" s="360"/>
      <c r="G603" s="360"/>
      <c r="H603" s="300"/>
      <c r="I603" s="300"/>
      <c r="J603" s="102" t="n">
        <v>0</v>
      </c>
      <c r="K603" s="103" t="n">
        <v>0</v>
      </c>
      <c r="L603" s="104" t="n">
        <f aca="false">N603+P603+R603+T603+V603+X603</f>
        <v>0</v>
      </c>
      <c r="M603" s="104" t="n">
        <f aca="false">O603+Q603+S603+U603+W603+Y603</f>
        <v>0</v>
      </c>
      <c r="N603" s="184"/>
      <c r="O603" s="185"/>
      <c r="P603" s="184"/>
      <c r="Q603" s="185"/>
      <c r="R603" s="184"/>
      <c r="S603" s="185"/>
      <c r="T603" s="184"/>
      <c r="U603" s="185"/>
      <c r="V603" s="184"/>
      <c r="W603" s="129"/>
      <c r="X603" s="184"/>
      <c r="Y603" s="185"/>
      <c r="Z603" s="184"/>
      <c r="AA603" s="98" t="n">
        <f aca="false">J603+L603</f>
        <v>0</v>
      </c>
      <c r="AB603" s="100" t="n">
        <f aca="false">K603+M603</f>
        <v>0</v>
      </c>
      <c r="AC603" s="128"/>
      <c r="AD603" s="129"/>
      <c r="AE603" s="102" t="n">
        <f aca="false">AA603+AC603</f>
        <v>0</v>
      </c>
      <c r="AF603" s="103" t="n">
        <f aca="false">AB603+AD603</f>
        <v>0</v>
      </c>
      <c r="AG603" s="50" t="n">
        <f aca="false">AF603-K603</f>
        <v>0</v>
      </c>
      <c r="AH603" s="51" t="n">
        <f aca="false">AA603=J603+L603</f>
        <v>1</v>
      </c>
    </row>
    <row r="604" s="120" customFormat="true" ht="15" hidden="false" customHeight="true" outlineLevel="0" collapsed="false">
      <c r="A604" s="294" t="s">
        <v>71</v>
      </c>
      <c r="B604" s="295" t="s">
        <v>272</v>
      </c>
      <c r="C604" s="295" t="s">
        <v>111</v>
      </c>
      <c r="D604" s="296" t="s">
        <v>49</v>
      </c>
      <c r="E604" s="297" t="s">
        <v>293</v>
      </c>
      <c r="F604" s="298" t="s">
        <v>33</v>
      </c>
      <c r="G604" s="298" t="s">
        <v>34</v>
      </c>
      <c r="H604" s="299" t="s">
        <v>379</v>
      </c>
      <c r="I604" s="300" t="s">
        <v>72</v>
      </c>
      <c r="J604" s="102" t="n">
        <v>1.6</v>
      </c>
      <c r="K604" s="103" t="n">
        <v>1610.08</v>
      </c>
      <c r="L604" s="104" t="n">
        <f aca="false">N604+P604+R604+T604+V604+X604</f>
        <v>0</v>
      </c>
      <c r="M604" s="104" t="n">
        <f aca="false">O604+Q604+S604+U604+W604+Y604</f>
        <v>0</v>
      </c>
      <c r="N604" s="141" t="n">
        <f aca="false">N605</f>
        <v>0</v>
      </c>
      <c r="O604" s="142" t="n">
        <f aca="false">O605</f>
        <v>0</v>
      </c>
      <c r="P604" s="141" t="n">
        <f aca="false">P605</f>
        <v>0</v>
      </c>
      <c r="Q604" s="141" t="n">
        <f aca="false">Q605</f>
        <v>0</v>
      </c>
      <c r="R604" s="141" t="n">
        <f aca="false">R605</f>
        <v>0</v>
      </c>
      <c r="S604" s="141" t="n">
        <f aca="false">S605</f>
        <v>0</v>
      </c>
      <c r="T604" s="141" t="n">
        <f aca="false">T605</f>
        <v>0</v>
      </c>
      <c r="U604" s="142" t="n">
        <f aca="false">U605</f>
        <v>0</v>
      </c>
      <c r="V604" s="141" t="n">
        <f aca="false">V605</f>
        <v>0</v>
      </c>
      <c r="W604" s="141" t="n">
        <f aca="false">W605</f>
        <v>0</v>
      </c>
      <c r="X604" s="141" t="n">
        <f aca="false">X605</f>
        <v>0</v>
      </c>
      <c r="Y604" s="141" t="n">
        <f aca="false">Y605</f>
        <v>0</v>
      </c>
      <c r="Z604" s="141" t="n">
        <f aca="false">Z605</f>
        <v>0</v>
      </c>
      <c r="AA604" s="98" t="n">
        <f aca="false">J604+L604</f>
        <v>1.6</v>
      </c>
      <c r="AB604" s="100" t="n">
        <f aca="false">K604+M604</f>
        <v>1610.08</v>
      </c>
      <c r="AC604" s="128"/>
      <c r="AD604" s="129"/>
      <c r="AE604" s="102" t="n">
        <f aca="false">AA604+AC604</f>
        <v>1.6</v>
      </c>
      <c r="AF604" s="103" t="n">
        <f aca="false">AB604+AD604</f>
        <v>1610.08</v>
      </c>
      <c r="AG604" s="50" t="n">
        <f aca="false">AF604-K604</f>
        <v>0</v>
      </c>
      <c r="AH604" s="51" t="n">
        <f aca="false">AA604=J604+L604</f>
        <v>1</v>
      </c>
    </row>
    <row r="605" s="51" customFormat="true" ht="15.75" hidden="true" customHeight="true" outlineLevel="0" collapsed="false">
      <c r="A605" s="361" t="s">
        <v>384</v>
      </c>
      <c r="B605" s="295"/>
      <c r="C605" s="295"/>
      <c r="D605" s="296"/>
      <c r="E605" s="296"/>
      <c r="F605" s="360"/>
      <c r="G605" s="360"/>
      <c r="H605" s="300"/>
      <c r="I605" s="300"/>
      <c r="J605" s="102"/>
      <c r="K605" s="103"/>
      <c r="L605" s="104"/>
      <c r="M605" s="104"/>
      <c r="N605" s="184"/>
      <c r="O605" s="185"/>
      <c r="P605" s="184"/>
      <c r="Q605" s="185"/>
      <c r="R605" s="184"/>
      <c r="S605" s="185"/>
      <c r="T605" s="184"/>
      <c r="U605" s="185"/>
      <c r="V605" s="184"/>
      <c r="W605" s="129"/>
      <c r="X605" s="184"/>
      <c r="Y605" s="185"/>
      <c r="Z605" s="184"/>
      <c r="AA605" s="98"/>
      <c r="AB605" s="100"/>
      <c r="AC605" s="128"/>
      <c r="AD605" s="129"/>
      <c r="AE605" s="102"/>
      <c r="AF605" s="103"/>
      <c r="AG605" s="50"/>
      <c r="AH605" s="51" t="n">
        <f aca="false">AA605=J605+L605</f>
        <v>1</v>
      </c>
    </row>
    <row r="606" s="45" customFormat="true" ht="25.5" hidden="false" customHeight="true" outlineLevel="0" collapsed="false">
      <c r="A606" s="353" t="s">
        <v>385</v>
      </c>
      <c r="B606" s="277" t="s">
        <v>272</v>
      </c>
      <c r="C606" s="277" t="s">
        <v>111</v>
      </c>
      <c r="D606" s="278" t="s">
        <v>49</v>
      </c>
      <c r="E606" s="278" t="s">
        <v>293</v>
      </c>
      <c r="F606" s="413" t="s">
        <v>33</v>
      </c>
      <c r="G606" s="413" t="s">
        <v>34</v>
      </c>
      <c r="H606" s="282" t="s">
        <v>386</v>
      </c>
      <c r="I606" s="282"/>
      <c r="J606" s="414" t="n">
        <v>0</v>
      </c>
      <c r="K606" s="415" t="n">
        <v>0</v>
      </c>
      <c r="L606" s="414" t="n">
        <f aca="false">L607</f>
        <v>0</v>
      </c>
      <c r="M606" s="415" t="n">
        <f aca="false">M607</f>
        <v>0</v>
      </c>
      <c r="N606" s="414" t="n">
        <f aca="false">N607</f>
        <v>0</v>
      </c>
      <c r="O606" s="415" t="n">
        <f aca="false">O607</f>
        <v>0</v>
      </c>
      <c r="P606" s="414" t="n">
        <f aca="false">P607</f>
        <v>0</v>
      </c>
      <c r="Q606" s="415" t="n">
        <f aca="false">Q607</f>
        <v>0</v>
      </c>
      <c r="R606" s="414" t="n">
        <f aca="false">R607</f>
        <v>0</v>
      </c>
      <c r="S606" s="415" t="n">
        <f aca="false">S607</f>
        <v>0</v>
      </c>
      <c r="T606" s="414" t="n">
        <f aca="false">T607</f>
        <v>0</v>
      </c>
      <c r="U606" s="415" t="n">
        <f aca="false">U607</f>
        <v>0</v>
      </c>
      <c r="V606" s="414" t="n">
        <f aca="false">V607</f>
        <v>0</v>
      </c>
      <c r="W606" s="415" t="n">
        <f aca="false">W607</f>
        <v>0</v>
      </c>
      <c r="X606" s="414" t="n">
        <f aca="false">X607</f>
        <v>0</v>
      </c>
      <c r="Y606" s="415" t="n">
        <f aca="false">Y607</f>
        <v>0</v>
      </c>
      <c r="Z606" s="414" t="n">
        <f aca="false">Z607</f>
        <v>0</v>
      </c>
      <c r="AA606" s="414" t="n">
        <f aca="false">AA607</f>
        <v>0</v>
      </c>
      <c r="AB606" s="415" t="n">
        <f aca="false">AB607</f>
        <v>0</v>
      </c>
      <c r="AC606" s="414" t="n">
        <f aca="false">AC607</f>
        <v>0</v>
      </c>
      <c r="AD606" s="415" t="n">
        <f aca="false">AD607</f>
        <v>0</v>
      </c>
      <c r="AE606" s="414" t="n">
        <f aca="false">AE607</f>
        <v>0</v>
      </c>
      <c r="AF606" s="415" t="n">
        <f aca="false">AF607</f>
        <v>0</v>
      </c>
      <c r="AG606" s="50" t="n">
        <f aca="false">AF606-K606</f>
        <v>0</v>
      </c>
      <c r="AH606" s="51" t="n">
        <f aca="false">AA606=J606+L606</f>
        <v>1</v>
      </c>
    </row>
    <row r="607" s="45" customFormat="true" ht="15" hidden="false" customHeight="true" outlineLevel="0" collapsed="false">
      <c r="A607" s="284" t="s">
        <v>69</v>
      </c>
      <c r="B607" s="285" t="s">
        <v>272</v>
      </c>
      <c r="C607" s="285" t="s">
        <v>111</v>
      </c>
      <c r="D607" s="366" t="s">
        <v>49</v>
      </c>
      <c r="E607" s="366" t="s">
        <v>293</v>
      </c>
      <c r="F607" s="382" t="s">
        <v>33</v>
      </c>
      <c r="G607" s="382" t="s">
        <v>34</v>
      </c>
      <c r="H607" s="383" t="s">
        <v>386</v>
      </c>
      <c r="I607" s="291" t="s">
        <v>70</v>
      </c>
      <c r="J607" s="430" t="n">
        <v>0</v>
      </c>
      <c r="K607" s="431" t="n">
        <v>0</v>
      </c>
      <c r="L607" s="430" t="n">
        <f aca="false">L608</f>
        <v>0</v>
      </c>
      <c r="M607" s="431" t="n">
        <f aca="false">M608</f>
        <v>0</v>
      </c>
      <c r="N607" s="430" t="n">
        <f aca="false">N608</f>
        <v>0</v>
      </c>
      <c r="O607" s="431" t="n">
        <f aca="false">O608</f>
        <v>0</v>
      </c>
      <c r="P607" s="430" t="n">
        <f aca="false">P608</f>
        <v>0</v>
      </c>
      <c r="Q607" s="431" t="n">
        <f aca="false">Q608</f>
        <v>0</v>
      </c>
      <c r="R607" s="430" t="n">
        <f aca="false">R608</f>
        <v>0</v>
      </c>
      <c r="S607" s="431" t="n">
        <f aca="false">S608</f>
        <v>0</v>
      </c>
      <c r="T607" s="430" t="n">
        <f aca="false">T608</f>
        <v>0</v>
      </c>
      <c r="U607" s="431" t="n">
        <f aca="false">U608</f>
        <v>0</v>
      </c>
      <c r="V607" s="430" t="n">
        <f aca="false">V608</f>
        <v>0</v>
      </c>
      <c r="W607" s="431" t="n">
        <f aca="false">W608</f>
        <v>0</v>
      </c>
      <c r="X607" s="430" t="n">
        <f aca="false">X608</f>
        <v>0</v>
      </c>
      <c r="Y607" s="431" t="n">
        <f aca="false">Y608</f>
        <v>0</v>
      </c>
      <c r="Z607" s="430" t="n">
        <f aca="false">Z608</f>
        <v>0</v>
      </c>
      <c r="AA607" s="430" t="n">
        <f aca="false">AA608</f>
        <v>0</v>
      </c>
      <c r="AB607" s="431" t="n">
        <f aca="false">AB608</f>
        <v>0</v>
      </c>
      <c r="AC607" s="430" t="n">
        <f aca="false">AC608</f>
        <v>0</v>
      </c>
      <c r="AD607" s="431" t="n">
        <f aca="false">AD608</f>
        <v>0</v>
      </c>
      <c r="AE607" s="430" t="n">
        <f aca="false">AE608</f>
        <v>0</v>
      </c>
      <c r="AF607" s="431" t="n">
        <f aca="false">AF608</f>
        <v>0</v>
      </c>
      <c r="AG607" s="50" t="n">
        <f aca="false">AF607-K607</f>
        <v>0</v>
      </c>
      <c r="AH607" s="51" t="n">
        <f aca="false">AA607=J607+L607</f>
        <v>1</v>
      </c>
    </row>
    <row r="608" s="26" customFormat="true" ht="38.25" hidden="false" customHeight="true" outlineLevel="0" collapsed="false">
      <c r="A608" s="294" t="s">
        <v>188</v>
      </c>
      <c r="B608" s="368" t="s">
        <v>272</v>
      </c>
      <c r="C608" s="368" t="s">
        <v>111</v>
      </c>
      <c r="D608" s="369" t="s">
        <v>49</v>
      </c>
      <c r="E608" s="369" t="s">
        <v>293</v>
      </c>
      <c r="F608" s="384" t="s">
        <v>33</v>
      </c>
      <c r="G608" s="384" t="s">
        <v>34</v>
      </c>
      <c r="H608" s="385" t="s">
        <v>386</v>
      </c>
      <c r="I608" s="385" t="s">
        <v>367</v>
      </c>
      <c r="J608" s="102" t="n">
        <v>0</v>
      </c>
      <c r="K608" s="103" t="n">
        <v>0</v>
      </c>
      <c r="L608" s="104" t="n">
        <f aca="false">N608+P608+R608+T608+V608+X608</f>
        <v>0</v>
      </c>
      <c r="M608" s="104" t="n">
        <f aca="false">O608+Q608+S608+U608+W608+Y608</f>
        <v>0</v>
      </c>
      <c r="N608" s="184"/>
      <c r="O608" s="185"/>
      <c r="P608" s="184"/>
      <c r="Q608" s="185"/>
      <c r="R608" s="184"/>
      <c r="S608" s="185"/>
      <c r="T608" s="184"/>
      <c r="U608" s="185"/>
      <c r="V608" s="184"/>
      <c r="W608" s="129"/>
      <c r="X608" s="184"/>
      <c r="Y608" s="185"/>
      <c r="Z608" s="184"/>
      <c r="AA608" s="98" t="n">
        <f aca="false">J608+L608</f>
        <v>0</v>
      </c>
      <c r="AB608" s="100" t="n">
        <f aca="false">K608+M608</f>
        <v>0</v>
      </c>
      <c r="AC608" s="128"/>
      <c r="AD608" s="129"/>
      <c r="AE608" s="102" t="n">
        <f aca="false">AA608+AC608</f>
        <v>0</v>
      </c>
      <c r="AF608" s="103" t="n">
        <f aca="false">AB608+AD608</f>
        <v>0</v>
      </c>
      <c r="AG608" s="50" t="n">
        <f aca="false">AF608-K608</f>
        <v>0</v>
      </c>
      <c r="AH608" s="51" t="n">
        <f aca="false">AA608=J608+L608</f>
        <v>1</v>
      </c>
    </row>
    <row r="609" s="45" customFormat="true" ht="15.75" hidden="false" customHeight="true" outlineLevel="0" collapsed="false">
      <c r="A609" s="353" t="s">
        <v>387</v>
      </c>
      <c r="B609" s="277" t="s">
        <v>272</v>
      </c>
      <c r="C609" s="277" t="s">
        <v>111</v>
      </c>
      <c r="D609" s="278" t="s">
        <v>49</v>
      </c>
      <c r="E609" s="278" t="s">
        <v>293</v>
      </c>
      <c r="F609" s="413" t="s">
        <v>33</v>
      </c>
      <c r="G609" s="413" t="s">
        <v>34</v>
      </c>
      <c r="H609" s="282" t="s">
        <v>388</v>
      </c>
      <c r="I609" s="282"/>
      <c r="J609" s="414" t="n">
        <v>5095.2</v>
      </c>
      <c r="K609" s="415" t="n">
        <v>5095249</v>
      </c>
      <c r="L609" s="414" t="n">
        <f aca="false">L610</f>
        <v>0</v>
      </c>
      <c r="M609" s="415" t="n">
        <f aca="false">M610</f>
        <v>0</v>
      </c>
      <c r="N609" s="414" t="n">
        <f aca="false">N610</f>
        <v>0</v>
      </c>
      <c r="O609" s="415" t="n">
        <f aca="false">O610</f>
        <v>0</v>
      </c>
      <c r="P609" s="414" t="n">
        <f aca="false">P610</f>
        <v>0</v>
      </c>
      <c r="Q609" s="415" t="n">
        <f aca="false">Q610</f>
        <v>0</v>
      </c>
      <c r="R609" s="414" t="n">
        <f aca="false">R610</f>
        <v>0</v>
      </c>
      <c r="S609" s="415" t="n">
        <f aca="false">S610</f>
        <v>0</v>
      </c>
      <c r="T609" s="414" t="n">
        <f aca="false">T610</f>
        <v>0</v>
      </c>
      <c r="U609" s="415" t="n">
        <f aca="false">U610</f>
        <v>0</v>
      </c>
      <c r="V609" s="414" t="n">
        <f aca="false">V610</f>
        <v>0</v>
      </c>
      <c r="W609" s="415" t="n">
        <f aca="false">W610</f>
        <v>0</v>
      </c>
      <c r="X609" s="414" t="n">
        <f aca="false">X610</f>
        <v>0</v>
      </c>
      <c r="Y609" s="415" t="n">
        <f aca="false">Y610</f>
        <v>0</v>
      </c>
      <c r="Z609" s="414" t="n">
        <f aca="false">Z610</f>
        <v>0</v>
      </c>
      <c r="AA609" s="414" t="n">
        <f aca="false">AA610</f>
        <v>5095.2</v>
      </c>
      <c r="AB609" s="415" t="n">
        <f aca="false">AB610</f>
        <v>5095249</v>
      </c>
      <c r="AC609" s="414" t="n">
        <f aca="false">AC610</f>
        <v>0</v>
      </c>
      <c r="AD609" s="415" t="n">
        <f aca="false">AD610</f>
        <v>0</v>
      </c>
      <c r="AE609" s="414" t="n">
        <f aca="false">AE610</f>
        <v>5095.2</v>
      </c>
      <c r="AF609" s="415" t="n">
        <f aca="false">AF610</f>
        <v>5095249</v>
      </c>
      <c r="AG609" s="50" t="n">
        <f aca="false">AF609-K609</f>
        <v>0</v>
      </c>
      <c r="AH609" s="51" t="n">
        <f aca="false">AA609=J609+L609</f>
        <v>1</v>
      </c>
    </row>
    <row r="610" s="45" customFormat="true" ht="16.5" hidden="false" customHeight="true" outlineLevel="0" collapsed="false">
      <c r="A610" s="284" t="s">
        <v>69</v>
      </c>
      <c r="B610" s="285" t="s">
        <v>272</v>
      </c>
      <c r="C610" s="285" t="s">
        <v>111</v>
      </c>
      <c r="D610" s="366" t="s">
        <v>49</v>
      </c>
      <c r="E610" s="366" t="s">
        <v>293</v>
      </c>
      <c r="F610" s="382" t="s">
        <v>33</v>
      </c>
      <c r="G610" s="382" t="s">
        <v>34</v>
      </c>
      <c r="H610" s="383" t="s">
        <v>388</v>
      </c>
      <c r="I610" s="291" t="s">
        <v>70</v>
      </c>
      <c r="J610" s="430" t="n">
        <v>5095.2</v>
      </c>
      <c r="K610" s="431" t="n">
        <v>5095249</v>
      </c>
      <c r="L610" s="430" t="n">
        <f aca="false">L611</f>
        <v>0</v>
      </c>
      <c r="M610" s="431" t="n">
        <f aca="false">M611</f>
        <v>0</v>
      </c>
      <c r="N610" s="430" t="n">
        <f aca="false">N611</f>
        <v>0</v>
      </c>
      <c r="O610" s="431" t="n">
        <f aca="false">O611</f>
        <v>0</v>
      </c>
      <c r="P610" s="430" t="n">
        <f aca="false">P611</f>
        <v>0</v>
      </c>
      <c r="Q610" s="431" t="n">
        <f aca="false">Q611</f>
        <v>0</v>
      </c>
      <c r="R610" s="430" t="n">
        <f aca="false">R611</f>
        <v>0</v>
      </c>
      <c r="S610" s="431" t="n">
        <f aca="false">S611</f>
        <v>0</v>
      </c>
      <c r="T610" s="430" t="n">
        <f aca="false">T611</f>
        <v>0</v>
      </c>
      <c r="U610" s="431" t="n">
        <f aca="false">U611</f>
        <v>0</v>
      </c>
      <c r="V610" s="430" t="n">
        <f aca="false">V611</f>
        <v>0</v>
      </c>
      <c r="W610" s="431" t="n">
        <f aca="false">W611</f>
        <v>0</v>
      </c>
      <c r="X610" s="430" t="n">
        <f aca="false">X611</f>
        <v>0</v>
      </c>
      <c r="Y610" s="431" t="n">
        <f aca="false">Y611</f>
        <v>0</v>
      </c>
      <c r="Z610" s="430" t="n">
        <f aca="false">Z611</f>
        <v>0</v>
      </c>
      <c r="AA610" s="430" t="n">
        <f aca="false">AA611</f>
        <v>5095.2</v>
      </c>
      <c r="AB610" s="431" t="n">
        <f aca="false">AB611</f>
        <v>5095249</v>
      </c>
      <c r="AC610" s="430" t="n">
        <f aca="false">AC611</f>
        <v>0</v>
      </c>
      <c r="AD610" s="431" t="n">
        <f aca="false">AD611</f>
        <v>0</v>
      </c>
      <c r="AE610" s="430" t="n">
        <f aca="false">AE611</f>
        <v>5095.2</v>
      </c>
      <c r="AF610" s="431" t="n">
        <f aca="false">AF611</f>
        <v>5095249</v>
      </c>
      <c r="AG610" s="50" t="n">
        <f aca="false">AF610-K610</f>
        <v>0</v>
      </c>
      <c r="AH610" s="51" t="n">
        <f aca="false">AA610=J610+L610</f>
        <v>1</v>
      </c>
    </row>
    <row r="611" s="26" customFormat="true" ht="33.75" hidden="false" customHeight="true" outlineLevel="0" collapsed="false">
      <c r="A611" s="294" t="s">
        <v>188</v>
      </c>
      <c r="B611" s="368" t="s">
        <v>272</v>
      </c>
      <c r="C611" s="368" t="s">
        <v>111</v>
      </c>
      <c r="D611" s="369" t="s">
        <v>49</v>
      </c>
      <c r="E611" s="369" t="s">
        <v>293</v>
      </c>
      <c r="F611" s="384" t="s">
        <v>33</v>
      </c>
      <c r="G611" s="384" t="s">
        <v>34</v>
      </c>
      <c r="H611" s="385" t="s">
        <v>388</v>
      </c>
      <c r="I611" s="385" t="s">
        <v>367</v>
      </c>
      <c r="J611" s="102" t="n">
        <v>5095.2</v>
      </c>
      <c r="K611" s="103" t="n">
        <v>5095249</v>
      </c>
      <c r="L611" s="104" t="n">
        <f aca="false">N611+P611+R611+T611+V611+X611</f>
        <v>0</v>
      </c>
      <c r="M611" s="104" t="n">
        <f aca="false">O611+Q611+S611+U611+W611+Y611</f>
        <v>0</v>
      </c>
      <c r="N611" s="184"/>
      <c r="O611" s="185"/>
      <c r="P611" s="184"/>
      <c r="Q611" s="185"/>
      <c r="R611" s="184"/>
      <c r="S611" s="185"/>
      <c r="T611" s="184"/>
      <c r="U611" s="185"/>
      <c r="V611" s="184"/>
      <c r="W611" s="129"/>
      <c r="X611" s="184"/>
      <c r="Y611" s="185"/>
      <c r="Z611" s="184"/>
      <c r="AA611" s="98" t="n">
        <f aca="false">J611+L611</f>
        <v>5095.2</v>
      </c>
      <c r="AB611" s="100" t="n">
        <f aca="false">K611+M611</f>
        <v>5095249</v>
      </c>
      <c r="AC611" s="128"/>
      <c r="AD611" s="129"/>
      <c r="AE611" s="102" t="n">
        <f aca="false">AA611+AC611</f>
        <v>5095.2</v>
      </c>
      <c r="AF611" s="103" t="n">
        <f aca="false">AB611+AD611</f>
        <v>5095249</v>
      </c>
      <c r="AG611" s="50" t="n">
        <f aca="false">AF611-K611</f>
        <v>0</v>
      </c>
      <c r="AH611" s="51" t="n">
        <f aca="false">AA611=J611+L611</f>
        <v>1</v>
      </c>
    </row>
    <row r="612" s="45" customFormat="true" ht="16.5" hidden="false" customHeight="true" outlineLevel="0" collapsed="false">
      <c r="A612" s="353" t="s">
        <v>389</v>
      </c>
      <c r="B612" s="277" t="s">
        <v>272</v>
      </c>
      <c r="C612" s="277" t="s">
        <v>111</v>
      </c>
      <c r="D612" s="278" t="s">
        <v>49</v>
      </c>
      <c r="E612" s="278" t="s">
        <v>293</v>
      </c>
      <c r="F612" s="413" t="s">
        <v>33</v>
      </c>
      <c r="G612" s="413" t="s">
        <v>34</v>
      </c>
      <c r="H612" s="282" t="s">
        <v>390</v>
      </c>
      <c r="I612" s="434"/>
      <c r="J612" s="414" t="n">
        <v>0</v>
      </c>
      <c r="K612" s="415" t="n">
        <v>0</v>
      </c>
      <c r="L612" s="414" t="n">
        <f aca="false">L613</f>
        <v>0</v>
      </c>
      <c r="M612" s="415" t="n">
        <f aca="false">M613</f>
        <v>0</v>
      </c>
      <c r="N612" s="414" t="n">
        <f aca="false">N613</f>
        <v>0</v>
      </c>
      <c r="O612" s="415" t="n">
        <f aca="false">O613</f>
        <v>0</v>
      </c>
      <c r="P612" s="414" t="n">
        <f aca="false">P613</f>
        <v>0</v>
      </c>
      <c r="Q612" s="415" t="n">
        <f aca="false">Q613</f>
        <v>0</v>
      </c>
      <c r="R612" s="414" t="n">
        <f aca="false">R613</f>
        <v>0</v>
      </c>
      <c r="S612" s="415" t="n">
        <f aca="false">S613</f>
        <v>0</v>
      </c>
      <c r="T612" s="414" t="n">
        <f aca="false">T613</f>
        <v>0</v>
      </c>
      <c r="U612" s="415" t="n">
        <f aca="false">U613</f>
        <v>0</v>
      </c>
      <c r="V612" s="414" t="n">
        <f aca="false">V613</f>
        <v>0</v>
      </c>
      <c r="W612" s="415" t="n">
        <f aca="false">W613</f>
        <v>0</v>
      </c>
      <c r="X612" s="414" t="n">
        <f aca="false">X613</f>
        <v>0</v>
      </c>
      <c r="Y612" s="415" t="n">
        <f aca="false">Y613</f>
        <v>0</v>
      </c>
      <c r="Z612" s="414" t="n">
        <f aca="false">Z613</f>
        <v>0</v>
      </c>
      <c r="AA612" s="414" t="n">
        <f aca="false">AA613</f>
        <v>0</v>
      </c>
      <c r="AB612" s="415" t="n">
        <f aca="false">AB613</f>
        <v>0</v>
      </c>
      <c r="AC612" s="414" t="n">
        <f aca="false">AC613</f>
        <v>0</v>
      </c>
      <c r="AD612" s="415" t="n">
        <f aca="false">AD613</f>
        <v>0</v>
      </c>
      <c r="AE612" s="414" t="n">
        <f aca="false">AE613</f>
        <v>0</v>
      </c>
      <c r="AF612" s="415" t="n">
        <f aca="false">AF613</f>
        <v>0</v>
      </c>
      <c r="AG612" s="50" t="n">
        <f aca="false">AF612-K612</f>
        <v>0</v>
      </c>
      <c r="AH612" s="51" t="n">
        <f aca="false">AA612=J612+L612</f>
        <v>1</v>
      </c>
    </row>
    <row r="613" s="45" customFormat="true" ht="17.25" hidden="false" customHeight="true" outlineLevel="0" collapsed="false">
      <c r="A613" s="284" t="s">
        <v>69</v>
      </c>
      <c r="B613" s="285" t="s">
        <v>272</v>
      </c>
      <c r="C613" s="286" t="s">
        <v>111</v>
      </c>
      <c r="D613" s="287" t="s">
        <v>49</v>
      </c>
      <c r="E613" s="287" t="s">
        <v>293</v>
      </c>
      <c r="F613" s="358" t="s">
        <v>33</v>
      </c>
      <c r="G613" s="358" t="s">
        <v>34</v>
      </c>
      <c r="H613" s="291" t="s">
        <v>390</v>
      </c>
      <c r="I613" s="291" t="s">
        <v>70</v>
      </c>
      <c r="J613" s="430" t="n">
        <v>0</v>
      </c>
      <c r="K613" s="431" t="n">
        <v>0</v>
      </c>
      <c r="L613" s="430" t="n">
        <f aca="false">L614</f>
        <v>0</v>
      </c>
      <c r="M613" s="431" t="n">
        <f aca="false">M614</f>
        <v>0</v>
      </c>
      <c r="N613" s="430" t="n">
        <f aca="false">N614</f>
        <v>0</v>
      </c>
      <c r="O613" s="431" t="n">
        <f aca="false">O614</f>
        <v>0</v>
      </c>
      <c r="P613" s="430" t="n">
        <f aca="false">P614</f>
        <v>0</v>
      </c>
      <c r="Q613" s="431" t="n">
        <f aca="false">Q614</f>
        <v>0</v>
      </c>
      <c r="R613" s="430" t="n">
        <f aca="false">R614</f>
        <v>0</v>
      </c>
      <c r="S613" s="431" t="n">
        <f aca="false">S614</f>
        <v>0</v>
      </c>
      <c r="T613" s="430" t="n">
        <f aca="false">T614</f>
        <v>0</v>
      </c>
      <c r="U613" s="431" t="n">
        <f aca="false">U614</f>
        <v>0</v>
      </c>
      <c r="V613" s="430" t="n">
        <f aca="false">V614</f>
        <v>0</v>
      </c>
      <c r="W613" s="431" t="n">
        <f aca="false">W614</f>
        <v>0</v>
      </c>
      <c r="X613" s="430" t="n">
        <f aca="false">X614</f>
        <v>0</v>
      </c>
      <c r="Y613" s="431" t="n">
        <f aca="false">Y614</f>
        <v>0</v>
      </c>
      <c r="Z613" s="430" t="n">
        <f aca="false">Z614</f>
        <v>0</v>
      </c>
      <c r="AA613" s="430" t="n">
        <f aca="false">AA614</f>
        <v>0</v>
      </c>
      <c r="AB613" s="431" t="n">
        <f aca="false">AB614</f>
        <v>0</v>
      </c>
      <c r="AC613" s="430" t="n">
        <f aca="false">AC614</f>
        <v>0</v>
      </c>
      <c r="AD613" s="431" t="n">
        <f aca="false">AD614</f>
        <v>0</v>
      </c>
      <c r="AE613" s="430" t="n">
        <f aca="false">AE614</f>
        <v>0</v>
      </c>
      <c r="AF613" s="431" t="n">
        <f aca="false">AF614</f>
        <v>0</v>
      </c>
      <c r="AG613" s="50" t="n">
        <f aca="false">AF613-K613</f>
        <v>0</v>
      </c>
      <c r="AH613" s="51" t="n">
        <f aca="false">AA613=J613+L613</f>
        <v>1</v>
      </c>
    </row>
    <row r="614" s="26" customFormat="true" ht="32.25" hidden="false" customHeight="true" outlineLevel="0" collapsed="false">
      <c r="A614" s="294" t="s">
        <v>188</v>
      </c>
      <c r="B614" s="368" t="s">
        <v>272</v>
      </c>
      <c r="C614" s="368" t="s">
        <v>111</v>
      </c>
      <c r="D614" s="369" t="s">
        <v>49</v>
      </c>
      <c r="E614" s="369" t="s">
        <v>293</v>
      </c>
      <c r="F614" s="384" t="s">
        <v>33</v>
      </c>
      <c r="G614" s="384" t="s">
        <v>34</v>
      </c>
      <c r="H614" s="385" t="s">
        <v>390</v>
      </c>
      <c r="I614" s="385" t="s">
        <v>367</v>
      </c>
      <c r="J614" s="102" t="n">
        <v>0</v>
      </c>
      <c r="K614" s="103" t="n">
        <v>0</v>
      </c>
      <c r="L614" s="104" t="n">
        <f aca="false">N614+P614+R614+T614+V614+X614</f>
        <v>0</v>
      </c>
      <c r="M614" s="104" t="n">
        <f aca="false">O614+Q614+S614+U614+W614+Y614</f>
        <v>0</v>
      </c>
      <c r="N614" s="184"/>
      <c r="O614" s="185"/>
      <c r="P614" s="184"/>
      <c r="Q614" s="185"/>
      <c r="R614" s="184"/>
      <c r="S614" s="185"/>
      <c r="T614" s="184"/>
      <c r="U614" s="185"/>
      <c r="V614" s="184"/>
      <c r="W614" s="129"/>
      <c r="X614" s="184"/>
      <c r="Y614" s="185"/>
      <c r="Z614" s="184"/>
      <c r="AA614" s="98" t="n">
        <f aca="false">J614+L614</f>
        <v>0</v>
      </c>
      <c r="AB614" s="100" t="n">
        <f aca="false">K614+M614</f>
        <v>0</v>
      </c>
      <c r="AC614" s="128"/>
      <c r="AD614" s="129"/>
      <c r="AE614" s="102" t="n">
        <f aca="false">AA614+AC614</f>
        <v>0</v>
      </c>
      <c r="AF614" s="103" t="n">
        <f aca="false">AB614+AD614</f>
        <v>0</v>
      </c>
      <c r="AG614" s="50" t="n">
        <f aca="false">AF614-K614</f>
        <v>0</v>
      </c>
      <c r="AH614" s="51" t="n">
        <f aca="false">AA614=J614+L614</f>
        <v>1</v>
      </c>
    </row>
    <row r="615" s="45" customFormat="true" ht="16.5" hidden="false" customHeight="true" outlineLevel="0" collapsed="false">
      <c r="A615" s="353" t="s">
        <v>391</v>
      </c>
      <c r="B615" s="277" t="s">
        <v>272</v>
      </c>
      <c r="C615" s="277" t="s">
        <v>111</v>
      </c>
      <c r="D615" s="278" t="s">
        <v>49</v>
      </c>
      <c r="E615" s="278" t="s">
        <v>293</v>
      </c>
      <c r="F615" s="413" t="s">
        <v>33</v>
      </c>
      <c r="G615" s="413" t="s">
        <v>34</v>
      </c>
      <c r="H615" s="282" t="s">
        <v>392</v>
      </c>
      <c r="I615" s="282"/>
      <c r="J615" s="414" t="n">
        <v>1325.9</v>
      </c>
      <c r="K615" s="415" t="n">
        <v>1325872.34</v>
      </c>
      <c r="L615" s="414" t="n">
        <f aca="false">L616+L628</f>
        <v>-174.3</v>
      </c>
      <c r="M615" s="415" t="n">
        <f aca="false">M616+M628</f>
        <v>-174292.56</v>
      </c>
      <c r="N615" s="414" t="n">
        <f aca="false">N616+N628</f>
        <v>0</v>
      </c>
      <c r="O615" s="415" t="n">
        <f aca="false">O616+O628</f>
        <v>0</v>
      </c>
      <c r="P615" s="414" t="n">
        <f aca="false">P616+P628</f>
        <v>0</v>
      </c>
      <c r="Q615" s="415" t="n">
        <f aca="false">Q616+Q628</f>
        <v>0</v>
      </c>
      <c r="R615" s="414" t="n">
        <f aca="false">R616+R628</f>
        <v>0</v>
      </c>
      <c r="S615" s="415" t="n">
        <f aca="false">S616+S628</f>
        <v>0</v>
      </c>
      <c r="T615" s="414" t="n">
        <f aca="false">T616+T628</f>
        <v>-174.3</v>
      </c>
      <c r="U615" s="415" t="n">
        <f aca="false">U616+U628</f>
        <v>-174292.56</v>
      </c>
      <c r="V615" s="414" t="n">
        <f aca="false">V616+V628</f>
        <v>0</v>
      </c>
      <c r="W615" s="415" t="n">
        <f aca="false">W616+W628</f>
        <v>0</v>
      </c>
      <c r="X615" s="414" t="n">
        <f aca="false">X616+X628</f>
        <v>0</v>
      </c>
      <c r="Y615" s="415" t="n">
        <f aca="false">Y616+Y628</f>
        <v>0</v>
      </c>
      <c r="Z615" s="414" t="n">
        <f aca="false">Z616+Z628</f>
        <v>0</v>
      </c>
      <c r="AA615" s="414" t="n">
        <f aca="false">AA616+AA628</f>
        <v>1151.6</v>
      </c>
      <c r="AB615" s="415" t="n">
        <f aca="false">AB616+AB628</f>
        <v>1151579.78</v>
      </c>
      <c r="AC615" s="414" t="n">
        <f aca="false">AC616+AC628</f>
        <v>0</v>
      </c>
      <c r="AD615" s="415" t="n">
        <f aca="false">AD616+AD628</f>
        <v>0</v>
      </c>
      <c r="AE615" s="414" t="n">
        <f aca="false">AE616+AE628</f>
        <v>1151.6</v>
      </c>
      <c r="AF615" s="415" t="n">
        <f aca="false">AF616+AF628</f>
        <v>1151579.78</v>
      </c>
      <c r="AG615" s="50" t="n">
        <f aca="false">AF615-K615</f>
        <v>-174292.56</v>
      </c>
      <c r="AH615" s="51" t="n">
        <f aca="false">AA615=J615+L615</f>
        <v>1</v>
      </c>
    </row>
    <row r="616" s="45" customFormat="true" ht="24" hidden="false" customHeight="true" outlineLevel="0" collapsed="false">
      <c r="A616" s="284" t="s">
        <v>61</v>
      </c>
      <c r="B616" s="285" t="s">
        <v>272</v>
      </c>
      <c r="C616" s="286" t="s">
        <v>111</v>
      </c>
      <c r="D616" s="287" t="s">
        <v>49</v>
      </c>
      <c r="E616" s="287" t="s">
        <v>293</v>
      </c>
      <c r="F616" s="358" t="s">
        <v>33</v>
      </c>
      <c r="G616" s="358" t="s">
        <v>34</v>
      </c>
      <c r="H616" s="291" t="s">
        <v>392</v>
      </c>
      <c r="I616" s="291" t="s">
        <v>62</v>
      </c>
      <c r="J616" s="292" t="n">
        <v>781.1</v>
      </c>
      <c r="K616" s="293" t="n">
        <v>781109.66</v>
      </c>
      <c r="L616" s="292" t="n">
        <f aca="false">L617</f>
        <v>-32.1</v>
      </c>
      <c r="M616" s="293" t="n">
        <f aca="false">M617</f>
        <v>-32104.43</v>
      </c>
      <c r="N616" s="292" t="n">
        <f aca="false">N617</f>
        <v>0</v>
      </c>
      <c r="O616" s="293" t="n">
        <f aca="false">O617</f>
        <v>0</v>
      </c>
      <c r="P616" s="292" t="n">
        <f aca="false">P617</f>
        <v>0</v>
      </c>
      <c r="Q616" s="293" t="n">
        <f aca="false">Q617</f>
        <v>0</v>
      </c>
      <c r="R616" s="292" t="n">
        <f aca="false">R617</f>
        <v>0</v>
      </c>
      <c r="S616" s="293" t="n">
        <f aca="false">S617</f>
        <v>0</v>
      </c>
      <c r="T616" s="292" t="n">
        <f aca="false">T617</f>
        <v>-32.1</v>
      </c>
      <c r="U616" s="293" t="n">
        <f aca="false">U617</f>
        <v>-32104.43</v>
      </c>
      <c r="V616" s="292" t="n">
        <f aca="false">V617</f>
        <v>0</v>
      </c>
      <c r="W616" s="293" t="n">
        <f aca="false">W617</f>
        <v>0</v>
      </c>
      <c r="X616" s="292" t="n">
        <f aca="false">X617</f>
        <v>0</v>
      </c>
      <c r="Y616" s="293" t="n">
        <f aca="false">Y617</f>
        <v>0</v>
      </c>
      <c r="Z616" s="292" t="n">
        <f aca="false">Z617</f>
        <v>0</v>
      </c>
      <c r="AA616" s="292" t="n">
        <f aca="false">AA617</f>
        <v>749</v>
      </c>
      <c r="AB616" s="293" t="n">
        <f aca="false">AB617</f>
        <v>749005.23</v>
      </c>
      <c r="AC616" s="292" t="n">
        <f aca="false">AC617</f>
        <v>0</v>
      </c>
      <c r="AD616" s="293" t="n">
        <f aca="false">AD617</f>
        <v>0</v>
      </c>
      <c r="AE616" s="292" t="n">
        <f aca="false">AE617</f>
        <v>749</v>
      </c>
      <c r="AF616" s="293" t="n">
        <f aca="false">AF617</f>
        <v>749005.23</v>
      </c>
      <c r="AG616" s="50" t="n">
        <f aca="false">AF616-K616</f>
        <v>-32104.4299999998</v>
      </c>
      <c r="AH616" s="51" t="n">
        <f aca="false">AA616=J616+L616</f>
        <v>1</v>
      </c>
    </row>
    <row r="617" s="26" customFormat="true" ht="23.25" hidden="false" customHeight="true" outlineLevel="0" collapsed="false">
      <c r="A617" s="294" t="s">
        <v>63</v>
      </c>
      <c r="B617" s="368" t="s">
        <v>272</v>
      </c>
      <c r="C617" s="368" t="s">
        <v>111</v>
      </c>
      <c r="D617" s="369" t="s">
        <v>49</v>
      </c>
      <c r="E617" s="369" t="s">
        <v>293</v>
      </c>
      <c r="F617" s="384" t="s">
        <v>33</v>
      </c>
      <c r="G617" s="384" t="s">
        <v>34</v>
      </c>
      <c r="H617" s="385" t="s">
        <v>392</v>
      </c>
      <c r="I617" s="385" t="s">
        <v>64</v>
      </c>
      <c r="J617" s="394" t="n">
        <v>781.1</v>
      </c>
      <c r="K617" s="104" t="n">
        <v>781109.66</v>
      </c>
      <c r="L617" s="394" t="n">
        <f aca="false">SUM(L618:L627)</f>
        <v>-32.1</v>
      </c>
      <c r="M617" s="104" t="n">
        <f aca="false">SUM(M618:M627)</f>
        <v>-32104.43</v>
      </c>
      <c r="N617" s="394" t="n">
        <f aca="false">SUM(N618:N627)</f>
        <v>0</v>
      </c>
      <c r="O617" s="104" t="n">
        <f aca="false">SUM(O618:O627)</f>
        <v>0</v>
      </c>
      <c r="P617" s="394" t="n">
        <f aca="false">SUM(P618:P627)</f>
        <v>0</v>
      </c>
      <c r="Q617" s="104" t="n">
        <f aca="false">SUM(Q618:Q627)</f>
        <v>0</v>
      </c>
      <c r="R617" s="394" t="n">
        <f aca="false">SUM(R618:R627)</f>
        <v>0</v>
      </c>
      <c r="S617" s="104" t="n">
        <f aca="false">SUM(S618:S627)</f>
        <v>0</v>
      </c>
      <c r="T617" s="394" t="n">
        <f aca="false">SUM(T618:T627)</f>
        <v>-32.1</v>
      </c>
      <c r="U617" s="104" t="n">
        <f aca="false">SUM(U618:U627)</f>
        <v>-32104.43</v>
      </c>
      <c r="V617" s="394" t="n">
        <f aca="false">SUM(V618:V627)</f>
        <v>0</v>
      </c>
      <c r="W617" s="104" t="n">
        <f aca="false">SUM(W618:W627)</f>
        <v>0</v>
      </c>
      <c r="X617" s="394" t="n">
        <f aca="false">SUM(X618:X627)</f>
        <v>0</v>
      </c>
      <c r="Y617" s="104" t="n">
        <f aca="false">SUM(Y618:Y627)</f>
        <v>0</v>
      </c>
      <c r="Z617" s="394" t="n">
        <f aca="false">SUM(Z618:Z627)</f>
        <v>0</v>
      </c>
      <c r="AA617" s="394" t="n">
        <f aca="false">SUM(AA618:AA627)</f>
        <v>749</v>
      </c>
      <c r="AB617" s="104" t="n">
        <f aca="false">SUM(AB618:AB627)</f>
        <v>749005.23</v>
      </c>
      <c r="AC617" s="394" t="n">
        <f aca="false">SUM(AC618:AC627)</f>
        <v>0</v>
      </c>
      <c r="AD617" s="104" t="n">
        <f aca="false">SUM(AD618:AD627)</f>
        <v>0</v>
      </c>
      <c r="AE617" s="394" t="n">
        <f aca="false">SUM(AE618:AE627)</f>
        <v>749</v>
      </c>
      <c r="AF617" s="104" t="n">
        <f aca="false">SUM(AF618:AF627)</f>
        <v>749005.23</v>
      </c>
      <c r="AG617" s="50" t="n">
        <f aca="false">AF617-K617</f>
        <v>-32104.4299999998</v>
      </c>
      <c r="AH617" s="51" t="n">
        <f aca="false">AA617=J617+L617</f>
        <v>1</v>
      </c>
    </row>
    <row r="618" s="26" customFormat="true" ht="12.75" hidden="true" customHeight="true" outlineLevel="0" collapsed="false">
      <c r="A618" s="343" t="s">
        <v>393</v>
      </c>
      <c r="B618" s="371"/>
      <c r="C618" s="371"/>
      <c r="D618" s="372"/>
      <c r="E618" s="372"/>
      <c r="F618" s="373"/>
      <c r="G618" s="373"/>
      <c r="H618" s="374"/>
      <c r="I618" s="374" t="s">
        <v>68</v>
      </c>
      <c r="J618" s="102" t="n">
        <v>62.6</v>
      </c>
      <c r="K618" s="103" t="n">
        <v>62606.96</v>
      </c>
      <c r="L618" s="104" t="n">
        <f aca="false">N618+P618+R618+T618+V618+X618</f>
        <v>0</v>
      </c>
      <c r="M618" s="104" t="n">
        <f aca="false">O618+Q618+S618+U618+W618+Y618</f>
        <v>0</v>
      </c>
      <c r="N618" s="184"/>
      <c r="O618" s="185"/>
      <c r="P618" s="184"/>
      <c r="Q618" s="185"/>
      <c r="R618" s="184"/>
      <c r="S618" s="185"/>
      <c r="T618" s="184"/>
      <c r="U618" s="185"/>
      <c r="V618" s="184"/>
      <c r="W618" s="129"/>
      <c r="X618" s="184"/>
      <c r="Y618" s="185"/>
      <c r="Z618" s="184"/>
      <c r="AA618" s="98" t="n">
        <f aca="false">J618+L618</f>
        <v>62.6</v>
      </c>
      <c r="AB618" s="100" t="n">
        <f aca="false">K618+M618</f>
        <v>62606.96</v>
      </c>
      <c r="AC618" s="128"/>
      <c r="AD618" s="129"/>
      <c r="AE618" s="102" t="n">
        <f aca="false">AA618+AC618</f>
        <v>62.6</v>
      </c>
      <c r="AF618" s="103" t="n">
        <f aca="false">AB618+AD618</f>
        <v>62606.96</v>
      </c>
      <c r="AG618" s="50" t="n">
        <f aca="false">AF618-K618</f>
        <v>0</v>
      </c>
      <c r="AH618" s="51" t="n">
        <f aca="false">AA618=J618+L618</f>
        <v>1</v>
      </c>
    </row>
    <row r="619" s="26" customFormat="true" ht="14.25" hidden="true" customHeight="true" outlineLevel="0" collapsed="false">
      <c r="A619" s="343" t="s">
        <v>394</v>
      </c>
      <c r="B619" s="371"/>
      <c r="C619" s="371"/>
      <c r="D619" s="372"/>
      <c r="E619" s="372"/>
      <c r="F619" s="373"/>
      <c r="G619" s="373"/>
      <c r="H619" s="374"/>
      <c r="I619" s="374" t="s">
        <v>68</v>
      </c>
      <c r="J619" s="102" t="n">
        <v>153.7</v>
      </c>
      <c r="K619" s="103" t="n">
        <v>153733.64</v>
      </c>
      <c r="L619" s="104" t="n">
        <f aca="false">N619+P619+R619+T619+V619+X619</f>
        <v>0</v>
      </c>
      <c r="M619" s="104" t="n">
        <f aca="false">O619+Q619+S619+U619+W619+Y619</f>
        <v>0</v>
      </c>
      <c r="N619" s="184"/>
      <c r="O619" s="185"/>
      <c r="P619" s="184"/>
      <c r="Q619" s="185"/>
      <c r="R619" s="184"/>
      <c r="S619" s="185"/>
      <c r="T619" s="184"/>
      <c r="U619" s="185"/>
      <c r="V619" s="184"/>
      <c r="W619" s="129"/>
      <c r="X619" s="184"/>
      <c r="Y619" s="185"/>
      <c r="Z619" s="184"/>
      <c r="AA619" s="98" t="n">
        <f aca="false">J619+L619</f>
        <v>153.7</v>
      </c>
      <c r="AB619" s="100" t="n">
        <f aca="false">K619+M619</f>
        <v>153733.64</v>
      </c>
      <c r="AC619" s="128"/>
      <c r="AD619" s="129"/>
      <c r="AE619" s="102" t="n">
        <f aca="false">AA619+AC619</f>
        <v>153.7</v>
      </c>
      <c r="AF619" s="103" t="n">
        <f aca="false">AB619+AD619</f>
        <v>153733.64</v>
      </c>
      <c r="AG619" s="50" t="n">
        <f aca="false">AF619-K619</f>
        <v>0</v>
      </c>
      <c r="AH619" s="51" t="n">
        <f aca="false">AA619=J619+L619</f>
        <v>1</v>
      </c>
    </row>
    <row r="620" s="26" customFormat="true" ht="27.75" hidden="true" customHeight="true" outlineLevel="0" collapsed="false">
      <c r="A620" s="343" t="s">
        <v>395</v>
      </c>
      <c r="B620" s="371"/>
      <c r="C620" s="371"/>
      <c r="D620" s="372"/>
      <c r="E620" s="372"/>
      <c r="F620" s="373"/>
      <c r="G620" s="373"/>
      <c r="H620" s="374"/>
      <c r="I620" s="374" t="s">
        <v>68</v>
      </c>
      <c r="J620" s="102" t="n">
        <v>32.7</v>
      </c>
      <c r="K620" s="103" t="n">
        <v>32754</v>
      </c>
      <c r="L620" s="104" t="n">
        <f aca="false">N620+P620+R620+T620+V620+X620</f>
        <v>0</v>
      </c>
      <c r="M620" s="104" t="n">
        <f aca="false">O620+Q620+S620+U620+W620+Y620</f>
        <v>0</v>
      </c>
      <c r="N620" s="184"/>
      <c r="O620" s="185"/>
      <c r="P620" s="184"/>
      <c r="Q620" s="185"/>
      <c r="R620" s="184"/>
      <c r="S620" s="185"/>
      <c r="T620" s="184"/>
      <c r="U620" s="185"/>
      <c r="V620" s="184"/>
      <c r="W620" s="129"/>
      <c r="X620" s="184"/>
      <c r="Y620" s="185"/>
      <c r="Z620" s="184"/>
      <c r="AA620" s="98" t="n">
        <f aca="false">J620+L620</f>
        <v>32.7</v>
      </c>
      <c r="AB620" s="100" t="n">
        <f aca="false">K620+M620</f>
        <v>32754</v>
      </c>
      <c r="AC620" s="128"/>
      <c r="AD620" s="129"/>
      <c r="AE620" s="102" t="n">
        <f aca="false">AA620+AC620</f>
        <v>32.7</v>
      </c>
      <c r="AF620" s="103" t="n">
        <f aca="false">AB620+AD620</f>
        <v>32754</v>
      </c>
      <c r="AG620" s="50" t="n">
        <f aca="false">AF620-K620</f>
        <v>0</v>
      </c>
      <c r="AH620" s="51" t="n">
        <f aca="false">AA620=J620+L620</f>
        <v>1</v>
      </c>
    </row>
    <row r="621" s="26" customFormat="true" ht="24" hidden="true" customHeight="true" outlineLevel="0" collapsed="false">
      <c r="A621" s="343"/>
      <c r="B621" s="371"/>
      <c r="C621" s="371"/>
      <c r="D621" s="372"/>
      <c r="E621" s="372"/>
      <c r="F621" s="373"/>
      <c r="G621" s="373"/>
      <c r="H621" s="374"/>
      <c r="I621" s="374"/>
      <c r="J621" s="102" t="n">
        <v>0</v>
      </c>
      <c r="K621" s="103" t="n">
        <v>0</v>
      </c>
      <c r="L621" s="104" t="n">
        <f aca="false">N621+P621+R621+T621+V621+X621</f>
        <v>0</v>
      </c>
      <c r="M621" s="104" t="n">
        <f aca="false">O621+Q621+S621+U621+W621+Y621</f>
        <v>0</v>
      </c>
      <c r="N621" s="184"/>
      <c r="O621" s="185"/>
      <c r="P621" s="184"/>
      <c r="Q621" s="185"/>
      <c r="R621" s="184"/>
      <c r="S621" s="185"/>
      <c r="T621" s="184"/>
      <c r="U621" s="185"/>
      <c r="V621" s="184"/>
      <c r="W621" s="129"/>
      <c r="X621" s="184"/>
      <c r="Y621" s="185"/>
      <c r="Z621" s="184"/>
      <c r="AA621" s="98" t="n">
        <f aca="false">J621+L621</f>
        <v>0</v>
      </c>
      <c r="AB621" s="100" t="n">
        <f aca="false">K621+M621</f>
        <v>0</v>
      </c>
      <c r="AC621" s="128"/>
      <c r="AD621" s="129"/>
      <c r="AE621" s="102" t="n">
        <f aca="false">AA621+AC621</f>
        <v>0</v>
      </c>
      <c r="AF621" s="103" t="n">
        <f aca="false">AB621+AD621</f>
        <v>0</v>
      </c>
      <c r="AG621" s="50" t="n">
        <f aca="false">AF621-K621</f>
        <v>0</v>
      </c>
      <c r="AH621" s="51" t="n">
        <f aca="false">AA621=J621+L621</f>
        <v>1</v>
      </c>
    </row>
    <row r="622" s="26" customFormat="true" ht="23.25" hidden="true" customHeight="true" outlineLevel="0" collapsed="false">
      <c r="A622" s="343"/>
      <c r="B622" s="371"/>
      <c r="C622" s="371"/>
      <c r="D622" s="372"/>
      <c r="E622" s="372"/>
      <c r="F622" s="373"/>
      <c r="G622" s="373"/>
      <c r="H622" s="374"/>
      <c r="I622" s="374"/>
      <c r="J622" s="102" t="n">
        <v>0</v>
      </c>
      <c r="K622" s="103" t="n">
        <v>0</v>
      </c>
      <c r="L622" s="104" t="n">
        <f aca="false">N622+P622+R622+T622+V622+X622</f>
        <v>0</v>
      </c>
      <c r="M622" s="104" t="n">
        <f aca="false">O622+Q622+S622+U622+W622+Y622</f>
        <v>0</v>
      </c>
      <c r="N622" s="184"/>
      <c r="O622" s="185"/>
      <c r="P622" s="184"/>
      <c r="Q622" s="185"/>
      <c r="R622" s="184"/>
      <c r="S622" s="185"/>
      <c r="T622" s="184"/>
      <c r="U622" s="185"/>
      <c r="V622" s="184"/>
      <c r="W622" s="129"/>
      <c r="X622" s="184"/>
      <c r="Y622" s="185"/>
      <c r="Z622" s="184"/>
      <c r="AA622" s="98" t="n">
        <f aca="false">J622+L622</f>
        <v>0</v>
      </c>
      <c r="AB622" s="100" t="n">
        <f aca="false">K622+M622</f>
        <v>0</v>
      </c>
      <c r="AC622" s="128"/>
      <c r="AD622" s="129"/>
      <c r="AE622" s="102" t="n">
        <f aca="false">AA622+AC622</f>
        <v>0</v>
      </c>
      <c r="AF622" s="103" t="n">
        <f aca="false">AB622+AD622</f>
        <v>0</v>
      </c>
      <c r="AG622" s="50" t="n">
        <f aca="false">AF622-K622</f>
        <v>0</v>
      </c>
      <c r="AH622" s="51" t="n">
        <f aca="false">AA622=J622+L622</f>
        <v>1</v>
      </c>
    </row>
    <row r="623" s="26" customFormat="true" ht="22.5" hidden="true" customHeight="true" outlineLevel="0" collapsed="false">
      <c r="A623" s="343" t="s">
        <v>396</v>
      </c>
      <c r="B623" s="371"/>
      <c r="C623" s="371"/>
      <c r="D623" s="372"/>
      <c r="E623" s="372"/>
      <c r="F623" s="373"/>
      <c r="G623" s="373"/>
      <c r="H623" s="374"/>
      <c r="I623" s="374" t="s">
        <v>68</v>
      </c>
      <c r="J623" s="102" t="n">
        <v>0</v>
      </c>
      <c r="K623" s="103" t="n">
        <v>0</v>
      </c>
      <c r="L623" s="104" t="n">
        <f aca="false">N623+P623+R623+T623+V623+X623</f>
        <v>0</v>
      </c>
      <c r="M623" s="104" t="n">
        <f aca="false">O623+Q623+S623+U623+W623+Y623</f>
        <v>0</v>
      </c>
      <c r="N623" s="184"/>
      <c r="O623" s="185"/>
      <c r="P623" s="184"/>
      <c r="Q623" s="185"/>
      <c r="R623" s="184"/>
      <c r="S623" s="185"/>
      <c r="T623" s="184"/>
      <c r="U623" s="185"/>
      <c r="V623" s="184"/>
      <c r="W623" s="129"/>
      <c r="X623" s="184"/>
      <c r="Y623" s="185"/>
      <c r="Z623" s="184"/>
      <c r="AA623" s="98" t="n">
        <f aca="false">J623+L623</f>
        <v>0</v>
      </c>
      <c r="AB623" s="100" t="n">
        <f aca="false">K623+M623</f>
        <v>0</v>
      </c>
      <c r="AC623" s="128"/>
      <c r="AD623" s="129"/>
      <c r="AE623" s="102" t="n">
        <f aca="false">AA623+AC623</f>
        <v>0</v>
      </c>
      <c r="AF623" s="103" t="n">
        <f aca="false">AB623+AD623</f>
        <v>0</v>
      </c>
      <c r="AG623" s="50" t="n">
        <f aca="false">AF623-K623</f>
        <v>0</v>
      </c>
      <c r="AH623" s="51" t="n">
        <f aca="false">AA623=J623+L623</f>
        <v>1</v>
      </c>
    </row>
    <row r="624" s="26" customFormat="true" ht="21.75" hidden="true" customHeight="true" outlineLevel="0" collapsed="false">
      <c r="A624" s="343" t="s">
        <v>397</v>
      </c>
      <c r="B624" s="371"/>
      <c r="C624" s="371"/>
      <c r="D624" s="372"/>
      <c r="E624" s="372"/>
      <c r="F624" s="373"/>
      <c r="G624" s="373"/>
      <c r="H624" s="374"/>
      <c r="I624" s="374" t="s">
        <v>68</v>
      </c>
      <c r="J624" s="102" t="n">
        <v>42.4</v>
      </c>
      <c r="K624" s="103" t="n">
        <v>42382</v>
      </c>
      <c r="L624" s="104" t="n">
        <f aca="false">N624+P624+R624+T624+V624+X624</f>
        <v>0</v>
      </c>
      <c r="M624" s="104" t="n">
        <f aca="false">O624+Q624+S624+U624+W624+Y624</f>
        <v>0</v>
      </c>
      <c r="N624" s="184"/>
      <c r="O624" s="185"/>
      <c r="P624" s="184"/>
      <c r="Q624" s="185"/>
      <c r="R624" s="184"/>
      <c r="S624" s="185"/>
      <c r="T624" s="184"/>
      <c r="U624" s="185"/>
      <c r="V624" s="184"/>
      <c r="W624" s="129"/>
      <c r="X624" s="184"/>
      <c r="Y624" s="185"/>
      <c r="Z624" s="184"/>
      <c r="AA624" s="98" t="n">
        <f aca="false">J624+L624</f>
        <v>42.4</v>
      </c>
      <c r="AB624" s="100" t="n">
        <f aca="false">K624+M624</f>
        <v>42382</v>
      </c>
      <c r="AC624" s="128"/>
      <c r="AD624" s="129"/>
      <c r="AE624" s="102" t="n">
        <f aca="false">AA624+AC624</f>
        <v>42.4</v>
      </c>
      <c r="AF624" s="103" t="n">
        <f aca="false">AB624+AD624</f>
        <v>42382</v>
      </c>
      <c r="AG624" s="50" t="n">
        <f aca="false">AF624-K624</f>
        <v>0</v>
      </c>
      <c r="AH624" s="51" t="n">
        <f aca="false">AA624=J624+L624</f>
        <v>1</v>
      </c>
    </row>
    <row r="625" s="26" customFormat="true" ht="14.25" hidden="true" customHeight="true" outlineLevel="0" collapsed="false">
      <c r="A625" s="343" t="s">
        <v>398</v>
      </c>
      <c r="B625" s="371"/>
      <c r="C625" s="371"/>
      <c r="D625" s="372"/>
      <c r="E625" s="372"/>
      <c r="F625" s="373"/>
      <c r="G625" s="373"/>
      <c r="H625" s="374"/>
      <c r="I625" s="374" t="s">
        <v>68</v>
      </c>
      <c r="J625" s="102" t="n">
        <v>20.7</v>
      </c>
      <c r="K625" s="103" t="n">
        <v>20756</v>
      </c>
      <c r="L625" s="104" t="n">
        <f aca="false">N625+P625+R625+T625+V625+X625</f>
        <v>0</v>
      </c>
      <c r="M625" s="104" t="n">
        <f aca="false">O625+Q625+S625+U625+W625+Y625</f>
        <v>0</v>
      </c>
      <c r="N625" s="184"/>
      <c r="O625" s="185"/>
      <c r="P625" s="184"/>
      <c r="Q625" s="185"/>
      <c r="R625" s="184"/>
      <c r="S625" s="185"/>
      <c r="T625" s="184"/>
      <c r="U625" s="185"/>
      <c r="V625" s="184"/>
      <c r="W625" s="129"/>
      <c r="X625" s="184"/>
      <c r="Y625" s="185"/>
      <c r="Z625" s="184"/>
      <c r="AA625" s="98" t="n">
        <f aca="false">J625+L625</f>
        <v>20.7</v>
      </c>
      <c r="AB625" s="100" t="n">
        <f aca="false">K625+M625</f>
        <v>20756</v>
      </c>
      <c r="AC625" s="128"/>
      <c r="AD625" s="129"/>
      <c r="AE625" s="102" t="n">
        <f aca="false">AA625+AC625</f>
        <v>20.7</v>
      </c>
      <c r="AF625" s="103" t="n">
        <f aca="false">AB625+AD625</f>
        <v>20756</v>
      </c>
      <c r="AG625" s="50" t="n">
        <f aca="false">AF625-K625</f>
        <v>0</v>
      </c>
      <c r="AH625" s="51" t="n">
        <f aca="false">AA625=J625+L625</f>
        <v>1</v>
      </c>
    </row>
    <row r="626" s="26" customFormat="true" ht="22.5" hidden="true" customHeight="true" outlineLevel="0" collapsed="false">
      <c r="A626" s="343" t="s">
        <v>399</v>
      </c>
      <c r="B626" s="371"/>
      <c r="C626" s="371"/>
      <c r="D626" s="372"/>
      <c r="E626" s="372"/>
      <c r="F626" s="373"/>
      <c r="G626" s="373"/>
      <c r="H626" s="374"/>
      <c r="I626" s="374" t="s">
        <v>68</v>
      </c>
      <c r="J626" s="102" t="n">
        <v>177.1</v>
      </c>
      <c r="K626" s="103" t="n">
        <v>177018.47</v>
      </c>
      <c r="L626" s="104" t="n">
        <f aca="false">N626+P626+R626+T626+V626+X626</f>
        <v>0</v>
      </c>
      <c r="M626" s="104" t="n">
        <f aca="false">O626+Q626+S626+U626+W626+Y626</f>
        <v>0</v>
      </c>
      <c r="N626" s="184"/>
      <c r="O626" s="185"/>
      <c r="P626" s="184"/>
      <c r="Q626" s="185"/>
      <c r="R626" s="184"/>
      <c r="S626" s="185"/>
      <c r="T626" s="184"/>
      <c r="U626" s="185"/>
      <c r="V626" s="184"/>
      <c r="W626" s="129"/>
      <c r="X626" s="184"/>
      <c r="Y626" s="185"/>
      <c r="Z626" s="184"/>
      <c r="AA626" s="98" t="n">
        <f aca="false">J626+L626</f>
        <v>177.1</v>
      </c>
      <c r="AB626" s="100" t="n">
        <f aca="false">K626+M626</f>
        <v>177018.47</v>
      </c>
      <c r="AC626" s="128"/>
      <c r="AD626" s="129"/>
      <c r="AE626" s="102" t="n">
        <f aca="false">AA626+AC626</f>
        <v>177.1</v>
      </c>
      <c r="AF626" s="103" t="n">
        <f aca="false">AB626+AD626</f>
        <v>177018.47</v>
      </c>
      <c r="AG626" s="50" t="n">
        <f aca="false">AF626-K626</f>
        <v>0</v>
      </c>
      <c r="AH626" s="51" t="n">
        <f aca="false">AA626=J626+L626</f>
        <v>1</v>
      </c>
    </row>
    <row r="627" s="26" customFormat="true" ht="24" hidden="true" customHeight="true" outlineLevel="0" collapsed="false">
      <c r="A627" s="343" t="s">
        <v>400</v>
      </c>
      <c r="B627" s="371"/>
      <c r="C627" s="371"/>
      <c r="D627" s="372"/>
      <c r="E627" s="346"/>
      <c r="F627" s="347"/>
      <c r="G627" s="347"/>
      <c r="H627" s="348"/>
      <c r="I627" s="388" t="n">
        <v>244</v>
      </c>
      <c r="J627" s="102" t="n">
        <v>291.9</v>
      </c>
      <c r="K627" s="103" t="n">
        <v>291858.59</v>
      </c>
      <c r="L627" s="104" t="n">
        <f aca="false">N627+P627+R627+T627+V627+X627</f>
        <v>-32.1</v>
      </c>
      <c r="M627" s="104" t="n">
        <f aca="false">O627+Q627+S627+U627+W627+Y627</f>
        <v>-32104.43</v>
      </c>
      <c r="N627" s="184"/>
      <c r="O627" s="185"/>
      <c r="P627" s="184"/>
      <c r="Q627" s="185"/>
      <c r="R627" s="184"/>
      <c r="S627" s="185"/>
      <c r="T627" s="184" t="n">
        <v>-32.1</v>
      </c>
      <c r="U627" s="185" t="n">
        <v>-32104.43</v>
      </c>
      <c r="V627" s="184"/>
      <c r="W627" s="129"/>
      <c r="X627" s="184"/>
      <c r="Y627" s="185"/>
      <c r="Z627" s="184"/>
      <c r="AA627" s="98" t="n">
        <f aca="false">J627+L627</f>
        <v>259.8</v>
      </c>
      <c r="AB627" s="100" t="n">
        <f aca="false">K627+M627</f>
        <v>259754.16</v>
      </c>
      <c r="AC627" s="128"/>
      <c r="AD627" s="129"/>
      <c r="AE627" s="102" t="n">
        <f aca="false">AA627+AC627</f>
        <v>259.8</v>
      </c>
      <c r="AF627" s="103" t="n">
        <f aca="false">AB627+AD627</f>
        <v>259754.16</v>
      </c>
      <c r="AG627" s="50" t="n">
        <f aca="false">AF627-K627</f>
        <v>-32104.43</v>
      </c>
      <c r="AH627" s="51" t="n">
        <f aca="false">AA627=J627+L627</f>
        <v>1</v>
      </c>
    </row>
    <row r="628" s="45" customFormat="true" ht="14.25" hidden="false" customHeight="true" outlineLevel="0" collapsed="false">
      <c r="A628" s="284" t="s">
        <v>69</v>
      </c>
      <c r="B628" s="285" t="s">
        <v>272</v>
      </c>
      <c r="C628" s="286" t="s">
        <v>111</v>
      </c>
      <c r="D628" s="287" t="s">
        <v>49</v>
      </c>
      <c r="E628" s="287" t="s">
        <v>293</v>
      </c>
      <c r="F628" s="358" t="s">
        <v>33</v>
      </c>
      <c r="G628" s="358" t="s">
        <v>34</v>
      </c>
      <c r="H628" s="291" t="s">
        <v>392</v>
      </c>
      <c r="I628" s="291" t="s">
        <v>70</v>
      </c>
      <c r="J628" s="292" t="n">
        <v>544.8</v>
      </c>
      <c r="K628" s="293" t="n">
        <v>544762.68</v>
      </c>
      <c r="L628" s="292" t="n">
        <f aca="false">L629</f>
        <v>-142.2</v>
      </c>
      <c r="M628" s="293" t="n">
        <f aca="false">M629</f>
        <v>-142188.13</v>
      </c>
      <c r="N628" s="292" t="n">
        <f aca="false">N629</f>
        <v>0</v>
      </c>
      <c r="O628" s="293" t="n">
        <f aca="false">O629</f>
        <v>0</v>
      </c>
      <c r="P628" s="292" t="n">
        <f aca="false">P629</f>
        <v>0</v>
      </c>
      <c r="Q628" s="293" t="n">
        <f aca="false">Q629</f>
        <v>0</v>
      </c>
      <c r="R628" s="292" t="n">
        <f aca="false">R629</f>
        <v>0</v>
      </c>
      <c r="S628" s="293" t="n">
        <f aca="false">S629</f>
        <v>0</v>
      </c>
      <c r="T628" s="292" t="n">
        <f aca="false">T629</f>
        <v>-142.2</v>
      </c>
      <c r="U628" s="293" t="n">
        <f aca="false">U629</f>
        <v>-142188.13</v>
      </c>
      <c r="V628" s="292" t="n">
        <f aca="false">V629</f>
        <v>0</v>
      </c>
      <c r="W628" s="293" t="n">
        <f aca="false">W629</f>
        <v>0</v>
      </c>
      <c r="X628" s="292" t="n">
        <f aca="false">X629</f>
        <v>0</v>
      </c>
      <c r="Y628" s="293" t="n">
        <f aca="false">Y629</f>
        <v>0</v>
      </c>
      <c r="Z628" s="292" t="n">
        <f aca="false">Z629</f>
        <v>0</v>
      </c>
      <c r="AA628" s="292" t="n">
        <f aca="false">AA629</f>
        <v>402.6</v>
      </c>
      <c r="AB628" s="293" t="n">
        <f aca="false">AB629</f>
        <v>402574.55</v>
      </c>
      <c r="AC628" s="292" t="n">
        <f aca="false">AC629</f>
        <v>0</v>
      </c>
      <c r="AD628" s="293" t="n">
        <f aca="false">AD629</f>
        <v>0</v>
      </c>
      <c r="AE628" s="292" t="n">
        <f aca="false">AE629</f>
        <v>402.6</v>
      </c>
      <c r="AF628" s="293" t="n">
        <f aca="false">AF629</f>
        <v>402574.55</v>
      </c>
      <c r="AG628" s="50" t="n">
        <f aca="false">AF628-K628</f>
        <v>-142188.13</v>
      </c>
      <c r="AH628" s="51" t="n">
        <f aca="false">AA628=J628+L628</f>
        <v>1</v>
      </c>
    </row>
    <row r="629" s="26" customFormat="true" ht="35.25" hidden="false" customHeight="true" outlineLevel="0" collapsed="false">
      <c r="A629" s="294" t="s">
        <v>401</v>
      </c>
      <c r="B629" s="368" t="s">
        <v>272</v>
      </c>
      <c r="C629" s="368" t="s">
        <v>111</v>
      </c>
      <c r="D629" s="369" t="s">
        <v>49</v>
      </c>
      <c r="E629" s="369" t="s">
        <v>293</v>
      </c>
      <c r="F629" s="384" t="s">
        <v>33</v>
      </c>
      <c r="G629" s="384" t="s">
        <v>34</v>
      </c>
      <c r="H629" s="385" t="s">
        <v>392</v>
      </c>
      <c r="I629" s="385" t="s">
        <v>367</v>
      </c>
      <c r="J629" s="394" t="n">
        <v>544.8</v>
      </c>
      <c r="K629" s="104" t="n">
        <v>544762.68</v>
      </c>
      <c r="L629" s="394" t="n">
        <f aca="false">L630+L631</f>
        <v>-142.2</v>
      </c>
      <c r="M629" s="104" t="n">
        <f aca="false">M630+M631</f>
        <v>-142188.13</v>
      </c>
      <c r="N629" s="394" t="n">
        <f aca="false">N630+N631</f>
        <v>0</v>
      </c>
      <c r="O629" s="104" t="n">
        <f aca="false">O630+O631</f>
        <v>0</v>
      </c>
      <c r="P629" s="394" t="n">
        <f aca="false">P630+P631</f>
        <v>0</v>
      </c>
      <c r="Q629" s="104" t="n">
        <f aca="false">Q630+Q631</f>
        <v>0</v>
      </c>
      <c r="R629" s="394" t="n">
        <f aca="false">R630+R631</f>
        <v>0</v>
      </c>
      <c r="S629" s="104" t="n">
        <f aca="false">S630+S631</f>
        <v>0</v>
      </c>
      <c r="T629" s="394" t="n">
        <f aca="false">T630+T631</f>
        <v>-142.2</v>
      </c>
      <c r="U629" s="104" t="n">
        <f aca="false">U630+U631</f>
        <v>-142188.13</v>
      </c>
      <c r="V629" s="394" t="n">
        <f aca="false">V630+V631</f>
        <v>0</v>
      </c>
      <c r="W629" s="104" t="n">
        <f aca="false">W630+W631</f>
        <v>0</v>
      </c>
      <c r="X629" s="394" t="n">
        <f aca="false">X630+X631</f>
        <v>0</v>
      </c>
      <c r="Y629" s="104" t="n">
        <f aca="false">Y630+Y631</f>
        <v>0</v>
      </c>
      <c r="Z629" s="394" t="n">
        <f aca="false">Z630+Z631</f>
        <v>0</v>
      </c>
      <c r="AA629" s="394" t="n">
        <f aca="false">AA630+AA631</f>
        <v>402.6</v>
      </c>
      <c r="AB629" s="104" t="n">
        <f aca="false">AB630+AB631</f>
        <v>402574.55</v>
      </c>
      <c r="AC629" s="394" t="n">
        <f aca="false">AC630+AC631</f>
        <v>0</v>
      </c>
      <c r="AD629" s="104" t="n">
        <f aca="false">AD630+AD631</f>
        <v>0</v>
      </c>
      <c r="AE629" s="394" t="n">
        <f aca="false">AE630+AE631</f>
        <v>402.6</v>
      </c>
      <c r="AF629" s="104" t="n">
        <f aca="false">AF630+AF631</f>
        <v>402574.55</v>
      </c>
      <c r="AG629" s="50" t="n">
        <f aca="false">AF629-K629</f>
        <v>-142188.13</v>
      </c>
      <c r="AH629" s="51" t="n">
        <f aca="false">AA629=J629+L629</f>
        <v>1</v>
      </c>
    </row>
    <row r="630" s="26" customFormat="true" ht="15.75" hidden="true" customHeight="true" outlineLevel="0" collapsed="false">
      <c r="A630" s="343" t="s">
        <v>402</v>
      </c>
      <c r="B630" s="371"/>
      <c r="C630" s="371"/>
      <c r="D630" s="372"/>
      <c r="E630" s="372"/>
      <c r="F630" s="373"/>
      <c r="G630" s="373"/>
      <c r="H630" s="374"/>
      <c r="I630" s="374" t="s">
        <v>297</v>
      </c>
      <c r="J630" s="102" t="n">
        <v>484.8</v>
      </c>
      <c r="K630" s="103" t="n">
        <v>484762.68</v>
      </c>
      <c r="L630" s="104" t="n">
        <f aca="false">N630+P630+R630+T630+V630+X630</f>
        <v>-142.2</v>
      </c>
      <c r="M630" s="104" t="n">
        <f aca="false">O630+Q630+S630+U630+W630+Y630</f>
        <v>-142188.13</v>
      </c>
      <c r="N630" s="184"/>
      <c r="O630" s="185"/>
      <c r="P630" s="184"/>
      <c r="Q630" s="185"/>
      <c r="R630" s="184"/>
      <c r="S630" s="185"/>
      <c r="T630" s="184" t="n">
        <v>-142.2</v>
      </c>
      <c r="U630" s="185" t="n">
        <v>-142188.13</v>
      </c>
      <c r="V630" s="184"/>
      <c r="W630" s="129"/>
      <c r="X630" s="184"/>
      <c r="Y630" s="185"/>
      <c r="Z630" s="184"/>
      <c r="AA630" s="98" t="n">
        <f aca="false">J630+L630</f>
        <v>342.6</v>
      </c>
      <c r="AB630" s="100" t="n">
        <f aca="false">K630+M630</f>
        <v>342574.55</v>
      </c>
      <c r="AC630" s="128"/>
      <c r="AD630" s="129"/>
      <c r="AE630" s="102" t="n">
        <f aca="false">AA630+AC630</f>
        <v>342.6</v>
      </c>
      <c r="AF630" s="103" t="n">
        <f aca="false">AB630+AD630</f>
        <v>342574.55</v>
      </c>
      <c r="AG630" s="50" t="n">
        <f aca="false">AF630-K630</f>
        <v>-142188.13</v>
      </c>
      <c r="AH630" s="51" t="n">
        <f aca="false">AA630=J630+L630</f>
        <v>1</v>
      </c>
    </row>
    <row r="631" s="26" customFormat="true" ht="15.75" hidden="true" customHeight="true" outlineLevel="0" collapsed="false">
      <c r="A631" s="343" t="s">
        <v>403</v>
      </c>
      <c r="B631" s="371"/>
      <c r="C631" s="371"/>
      <c r="D631" s="372"/>
      <c r="E631" s="372"/>
      <c r="F631" s="373"/>
      <c r="G631" s="373"/>
      <c r="H631" s="374"/>
      <c r="I631" s="374" t="s">
        <v>297</v>
      </c>
      <c r="J631" s="102" t="n">
        <v>60</v>
      </c>
      <c r="K631" s="103" t="n">
        <v>60000</v>
      </c>
      <c r="L631" s="104" t="n">
        <f aca="false">N631+P631+R631+T631+V631+X631</f>
        <v>0</v>
      </c>
      <c r="M631" s="104" t="n">
        <f aca="false">O631+Q631+S631+U631+W631+Y631</f>
        <v>0</v>
      </c>
      <c r="N631" s="184"/>
      <c r="O631" s="185"/>
      <c r="P631" s="184"/>
      <c r="Q631" s="185"/>
      <c r="R631" s="184"/>
      <c r="S631" s="185"/>
      <c r="T631" s="184"/>
      <c r="U631" s="185"/>
      <c r="V631" s="184"/>
      <c r="W631" s="129"/>
      <c r="X631" s="184"/>
      <c r="Y631" s="185"/>
      <c r="Z631" s="184"/>
      <c r="AA631" s="98" t="n">
        <f aca="false">J631+L631</f>
        <v>60</v>
      </c>
      <c r="AB631" s="100" t="n">
        <f aca="false">K631+M631</f>
        <v>60000</v>
      </c>
      <c r="AC631" s="128"/>
      <c r="AD631" s="129"/>
      <c r="AE631" s="102" t="n">
        <f aca="false">AA631+AC631</f>
        <v>60</v>
      </c>
      <c r="AF631" s="103" t="n">
        <f aca="false">AB631+AD631</f>
        <v>60000</v>
      </c>
      <c r="AG631" s="50" t="n">
        <f aca="false">AF631-K631</f>
        <v>0</v>
      </c>
      <c r="AH631" s="51" t="n">
        <f aca="false">AA631=J631+L631</f>
        <v>1</v>
      </c>
    </row>
    <row r="632" s="120" customFormat="true" ht="39" hidden="true" customHeight="true" outlineLevel="0" collapsed="false">
      <c r="A632" s="167" t="s">
        <v>101</v>
      </c>
      <c r="B632" s="270" t="s">
        <v>272</v>
      </c>
      <c r="C632" s="270" t="s">
        <v>111</v>
      </c>
      <c r="D632" s="271" t="s">
        <v>49</v>
      </c>
      <c r="E632" s="402" t="s">
        <v>102</v>
      </c>
      <c r="F632" s="403" t="s">
        <v>33</v>
      </c>
      <c r="G632" s="403" t="s">
        <v>34</v>
      </c>
      <c r="H632" s="404" t="s">
        <v>35</v>
      </c>
      <c r="I632" s="405"/>
      <c r="J632" s="395" t="n">
        <v>1179</v>
      </c>
      <c r="K632" s="396" t="n">
        <v>1179000</v>
      </c>
      <c r="L632" s="395" t="n">
        <f aca="false">L633</f>
        <v>0</v>
      </c>
      <c r="M632" s="396" t="n">
        <f aca="false">M633</f>
        <v>0</v>
      </c>
      <c r="N632" s="395" t="n">
        <f aca="false">N633</f>
        <v>0</v>
      </c>
      <c r="O632" s="396" t="n">
        <f aca="false">O633</f>
        <v>0</v>
      </c>
      <c r="P632" s="395" t="n">
        <f aca="false">P633</f>
        <v>0</v>
      </c>
      <c r="Q632" s="396" t="n">
        <f aca="false">Q633</f>
        <v>0</v>
      </c>
      <c r="R632" s="395" t="n">
        <f aca="false">R633</f>
        <v>0</v>
      </c>
      <c r="S632" s="396" t="n">
        <f aca="false">S633</f>
        <v>0</v>
      </c>
      <c r="T632" s="395" t="n">
        <f aca="false">T633</f>
        <v>0</v>
      </c>
      <c r="U632" s="396" t="n">
        <f aca="false">U633</f>
        <v>0</v>
      </c>
      <c r="V632" s="395" t="n">
        <f aca="false">V633</f>
        <v>0</v>
      </c>
      <c r="W632" s="396" t="n">
        <f aca="false">W633</f>
        <v>0</v>
      </c>
      <c r="X632" s="395" t="n">
        <f aca="false">X633</f>
        <v>0</v>
      </c>
      <c r="Y632" s="396" t="n">
        <f aca="false">Y633</f>
        <v>0</v>
      </c>
      <c r="Z632" s="395" t="n">
        <f aca="false">Z633</f>
        <v>0</v>
      </c>
      <c r="AA632" s="395" t="n">
        <f aca="false">AA633</f>
        <v>1179</v>
      </c>
      <c r="AB632" s="396" t="n">
        <f aca="false">AB633</f>
        <v>1179000</v>
      </c>
      <c r="AC632" s="395" t="n">
        <f aca="false">AC633</f>
        <v>0</v>
      </c>
      <c r="AD632" s="396" t="n">
        <f aca="false">AD633</f>
        <v>0</v>
      </c>
      <c r="AE632" s="395" t="n">
        <f aca="false">AE633</f>
        <v>1179</v>
      </c>
      <c r="AF632" s="396" t="n">
        <f aca="false">AF633</f>
        <v>1179000</v>
      </c>
      <c r="AG632" s="50" t="n">
        <f aca="false">AF632-K632</f>
        <v>0</v>
      </c>
      <c r="AH632" s="51" t="n">
        <f aca="false">AA632=J632+L632</f>
        <v>1</v>
      </c>
    </row>
    <row r="633" s="45" customFormat="true" ht="28.5" hidden="true" customHeight="true" outlineLevel="0" collapsed="false">
      <c r="A633" s="276" t="s">
        <v>103</v>
      </c>
      <c r="B633" s="354" t="s">
        <v>272</v>
      </c>
      <c r="C633" s="354" t="s">
        <v>111</v>
      </c>
      <c r="D633" s="278" t="s">
        <v>49</v>
      </c>
      <c r="E633" s="279" t="s">
        <v>102</v>
      </c>
      <c r="F633" s="280" t="s">
        <v>33</v>
      </c>
      <c r="G633" s="280" t="s">
        <v>34</v>
      </c>
      <c r="H633" s="281" t="s">
        <v>104</v>
      </c>
      <c r="I633" s="281"/>
      <c r="J633" s="161" t="n">
        <v>1179</v>
      </c>
      <c r="K633" s="162" t="n">
        <v>1179000</v>
      </c>
      <c r="L633" s="161" t="n">
        <f aca="false">L634</f>
        <v>0</v>
      </c>
      <c r="M633" s="162" t="n">
        <f aca="false">M634</f>
        <v>0</v>
      </c>
      <c r="N633" s="161" t="n">
        <f aca="false">N634</f>
        <v>0</v>
      </c>
      <c r="O633" s="162" t="n">
        <f aca="false">O634</f>
        <v>0</v>
      </c>
      <c r="P633" s="161" t="n">
        <f aca="false">P634</f>
        <v>0</v>
      </c>
      <c r="Q633" s="162" t="n">
        <f aca="false">Q634</f>
        <v>0</v>
      </c>
      <c r="R633" s="161" t="n">
        <f aca="false">R634</f>
        <v>0</v>
      </c>
      <c r="S633" s="162" t="n">
        <f aca="false">S634</f>
        <v>0</v>
      </c>
      <c r="T633" s="161" t="n">
        <f aca="false">T634</f>
        <v>0</v>
      </c>
      <c r="U633" s="162" t="n">
        <f aca="false">U634</f>
        <v>0</v>
      </c>
      <c r="V633" s="161" t="n">
        <f aca="false">V634</f>
        <v>0</v>
      </c>
      <c r="W633" s="162" t="n">
        <f aca="false">W634</f>
        <v>0</v>
      </c>
      <c r="X633" s="161" t="n">
        <f aca="false">X634</f>
        <v>0</v>
      </c>
      <c r="Y633" s="162" t="n">
        <f aca="false">Y634</f>
        <v>0</v>
      </c>
      <c r="Z633" s="161" t="n">
        <f aca="false">Z634</f>
        <v>0</v>
      </c>
      <c r="AA633" s="161" t="n">
        <f aca="false">AA634</f>
        <v>1179</v>
      </c>
      <c r="AB633" s="162" t="n">
        <f aca="false">AB634</f>
        <v>1179000</v>
      </c>
      <c r="AC633" s="161" t="n">
        <f aca="false">AC634</f>
        <v>0</v>
      </c>
      <c r="AD633" s="162" t="n">
        <f aca="false">AD634</f>
        <v>0</v>
      </c>
      <c r="AE633" s="161" t="n">
        <f aca="false">AE634</f>
        <v>1179</v>
      </c>
      <c r="AF633" s="162" t="n">
        <f aca="false">AF634</f>
        <v>1179000</v>
      </c>
      <c r="AG633" s="50" t="n">
        <f aca="false">AF633-K633</f>
        <v>0</v>
      </c>
      <c r="AH633" s="51" t="n">
        <f aca="false">AA633=J633+L633</f>
        <v>1</v>
      </c>
    </row>
    <row r="634" s="45" customFormat="true" ht="22.5" hidden="true" customHeight="true" outlineLevel="0" collapsed="false">
      <c r="A634" s="284" t="s">
        <v>61</v>
      </c>
      <c r="B634" s="286" t="s">
        <v>272</v>
      </c>
      <c r="C634" s="286" t="s">
        <v>111</v>
      </c>
      <c r="D634" s="287" t="s">
        <v>49</v>
      </c>
      <c r="E634" s="288" t="s">
        <v>102</v>
      </c>
      <c r="F634" s="289" t="s">
        <v>56</v>
      </c>
      <c r="G634" s="289" t="s">
        <v>34</v>
      </c>
      <c r="H634" s="290" t="s">
        <v>104</v>
      </c>
      <c r="I634" s="291" t="s">
        <v>62</v>
      </c>
      <c r="J634" s="90" t="n">
        <v>1179</v>
      </c>
      <c r="K634" s="92" t="n">
        <v>1179000</v>
      </c>
      <c r="L634" s="90" t="n">
        <f aca="false">L635</f>
        <v>0</v>
      </c>
      <c r="M634" s="92" t="n">
        <f aca="false">M635</f>
        <v>0</v>
      </c>
      <c r="N634" s="90" t="n">
        <f aca="false">N635</f>
        <v>0</v>
      </c>
      <c r="O634" s="92" t="n">
        <f aca="false">O635</f>
        <v>0</v>
      </c>
      <c r="P634" s="90" t="n">
        <f aca="false">P635</f>
        <v>0</v>
      </c>
      <c r="Q634" s="92" t="n">
        <f aca="false">Q635</f>
        <v>0</v>
      </c>
      <c r="R634" s="90" t="n">
        <f aca="false">R635</f>
        <v>0</v>
      </c>
      <c r="S634" s="92" t="n">
        <f aca="false">S635</f>
        <v>0</v>
      </c>
      <c r="T634" s="90" t="n">
        <f aca="false">T635</f>
        <v>0</v>
      </c>
      <c r="U634" s="92" t="n">
        <f aca="false">U635</f>
        <v>0</v>
      </c>
      <c r="V634" s="90" t="n">
        <f aca="false">V635</f>
        <v>0</v>
      </c>
      <c r="W634" s="92" t="n">
        <f aca="false">W635</f>
        <v>0</v>
      </c>
      <c r="X634" s="90" t="n">
        <f aca="false">X635</f>
        <v>0</v>
      </c>
      <c r="Y634" s="92" t="n">
        <f aca="false">Y635</f>
        <v>0</v>
      </c>
      <c r="Z634" s="90" t="n">
        <f aca="false">Z635</f>
        <v>0</v>
      </c>
      <c r="AA634" s="90" t="n">
        <f aca="false">AA635</f>
        <v>1179</v>
      </c>
      <c r="AB634" s="92" t="n">
        <f aca="false">AB635</f>
        <v>1179000</v>
      </c>
      <c r="AC634" s="90" t="n">
        <f aca="false">AC635</f>
        <v>0</v>
      </c>
      <c r="AD634" s="92" t="n">
        <f aca="false">AD635</f>
        <v>0</v>
      </c>
      <c r="AE634" s="90" t="n">
        <f aca="false">AE635</f>
        <v>1179</v>
      </c>
      <c r="AF634" s="92" t="n">
        <f aca="false">AF635</f>
        <v>1179000</v>
      </c>
      <c r="AG634" s="50" t="n">
        <f aca="false">AF634-K634</f>
        <v>0</v>
      </c>
      <c r="AH634" s="51" t="n">
        <f aca="false">AA634=J634+L634</f>
        <v>1</v>
      </c>
    </row>
    <row r="635" s="120" customFormat="true" ht="24.75" hidden="true" customHeight="true" outlineLevel="0" collapsed="false">
      <c r="A635" s="294" t="s">
        <v>105</v>
      </c>
      <c r="B635" s="295" t="s">
        <v>272</v>
      </c>
      <c r="C635" s="295" t="s">
        <v>111</v>
      </c>
      <c r="D635" s="369" t="s">
        <v>49</v>
      </c>
      <c r="E635" s="297" t="s">
        <v>102</v>
      </c>
      <c r="F635" s="298" t="s">
        <v>56</v>
      </c>
      <c r="G635" s="298" t="s">
        <v>34</v>
      </c>
      <c r="H635" s="299" t="s">
        <v>104</v>
      </c>
      <c r="I635" s="300" t="s">
        <v>64</v>
      </c>
      <c r="J635" s="98" t="n">
        <v>1179</v>
      </c>
      <c r="K635" s="100" t="n">
        <v>1179000</v>
      </c>
      <c r="L635" s="98" t="n">
        <f aca="false">L636</f>
        <v>0</v>
      </c>
      <c r="M635" s="100" t="n">
        <f aca="false">M636</f>
        <v>0</v>
      </c>
      <c r="N635" s="98" t="n">
        <f aca="false">N636</f>
        <v>0</v>
      </c>
      <c r="O635" s="100" t="n">
        <f aca="false">O636</f>
        <v>0</v>
      </c>
      <c r="P635" s="98" t="n">
        <f aca="false">P636</f>
        <v>0</v>
      </c>
      <c r="Q635" s="100" t="n">
        <f aca="false">Q636</f>
        <v>0</v>
      </c>
      <c r="R635" s="98" t="n">
        <f aca="false">R636</f>
        <v>0</v>
      </c>
      <c r="S635" s="100" t="n">
        <f aca="false">S636</f>
        <v>0</v>
      </c>
      <c r="T635" s="98" t="n">
        <f aca="false">T636</f>
        <v>0</v>
      </c>
      <c r="U635" s="100" t="n">
        <f aca="false">U636</f>
        <v>0</v>
      </c>
      <c r="V635" s="98" t="n">
        <f aca="false">V636</f>
        <v>0</v>
      </c>
      <c r="W635" s="100" t="n">
        <f aca="false">W636</f>
        <v>0</v>
      </c>
      <c r="X635" s="98" t="n">
        <f aca="false">X636</f>
        <v>0</v>
      </c>
      <c r="Y635" s="100" t="n">
        <f aca="false">Y636</f>
        <v>0</v>
      </c>
      <c r="Z635" s="98" t="n">
        <f aca="false">Z636</f>
        <v>0</v>
      </c>
      <c r="AA635" s="98" t="n">
        <f aca="false">AA636</f>
        <v>1179</v>
      </c>
      <c r="AB635" s="100" t="n">
        <f aca="false">AB636</f>
        <v>1179000</v>
      </c>
      <c r="AC635" s="98" t="n">
        <f aca="false">AC636</f>
        <v>0</v>
      </c>
      <c r="AD635" s="100" t="n">
        <f aca="false">AD636</f>
        <v>0</v>
      </c>
      <c r="AE635" s="98" t="n">
        <f aca="false">AE636</f>
        <v>1179</v>
      </c>
      <c r="AF635" s="100" t="n">
        <f aca="false">AF636</f>
        <v>1179000</v>
      </c>
      <c r="AG635" s="50" t="n">
        <f aca="false">AF635-K635</f>
        <v>0</v>
      </c>
      <c r="AH635" s="51" t="n">
        <f aca="false">AA635=J635+L635</f>
        <v>1</v>
      </c>
    </row>
    <row r="636" s="182" customFormat="true" ht="21" hidden="true" customHeight="true" outlineLevel="0" collapsed="false">
      <c r="A636" s="361" t="s">
        <v>404</v>
      </c>
      <c r="B636" s="417"/>
      <c r="C636" s="417"/>
      <c r="D636" s="418"/>
      <c r="E636" s="419"/>
      <c r="F636" s="420"/>
      <c r="G636" s="420"/>
      <c r="H636" s="421"/>
      <c r="I636" s="422" t="s">
        <v>68</v>
      </c>
      <c r="J636" s="102" t="n">
        <v>1179</v>
      </c>
      <c r="K636" s="103" t="n">
        <v>1179000</v>
      </c>
      <c r="L636" s="104" t="n">
        <f aca="false">N636+P636+R636+T636+V636+X636</f>
        <v>0</v>
      </c>
      <c r="M636" s="104" t="n">
        <f aca="false">O636+Q636+S636+U636+W636+Y636</f>
        <v>0</v>
      </c>
      <c r="N636" s="184"/>
      <c r="O636" s="185"/>
      <c r="P636" s="184"/>
      <c r="Q636" s="185"/>
      <c r="R636" s="184"/>
      <c r="S636" s="185"/>
      <c r="T636" s="184"/>
      <c r="U636" s="185"/>
      <c r="V636" s="184"/>
      <c r="W636" s="129"/>
      <c r="X636" s="184"/>
      <c r="Y636" s="185"/>
      <c r="Z636" s="184"/>
      <c r="AA636" s="98" t="n">
        <f aca="false">J636+L636</f>
        <v>1179</v>
      </c>
      <c r="AB636" s="100" t="n">
        <f aca="false">K636+M636</f>
        <v>1179000</v>
      </c>
      <c r="AC636" s="128"/>
      <c r="AD636" s="129"/>
      <c r="AE636" s="102" t="n">
        <f aca="false">AA636+AC636</f>
        <v>1179</v>
      </c>
      <c r="AF636" s="103" t="n">
        <f aca="false">AB636+AD636</f>
        <v>1179000</v>
      </c>
      <c r="AG636" s="50" t="n">
        <f aca="false">AF636-K636</f>
        <v>0</v>
      </c>
      <c r="AH636" s="51" t="n">
        <f aca="false">AA636=J636+L636</f>
        <v>1</v>
      </c>
    </row>
    <row r="637" s="45" customFormat="true" ht="37.5" hidden="true" customHeight="true" outlineLevel="0" collapsed="false">
      <c r="A637" s="362" t="s">
        <v>405</v>
      </c>
      <c r="B637" s="270" t="s">
        <v>272</v>
      </c>
      <c r="C637" s="270" t="s">
        <v>111</v>
      </c>
      <c r="D637" s="271" t="s">
        <v>49</v>
      </c>
      <c r="E637" s="271" t="s">
        <v>344</v>
      </c>
      <c r="F637" s="272" t="s">
        <v>33</v>
      </c>
      <c r="G637" s="272" t="s">
        <v>34</v>
      </c>
      <c r="H637" s="273" t="s">
        <v>35</v>
      </c>
      <c r="I637" s="273"/>
      <c r="J637" s="274" t="n">
        <v>9673.1</v>
      </c>
      <c r="K637" s="275" t="n">
        <v>9673019.0895</v>
      </c>
      <c r="L637" s="274" t="n">
        <f aca="false">L638+L646+L656+L665+L669+L673</f>
        <v>0</v>
      </c>
      <c r="M637" s="275" t="n">
        <f aca="false">M638+M646+M656+M665+M669+M673</f>
        <v>0</v>
      </c>
      <c r="N637" s="274" t="n">
        <f aca="false">N638+N646+N656+N665+N669+N673</f>
        <v>0</v>
      </c>
      <c r="O637" s="275" t="n">
        <f aca="false">O638+O646+O656+O665+O669+O673</f>
        <v>0</v>
      </c>
      <c r="P637" s="274" t="n">
        <f aca="false">P638+P646+P656+P665+P669+P673</f>
        <v>0</v>
      </c>
      <c r="Q637" s="274" t="n">
        <f aca="false">Q638+Q646+Q656+Q665+Q669+Q673</f>
        <v>0</v>
      </c>
      <c r="R637" s="274" t="n">
        <f aca="false">R638+R646+R656+R665+R669+R673</f>
        <v>0</v>
      </c>
      <c r="S637" s="274" t="n">
        <f aca="false">S638+S646+S656+S665+S669+S673</f>
        <v>0</v>
      </c>
      <c r="T637" s="274" t="n">
        <f aca="false">T638+T646+T656+T665+T669+T673</f>
        <v>0</v>
      </c>
      <c r="U637" s="275" t="n">
        <f aca="false">U638+U646+U656+U665+U669+U673</f>
        <v>0</v>
      </c>
      <c r="V637" s="274" t="n">
        <f aca="false">V638+V646+V656+V665+V669+V673</f>
        <v>0</v>
      </c>
      <c r="W637" s="274" t="n">
        <f aca="false">W638+W646+W656+W665+W669+W673</f>
        <v>0</v>
      </c>
      <c r="X637" s="274" t="n">
        <f aca="false">X638+X646+X656+X665+X669+X673</f>
        <v>0</v>
      </c>
      <c r="Y637" s="274" t="n">
        <f aca="false">Y638+Y646+Y656+Y665+Y669+Y673</f>
        <v>0</v>
      </c>
      <c r="Z637" s="274" t="n">
        <f aca="false">Z638+Z646+Z656+Z665+Z669+Z673</f>
        <v>0</v>
      </c>
      <c r="AA637" s="274" t="n">
        <f aca="false">AA638+AA646+AA656+AA665+AA669+AA673</f>
        <v>9673.1</v>
      </c>
      <c r="AB637" s="275" t="n">
        <f aca="false">AB638+AB646+AB656+AB665+AB669+AB673</f>
        <v>9673019.0895</v>
      </c>
      <c r="AC637" s="274" t="n">
        <f aca="false">AC638+AC646+AC656+AC665+AC669+AC673</f>
        <v>0</v>
      </c>
      <c r="AD637" s="274" t="n">
        <f aca="false">AD638+AD646+AD656+AD665+AD669+AD673</f>
        <v>0</v>
      </c>
      <c r="AE637" s="274" t="n">
        <f aca="false">AE638+AE646+AE656+AE665+AE669+AE673</f>
        <v>9673.1</v>
      </c>
      <c r="AF637" s="275" t="n">
        <f aca="false">AF638+AF646+AF656+AF665+AF669+AF673</f>
        <v>9673019.0895</v>
      </c>
      <c r="AG637" s="50" t="n">
        <f aca="false">AF637-K637</f>
        <v>0</v>
      </c>
      <c r="AH637" s="51" t="n">
        <f aca="false">AA637=J637+L637</f>
        <v>1</v>
      </c>
    </row>
    <row r="638" s="45" customFormat="true" ht="28.5" hidden="true" customHeight="true" outlineLevel="0" collapsed="false">
      <c r="A638" s="353" t="s">
        <v>406</v>
      </c>
      <c r="B638" s="277" t="s">
        <v>272</v>
      </c>
      <c r="C638" s="277" t="s">
        <v>111</v>
      </c>
      <c r="D638" s="278" t="s">
        <v>49</v>
      </c>
      <c r="E638" s="278" t="s">
        <v>344</v>
      </c>
      <c r="F638" s="413" t="s">
        <v>33</v>
      </c>
      <c r="G638" s="413" t="s">
        <v>34</v>
      </c>
      <c r="H638" s="282" t="s">
        <v>198</v>
      </c>
      <c r="I638" s="282"/>
      <c r="J638" s="414" t="n">
        <v>409.4</v>
      </c>
      <c r="K638" s="415" t="n">
        <v>409437.35</v>
      </c>
      <c r="L638" s="414" t="n">
        <f aca="false">L639</f>
        <v>0</v>
      </c>
      <c r="M638" s="415" t="n">
        <f aca="false">M639</f>
        <v>0</v>
      </c>
      <c r="N638" s="414" t="n">
        <f aca="false">N639</f>
        <v>0</v>
      </c>
      <c r="O638" s="415" t="n">
        <f aca="false">O639</f>
        <v>0</v>
      </c>
      <c r="P638" s="414" t="n">
        <f aca="false">P639</f>
        <v>0</v>
      </c>
      <c r="Q638" s="415" t="n">
        <f aca="false">Q639</f>
        <v>0</v>
      </c>
      <c r="R638" s="414" t="n">
        <f aca="false">R639</f>
        <v>0</v>
      </c>
      <c r="S638" s="415" t="n">
        <f aca="false">S639</f>
        <v>0</v>
      </c>
      <c r="T638" s="414" t="n">
        <f aca="false">T639</f>
        <v>0</v>
      </c>
      <c r="U638" s="415" t="n">
        <f aca="false">U639</f>
        <v>0</v>
      </c>
      <c r="V638" s="414" t="n">
        <f aca="false">V639</f>
        <v>0</v>
      </c>
      <c r="W638" s="415" t="n">
        <f aca="false">W639</f>
        <v>0</v>
      </c>
      <c r="X638" s="414" t="n">
        <f aca="false">X639</f>
        <v>0</v>
      </c>
      <c r="Y638" s="415" t="n">
        <f aca="false">Y639</f>
        <v>0</v>
      </c>
      <c r="Z638" s="414" t="n">
        <f aca="false">Z639</f>
        <v>0</v>
      </c>
      <c r="AA638" s="414" t="n">
        <f aca="false">AA639</f>
        <v>409.4</v>
      </c>
      <c r="AB638" s="415" t="n">
        <f aca="false">AB639</f>
        <v>409437.35</v>
      </c>
      <c r="AC638" s="414" t="n">
        <f aca="false">AC639</f>
        <v>0</v>
      </c>
      <c r="AD638" s="415" t="n">
        <f aca="false">AD639</f>
        <v>0</v>
      </c>
      <c r="AE638" s="414" t="n">
        <f aca="false">AE639</f>
        <v>409.4</v>
      </c>
      <c r="AF638" s="415" t="n">
        <f aca="false">AF639</f>
        <v>409437.35</v>
      </c>
      <c r="AG638" s="50" t="n">
        <f aca="false">AF638-K638</f>
        <v>0</v>
      </c>
      <c r="AH638" s="51" t="n">
        <f aca="false">AA638=J638+L638</f>
        <v>1</v>
      </c>
    </row>
    <row r="639" s="45" customFormat="true" ht="26.25" hidden="true" customHeight="true" outlineLevel="0" collapsed="false">
      <c r="A639" s="284" t="s">
        <v>61</v>
      </c>
      <c r="B639" s="285" t="s">
        <v>272</v>
      </c>
      <c r="C639" s="286" t="s">
        <v>111</v>
      </c>
      <c r="D639" s="287" t="s">
        <v>49</v>
      </c>
      <c r="E639" s="287" t="s">
        <v>344</v>
      </c>
      <c r="F639" s="358" t="s">
        <v>33</v>
      </c>
      <c r="G639" s="358" t="s">
        <v>34</v>
      </c>
      <c r="H639" s="291" t="s">
        <v>198</v>
      </c>
      <c r="I639" s="291" t="s">
        <v>62</v>
      </c>
      <c r="J639" s="292" t="n">
        <v>409.4</v>
      </c>
      <c r="K639" s="293" t="n">
        <v>409437.35</v>
      </c>
      <c r="L639" s="292" t="n">
        <f aca="false">L640</f>
        <v>0</v>
      </c>
      <c r="M639" s="293" t="n">
        <f aca="false">M640</f>
        <v>0</v>
      </c>
      <c r="N639" s="292" t="n">
        <f aca="false">N640</f>
        <v>0</v>
      </c>
      <c r="O639" s="293" t="n">
        <f aca="false">O640</f>
        <v>0</v>
      </c>
      <c r="P639" s="292" t="n">
        <f aca="false">P640</f>
        <v>0</v>
      </c>
      <c r="Q639" s="293" t="n">
        <f aca="false">Q640</f>
        <v>0</v>
      </c>
      <c r="R639" s="292" t="n">
        <f aca="false">R640</f>
        <v>0</v>
      </c>
      <c r="S639" s="293" t="n">
        <f aca="false">S640</f>
        <v>0</v>
      </c>
      <c r="T639" s="292" t="n">
        <f aca="false">T640</f>
        <v>0</v>
      </c>
      <c r="U639" s="293" t="n">
        <f aca="false">U640</f>
        <v>0</v>
      </c>
      <c r="V639" s="292" t="n">
        <f aca="false">V640</f>
        <v>0</v>
      </c>
      <c r="W639" s="293" t="n">
        <f aca="false">W640</f>
        <v>0</v>
      </c>
      <c r="X639" s="292" t="n">
        <f aca="false">X640</f>
        <v>0</v>
      </c>
      <c r="Y639" s="293" t="n">
        <f aca="false">Y640</f>
        <v>0</v>
      </c>
      <c r="Z639" s="292" t="n">
        <f aca="false">Z640</f>
        <v>0</v>
      </c>
      <c r="AA639" s="292" t="n">
        <f aca="false">AA640</f>
        <v>409.4</v>
      </c>
      <c r="AB639" s="293" t="n">
        <f aca="false">AB640</f>
        <v>409437.35</v>
      </c>
      <c r="AC639" s="292" t="n">
        <f aca="false">AC640</f>
        <v>0</v>
      </c>
      <c r="AD639" s="293" t="n">
        <f aca="false">AD640</f>
        <v>0</v>
      </c>
      <c r="AE639" s="292" t="n">
        <f aca="false">AE640</f>
        <v>409.4</v>
      </c>
      <c r="AF639" s="293" t="n">
        <f aca="false">AF640</f>
        <v>409437.35</v>
      </c>
      <c r="AG639" s="50" t="n">
        <f aca="false">AF639-K639</f>
        <v>0</v>
      </c>
      <c r="AH639" s="51" t="n">
        <f aca="false">AA639=J639+L639</f>
        <v>1</v>
      </c>
    </row>
    <row r="640" s="26" customFormat="true" ht="23.25" hidden="true" customHeight="true" outlineLevel="0" collapsed="false">
      <c r="A640" s="294" t="s">
        <v>105</v>
      </c>
      <c r="B640" s="368" t="s">
        <v>272</v>
      </c>
      <c r="C640" s="368" t="s">
        <v>111</v>
      </c>
      <c r="D640" s="369" t="s">
        <v>49</v>
      </c>
      <c r="E640" s="369" t="s">
        <v>344</v>
      </c>
      <c r="F640" s="384" t="s">
        <v>33</v>
      </c>
      <c r="G640" s="384" t="s">
        <v>34</v>
      </c>
      <c r="H640" s="385" t="s">
        <v>198</v>
      </c>
      <c r="I640" s="385" t="s">
        <v>64</v>
      </c>
      <c r="J640" s="394" t="n">
        <v>409.4</v>
      </c>
      <c r="K640" s="104" t="n">
        <v>409437.35</v>
      </c>
      <c r="L640" s="394" t="n">
        <f aca="false">L641+L642+L643+L644+L645</f>
        <v>0</v>
      </c>
      <c r="M640" s="104" t="n">
        <f aca="false">M641+M642+M643+M644+M645</f>
        <v>0</v>
      </c>
      <c r="N640" s="394" t="n">
        <f aca="false">N641+N642+N643+N644+N645</f>
        <v>0</v>
      </c>
      <c r="O640" s="104" t="n">
        <f aca="false">O641+O642+O643+O644+O645</f>
        <v>0</v>
      </c>
      <c r="P640" s="394" t="n">
        <f aca="false">P641+P642+P643+P644+P645</f>
        <v>0</v>
      </c>
      <c r="Q640" s="394" t="n">
        <f aca="false">Q641+Q642+Q643+Q644+Q645</f>
        <v>0</v>
      </c>
      <c r="R640" s="394" t="n">
        <f aca="false">R641+R642+R643+R644+R645</f>
        <v>0</v>
      </c>
      <c r="S640" s="394" t="n">
        <f aca="false">S641+S642+S643+S644+S645</f>
        <v>0</v>
      </c>
      <c r="T640" s="394" t="n">
        <f aca="false">T641+T642+T643+T644+T645</f>
        <v>0</v>
      </c>
      <c r="U640" s="104" t="n">
        <f aca="false">U641+U642+U643+U644+U645</f>
        <v>0</v>
      </c>
      <c r="V640" s="394" t="n">
        <f aca="false">V641+V642+V643+V644+V645</f>
        <v>0</v>
      </c>
      <c r="W640" s="394" t="n">
        <f aca="false">W641+W642+W643+W644+W645</f>
        <v>0</v>
      </c>
      <c r="X640" s="394" t="n">
        <f aca="false">X641+X642+X643+X644+X645</f>
        <v>0</v>
      </c>
      <c r="Y640" s="394" t="n">
        <f aca="false">Y641+Y642+Y643+Y644+Y645</f>
        <v>0</v>
      </c>
      <c r="Z640" s="394" t="n">
        <f aca="false">Z641+Z642+Z643+Z644+Z645</f>
        <v>0</v>
      </c>
      <c r="AA640" s="394" t="n">
        <f aca="false">SUM(AA641:AA645)</f>
        <v>409.4</v>
      </c>
      <c r="AB640" s="104" t="n">
        <f aca="false">SUM(AB641:AB645)</f>
        <v>409437.35</v>
      </c>
      <c r="AC640" s="394" t="n">
        <f aca="false">SUM(AC641:AC645)</f>
        <v>0</v>
      </c>
      <c r="AD640" s="104" t="n">
        <f aca="false">SUM(AD641:AD645)</f>
        <v>0</v>
      </c>
      <c r="AE640" s="394" t="n">
        <f aca="false">SUM(AE641:AE645)</f>
        <v>409.4</v>
      </c>
      <c r="AF640" s="104" t="n">
        <f aca="false">SUM(AF641:AF645)</f>
        <v>409437.35</v>
      </c>
      <c r="AG640" s="50" t="n">
        <f aca="false">AF640-K640</f>
        <v>0</v>
      </c>
      <c r="AH640" s="51" t="n">
        <f aca="false">AA640=J640+L640</f>
        <v>1</v>
      </c>
    </row>
    <row r="641" s="26" customFormat="true" ht="15.75" hidden="true" customHeight="true" outlineLevel="0" collapsed="false">
      <c r="A641" s="343" t="s">
        <v>407</v>
      </c>
      <c r="B641" s="371"/>
      <c r="C641" s="371"/>
      <c r="D641" s="372"/>
      <c r="E641" s="372"/>
      <c r="F641" s="373"/>
      <c r="G641" s="373"/>
      <c r="H641" s="374"/>
      <c r="I641" s="374" t="s">
        <v>68</v>
      </c>
      <c r="J641" s="102" t="n">
        <v>313.2</v>
      </c>
      <c r="K641" s="103" t="n">
        <v>313219.5</v>
      </c>
      <c r="L641" s="104" t="n">
        <f aca="false">N641+P641+R641+T641+V641+X641</f>
        <v>0</v>
      </c>
      <c r="M641" s="104" t="n">
        <f aca="false">O641+Q641+S641+U641+W641+Y641</f>
        <v>0</v>
      </c>
      <c r="N641" s="184"/>
      <c r="O641" s="185"/>
      <c r="P641" s="184"/>
      <c r="Q641" s="185"/>
      <c r="R641" s="184"/>
      <c r="S641" s="185"/>
      <c r="T641" s="184"/>
      <c r="U641" s="185"/>
      <c r="V641" s="184"/>
      <c r="W641" s="129"/>
      <c r="X641" s="184"/>
      <c r="Y641" s="100"/>
      <c r="Z641" s="184"/>
      <c r="AA641" s="98" t="n">
        <f aca="false">J641+L641</f>
        <v>313.2</v>
      </c>
      <c r="AB641" s="100" t="n">
        <f aca="false">K641+M641</f>
        <v>313219.5</v>
      </c>
      <c r="AC641" s="128"/>
      <c r="AD641" s="129"/>
      <c r="AE641" s="102" t="n">
        <f aca="false">AA641+AC641+Z641</f>
        <v>313.2</v>
      </c>
      <c r="AF641" s="103" t="n">
        <f aca="false">AB641+AD641</f>
        <v>313219.5</v>
      </c>
      <c r="AG641" s="50" t="n">
        <f aca="false">AF641-K641</f>
        <v>0</v>
      </c>
      <c r="AH641" s="51" t="n">
        <f aca="false">AA641=J641+L641</f>
        <v>1</v>
      </c>
    </row>
    <row r="642" s="26" customFormat="true" ht="18.75" hidden="true" customHeight="true" outlineLevel="0" collapsed="false">
      <c r="A642" s="343" t="s">
        <v>408</v>
      </c>
      <c r="B642" s="371"/>
      <c r="C642" s="371"/>
      <c r="D642" s="372"/>
      <c r="E642" s="372"/>
      <c r="F642" s="373"/>
      <c r="G642" s="373"/>
      <c r="H642" s="374"/>
      <c r="I642" s="374" t="s">
        <v>68</v>
      </c>
      <c r="J642" s="102" t="n">
        <v>58</v>
      </c>
      <c r="K642" s="103" t="n">
        <v>57960.53</v>
      </c>
      <c r="L642" s="104" t="n">
        <f aca="false">N642+P642+R642+T642+V642+X642</f>
        <v>0</v>
      </c>
      <c r="M642" s="104" t="n">
        <f aca="false">O642+Q642+S642+U642+W642+Y642</f>
        <v>0</v>
      </c>
      <c r="N642" s="400"/>
      <c r="O642" s="185"/>
      <c r="P642" s="184"/>
      <c r="Q642" s="185"/>
      <c r="R642" s="184"/>
      <c r="S642" s="185"/>
      <c r="T642" s="400"/>
      <c r="U642" s="185"/>
      <c r="V642" s="184"/>
      <c r="W642" s="129"/>
      <c r="X642" s="184"/>
      <c r="Y642" s="185"/>
      <c r="Z642" s="184"/>
      <c r="AA642" s="98" t="n">
        <f aca="false">J642+L642</f>
        <v>58</v>
      </c>
      <c r="AB642" s="100" t="n">
        <f aca="false">K642+M642</f>
        <v>57960.53</v>
      </c>
      <c r="AC642" s="128"/>
      <c r="AD642" s="129"/>
      <c r="AE642" s="102" t="n">
        <f aca="false">AA642+AC642</f>
        <v>58</v>
      </c>
      <c r="AF642" s="103" t="n">
        <f aca="false">AB642+AD642</f>
        <v>57960.53</v>
      </c>
      <c r="AG642" s="50" t="n">
        <f aca="false">AF642-K642</f>
        <v>0</v>
      </c>
      <c r="AH642" s="51" t="n">
        <f aca="false">AA642=J642+L642</f>
        <v>1</v>
      </c>
    </row>
    <row r="643" s="26" customFormat="true" ht="15.75" hidden="true" customHeight="true" outlineLevel="0" collapsed="false">
      <c r="A643" s="343" t="s">
        <v>409</v>
      </c>
      <c r="B643" s="371"/>
      <c r="C643" s="371"/>
      <c r="D643" s="372"/>
      <c r="E643" s="372"/>
      <c r="F643" s="373"/>
      <c r="G643" s="373"/>
      <c r="H643" s="374"/>
      <c r="I643" s="374" t="s">
        <v>68</v>
      </c>
      <c r="J643" s="102" t="n">
        <v>38.2</v>
      </c>
      <c r="K643" s="103" t="n">
        <v>38257.32</v>
      </c>
      <c r="L643" s="104" t="n">
        <f aca="false">N643+P643+R643+T643+V643+X643</f>
        <v>0</v>
      </c>
      <c r="M643" s="104" t="n">
        <f aca="false">O643+Q643+S643+U643+W643+Y643</f>
        <v>0</v>
      </c>
      <c r="N643" s="184"/>
      <c r="O643" s="185"/>
      <c r="P643" s="184"/>
      <c r="Q643" s="185"/>
      <c r="R643" s="184"/>
      <c r="S643" s="185"/>
      <c r="T643" s="184"/>
      <c r="U643" s="185"/>
      <c r="V643" s="184"/>
      <c r="W643" s="129"/>
      <c r="X643" s="184"/>
      <c r="Y643" s="185"/>
      <c r="Z643" s="184"/>
      <c r="AA643" s="98" t="n">
        <f aca="false">J643+L643</f>
        <v>38.2</v>
      </c>
      <c r="AB643" s="100" t="n">
        <f aca="false">K643+M643</f>
        <v>38257.32</v>
      </c>
      <c r="AC643" s="128"/>
      <c r="AD643" s="129"/>
      <c r="AE643" s="102" t="n">
        <f aca="false">AA643+AC643</f>
        <v>38.2</v>
      </c>
      <c r="AF643" s="103" t="n">
        <f aca="false">AB643+AD643</f>
        <v>38257.32</v>
      </c>
      <c r="AG643" s="50" t="n">
        <f aca="false">AF643-K643</f>
        <v>0</v>
      </c>
      <c r="AH643" s="51" t="n">
        <f aca="false">AA643=J643+L643</f>
        <v>1</v>
      </c>
    </row>
    <row r="644" s="26" customFormat="true" ht="22.5" hidden="true" customHeight="true" outlineLevel="0" collapsed="false">
      <c r="A644" s="343" t="s">
        <v>410</v>
      </c>
      <c r="B644" s="371"/>
      <c r="C644" s="371"/>
      <c r="D644" s="372"/>
      <c r="E644" s="372"/>
      <c r="F644" s="373"/>
      <c r="G644" s="373"/>
      <c r="H644" s="374"/>
      <c r="I644" s="374" t="s">
        <v>68</v>
      </c>
      <c r="J644" s="102" t="n">
        <v>0</v>
      </c>
      <c r="K644" s="103" t="n">
        <v>0</v>
      </c>
      <c r="L644" s="104" t="n">
        <f aca="false">N644+P644+R644+T644+V644+X644</f>
        <v>0</v>
      </c>
      <c r="M644" s="104" t="n">
        <f aca="false">O644+Q644+S644+U644+W644+Y644</f>
        <v>0</v>
      </c>
      <c r="N644" s="400"/>
      <c r="O644" s="401"/>
      <c r="P644" s="184"/>
      <c r="Q644" s="185"/>
      <c r="R644" s="184"/>
      <c r="S644" s="185"/>
      <c r="T644" s="184"/>
      <c r="U644" s="185"/>
      <c r="V644" s="184"/>
      <c r="W644" s="129"/>
      <c r="X644" s="184"/>
      <c r="Y644" s="185"/>
      <c r="Z644" s="184"/>
      <c r="AA644" s="98" t="n">
        <f aca="false">J644+L644</f>
        <v>0</v>
      </c>
      <c r="AB644" s="100" t="n">
        <f aca="false">K644+M644</f>
        <v>0</v>
      </c>
      <c r="AC644" s="128"/>
      <c r="AD644" s="129"/>
      <c r="AE644" s="102" t="n">
        <f aca="false">AA644+AC644</f>
        <v>0</v>
      </c>
      <c r="AF644" s="103" t="n">
        <f aca="false">AB644+AD644</f>
        <v>0</v>
      </c>
      <c r="AG644" s="50" t="n">
        <f aca="false">AF644-K644</f>
        <v>0</v>
      </c>
      <c r="AH644" s="51" t="n">
        <f aca="false">AA644=J644+L644</f>
        <v>1</v>
      </c>
    </row>
    <row r="645" s="26" customFormat="true" ht="15.75" hidden="true" customHeight="true" outlineLevel="0" collapsed="false">
      <c r="A645" s="343" t="s">
        <v>411</v>
      </c>
      <c r="B645" s="371"/>
      <c r="C645" s="371"/>
      <c r="D645" s="372"/>
      <c r="E645" s="372"/>
      <c r="F645" s="373"/>
      <c r="G645" s="373"/>
      <c r="H645" s="374"/>
      <c r="I645" s="374" t="s">
        <v>68</v>
      </c>
      <c r="J645" s="102" t="n">
        <v>0</v>
      </c>
      <c r="K645" s="103" t="n">
        <v>0</v>
      </c>
      <c r="L645" s="104" t="n">
        <f aca="false">N645+P645+R645+T645+V645+X645</f>
        <v>0</v>
      </c>
      <c r="M645" s="104" t="n">
        <f aca="false">O645+Q645+S645+U645+W645+Y645</f>
        <v>0</v>
      </c>
      <c r="N645" s="400"/>
      <c r="O645" s="401"/>
      <c r="P645" s="184"/>
      <c r="Q645" s="185"/>
      <c r="R645" s="184"/>
      <c r="S645" s="185"/>
      <c r="T645" s="184"/>
      <c r="U645" s="185"/>
      <c r="V645" s="184"/>
      <c r="W645" s="129"/>
      <c r="X645" s="184"/>
      <c r="Y645" s="185"/>
      <c r="Z645" s="184"/>
      <c r="AA645" s="98" t="n">
        <f aca="false">J645+L645</f>
        <v>0</v>
      </c>
      <c r="AB645" s="100" t="n">
        <f aca="false">K645+M645</f>
        <v>0</v>
      </c>
      <c r="AC645" s="128"/>
      <c r="AD645" s="129"/>
      <c r="AE645" s="102" t="n">
        <f aca="false">AA645+AC645</f>
        <v>0</v>
      </c>
      <c r="AF645" s="103" t="n">
        <f aca="false">AB645+AD645</f>
        <v>0</v>
      </c>
      <c r="AG645" s="50" t="n">
        <f aca="false">AF645-K645</f>
        <v>0</v>
      </c>
      <c r="AH645" s="51" t="n">
        <f aca="false">AA645=J645+L645</f>
        <v>1</v>
      </c>
    </row>
    <row r="646" s="45" customFormat="true" ht="28.5" hidden="true" customHeight="true" outlineLevel="0" collapsed="false">
      <c r="A646" s="353" t="s">
        <v>347</v>
      </c>
      <c r="B646" s="277" t="s">
        <v>272</v>
      </c>
      <c r="C646" s="277" t="s">
        <v>111</v>
      </c>
      <c r="D646" s="278" t="s">
        <v>49</v>
      </c>
      <c r="E646" s="278" t="s">
        <v>344</v>
      </c>
      <c r="F646" s="413" t="s">
        <v>33</v>
      </c>
      <c r="G646" s="413" t="s">
        <v>34</v>
      </c>
      <c r="H646" s="282" t="s">
        <v>348</v>
      </c>
      <c r="I646" s="282"/>
      <c r="J646" s="283" t="n">
        <v>0</v>
      </c>
      <c r="K646" s="350" t="n">
        <v>-2.91038304567337E-011</v>
      </c>
      <c r="L646" s="283" t="n">
        <f aca="false">L647</f>
        <v>0</v>
      </c>
      <c r="M646" s="350" t="n">
        <f aca="false">M647</f>
        <v>0</v>
      </c>
      <c r="N646" s="283" t="n">
        <f aca="false">N647</f>
        <v>0</v>
      </c>
      <c r="O646" s="350" t="n">
        <f aca="false">O647</f>
        <v>0</v>
      </c>
      <c r="P646" s="283" t="n">
        <f aca="false">P647</f>
        <v>0</v>
      </c>
      <c r="Q646" s="350" t="n">
        <f aca="false">Q647</f>
        <v>0</v>
      </c>
      <c r="R646" s="283" t="n">
        <f aca="false">R647</f>
        <v>0</v>
      </c>
      <c r="S646" s="350" t="n">
        <f aca="false">S647</f>
        <v>0</v>
      </c>
      <c r="T646" s="283" t="n">
        <f aca="false">T647</f>
        <v>0</v>
      </c>
      <c r="U646" s="350" t="n">
        <f aca="false">U647</f>
        <v>0</v>
      </c>
      <c r="V646" s="283" t="n">
        <f aca="false">V647</f>
        <v>0</v>
      </c>
      <c r="W646" s="350" t="n">
        <f aca="false">W647</f>
        <v>0</v>
      </c>
      <c r="X646" s="283" t="n">
        <f aca="false">X647</f>
        <v>0</v>
      </c>
      <c r="Y646" s="350" t="n">
        <f aca="false">Y647</f>
        <v>0</v>
      </c>
      <c r="Z646" s="283" t="n">
        <f aca="false">Z647</f>
        <v>0</v>
      </c>
      <c r="AA646" s="283" t="n">
        <f aca="false">AA647</f>
        <v>0</v>
      </c>
      <c r="AB646" s="350" t="n">
        <f aca="false">AB647</f>
        <v>-2.91038304567337E-011</v>
      </c>
      <c r="AC646" s="283" t="n">
        <f aca="false">AC647</f>
        <v>0</v>
      </c>
      <c r="AD646" s="350" t="n">
        <f aca="false">AD647</f>
        <v>0</v>
      </c>
      <c r="AE646" s="283" t="n">
        <f aca="false">AE647</f>
        <v>0</v>
      </c>
      <c r="AF646" s="350" t="n">
        <f aca="false">AF647</f>
        <v>-2.91038304567337E-011</v>
      </c>
      <c r="AG646" s="50" t="n">
        <f aca="false">AF646-K646</f>
        <v>0</v>
      </c>
      <c r="AH646" s="51" t="n">
        <f aca="false">AA646=J646+L646</f>
        <v>1</v>
      </c>
    </row>
    <row r="647" s="45" customFormat="true" ht="26.25" hidden="true" customHeight="true" outlineLevel="0" collapsed="false">
      <c r="A647" s="284" t="s">
        <v>61</v>
      </c>
      <c r="B647" s="285" t="s">
        <v>272</v>
      </c>
      <c r="C647" s="286" t="s">
        <v>111</v>
      </c>
      <c r="D647" s="287" t="s">
        <v>49</v>
      </c>
      <c r="E647" s="287" t="s">
        <v>344</v>
      </c>
      <c r="F647" s="358" t="s">
        <v>33</v>
      </c>
      <c r="G647" s="358" t="s">
        <v>34</v>
      </c>
      <c r="H647" s="291" t="s">
        <v>348</v>
      </c>
      <c r="I647" s="291" t="s">
        <v>62</v>
      </c>
      <c r="J647" s="377" t="n">
        <v>0</v>
      </c>
      <c r="K647" s="378" t="n">
        <v>-2.91038304567337E-011</v>
      </c>
      <c r="L647" s="377" t="n">
        <f aca="false">L648</f>
        <v>0</v>
      </c>
      <c r="M647" s="378" t="n">
        <f aca="false">M648</f>
        <v>0</v>
      </c>
      <c r="N647" s="377" t="n">
        <f aca="false">N648</f>
        <v>0</v>
      </c>
      <c r="O647" s="378" t="n">
        <f aca="false">O648</f>
        <v>0</v>
      </c>
      <c r="P647" s="377" t="n">
        <f aca="false">P648</f>
        <v>0</v>
      </c>
      <c r="Q647" s="378" t="n">
        <f aca="false">Q648</f>
        <v>0</v>
      </c>
      <c r="R647" s="377" t="n">
        <f aca="false">R648</f>
        <v>0</v>
      </c>
      <c r="S647" s="378" t="n">
        <f aca="false">S648</f>
        <v>0</v>
      </c>
      <c r="T647" s="377" t="n">
        <f aca="false">T648</f>
        <v>0</v>
      </c>
      <c r="U647" s="378" t="n">
        <f aca="false">U648</f>
        <v>0</v>
      </c>
      <c r="V647" s="377" t="n">
        <f aca="false">V648</f>
        <v>0</v>
      </c>
      <c r="W647" s="378" t="n">
        <f aca="false">W648</f>
        <v>0</v>
      </c>
      <c r="X647" s="377" t="n">
        <f aca="false">X648</f>
        <v>0</v>
      </c>
      <c r="Y647" s="378" t="n">
        <f aca="false">Y648</f>
        <v>0</v>
      </c>
      <c r="Z647" s="377" t="n">
        <f aca="false">Z648</f>
        <v>0</v>
      </c>
      <c r="AA647" s="377" t="n">
        <f aca="false">AA648</f>
        <v>0</v>
      </c>
      <c r="AB647" s="378" t="n">
        <f aca="false">AB648</f>
        <v>-2.91038304567337E-011</v>
      </c>
      <c r="AC647" s="377" t="n">
        <f aca="false">AC648</f>
        <v>0</v>
      </c>
      <c r="AD647" s="378" t="n">
        <f aca="false">AD648</f>
        <v>0</v>
      </c>
      <c r="AE647" s="377" t="n">
        <f aca="false">AE648</f>
        <v>0</v>
      </c>
      <c r="AF647" s="378" t="n">
        <f aca="false">AF648</f>
        <v>-2.91038304567337E-011</v>
      </c>
      <c r="AG647" s="50" t="n">
        <f aca="false">AF647-K647</f>
        <v>0</v>
      </c>
      <c r="AH647" s="51" t="n">
        <f aca="false">AA647=J647+L647</f>
        <v>1</v>
      </c>
    </row>
    <row r="648" s="26" customFormat="true" ht="23.25" hidden="true" customHeight="true" outlineLevel="0" collapsed="false">
      <c r="A648" s="294" t="s">
        <v>105</v>
      </c>
      <c r="B648" s="368" t="s">
        <v>272</v>
      </c>
      <c r="C648" s="368" t="s">
        <v>111</v>
      </c>
      <c r="D648" s="369" t="s">
        <v>49</v>
      </c>
      <c r="E648" s="369" t="s">
        <v>344</v>
      </c>
      <c r="F648" s="384" t="s">
        <v>33</v>
      </c>
      <c r="G648" s="384" t="s">
        <v>34</v>
      </c>
      <c r="H648" s="385" t="s">
        <v>348</v>
      </c>
      <c r="I648" s="385" t="s">
        <v>64</v>
      </c>
      <c r="J648" s="389" t="n">
        <v>0</v>
      </c>
      <c r="K648" s="390" t="n">
        <v>-2.91038304567337E-011</v>
      </c>
      <c r="L648" s="389" t="n">
        <f aca="false">L649+L652+L653+L654+L655+L650+L651</f>
        <v>0</v>
      </c>
      <c r="M648" s="390" t="n">
        <f aca="false">M649+M652+M653+M654+M655+M650+M651</f>
        <v>0</v>
      </c>
      <c r="N648" s="389" t="n">
        <f aca="false">N649+N652+N653+N654+N655+N650+N651</f>
        <v>0</v>
      </c>
      <c r="O648" s="390" t="n">
        <f aca="false">O649+O652+O653+O654+O655+O650+O651</f>
        <v>0</v>
      </c>
      <c r="P648" s="389" t="n">
        <f aca="false">P649+P652+P653+P654+P655+P650+P651</f>
        <v>0</v>
      </c>
      <c r="Q648" s="389" t="n">
        <f aca="false">Q649+Q652+Q653+Q654+Q655+Q650+Q651</f>
        <v>0</v>
      </c>
      <c r="R648" s="389" t="n">
        <f aca="false">R649+R652+R653+R654+R655+R650+R651</f>
        <v>0</v>
      </c>
      <c r="S648" s="389" t="n">
        <f aca="false">S649+S652+S653+S654+S655+S650+S651</f>
        <v>0</v>
      </c>
      <c r="T648" s="389" t="n">
        <f aca="false">T649+T652+T653+T654+T655+T650+T651</f>
        <v>0</v>
      </c>
      <c r="U648" s="390" t="n">
        <f aca="false">U649+U652+U653+U654+U655+U650+U651</f>
        <v>0</v>
      </c>
      <c r="V648" s="389" t="n">
        <f aca="false">V649+V652+V653+V654+V655+V650+V651</f>
        <v>0</v>
      </c>
      <c r="W648" s="389" t="n">
        <f aca="false">W649+W652+W653+W654+W655+W650+W651</f>
        <v>0</v>
      </c>
      <c r="X648" s="389" t="n">
        <f aca="false">X649+X652+X653+X654+X655+X650+X651</f>
        <v>0</v>
      </c>
      <c r="Y648" s="389" t="n">
        <f aca="false">Y649+Y652+Y653+Y654+Y655+Y650+Y651</f>
        <v>0</v>
      </c>
      <c r="Z648" s="389" t="n">
        <f aca="false">Z649+Z652+Z653+Z654+Z655+Z650+Z651</f>
        <v>0</v>
      </c>
      <c r="AA648" s="389" t="n">
        <f aca="false">AA649+AA652+AA653+AA654+AA655+AA650+AA651</f>
        <v>0</v>
      </c>
      <c r="AB648" s="390" t="n">
        <f aca="false">AB649+AB652+AB653+AB654+AB655+AB650+AB651</f>
        <v>-2.91038304567337E-011</v>
      </c>
      <c r="AC648" s="389" t="n">
        <f aca="false">AC649+AC652+AC653+AC654+AC655+AC650+AC651</f>
        <v>0</v>
      </c>
      <c r="AD648" s="390" t="n">
        <f aca="false">AD649+AD652+AD653+AD654+AD655+AD650+AD651</f>
        <v>0</v>
      </c>
      <c r="AE648" s="389" t="n">
        <f aca="false">AE649+AE652+AE653+AE654+AE655+AE650+AE651</f>
        <v>0</v>
      </c>
      <c r="AF648" s="390" t="n">
        <f aca="false">AF649+AF652+AF653+AF654+AF655+AF650+AF651</f>
        <v>-2.91038304567337E-011</v>
      </c>
      <c r="AG648" s="50" t="n">
        <f aca="false">AF648-K648</f>
        <v>0</v>
      </c>
      <c r="AH648" s="51" t="n">
        <f aca="false">AA648=J648+L648</f>
        <v>1</v>
      </c>
    </row>
    <row r="649" s="26" customFormat="true" ht="15.75" hidden="true" customHeight="true" outlineLevel="0" collapsed="false">
      <c r="A649" s="343" t="s">
        <v>412</v>
      </c>
      <c r="B649" s="371"/>
      <c r="C649" s="371"/>
      <c r="D649" s="372"/>
      <c r="E649" s="372"/>
      <c r="F649" s="373"/>
      <c r="G649" s="373"/>
      <c r="H649" s="374"/>
      <c r="I649" s="374" t="s">
        <v>68</v>
      </c>
      <c r="J649" s="102" t="n">
        <v>0</v>
      </c>
      <c r="K649" s="103" t="n">
        <v>0</v>
      </c>
      <c r="L649" s="104" t="n">
        <f aca="false">N649+P649+R649+T649+V649+X649</f>
        <v>0</v>
      </c>
      <c r="M649" s="104" t="n">
        <f aca="false">O649+Q649+S649+U649+W649+Y649</f>
        <v>0</v>
      </c>
      <c r="N649" s="400"/>
      <c r="O649" s="401"/>
      <c r="P649" s="400"/>
      <c r="Q649" s="401"/>
      <c r="R649" s="400"/>
      <c r="S649" s="401"/>
      <c r="T649" s="184"/>
      <c r="U649" s="185"/>
      <c r="V649" s="184"/>
      <c r="W649" s="129"/>
      <c r="X649" s="184"/>
      <c r="Y649" s="185"/>
      <c r="Z649" s="184"/>
      <c r="AA649" s="98" t="n">
        <f aca="false">J649+L649</f>
        <v>0</v>
      </c>
      <c r="AB649" s="100" t="n">
        <f aca="false">K649+M649</f>
        <v>0</v>
      </c>
      <c r="AC649" s="128"/>
      <c r="AD649" s="129"/>
      <c r="AE649" s="102" t="n">
        <f aca="false">AA649+AC649</f>
        <v>0</v>
      </c>
      <c r="AF649" s="103" t="n">
        <f aca="false">AB649+AD649</f>
        <v>0</v>
      </c>
      <c r="AG649" s="50" t="n">
        <f aca="false">AF649-K649</f>
        <v>0</v>
      </c>
      <c r="AH649" s="51" t="n">
        <f aca="false">AA649=J649+L649</f>
        <v>1</v>
      </c>
    </row>
    <row r="650" s="26" customFormat="true" ht="15.75" hidden="true" customHeight="true" outlineLevel="0" collapsed="false">
      <c r="A650" s="343" t="s">
        <v>413</v>
      </c>
      <c r="B650" s="371"/>
      <c r="C650" s="371"/>
      <c r="D650" s="372"/>
      <c r="E650" s="372"/>
      <c r="F650" s="373"/>
      <c r="G650" s="373"/>
      <c r="H650" s="374"/>
      <c r="I650" s="374" t="s">
        <v>68</v>
      </c>
      <c r="J650" s="102" t="n">
        <v>0</v>
      </c>
      <c r="K650" s="103" t="n">
        <v>0</v>
      </c>
      <c r="L650" s="104" t="n">
        <f aca="false">N650+P650+R650+T650+V650+X650</f>
        <v>0</v>
      </c>
      <c r="M650" s="104" t="n">
        <f aca="false">O650+Q650+S650+U650+W650+Y650</f>
        <v>0</v>
      </c>
      <c r="N650" s="400"/>
      <c r="O650" s="401"/>
      <c r="P650" s="400"/>
      <c r="Q650" s="401"/>
      <c r="R650" s="400"/>
      <c r="S650" s="401"/>
      <c r="T650" s="184"/>
      <c r="U650" s="185"/>
      <c r="V650" s="184"/>
      <c r="W650" s="129"/>
      <c r="X650" s="184"/>
      <c r="Y650" s="185"/>
      <c r="Z650" s="184"/>
      <c r="AA650" s="98" t="n">
        <f aca="false">J650+L650</f>
        <v>0</v>
      </c>
      <c r="AB650" s="100" t="n">
        <f aca="false">K650+M650</f>
        <v>0</v>
      </c>
      <c r="AC650" s="128"/>
      <c r="AD650" s="129"/>
      <c r="AE650" s="102" t="n">
        <f aca="false">AA650+AC650</f>
        <v>0</v>
      </c>
      <c r="AF650" s="103" t="n">
        <f aca="false">AB650+AD650</f>
        <v>0</v>
      </c>
      <c r="AG650" s="50" t="n">
        <f aca="false">AF650-K650</f>
        <v>0</v>
      </c>
      <c r="AH650" s="51" t="n">
        <f aca="false">AA650=J650+L650</f>
        <v>1</v>
      </c>
    </row>
    <row r="651" s="26" customFormat="true" ht="15.75" hidden="true" customHeight="true" outlineLevel="0" collapsed="false">
      <c r="A651" s="343" t="s">
        <v>414</v>
      </c>
      <c r="B651" s="371"/>
      <c r="C651" s="371"/>
      <c r="D651" s="372"/>
      <c r="E651" s="372"/>
      <c r="F651" s="373"/>
      <c r="G651" s="373"/>
      <c r="H651" s="374"/>
      <c r="I651" s="374" t="s">
        <v>68</v>
      </c>
      <c r="J651" s="102" t="n">
        <v>0</v>
      </c>
      <c r="K651" s="103" t="n">
        <v>0</v>
      </c>
      <c r="L651" s="104" t="n">
        <f aca="false">N651+P651+R651+T651+V651+X651</f>
        <v>0</v>
      </c>
      <c r="M651" s="104" t="n">
        <f aca="false">O651+Q651+S651+U651+W651+Y651</f>
        <v>0</v>
      </c>
      <c r="N651" s="400"/>
      <c r="O651" s="401"/>
      <c r="P651" s="400"/>
      <c r="Q651" s="401"/>
      <c r="R651" s="400"/>
      <c r="S651" s="401"/>
      <c r="T651" s="184"/>
      <c r="U651" s="185"/>
      <c r="V651" s="184"/>
      <c r="W651" s="129"/>
      <c r="X651" s="184"/>
      <c r="Y651" s="185"/>
      <c r="Z651" s="184"/>
      <c r="AA651" s="98" t="n">
        <f aca="false">J651+L651</f>
        <v>0</v>
      </c>
      <c r="AB651" s="100" t="n">
        <f aca="false">K651+M651</f>
        <v>0</v>
      </c>
      <c r="AC651" s="128"/>
      <c r="AD651" s="129"/>
      <c r="AE651" s="102" t="n">
        <f aca="false">AA651+AC651</f>
        <v>0</v>
      </c>
      <c r="AF651" s="103" t="n">
        <f aca="false">AB651+AD651</f>
        <v>0</v>
      </c>
      <c r="AG651" s="50" t="n">
        <f aca="false">AF651-K651</f>
        <v>0</v>
      </c>
      <c r="AH651" s="51" t="n">
        <f aca="false">AA651=J651+L651</f>
        <v>1</v>
      </c>
    </row>
    <row r="652" s="26" customFormat="true" ht="18" hidden="true" customHeight="true" outlineLevel="0" collapsed="false">
      <c r="A652" s="343" t="s">
        <v>415</v>
      </c>
      <c r="B652" s="371"/>
      <c r="C652" s="371"/>
      <c r="D652" s="372"/>
      <c r="E652" s="372"/>
      <c r="F652" s="373"/>
      <c r="G652" s="373"/>
      <c r="H652" s="374"/>
      <c r="I652" s="374" t="s">
        <v>68</v>
      </c>
      <c r="J652" s="102" t="n">
        <v>0</v>
      </c>
      <c r="K652" s="103" t="n">
        <v>0</v>
      </c>
      <c r="L652" s="104" t="n">
        <f aca="false">N652+P652+R652+T652+V652+X652</f>
        <v>0</v>
      </c>
      <c r="M652" s="104" t="n">
        <f aca="false">O652+Q652+S652+U652+W652+Y652</f>
        <v>0</v>
      </c>
      <c r="N652" s="400"/>
      <c r="O652" s="401"/>
      <c r="P652" s="400"/>
      <c r="Q652" s="401"/>
      <c r="R652" s="400"/>
      <c r="S652" s="401"/>
      <c r="T652" s="184"/>
      <c r="U652" s="185"/>
      <c r="V652" s="184"/>
      <c r="W652" s="129"/>
      <c r="X652" s="184"/>
      <c r="Y652" s="185"/>
      <c r="Z652" s="184"/>
      <c r="AA652" s="98" t="n">
        <f aca="false">J652+L652</f>
        <v>0</v>
      </c>
      <c r="AB652" s="100" t="n">
        <f aca="false">K652+M652</f>
        <v>0</v>
      </c>
      <c r="AC652" s="128"/>
      <c r="AD652" s="129"/>
      <c r="AE652" s="102" t="n">
        <f aca="false">AA652+AC652</f>
        <v>0</v>
      </c>
      <c r="AF652" s="103" t="n">
        <f aca="false">AB652+AD652</f>
        <v>0</v>
      </c>
      <c r="AG652" s="50" t="n">
        <f aca="false">AF652-K652</f>
        <v>0</v>
      </c>
      <c r="AH652" s="51" t="n">
        <f aca="false">AA652=J652+L652</f>
        <v>1</v>
      </c>
    </row>
    <row r="653" s="26" customFormat="true" ht="18" hidden="true" customHeight="true" outlineLevel="0" collapsed="false">
      <c r="A653" s="343" t="s">
        <v>416</v>
      </c>
      <c r="B653" s="371"/>
      <c r="C653" s="371"/>
      <c r="D653" s="372"/>
      <c r="E653" s="372"/>
      <c r="F653" s="373"/>
      <c r="G653" s="373"/>
      <c r="H653" s="374"/>
      <c r="I653" s="374" t="s">
        <v>68</v>
      </c>
      <c r="J653" s="102" t="n">
        <v>0</v>
      </c>
      <c r="K653" s="103" t="n">
        <v>-2.91038304567337E-011</v>
      </c>
      <c r="L653" s="104" t="n">
        <f aca="false">N653+P653+R653+T653+V653+X653</f>
        <v>0</v>
      </c>
      <c r="M653" s="104" t="n">
        <f aca="false">O653+Q653+S653+U653+W653+Y653</f>
        <v>0</v>
      </c>
      <c r="N653" s="400"/>
      <c r="O653" s="401"/>
      <c r="P653" s="400"/>
      <c r="Q653" s="401"/>
      <c r="R653" s="400"/>
      <c r="S653" s="401"/>
      <c r="T653" s="184"/>
      <c r="U653" s="185"/>
      <c r="V653" s="184"/>
      <c r="W653" s="129"/>
      <c r="X653" s="184"/>
      <c r="Y653" s="185"/>
      <c r="Z653" s="184"/>
      <c r="AA653" s="98" t="n">
        <f aca="false">J653+L653</f>
        <v>0</v>
      </c>
      <c r="AB653" s="100" t="n">
        <f aca="false">K653+M653</f>
        <v>-2.91038304567337E-011</v>
      </c>
      <c r="AC653" s="128"/>
      <c r="AD653" s="129"/>
      <c r="AE653" s="102" t="n">
        <f aca="false">AA653+AC653</f>
        <v>0</v>
      </c>
      <c r="AF653" s="103" t="n">
        <f aca="false">AB653+AD653</f>
        <v>-2.91038304567337E-011</v>
      </c>
      <c r="AG653" s="50" t="n">
        <f aca="false">AF653-K653</f>
        <v>0</v>
      </c>
      <c r="AH653" s="51" t="n">
        <f aca="false">AA653=J653+L653</f>
        <v>1</v>
      </c>
    </row>
    <row r="654" s="26" customFormat="true" ht="18" hidden="true" customHeight="true" outlineLevel="0" collapsed="false">
      <c r="A654" s="343" t="s">
        <v>417</v>
      </c>
      <c r="B654" s="371"/>
      <c r="C654" s="371"/>
      <c r="D654" s="372"/>
      <c r="E654" s="372"/>
      <c r="F654" s="373"/>
      <c r="G654" s="373"/>
      <c r="H654" s="374"/>
      <c r="I654" s="374" t="s">
        <v>68</v>
      </c>
      <c r="J654" s="102" t="n">
        <v>0</v>
      </c>
      <c r="K654" s="103" t="n">
        <v>0</v>
      </c>
      <c r="L654" s="104" t="n">
        <f aca="false">N654+P654+R654+T654+V654+X654</f>
        <v>0</v>
      </c>
      <c r="M654" s="104" t="n">
        <f aca="false">O654+Q654+S654+U654+W654+Y654</f>
        <v>0</v>
      </c>
      <c r="N654" s="400"/>
      <c r="O654" s="401"/>
      <c r="P654" s="400"/>
      <c r="Q654" s="401"/>
      <c r="R654" s="400"/>
      <c r="S654" s="401"/>
      <c r="T654" s="184"/>
      <c r="U654" s="185"/>
      <c r="V654" s="184"/>
      <c r="W654" s="129"/>
      <c r="X654" s="184"/>
      <c r="Y654" s="185"/>
      <c r="Z654" s="184"/>
      <c r="AA654" s="98" t="n">
        <f aca="false">J654+L654</f>
        <v>0</v>
      </c>
      <c r="AB654" s="100" t="n">
        <f aca="false">K654+M654</f>
        <v>0</v>
      </c>
      <c r="AC654" s="128"/>
      <c r="AD654" s="129"/>
      <c r="AE654" s="102" t="n">
        <f aca="false">AA654+AC654</f>
        <v>0</v>
      </c>
      <c r="AF654" s="103" t="n">
        <f aca="false">AB654+AD654</f>
        <v>0</v>
      </c>
      <c r="AG654" s="50" t="n">
        <f aca="false">AF654-K654</f>
        <v>0</v>
      </c>
      <c r="AH654" s="51" t="n">
        <f aca="false">AA654=J654+L654</f>
        <v>1</v>
      </c>
    </row>
    <row r="655" s="26" customFormat="true" ht="18" hidden="true" customHeight="true" outlineLevel="0" collapsed="false">
      <c r="A655" s="343" t="s">
        <v>411</v>
      </c>
      <c r="B655" s="371"/>
      <c r="C655" s="371"/>
      <c r="D655" s="372"/>
      <c r="E655" s="372"/>
      <c r="F655" s="373"/>
      <c r="G655" s="373"/>
      <c r="H655" s="374"/>
      <c r="I655" s="374" t="s">
        <v>68</v>
      </c>
      <c r="J655" s="102" t="n">
        <v>0</v>
      </c>
      <c r="K655" s="103" t="n">
        <v>0</v>
      </c>
      <c r="L655" s="104" t="n">
        <f aca="false">N655+P655+R655+T655+V655+X655</f>
        <v>0</v>
      </c>
      <c r="M655" s="104" t="n">
        <f aca="false">O655+Q655+S655+U655+W655+Y655</f>
        <v>0</v>
      </c>
      <c r="N655" s="400"/>
      <c r="O655" s="401"/>
      <c r="P655" s="400"/>
      <c r="Q655" s="401"/>
      <c r="R655" s="400"/>
      <c r="S655" s="401"/>
      <c r="T655" s="184"/>
      <c r="U655" s="185"/>
      <c r="V655" s="184"/>
      <c r="W655" s="129"/>
      <c r="X655" s="184"/>
      <c r="Y655" s="185"/>
      <c r="Z655" s="184"/>
      <c r="AA655" s="98" t="n">
        <f aca="false">J655+L655</f>
        <v>0</v>
      </c>
      <c r="AB655" s="100" t="n">
        <f aca="false">K655+M655</f>
        <v>0</v>
      </c>
      <c r="AC655" s="128"/>
      <c r="AD655" s="129"/>
      <c r="AE655" s="102" t="n">
        <f aca="false">AA655+AC655</f>
        <v>0</v>
      </c>
      <c r="AF655" s="103" t="n">
        <f aca="false">AB655+AD655</f>
        <v>0</v>
      </c>
      <c r="AG655" s="50" t="n">
        <f aca="false">AF655-K655</f>
        <v>0</v>
      </c>
      <c r="AH655" s="51" t="n">
        <f aca="false">AA655=J655+L655</f>
        <v>1</v>
      </c>
    </row>
    <row r="656" s="26" customFormat="true" ht="30.75" hidden="true" customHeight="true" outlineLevel="0" collapsed="false">
      <c r="A656" s="353" t="s">
        <v>352</v>
      </c>
      <c r="B656" s="277" t="s">
        <v>272</v>
      </c>
      <c r="C656" s="277" t="s">
        <v>111</v>
      </c>
      <c r="D656" s="278" t="s">
        <v>49</v>
      </c>
      <c r="E656" s="363" t="s">
        <v>344</v>
      </c>
      <c r="F656" s="364" t="s">
        <v>33</v>
      </c>
      <c r="G656" s="364" t="s">
        <v>353</v>
      </c>
      <c r="H656" s="365" t="s">
        <v>354</v>
      </c>
      <c r="I656" s="282"/>
      <c r="J656" s="283" t="n">
        <v>9263.7</v>
      </c>
      <c r="K656" s="350" t="n">
        <v>9263581.74</v>
      </c>
      <c r="L656" s="283" t="n">
        <f aca="false">L657</f>
        <v>0</v>
      </c>
      <c r="M656" s="350" t="n">
        <f aca="false">M657</f>
        <v>0</v>
      </c>
      <c r="N656" s="283" t="n">
        <f aca="false">N657</f>
        <v>0</v>
      </c>
      <c r="O656" s="350" t="n">
        <f aca="false">O657</f>
        <v>0</v>
      </c>
      <c r="P656" s="283" t="n">
        <f aca="false">P657</f>
        <v>0</v>
      </c>
      <c r="Q656" s="350" t="n">
        <f aca="false">Q657</f>
        <v>0</v>
      </c>
      <c r="R656" s="283" t="n">
        <f aca="false">R657</f>
        <v>0</v>
      </c>
      <c r="S656" s="350" t="n">
        <f aca="false">S657</f>
        <v>0</v>
      </c>
      <c r="T656" s="283" t="n">
        <f aca="false">T657</f>
        <v>0</v>
      </c>
      <c r="U656" s="350" t="n">
        <f aca="false">U657</f>
        <v>0</v>
      </c>
      <c r="V656" s="283" t="n">
        <f aca="false">V657</f>
        <v>0</v>
      </c>
      <c r="W656" s="350" t="n">
        <f aca="false">W657</f>
        <v>0</v>
      </c>
      <c r="X656" s="283" t="n">
        <f aca="false">X657</f>
        <v>0</v>
      </c>
      <c r="Y656" s="350" t="n">
        <f aca="false">Y657</f>
        <v>0</v>
      </c>
      <c r="Z656" s="283" t="n">
        <f aca="false">Z657</f>
        <v>0</v>
      </c>
      <c r="AA656" s="283" t="n">
        <f aca="false">AA657</f>
        <v>9263.7</v>
      </c>
      <c r="AB656" s="350" t="n">
        <f aca="false">AB657</f>
        <v>9263581.74</v>
      </c>
      <c r="AC656" s="283" t="n">
        <f aca="false">AC657</f>
        <v>0</v>
      </c>
      <c r="AD656" s="350" t="n">
        <f aca="false">AD657</f>
        <v>0</v>
      </c>
      <c r="AE656" s="283" t="n">
        <f aca="false">AE657</f>
        <v>9263.7</v>
      </c>
      <c r="AF656" s="350" t="n">
        <f aca="false">AF657</f>
        <v>9263581.74</v>
      </c>
      <c r="AG656" s="50" t="n">
        <f aca="false">AF656-K656</f>
        <v>0</v>
      </c>
      <c r="AH656" s="51" t="n">
        <f aca="false">AA656=J656+L656</f>
        <v>1</v>
      </c>
    </row>
    <row r="657" s="26" customFormat="true" ht="18" hidden="true" customHeight="true" outlineLevel="0" collapsed="false">
      <c r="A657" s="284" t="s">
        <v>61</v>
      </c>
      <c r="B657" s="285" t="s">
        <v>272</v>
      </c>
      <c r="C657" s="286" t="s">
        <v>111</v>
      </c>
      <c r="D657" s="287" t="s">
        <v>49</v>
      </c>
      <c r="E657" s="346" t="s">
        <v>344</v>
      </c>
      <c r="F657" s="347" t="s">
        <v>33</v>
      </c>
      <c r="G657" s="347" t="s">
        <v>353</v>
      </c>
      <c r="H657" s="348" t="s">
        <v>354</v>
      </c>
      <c r="I657" s="291" t="s">
        <v>62</v>
      </c>
      <c r="J657" s="377" t="n">
        <v>9263.7</v>
      </c>
      <c r="K657" s="378" t="n">
        <v>9263581.74</v>
      </c>
      <c r="L657" s="377" t="n">
        <f aca="false">L658</f>
        <v>0</v>
      </c>
      <c r="M657" s="378" t="n">
        <f aca="false">M658</f>
        <v>0</v>
      </c>
      <c r="N657" s="377" t="n">
        <f aca="false">N658</f>
        <v>0</v>
      </c>
      <c r="O657" s="378" t="n">
        <f aca="false">O658</f>
        <v>0</v>
      </c>
      <c r="P657" s="377" t="n">
        <f aca="false">P658</f>
        <v>0</v>
      </c>
      <c r="Q657" s="378" t="n">
        <f aca="false">Q658</f>
        <v>0</v>
      </c>
      <c r="R657" s="377" t="n">
        <f aca="false">R658</f>
        <v>0</v>
      </c>
      <c r="S657" s="378" t="n">
        <f aca="false">S658</f>
        <v>0</v>
      </c>
      <c r="T657" s="377" t="n">
        <f aca="false">T658</f>
        <v>0</v>
      </c>
      <c r="U657" s="378" t="n">
        <f aca="false">U658</f>
        <v>0</v>
      </c>
      <c r="V657" s="377" t="n">
        <f aca="false">V658</f>
        <v>0</v>
      </c>
      <c r="W657" s="378" t="n">
        <f aca="false">W658</f>
        <v>0</v>
      </c>
      <c r="X657" s="377" t="n">
        <f aca="false">X658</f>
        <v>0</v>
      </c>
      <c r="Y657" s="378" t="n">
        <f aca="false">Y658</f>
        <v>0</v>
      </c>
      <c r="Z657" s="377" t="n">
        <f aca="false">Z658</f>
        <v>0</v>
      </c>
      <c r="AA657" s="377" t="n">
        <f aca="false">AA658</f>
        <v>9263.7</v>
      </c>
      <c r="AB657" s="378" t="n">
        <f aca="false">AB658</f>
        <v>9263581.74</v>
      </c>
      <c r="AC657" s="377" t="n">
        <f aca="false">AC658</f>
        <v>0</v>
      </c>
      <c r="AD657" s="378" t="n">
        <f aca="false">AD658</f>
        <v>0</v>
      </c>
      <c r="AE657" s="377" t="n">
        <f aca="false">AE658</f>
        <v>9263.7</v>
      </c>
      <c r="AF657" s="378" t="n">
        <f aca="false">AF658</f>
        <v>9263581.74</v>
      </c>
      <c r="AG657" s="50" t="n">
        <f aca="false">AF657-K657</f>
        <v>0</v>
      </c>
      <c r="AH657" s="51" t="n">
        <f aca="false">AA657=J657+L657</f>
        <v>1</v>
      </c>
    </row>
    <row r="658" s="26" customFormat="true" ht="22.5" hidden="true" customHeight="false" outlineLevel="0" collapsed="false">
      <c r="A658" s="435" t="s">
        <v>105</v>
      </c>
      <c r="B658" s="368" t="s">
        <v>272</v>
      </c>
      <c r="C658" s="368" t="s">
        <v>111</v>
      </c>
      <c r="D658" s="369" t="s">
        <v>49</v>
      </c>
      <c r="E658" s="346" t="s">
        <v>344</v>
      </c>
      <c r="F658" s="347" t="s">
        <v>33</v>
      </c>
      <c r="G658" s="347" t="s">
        <v>353</v>
      </c>
      <c r="H658" s="348" t="s">
        <v>354</v>
      </c>
      <c r="I658" s="385" t="s">
        <v>64</v>
      </c>
      <c r="J658" s="389" t="n">
        <v>9263.7</v>
      </c>
      <c r="K658" s="390" t="n">
        <v>9263581.74</v>
      </c>
      <c r="L658" s="389" t="n">
        <f aca="false">L659+L662+L663+L664+L665+L660+L661</f>
        <v>0</v>
      </c>
      <c r="M658" s="390" t="n">
        <f aca="false">M659+M662+M663+M664+M665+M660+M661</f>
        <v>0</v>
      </c>
      <c r="N658" s="389" t="n">
        <f aca="false">N659+N662+N663+N664+N665+N660+N661</f>
        <v>0</v>
      </c>
      <c r="O658" s="390" t="n">
        <f aca="false">O659+O662+O663+O664+O665+O660+O661</f>
        <v>0</v>
      </c>
      <c r="P658" s="389" t="n">
        <f aca="false">P659+P662+P663+P664+P665+P660+P661</f>
        <v>0</v>
      </c>
      <c r="Q658" s="389" t="n">
        <f aca="false">Q659+Q662+Q663+Q664+Q665+Q660+Q661</f>
        <v>0</v>
      </c>
      <c r="R658" s="389" t="n">
        <f aca="false">R659+R662+R663+R664+R665+R660+R661</f>
        <v>0</v>
      </c>
      <c r="S658" s="389" t="n">
        <f aca="false">S659+S662+S663+S664+S665+S660+S661</f>
        <v>0</v>
      </c>
      <c r="T658" s="389" t="n">
        <f aca="false">T659+T662+T663+T664+T665+T660+T661</f>
        <v>0</v>
      </c>
      <c r="U658" s="390" t="n">
        <f aca="false">U659+U662+U663+U664+U665+U660+U661</f>
        <v>0</v>
      </c>
      <c r="V658" s="389" t="n">
        <f aca="false">V659+V662+V663+V664+V665+V660+V661</f>
        <v>0</v>
      </c>
      <c r="W658" s="389" t="n">
        <f aca="false">W659+W662+W663+W664+W665+W660+W661</f>
        <v>0</v>
      </c>
      <c r="X658" s="389" t="n">
        <f aca="false">X659+X662+X663+X664+X665+X660+X661</f>
        <v>0</v>
      </c>
      <c r="Y658" s="389" t="n">
        <f aca="false">Y659+Y662+Y663+Y664+Y665+Y660+Y661</f>
        <v>0</v>
      </c>
      <c r="Z658" s="389" t="n">
        <f aca="false">Z659+Z662+Z663+Z664+Z665+Z660+Z661</f>
        <v>0</v>
      </c>
      <c r="AA658" s="389" t="n">
        <f aca="false">AA659+AA662+AA663+AA664+AA665+AA660+AA661</f>
        <v>9263.7</v>
      </c>
      <c r="AB658" s="390" t="n">
        <f aca="false">AB659+AB662+AB663+AB664+AB665+AB660+AB661</f>
        <v>9263581.74</v>
      </c>
      <c r="AC658" s="389" t="n">
        <f aca="false">AC659+AC662+AC663+AC664+AC665+AC660+AC661</f>
        <v>0</v>
      </c>
      <c r="AD658" s="390" t="n">
        <f aca="false">AD659+AD662+AD663+AD664+AD665+AD660+AD661</f>
        <v>0</v>
      </c>
      <c r="AE658" s="389" t="n">
        <f aca="false">AE659+AE662+AE663+AE664+AE665+AE660+AE661</f>
        <v>9263.7</v>
      </c>
      <c r="AF658" s="390" t="n">
        <f aca="false">AF659+AF662+AF663+AF664+AF665+AF660+AF661</f>
        <v>9263581.74</v>
      </c>
      <c r="AG658" s="50" t="n">
        <f aca="false">AF658-K658</f>
        <v>0</v>
      </c>
      <c r="AH658" s="51" t="n">
        <f aca="false">AA658=J658+L658</f>
        <v>1</v>
      </c>
    </row>
    <row r="659" s="26" customFormat="true" ht="18" hidden="true" customHeight="true" outlineLevel="0" collapsed="false">
      <c r="A659" s="343" t="s">
        <v>409</v>
      </c>
      <c r="B659" s="374"/>
      <c r="C659" s="371"/>
      <c r="D659" s="372"/>
      <c r="E659" s="372"/>
      <c r="F659" s="373"/>
      <c r="G659" s="373"/>
      <c r="H659" s="374"/>
      <c r="I659" s="374" t="s">
        <v>68</v>
      </c>
      <c r="J659" s="102" t="n">
        <v>1063.1</v>
      </c>
      <c r="K659" s="103" t="n">
        <v>1062992.66</v>
      </c>
      <c r="L659" s="104" t="n">
        <f aca="false">N659+P659+R659+T659+V659+X659</f>
        <v>0</v>
      </c>
      <c r="M659" s="104" t="n">
        <f aca="false">O659+Q659+S659+U659+W659+Y659</f>
        <v>0</v>
      </c>
      <c r="N659" s="400"/>
      <c r="O659" s="401"/>
      <c r="P659" s="400"/>
      <c r="Q659" s="401"/>
      <c r="R659" s="400"/>
      <c r="S659" s="401"/>
      <c r="T659" s="400"/>
      <c r="U659" s="401"/>
      <c r="V659" s="184"/>
      <c r="W659" s="129"/>
      <c r="X659" s="184"/>
      <c r="Y659" s="185"/>
      <c r="Z659" s="184"/>
      <c r="AA659" s="98" t="n">
        <f aca="false">J659+L659</f>
        <v>1063.1</v>
      </c>
      <c r="AB659" s="100" t="n">
        <f aca="false">K659+M659</f>
        <v>1062992.66</v>
      </c>
      <c r="AC659" s="128"/>
      <c r="AD659" s="129"/>
      <c r="AE659" s="102" t="n">
        <f aca="false">AA659+AC659</f>
        <v>1063.1</v>
      </c>
      <c r="AF659" s="103" t="n">
        <f aca="false">AB659+AD659</f>
        <v>1062992.66</v>
      </c>
      <c r="AG659" s="50" t="n">
        <f aca="false">AF659-K659</f>
        <v>0</v>
      </c>
      <c r="AH659" s="51" t="n">
        <f aca="false">AA659=J659+L659</f>
        <v>1</v>
      </c>
    </row>
    <row r="660" s="26" customFormat="true" ht="18" hidden="true" customHeight="true" outlineLevel="0" collapsed="false">
      <c r="A660" s="343" t="s">
        <v>418</v>
      </c>
      <c r="B660" s="374"/>
      <c r="C660" s="371"/>
      <c r="D660" s="372"/>
      <c r="E660" s="372"/>
      <c r="F660" s="373"/>
      <c r="G660" s="373"/>
      <c r="H660" s="374"/>
      <c r="I660" s="374" t="s">
        <v>68</v>
      </c>
      <c r="J660" s="102" t="n">
        <v>0</v>
      </c>
      <c r="K660" s="103" t="n">
        <v>0</v>
      </c>
      <c r="L660" s="104" t="n">
        <f aca="false">N660+P660+R660+T660+V660+X660</f>
        <v>0</v>
      </c>
      <c r="M660" s="104" t="n">
        <f aca="false">O660+Q660+S660+U660+W660+Y660</f>
        <v>0</v>
      </c>
      <c r="N660" s="400"/>
      <c r="O660" s="401"/>
      <c r="P660" s="400"/>
      <c r="Q660" s="401"/>
      <c r="R660" s="400"/>
      <c r="S660" s="401"/>
      <c r="T660" s="400"/>
      <c r="U660" s="401"/>
      <c r="V660" s="184"/>
      <c r="W660" s="129"/>
      <c r="X660" s="184"/>
      <c r="Y660" s="185"/>
      <c r="Z660" s="184"/>
      <c r="AA660" s="98" t="n">
        <f aca="false">J660+L660</f>
        <v>0</v>
      </c>
      <c r="AB660" s="100" t="n">
        <f aca="false">K660+M660</f>
        <v>0</v>
      </c>
      <c r="AC660" s="128"/>
      <c r="AD660" s="129"/>
      <c r="AE660" s="102" t="n">
        <f aca="false">AA660+AC660</f>
        <v>0</v>
      </c>
      <c r="AF660" s="103" t="n">
        <f aca="false">AB660+AD660</f>
        <v>0</v>
      </c>
      <c r="AG660" s="50" t="n">
        <f aca="false">AF660-K660</f>
        <v>0</v>
      </c>
      <c r="AH660" s="51" t="n">
        <f aca="false">AA660=J660+L660</f>
        <v>1</v>
      </c>
    </row>
    <row r="661" s="26" customFormat="true" ht="18" hidden="true" customHeight="true" outlineLevel="0" collapsed="false">
      <c r="A661" s="343" t="s">
        <v>419</v>
      </c>
      <c r="B661" s="374"/>
      <c r="C661" s="371"/>
      <c r="D661" s="372"/>
      <c r="E661" s="372"/>
      <c r="F661" s="373"/>
      <c r="G661" s="373"/>
      <c r="H661" s="374"/>
      <c r="I661" s="374" t="s">
        <v>68</v>
      </c>
      <c r="J661" s="102" t="n">
        <v>8200.6</v>
      </c>
      <c r="K661" s="103" t="n">
        <v>8200589.08</v>
      </c>
      <c r="L661" s="104" t="n">
        <f aca="false">N661+P661+R661+T661+V661+X661</f>
        <v>0</v>
      </c>
      <c r="M661" s="104" t="n">
        <f aca="false">O661+Q661+S661+U661+W661+Y661</f>
        <v>0</v>
      </c>
      <c r="N661" s="400"/>
      <c r="O661" s="401"/>
      <c r="P661" s="400"/>
      <c r="Q661" s="401"/>
      <c r="R661" s="400"/>
      <c r="S661" s="401"/>
      <c r="T661" s="400"/>
      <c r="U661" s="401"/>
      <c r="V661" s="184"/>
      <c r="W661" s="129"/>
      <c r="X661" s="184"/>
      <c r="Y661" s="185"/>
      <c r="Z661" s="184"/>
      <c r="AA661" s="98" t="n">
        <f aca="false">J661+L661</f>
        <v>8200.6</v>
      </c>
      <c r="AB661" s="100" t="n">
        <f aca="false">K661+M661</f>
        <v>8200589.08</v>
      </c>
      <c r="AC661" s="128"/>
      <c r="AD661" s="129"/>
      <c r="AE661" s="102" t="n">
        <f aca="false">AA661+AC661</f>
        <v>8200.6</v>
      </c>
      <c r="AF661" s="103" t="n">
        <f aca="false">AB661+AD661</f>
        <v>8200589.08</v>
      </c>
      <c r="AG661" s="50" t="n">
        <f aca="false">AF661-K661</f>
        <v>0</v>
      </c>
      <c r="AH661" s="51" t="n">
        <f aca="false">AA661=J661+L661</f>
        <v>1</v>
      </c>
    </row>
    <row r="662" s="26" customFormat="true" ht="18" hidden="true" customHeight="true" outlineLevel="0" collapsed="false">
      <c r="A662" s="343"/>
      <c r="B662" s="374"/>
      <c r="C662" s="371"/>
      <c r="D662" s="372"/>
      <c r="E662" s="372"/>
      <c r="F662" s="373"/>
      <c r="G662" s="373"/>
      <c r="H662" s="374"/>
      <c r="I662" s="374" t="s">
        <v>68</v>
      </c>
      <c r="J662" s="102" t="n">
        <v>0</v>
      </c>
      <c r="K662" s="103" t="n">
        <v>0</v>
      </c>
      <c r="L662" s="104" t="n">
        <f aca="false">N662+P662+R662+T662+V662+X662</f>
        <v>0</v>
      </c>
      <c r="M662" s="104" t="n">
        <f aca="false">O662+Q662+S662+U662+W662+Y662</f>
        <v>0</v>
      </c>
      <c r="N662" s="400"/>
      <c r="O662" s="401"/>
      <c r="P662" s="400"/>
      <c r="Q662" s="401"/>
      <c r="R662" s="400"/>
      <c r="S662" s="401"/>
      <c r="T662" s="184"/>
      <c r="U662" s="185"/>
      <c r="V662" s="184"/>
      <c r="W662" s="129"/>
      <c r="X662" s="184"/>
      <c r="Y662" s="185"/>
      <c r="Z662" s="184"/>
      <c r="AA662" s="98" t="n">
        <f aca="false">J662+L662</f>
        <v>0</v>
      </c>
      <c r="AB662" s="100" t="n">
        <f aca="false">K662+M662</f>
        <v>0</v>
      </c>
      <c r="AC662" s="128"/>
      <c r="AD662" s="129"/>
      <c r="AE662" s="102" t="n">
        <f aca="false">AA662+AC662</f>
        <v>0</v>
      </c>
      <c r="AF662" s="103" t="n">
        <f aca="false">AB662+AD662</f>
        <v>0</v>
      </c>
      <c r="AG662" s="50" t="n">
        <f aca="false">AF662-K662</f>
        <v>0</v>
      </c>
      <c r="AH662" s="51" t="n">
        <f aca="false">AA662=J662+L662</f>
        <v>1</v>
      </c>
    </row>
    <row r="663" s="26" customFormat="true" ht="18" hidden="true" customHeight="true" outlineLevel="0" collapsed="false">
      <c r="A663" s="343"/>
      <c r="B663" s="371"/>
      <c r="C663" s="371"/>
      <c r="D663" s="372"/>
      <c r="E663" s="372"/>
      <c r="F663" s="373"/>
      <c r="G663" s="373"/>
      <c r="H663" s="374"/>
      <c r="I663" s="374" t="s">
        <v>68</v>
      </c>
      <c r="J663" s="102" t="n">
        <v>0</v>
      </c>
      <c r="K663" s="103" t="n">
        <v>0</v>
      </c>
      <c r="L663" s="104" t="n">
        <f aca="false">N663+P663+R663+T663+V663+X663</f>
        <v>0</v>
      </c>
      <c r="M663" s="104" t="n">
        <f aca="false">O663+Q663+S663+U663+W663+Y663</f>
        <v>0</v>
      </c>
      <c r="N663" s="400"/>
      <c r="O663" s="401"/>
      <c r="P663" s="400"/>
      <c r="Q663" s="401"/>
      <c r="R663" s="400"/>
      <c r="S663" s="401"/>
      <c r="T663" s="184"/>
      <c r="U663" s="185"/>
      <c r="V663" s="184"/>
      <c r="W663" s="129"/>
      <c r="X663" s="184"/>
      <c r="Y663" s="185"/>
      <c r="Z663" s="184"/>
      <c r="AA663" s="98" t="n">
        <f aca="false">J663+L663</f>
        <v>0</v>
      </c>
      <c r="AB663" s="100" t="n">
        <f aca="false">K663+M663</f>
        <v>0</v>
      </c>
      <c r="AC663" s="128"/>
      <c r="AD663" s="129"/>
      <c r="AE663" s="102" t="n">
        <f aca="false">AA663+AC663</f>
        <v>0</v>
      </c>
      <c r="AF663" s="103" t="n">
        <f aca="false">AB663+AD663</f>
        <v>0</v>
      </c>
      <c r="AG663" s="50" t="n">
        <f aca="false">AF663-K663</f>
        <v>0</v>
      </c>
      <c r="AH663" s="51" t="n">
        <f aca="false">AA663=J663+L663</f>
        <v>1</v>
      </c>
    </row>
    <row r="664" s="26" customFormat="true" ht="18" hidden="true" customHeight="true" outlineLevel="0" collapsed="false">
      <c r="A664" s="343"/>
      <c r="B664" s="371"/>
      <c r="C664" s="371"/>
      <c r="D664" s="372"/>
      <c r="E664" s="372"/>
      <c r="F664" s="373"/>
      <c r="G664" s="373"/>
      <c r="H664" s="374"/>
      <c r="I664" s="374" t="s">
        <v>68</v>
      </c>
      <c r="J664" s="102" t="n">
        <v>0</v>
      </c>
      <c r="K664" s="103" t="n">
        <v>0</v>
      </c>
      <c r="L664" s="104" t="n">
        <f aca="false">N664+P664+R664+T664+V664+X664</f>
        <v>0</v>
      </c>
      <c r="M664" s="104" t="n">
        <f aca="false">O664+Q664+S664+U664+W664+Y664</f>
        <v>0</v>
      </c>
      <c r="N664" s="400"/>
      <c r="O664" s="401"/>
      <c r="P664" s="400"/>
      <c r="Q664" s="401"/>
      <c r="R664" s="400"/>
      <c r="S664" s="401"/>
      <c r="T664" s="184"/>
      <c r="U664" s="185"/>
      <c r="V664" s="184"/>
      <c r="W664" s="129"/>
      <c r="X664" s="184"/>
      <c r="Y664" s="185"/>
      <c r="Z664" s="184"/>
      <c r="AA664" s="98" t="n">
        <f aca="false">J664+L664</f>
        <v>0</v>
      </c>
      <c r="AB664" s="100" t="n">
        <f aca="false">K664+M664</f>
        <v>0</v>
      </c>
      <c r="AC664" s="128"/>
      <c r="AD664" s="129"/>
      <c r="AE664" s="102" t="n">
        <f aca="false">AA664+AC664</f>
        <v>0</v>
      </c>
      <c r="AF664" s="103" t="n">
        <f aca="false">AB664+AD664</f>
        <v>0</v>
      </c>
      <c r="AG664" s="50" t="n">
        <f aca="false">AF664-K664</f>
        <v>0</v>
      </c>
      <c r="AH664" s="51" t="n">
        <f aca="false">AA664=J664+L664</f>
        <v>1</v>
      </c>
    </row>
    <row r="665" s="45" customFormat="true" ht="39" hidden="true" customHeight="true" outlineLevel="0" collapsed="false">
      <c r="A665" s="353" t="s">
        <v>420</v>
      </c>
      <c r="B665" s="277" t="s">
        <v>272</v>
      </c>
      <c r="C665" s="277" t="s">
        <v>111</v>
      </c>
      <c r="D665" s="278" t="s">
        <v>49</v>
      </c>
      <c r="E665" s="278" t="s">
        <v>344</v>
      </c>
      <c r="F665" s="413" t="s">
        <v>33</v>
      </c>
      <c r="G665" s="413" t="s">
        <v>34</v>
      </c>
      <c r="H665" s="282" t="s">
        <v>421</v>
      </c>
      <c r="I665" s="282"/>
      <c r="J665" s="161" t="n">
        <v>0</v>
      </c>
      <c r="K665" s="162" t="n">
        <v>0</v>
      </c>
      <c r="L665" s="161" t="n">
        <f aca="false">L666</f>
        <v>0</v>
      </c>
      <c r="M665" s="162" t="n">
        <f aca="false">M666</f>
        <v>0</v>
      </c>
      <c r="N665" s="161" t="n">
        <f aca="false">N666</f>
        <v>0</v>
      </c>
      <c r="O665" s="162" t="n">
        <f aca="false">O666</f>
        <v>0</v>
      </c>
      <c r="P665" s="161" t="n">
        <f aca="false">P666</f>
        <v>0</v>
      </c>
      <c r="Q665" s="162" t="n">
        <f aca="false">Q666</f>
        <v>0</v>
      </c>
      <c r="R665" s="161" t="n">
        <f aca="false">R666</f>
        <v>0</v>
      </c>
      <c r="S665" s="162" t="n">
        <f aca="false">S666</f>
        <v>0</v>
      </c>
      <c r="T665" s="161" t="n">
        <f aca="false">T666</f>
        <v>0</v>
      </c>
      <c r="U665" s="162" t="n">
        <f aca="false">U666</f>
        <v>0</v>
      </c>
      <c r="V665" s="161" t="n">
        <f aca="false">V666</f>
        <v>0</v>
      </c>
      <c r="W665" s="162" t="n">
        <f aca="false">W666</f>
        <v>0</v>
      </c>
      <c r="X665" s="161" t="n">
        <f aca="false">X666</f>
        <v>0</v>
      </c>
      <c r="Y665" s="162" t="n">
        <f aca="false">Y666</f>
        <v>0</v>
      </c>
      <c r="Z665" s="161" t="n">
        <f aca="false">Z666</f>
        <v>0</v>
      </c>
      <c r="AA665" s="161" t="n">
        <f aca="false">AA666</f>
        <v>0</v>
      </c>
      <c r="AB665" s="162" t="n">
        <f aca="false">AB666</f>
        <v>0</v>
      </c>
      <c r="AC665" s="161" t="n">
        <f aca="false">AC666</f>
        <v>0</v>
      </c>
      <c r="AD665" s="162" t="n">
        <f aca="false">AD666</f>
        <v>0</v>
      </c>
      <c r="AE665" s="161" t="n">
        <f aca="false">AE666</f>
        <v>0</v>
      </c>
      <c r="AF665" s="162" t="n">
        <f aca="false">AF666</f>
        <v>0</v>
      </c>
      <c r="AG665" s="50" t="n">
        <f aca="false">AF665-K665</f>
        <v>0</v>
      </c>
      <c r="AH665" s="51" t="n">
        <f aca="false">AA665=J665+L665</f>
        <v>1</v>
      </c>
    </row>
    <row r="666" s="45" customFormat="true" ht="16.5" hidden="true" customHeight="true" outlineLevel="0" collapsed="false">
      <c r="A666" s="284" t="s">
        <v>61</v>
      </c>
      <c r="B666" s="285" t="s">
        <v>272</v>
      </c>
      <c r="C666" s="286" t="s">
        <v>111</v>
      </c>
      <c r="D666" s="287" t="s">
        <v>49</v>
      </c>
      <c r="E666" s="287" t="s">
        <v>344</v>
      </c>
      <c r="F666" s="358" t="s">
        <v>33</v>
      </c>
      <c r="G666" s="358" t="s">
        <v>34</v>
      </c>
      <c r="H666" s="291" t="s">
        <v>421</v>
      </c>
      <c r="I666" s="291" t="s">
        <v>62</v>
      </c>
      <c r="J666" s="90" t="n">
        <v>0</v>
      </c>
      <c r="K666" s="92" t="n">
        <v>0</v>
      </c>
      <c r="L666" s="90" t="n">
        <f aca="false">L667</f>
        <v>0</v>
      </c>
      <c r="M666" s="92" t="n">
        <f aca="false">M667</f>
        <v>0</v>
      </c>
      <c r="N666" s="90" t="n">
        <f aca="false">N667</f>
        <v>0</v>
      </c>
      <c r="O666" s="92" t="n">
        <f aca="false">O667</f>
        <v>0</v>
      </c>
      <c r="P666" s="90" t="n">
        <f aca="false">P667</f>
        <v>0</v>
      </c>
      <c r="Q666" s="92" t="n">
        <f aca="false">Q667</f>
        <v>0</v>
      </c>
      <c r="R666" s="90" t="n">
        <f aca="false">R667</f>
        <v>0</v>
      </c>
      <c r="S666" s="92" t="n">
        <f aca="false">S667</f>
        <v>0</v>
      </c>
      <c r="T666" s="90" t="n">
        <f aca="false">T667</f>
        <v>0</v>
      </c>
      <c r="U666" s="92" t="n">
        <f aca="false">U667</f>
        <v>0</v>
      </c>
      <c r="V666" s="90" t="n">
        <f aca="false">V667</f>
        <v>0</v>
      </c>
      <c r="W666" s="92" t="n">
        <f aca="false">W667</f>
        <v>0</v>
      </c>
      <c r="X666" s="90" t="n">
        <f aca="false">X667</f>
        <v>0</v>
      </c>
      <c r="Y666" s="92" t="n">
        <f aca="false">Y667</f>
        <v>0</v>
      </c>
      <c r="Z666" s="90" t="n">
        <f aca="false">Z667</f>
        <v>0</v>
      </c>
      <c r="AA666" s="90" t="n">
        <f aca="false">AA667</f>
        <v>0</v>
      </c>
      <c r="AB666" s="92" t="n">
        <f aca="false">AB667</f>
        <v>0</v>
      </c>
      <c r="AC666" s="90" t="n">
        <f aca="false">AC667</f>
        <v>0</v>
      </c>
      <c r="AD666" s="92" t="n">
        <f aca="false">AD667</f>
        <v>0</v>
      </c>
      <c r="AE666" s="90" t="n">
        <f aca="false">AE667</f>
        <v>0</v>
      </c>
      <c r="AF666" s="92" t="n">
        <f aca="false">AF667</f>
        <v>0</v>
      </c>
      <c r="AG666" s="50" t="n">
        <f aca="false">AF666-K666</f>
        <v>0</v>
      </c>
      <c r="AH666" s="51" t="n">
        <f aca="false">AA666=J666+L666</f>
        <v>1</v>
      </c>
    </row>
    <row r="667" s="26" customFormat="true" ht="23.25" hidden="true" customHeight="true" outlineLevel="0" collapsed="false">
      <c r="A667" s="294" t="s">
        <v>105</v>
      </c>
      <c r="B667" s="368" t="s">
        <v>272</v>
      </c>
      <c r="C667" s="368" t="s">
        <v>111</v>
      </c>
      <c r="D667" s="369" t="s">
        <v>49</v>
      </c>
      <c r="E667" s="369" t="s">
        <v>344</v>
      </c>
      <c r="F667" s="384" t="s">
        <v>33</v>
      </c>
      <c r="G667" s="384" t="s">
        <v>34</v>
      </c>
      <c r="H667" s="385" t="s">
        <v>421</v>
      </c>
      <c r="I667" s="385" t="s">
        <v>64</v>
      </c>
      <c r="J667" s="98" t="n">
        <v>0</v>
      </c>
      <c r="K667" s="100" t="n">
        <v>0</v>
      </c>
      <c r="L667" s="98" t="n">
        <f aca="false">L668</f>
        <v>0</v>
      </c>
      <c r="M667" s="100" t="n">
        <f aca="false">M668</f>
        <v>0</v>
      </c>
      <c r="N667" s="98" t="n">
        <f aca="false">N668</f>
        <v>0</v>
      </c>
      <c r="O667" s="100" t="n">
        <f aca="false">O668</f>
        <v>0</v>
      </c>
      <c r="P667" s="98" t="n">
        <f aca="false">P668</f>
        <v>0</v>
      </c>
      <c r="Q667" s="100" t="n">
        <f aca="false">Q668</f>
        <v>0</v>
      </c>
      <c r="R667" s="98" t="n">
        <f aca="false">R668</f>
        <v>0</v>
      </c>
      <c r="S667" s="100" t="n">
        <f aca="false">S668</f>
        <v>0</v>
      </c>
      <c r="T667" s="98" t="n">
        <f aca="false">T668</f>
        <v>0</v>
      </c>
      <c r="U667" s="100" t="n">
        <f aca="false">U668</f>
        <v>0</v>
      </c>
      <c r="V667" s="98" t="n">
        <f aca="false">V668</f>
        <v>0</v>
      </c>
      <c r="W667" s="100" t="n">
        <f aca="false">W668</f>
        <v>0</v>
      </c>
      <c r="X667" s="98" t="n">
        <f aca="false">X668</f>
        <v>0</v>
      </c>
      <c r="Y667" s="100" t="n">
        <f aca="false">Y668</f>
        <v>0</v>
      </c>
      <c r="Z667" s="98" t="n">
        <f aca="false">Z668</f>
        <v>0</v>
      </c>
      <c r="AA667" s="98" t="n">
        <f aca="false">AA668</f>
        <v>0</v>
      </c>
      <c r="AB667" s="100" t="n">
        <f aca="false">AB668</f>
        <v>0</v>
      </c>
      <c r="AC667" s="98" t="n">
        <f aca="false">AC668</f>
        <v>0</v>
      </c>
      <c r="AD667" s="100" t="n">
        <f aca="false">AD668</f>
        <v>0</v>
      </c>
      <c r="AE667" s="98" t="n">
        <f aca="false">AE668</f>
        <v>0</v>
      </c>
      <c r="AF667" s="100" t="n">
        <f aca="false">AF668</f>
        <v>0</v>
      </c>
      <c r="AG667" s="50" t="n">
        <f aca="false">AF667-K667</f>
        <v>0</v>
      </c>
      <c r="AH667" s="51" t="n">
        <f aca="false">AA667=J667+L667</f>
        <v>1</v>
      </c>
    </row>
    <row r="668" s="26" customFormat="true" ht="23.25" hidden="true" customHeight="true" outlineLevel="0" collapsed="false">
      <c r="A668" s="343"/>
      <c r="B668" s="371"/>
      <c r="C668" s="371"/>
      <c r="D668" s="372"/>
      <c r="E668" s="372"/>
      <c r="F668" s="373"/>
      <c r="G668" s="373"/>
      <c r="H668" s="374"/>
      <c r="I668" s="374" t="s">
        <v>68</v>
      </c>
      <c r="J668" s="102" t="n">
        <v>0</v>
      </c>
      <c r="K668" s="103" t="n">
        <v>0</v>
      </c>
      <c r="L668" s="104" t="n">
        <f aca="false">N668+P668+R668+T668+V668+X668</f>
        <v>0</v>
      </c>
      <c r="M668" s="104" t="n">
        <f aca="false">O668+Q668+S668+U668+W668+Y668</f>
        <v>0</v>
      </c>
      <c r="N668" s="184"/>
      <c r="O668" s="185"/>
      <c r="P668" s="184"/>
      <c r="Q668" s="185"/>
      <c r="R668" s="184"/>
      <c r="S668" s="185"/>
      <c r="T668" s="184"/>
      <c r="U668" s="185"/>
      <c r="V668" s="184"/>
      <c r="W668" s="129"/>
      <c r="X668" s="184"/>
      <c r="Y668" s="185"/>
      <c r="Z668" s="184"/>
      <c r="AA668" s="98" t="n">
        <f aca="false">J668+L668</f>
        <v>0</v>
      </c>
      <c r="AB668" s="100" t="n">
        <f aca="false">K668+M668</f>
        <v>0</v>
      </c>
      <c r="AC668" s="128"/>
      <c r="AD668" s="129"/>
      <c r="AE668" s="102" t="n">
        <f aca="false">AA668+AC668</f>
        <v>0</v>
      </c>
      <c r="AF668" s="103" t="n">
        <f aca="false">AB668+AD668</f>
        <v>0</v>
      </c>
      <c r="AG668" s="50" t="n">
        <f aca="false">AF668-K668</f>
        <v>0</v>
      </c>
      <c r="AH668" s="51" t="n">
        <f aca="false">AA668=J668+L668</f>
        <v>1</v>
      </c>
    </row>
    <row r="669" s="45" customFormat="true" ht="28.5" hidden="true" customHeight="true" outlineLevel="0" collapsed="false">
      <c r="A669" s="353" t="s">
        <v>422</v>
      </c>
      <c r="B669" s="277" t="s">
        <v>272</v>
      </c>
      <c r="C669" s="277" t="s">
        <v>111</v>
      </c>
      <c r="D669" s="278" t="s">
        <v>49</v>
      </c>
      <c r="E669" s="278" t="s">
        <v>344</v>
      </c>
      <c r="F669" s="413" t="s">
        <v>33</v>
      </c>
      <c r="G669" s="413" t="s">
        <v>34</v>
      </c>
      <c r="H669" s="282" t="s">
        <v>423</v>
      </c>
      <c r="I669" s="282"/>
      <c r="J669" s="161" t="n">
        <v>0</v>
      </c>
      <c r="K669" s="162" t="n">
        <v>0</v>
      </c>
      <c r="L669" s="161" t="n">
        <f aca="false">L670</f>
        <v>0</v>
      </c>
      <c r="M669" s="162" t="n">
        <f aca="false">M670</f>
        <v>0</v>
      </c>
      <c r="N669" s="161" t="n">
        <f aca="false">N670</f>
        <v>0</v>
      </c>
      <c r="O669" s="162" t="n">
        <f aca="false">O670</f>
        <v>0</v>
      </c>
      <c r="P669" s="161" t="n">
        <f aca="false">P670</f>
        <v>0</v>
      </c>
      <c r="Q669" s="162" t="n">
        <f aca="false">Q670</f>
        <v>0</v>
      </c>
      <c r="R669" s="161" t="n">
        <f aca="false">R670</f>
        <v>0</v>
      </c>
      <c r="S669" s="162" t="n">
        <f aca="false">S670</f>
        <v>0</v>
      </c>
      <c r="T669" s="161" t="n">
        <f aca="false">T670</f>
        <v>0</v>
      </c>
      <c r="U669" s="162" t="n">
        <f aca="false">U670</f>
        <v>0</v>
      </c>
      <c r="V669" s="161" t="n">
        <f aca="false">V670</f>
        <v>0</v>
      </c>
      <c r="W669" s="162" t="n">
        <f aca="false">W670</f>
        <v>0</v>
      </c>
      <c r="X669" s="161" t="n">
        <f aca="false">X670</f>
        <v>0</v>
      </c>
      <c r="Y669" s="162" t="n">
        <f aca="false">Y670</f>
        <v>0</v>
      </c>
      <c r="Z669" s="161" t="n">
        <f aca="false">Z670</f>
        <v>0</v>
      </c>
      <c r="AA669" s="161" t="n">
        <f aca="false">AA670</f>
        <v>0</v>
      </c>
      <c r="AB669" s="162" t="n">
        <f aca="false">AB670</f>
        <v>0</v>
      </c>
      <c r="AC669" s="161" t="n">
        <f aca="false">AC670</f>
        <v>0</v>
      </c>
      <c r="AD669" s="162" t="n">
        <f aca="false">AD670</f>
        <v>0</v>
      </c>
      <c r="AE669" s="161" t="n">
        <f aca="false">AE670</f>
        <v>0</v>
      </c>
      <c r="AF669" s="162" t="n">
        <f aca="false">AF670</f>
        <v>0</v>
      </c>
      <c r="AG669" s="50" t="n">
        <f aca="false">AF669-K669</f>
        <v>0</v>
      </c>
      <c r="AH669" s="51" t="n">
        <f aca="false">AA669=J669+L669</f>
        <v>1</v>
      </c>
    </row>
    <row r="670" s="45" customFormat="true" ht="26.25" hidden="true" customHeight="true" outlineLevel="0" collapsed="false">
      <c r="A670" s="284" t="s">
        <v>61</v>
      </c>
      <c r="B670" s="285" t="s">
        <v>272</v>
      </c>
      <c r="C670" s="286" t="s">
        <v>111</v>
      </c>
      <c r="D670" s="287" t="s">
        <v>49</v>
      </c>
      <c r="E670" s="287" t="s">
        <v>344</v>
      </c>
      <c r="F670" s="358" t="s">
        <v>33</v>
      </c>
      <c r="G670" s="358" t="s">
        <v>34</v>
      </c>
      <c r="H670" s="436" t="s">
        <v>423</v>
      </c>
      <c r="I670" s="291" t="s">
        <v>62</v>
      </c>
      <c r="J670" s="90" t="n">
        <v>0</v>
      </c>
      <c r="K670" s="92" t="n">
        <v>0</v>
      </c>
      <c r="L670" s="90" t="n">
        <f aca="false">L671</f>
        <v>0</v>
      </c>
      <c r="M670" s="92" t="n">
        <f aca="false">M671</f>
        <v>0</v>
      </c>
      <c r="N670" s="90" t="n">
        <f aca="false">N671</f>
        <v>0</v>
      </c>
      <c r="O670" s="92" t="n">
        <f aca="false">O671</f>
        <v>0</v>
      </c>
      <c r="P670" s="90" t="n">
        <f aca="false">P671</f>
        <v>0</v>
      </c>
      <c r="Q670" s="92" t="n">
        <f aca="false">Q671</f>
        <v>0</v>
      </c>
      <c r="R670" s="90" t="n">
        <f aca="false">R671</f>
        <v>0</v>
      </c>
      <c r="S670" s="92" t="n">
        <f aca="false">S671</f>
        <v>0</v>
      </c>
      <c r="T670" s="90" t="n">
        <f aca="false">T671</f>
        <v>0</v>
      </c>
      <c r="U670" s="92" t="n">
        <f aca="false">U671</f>
        <v>0</v>
      </c>
      <c r="V670" s="90" t="n">
        <f aca="false">V671</f>
        <v>0</v>
      </c>
      <c r="W670" s="92" t="n">
        <f aca="false">W671</f>
        <v>0</v>
      </c>
      <c r="X670" s="90" t="n">
        <f aca="false">X671</f>
        <v>0</v>
      </c>
      <c r="Y670" s="92" t="n">
        <f aca="false">Y671</f>
        <v>0</v>
      </c>
      <c r="Z670" s="90" t="n">
        <f aca="false">Z671</f>
        <v>0</v>
      </c>
      <c r="AA670" s="90" t="n">
        <f aca="false">AA671</f>
        <v>0</v>
      </c>
      <c r="AB670" s="92" t="n">
        <f aca="false">AB671</f>
        <v>0</v>
      </c>
      <c r="AC670" s="90" t="n">
        <f aca="false">AC671</f>
        <v>0</v>
      </c>
      <c r="AD670" s="92" t="n">
        <f aca="false">AD671</f>
        <v>0</v>
      </c>
      <c r="AE670" s="90" t="n">
        <f aca="false">AE671</f>
        <v>0</v>
      </c>
      <c r="AF670" s="92" t="n">
        <f aca="false">AF671</f>
        <v>0</v>
      </c>
      <c r="AG670" s="50" t="n">
        <f aca="false">AF670-K670</f>
        <v>0</v>
      </c>
      <c r="AH670" s="51" t="n">
        <f aca="false">AA670=J670+L670</f>
        <v>1</v>
      </c>
    </row>
    <row r="671" s="26" customFormat="true" ht="23.25" hidden="true" customHeight="true" outlineLevel="0" collapsed="false">
      <c r="A671" s="294" t="s">
        <v>105</v>
      </c>
      <c r="B671" s="368" t="s">
        <v>272</v>
      </c>
      <c r="C671" s="368" t="s">
        <v>111</v>
      </c>
      <c r="D671" s="369" t="s">
        <v>49</v>
      </c>
      <c r="E671" s="369" t="s">
        <v>344</v>
      </c>
      <c r="F671" s="384" t="s">
        <v>33</v>
      </c>
      <c r="G671" s="384" t="s">
        <v>34</v>
      </c>
      <c r="H671" s="436" t="s">
        <v>423</v>
      </c>
      <c r="I671" s="385" t="s">
        <v>64</v>
      </c>
      <c r="J671" s="98" t="n">
        <v>0</v>
      </c>
      <c r="K671" s="100" t="n">
        <v>0</v>
      </c>
      <c r="L671" s="98" t="n">
        <f aca="false">L672</f>
        <v>0</v>
      </c>
      <c r="M671" s="100" t="n">
        <f aca="false">M672</f>
        <v>0</v>
      </c>
      <c r="N671" s="98" t="n">
        <f aca="false">N672</f>
        <v>0</v>
      </c>
      <c r="O671" s="100" t="n">
        <f aca="false">O672</f>
        <v>0</v>
      </c>
      <c r="P671" s="98" t="n">
        <f aca="false">P672</f>
        <v>0</v>
      </c>
      <c r="Q671" s="100" t="n">
        <f aca="false">Q672</f>
        <v>0</v>
      </c>
      <c r="R671" s="98" t="n">
        <f aca="false">R672</f>
        <v>0</v>
      </c>
      <c r="S671" s="100" t="n">
        <f aca="false">S672</f>
        <v>0</v>
      </c>
      <c r="T671" s="98" t="n">
        <f aca="false">T672</f>
        <v>0</v>
      </c>
      <c r="U671" s="100" t="n">
        <f aca="false">U672</f>
        <v>0</v>
      </c>
      <c r="V671" s="98" t="n">
        <f aca="false">V672</f>
        <v>0</v>
      </c>
      <c r="W671" s="100" t="n">
        <f aca="false">W672</f>
        <v>0</v>
      </c>
      <c r="X671" s="98" t="n">
        <f aca="false">X672</f>
        <v>0</v>
      </c>
      <c r="Y671" s="100" t="n">
        <f aca="false">Y672</f>
        <v>0</v>
      </c>
      <c r="Z671" s="98" t="n">
        <f aca="false">Z672</f>
        <v>0</v>
      </c>
      <c r="AA671" s="98" t="n">
        <f aca="false">AA672</f>
        <v>0</v>
      </c>
      <c r="AB671" s="100" t="n">
        <f aca="false">AB672</f>
        <v>0</v>
      </c>
      <c r="AC671" s="98" t="n">
        <f aca="false">AC672</f>
        <v>0</v>
      </c>
      <c r="AD671" s="100" t="n">
        <f aca="false">AD672</f>
        <v>0</v>
      </c>
      <c r="AE671" s="98" t="n">
        <f aca="false">AE672</f>
        <v>0</v>
      </c>
      <c r="AF671" s="100" t="n">
        <f aca="false">AF672</f>
        <v>0</v>
      </c>
      <c r="AG671" s="50" t="n">
        <f aca="false">AF671-K671</f>
        <v>0</v>
      </c>
      <c r="AH671" s="51" t="n">
        <f aca="false">AA671=J671+L671</f>
        <v>1</v>
      </c>
    </row>
    <row r="672" s="26" customFormat="true" ht="22.5" hidden="true" customHeight="true" outlineLevel="0" collapsed="false">
      <c r="A672" s="343"/>
      <c r="B672" s="371"/>
      <c r="C672" s="371"/>
      <c r="D672" s="372"/>
      <c r="E672" s="372"/>
      <c r="F672" s="373"/>
      <c r="G672" s="373"/>
      <c r="H672" s="374"/>
      <c r="I672" s="374" t="s">
        <v>68</v>
      </c>
      <c r="J672" s="102" t="n">
        <v>0</v>
      </c>
      <c r="K672" s="103" t="n">
        <v>0</v>
      </c>
      <c r="L672" s="104" t="n">
        <f aca="false">N672+P672+R672+T672+V672+X672</f>
        <v>0</v>
      </c>
      <c r="M672" s="104" t="n">
        <f aca="false">O672+Q672+S672+U672+W672+Y672</f>
        <v>0</v>
      </c>
      <c r="N672" s="184"/>
      <c r="O672" s="185"/>
      <c r="P672" s="184"/>
      <c r="Q672" s="185"/>
      <c r="R672" s="184"/>
      <c r="S672" s="185"/>
      <c r="T672" s="184"/>
      <c r="U672" s="185"/>
      <c r="V672" s="184"/>
      <c r="W672" s="129"/>
      <c r="X672" s="184"/>
      <c r="Y672" s="185"/>
      <c r="Z672" s="184"/>
      <c r="AA672" s="98" t="n">
        <f aca="false">J672+L672</f>
        <v>0</v>
      </c>
      <c r="AB672" s="100" t="n">
        <f aca="false">K672+M672</f>
        <v>0</v>
      </c>
      <c r="AC672" s="128"/>
      <c r="AD672" s="129"/>
      <c r="AE672" s="102" t="n">
        <f aca="false">AA672+AC672</f>
        <v>0</v>
      </c>
      <c r="AF672" s="103" t="n">
        <f aca="false">AB672+AD672</f>
        <v>0</v>
      </c>
      <c r="AG672" s="50" t="n">
        <f aca="false">AF672-K672</f>
        <v>0</v>
      </c>
      <c r="AH672" s="51" t="n">
        <f aca="false">AA672=J672+L672</f>
        <v>1</v>
      </c>
    </row>
    <row r="673" s="45" customFormat="true" ht="39" hidden="true" customHeight="true" outlineLevel="0" collapsed="false">
      <c r="A673" s="353" t="s">
        <v>424</v>
      </c>
      <c r="B673" s="277" t="s">
        <v>272</v>
      </c>
      <c r="C673" s="277" t="s">
        <v>111</v>
      </c>
      <c r="D673" s="278" t="s">
        <v>49</v>
      </c>
      <c r="E673" s="278" t="s">
        <v>344</v>
      </c>
      <c r="F673" s="413" t="s">
        <v>33</v>
      </c>
      <c r="G673" s="413" t="s">
        <v>34</v>
      </c>
      <c r="H673" s="282" t="s">
        <v>425</v>
      </c>
      <c r="I673" s="282"/>
      <c r="J673" s="161" t="n">
        <v>0</v>
      </c>
      <c r="K673" s="162" t="n">
        <v>-0.000499999994644895</v>
      </c>
      <c r="L673" s="161" t="n">
        <f aca="false">L674</f>
        <v>0</v>
      </c>
      <c r="M673" s="162" t="n">
        <f aca="false">M674</f>
        <v>0</v>
      </c>
      <c r="N673" s="161" t="n">
        <f aca="false">N674</f>
        <v>0</v>
      </c>
      <c r="O673" s="162" t="n">
        <f aca="false">O674</f>
        <v>0</v>
      </c>
      <c r="P673" s="161" t="n">
        <f aca="false">P674</f>
        <v>0</v>
      </c>
      <c r="Q673" s="162" t="n">
        <f aca="false">Q674</f>
        <v>0</v>
      </c>
      <c r="R673" s="161" t="n">
        <f aca="false">R674</f>
        <v>0</v>
      </c>
      <c r="S673" s="162" t="n">
        <f aca="false">S674</f>
        <v>0</v>
      </c>
      <c r="T673" s="161" t="n">
        <f aca="false">T674</f>
        <v>0</v>
      </c>
      <c r="U673" s="162" t="n">
        <f aca="false">U674</f>
        <v>0</v>
      </c>
      <c r="V673" s="161" t="n">
        <f aca="false">V674</f>
        <v>0</v>
      </c>
      <c r="W673" s="162" t="n">
        <f aca="false">W674</f>
        <v>0</v>
      </c>
      <c r="X673" s="161" t="n">
        <f aca="false">X674</f>
        <v>0</v>
      </c>
      <c r="Y673" s="162" t="n">
        <f aca="false">Y674</f>
        <v>0</v>
      </c>
      <c r="Z673" s="161" t="n">
        <f aca="false">Z674</f>
        <v>0</v>
      </c>
      <c r="AA673" s="161" t="n">
        <f aca="false">AA674</f>
        <v>0</v>
      </c>
      <c r="AB673" s="162" t="n">
        <f aca="false">AB674</f>
        <v>-0.000499999994644895</v>
      </c>
      <c r="AC673" s="161" t="n">
        <f aca="false">AC674</f>
        <v>0</v>
      </c>
      <c r="AD673" s="162" t="n">
        <f aca="false">AD674</f>
        <v>0</v>
      </c>
      <c r="AE673" s="161" t="n">
        <f aca="false">AE674</f>
        <v>0</v>
      </c>
      <c r="AF673" s="162" t="n">
        <f aca="false">AF674</f>
        <v>-0.000499999994644895</v>
      </c>
      <c r="AG673" s="50" t="n">
        <f aca="false">AF673-K673</f>
        <v>0</v>
      </c>
      <c r="AH673" s="51" t="n">
        <f aca="false">AA673=J673+L673</f>
        <v>1</v>
      </c>
    </row>
    <row r="674" s="45" customFormat="true" ht="16.5" hidden="true" customHeight="true" outlineLevel="0" collapsed="false">
      <c r="A674" s="284" t="s">
        <v>61</v>
      </c>
      <c r="B674" s="285" t="s">
        <v>272</v>
      </c>
      <c r="C674" s="286" t="s">
        <v>111</v>
      </c>
      <c r="D674" s="287" t="s">
        <v>49</v>
      </c>
      <c r="E674" s="287" t="s">
        <v>344</v>
      </c>
      <c r="F674" s="358" t="s">
        <v>33</v>
      </c>
      <c r="G674" s="358" t="s">
        <v>34</v>
      </c>
      <c r="H674" s="436" t="s">
        <v>425</v>
      </c>
      <c r="I674" s="291" t="s">
        <v>62</v>
      </c>
      <c r="J674" s="90" t="n">
        <v>0</v>
      </c>
      <c r="K674" s="92" t="n">
        <v>-0.000499999994644895</v>
      </c>
      <c r="L674" s="90" t="n">
        <f aca="false">L675</f>
        <v>0</v>
      </c>
      <c r="M674" s="92" t="n">
        <f aca="false">M675</f>
        <v>0</v>
      </c>
      <c r="N674" s="90" t="n">
        <f aca="false">N675</f>
        <v>0</v>
      </c>
      <c r="O674" s="92" t="n">
        <f aca="false">O675</f>
        <v>0</v>
      </c>
      <c r="P674" s="90" t="n">
        <f aca="false">P675</f>
        <v>0</v>
      </c>
      <c r="Q674" s="92" t="n">
        <f aca="false">Q675</f>
        <v>0</v>
      </c>
      <c r="R674" s="90" t="n">
        <f aca="false">R675</f>
        <v>0</v>
      </c>
      <c r="S674" s="92" t="n">
        <f aca="false">S675</f>
        <v>0</v>
      </c>
      <c r="T674" s="90" t="n">
        <f aca="false">T675</f>
        <v>0</v>
      </c>
      <c r="U674" s="92" t="n">
        <f aca="false">U675</f>
        <v>0</v>
      </c>
      <c r="V674" s="90" t="n">
        <f aca="false">V675</f>
        <v>0</v>
      </c>
      <c r="W674" s="92" t="n">
        <f aca="false">W675</f>
        <v>0</v>
      </c>
      <c r="X674" s="90" t="n">
        <f aca="false">X675</f>
        <v>0</v>
      </c>
      <c r="Y674" s="92" t="n">
        <f aca="false">Y675</f>
        <v>0</v>
      </c>
      <c r="Z674" s="90" t="n">
        <f aca="false">Z675</f>
        <v>0</v>
      </c>
      <c r="AA674" s="90" t="n">
        <f aca="false">AA675</f>
        <v>0</v>
      </c>
      <c r="AB674" s="92" t="n">
        <f aca="false">AB675</f>
        <v>-0.000499999994644895</v>
      </c>
      <c r="AC674" s="90" t="n">
        <f aca="false">AC675</f>
        <v>0</v>
      </c>
      <c r="AD674" s="92" t="n">
        <f aca="false">AD675</f>
        <v>0</v>
      </c>
      <c r="AE674" s="90" t="n">
        <f aca="false">AE675</f>
        <v>0</v>
      </c>
      <c r="AF674" s="92" t="n">
        <f aca="false">AF675</f>
        <v>-0.000499999994644895</v>
      </c>
      <c r="AG674" s="50" t="n">
        <f aca="false">AF674-K674</f>
        <v>0</v>
      </c>
      <c r="AH674" s="51" t="n">
        <f aca="false">AA674=J674+L674</f>
        <v>1</v>
      </c>
    </row>
    <row r="675" s="26" customFormat="true" ht="23.25" hidden="true" customHeight="true" outlineLevel="0" collapsed="false">
      <c r="A675" s="294" t="s">
        <v>105</v>
      </c>
      <c r="B675" s="368" t="s">
        <v>272</v>
      </c>
      <c r="C675" s="368" t="s">
        <v>111</v>
      </c>
      <c r="D675" s="369" t="s">
        <v>49</v>
      </c>
      <c r="E675" s="369" t="s">
        <v>344</v>
      </c>
      <c r="F675" s="384" t="s">
        <v>33</v>
      </c>
      <c r="G675" s="384" t="s">
        <v>34</v>
      </c>
      <c r="H675" s="436" t="s">
        <v>425</v>
      </c>
      <c r="I675" s="385" t="s">
        <v>64</v>
      </c>
      <c r="J675" s="98" t="n">
        <v>0</v>
      </c>
      <c r="K675" s="100" t="n">
        <v>-0.000499999994644895</v>
      </c>
      <c r="L675" s="98" t="n">
        <f aca="false">L676</f>
        <v>0</v>
      </c>
      <c r="M675" s="100" t="n">
        <f aca="false">M676</f>
        <v>0</v>
      </c>
      <c r="N675" s="98" t="n">
        <f aca="false">N676</f>
        <v>0</v>
      </c>
      <c r="O675" s="100" t="n">
        <f aca="false">O676</f>
        <v>0</v>
      </c>
      <c r="P675" s="98" t="n">
        <f aca="false">P676</f>
        <v>0</v>
      </c>
      <c r="Q675" s="100" t="n">
        <f aca="false">Q676</f>
        <v>0</v>
      </c>
      <c r="R675" s="98" t="n">
        <f aca="false">R676</f>
        <v>0</v>
      </c>
      <c r="S675" s="100" t="n">
        <f aca="false">S676</f>
        <v>0</v>
      </c>
      <c r="T675" s="98" t="n">
        <f aca="false">T676</f>
        <v>0</v>
      </c>
      <c r="U675" s="100" t="n">
        <f aca="false">U676</f>
        <v>0</v>
      </c>
      <c r="V675" s="98" t="n">
        <f aca="false">V676</f>
        <v>0</v>
      </c>
      <c r="W675" s="100" t="n">
        <f aca="false">W676</f>
        <v>0</v>
      </c>
      <c r="X675" s="98" t="n">
        <f aca="false">X676</f>
        <v>0</v>
      </c>
      <c r="Y675" s="100" t="n">
        <f aca="false">Y676</f>
        <v>0</v>
      </c>
      <c r="Z675" s="98" t="n">
        <f aca="false">Z676</f>
        <v>0</v>
      </c>
      <c r="AA675" s="98" t="n">
        <f aca="false">AA676</f>
        <v>0</v>
      </c>
      <c r="AB675" s="100" t="n">
        <f aca="false">AB676</f>
        <v>-0.000499999994644895</v>
      </c>
      <c r="AC675" s="98" t="n">
        <f aca="false">AC676</f>
        <v>0</v>
      </c>
      <c r="AD675" s="100" t="n">
        <f aca="false">AD676</f>
        <v>0</v>
      </c>
      <c r="AE675" s="98" t="n">
        <f aca="false">AE676</f>
        <v>0</v>
      </c>
      <c r="AF675" s="100" t="n">
        <f aca="false">AF676</f>
        <v>-0.000499999994644895</v>
      </c>
      <c r="AG675" s="50" t="n">
        <f aca="false">AF675-K675</f>
        <v>0</v>
      </c>
      <c r="AH675" s="51" t="n">
        <f aca="false">AA675=J675+L675</f>
        <v>1</v>
      </c>
    </row>
    <row r="676" s="26" customFormat="true" ht="17.25" hidden="true" customHeight="true" outlineLevel="0" collapsed="false">
      <c r="A676" s="343" t="s">
        <v>426</v>
      </c>
      <c r="B676" s="371"/>
      <c r="C676" s="371"/>
      <c r="D676" s="372"/>
      <c r="E676" s="372"/>
      <c r="F676" s="373"/>
      <c r="G676" s="373"/>
      <c r="H676" s="374"/>
      <c r="I676" s="374" t="s">
        <v>68</v>
      </c>
      <c r="J676" s="102" t="n">
        <v>0</v>
      </c>
      <c r="K676" s="103" t="n">
        <v>-0.000499999994644895</v>
      </c>
      <c r="L676" s="104" t="n">
        <f aca="false">N676+P676+R676+T676+V676+X676</f>
        <v>0</v>
      </c>
      <c r="M676" s="104" t="n">
        <f aca="false">O676+Q676+S676+U676+W676+Y676</f>
        <v>0</v>
      </c>
      <c r="N676" s="184"/>
      <c r="O676" s="185"/>
      <c r="P676" s="184"/>
      <c r="Q676" s="185"/>
      <c r="R676" s="184"/>
      <c r="S676" s="185"/>
      <c r="T676" s="184"/>
      <c r="U676" s="185"/>
      <c r="V676" s="184"/>
      <c r="W676" s="129"/>
      <c r="X676" s="184"/>
      <c r="Y676" s="185"/>
      <c r="Z676" s="184"/>
      <c r="AA676" s="98" t="n">
        <f aca="false">J676+L676</f>
        <v>0</v>
      </c>
      <c r="AB676" s="100" t="n">
        <f aca="false">K676+M676</f>
        <v>-0.000499999994644895</v>
      </c>
      <c r="AC676" s="128"/>
      <c r="AD676" s="129"/>
      <c r="AE676" s="102" t="n">
        <f aca="false">AA676+AC676</f>
        <v>0</v>
      </c>
      <c r="AF676" s="103" t="n">
        <f aca="false">AB676+AD676</f>
        <v>-0.000499999994644895</v>
      </c>
      <c r="AG676" s="50" t="n">
        <f aca="false">AF676-K676</f>
        <v>0</v>
      </c>
      <c r="AH676" s="51" t="n">
        <f aca="false">AA676=J676+L676</f>
        <v>1</v>
      </c>
    </row>
    <row r="677" s="45" customFormat="true" ht="18" hidden="true" customHeight="true" outlineLevel="0" collapsed="false">
      <c r="A677" s="437" t="s">
        <v>427</v>
      </c>
      <c r="B677" s="266" t="s">
        <v>272</v>
      </c>
      <c r="C677" s="266" t="s">
        <v>111</v>
      </c>
      <c r="D677" s="266" t="s">
        <v>111</v>
      </c>
      <c r="E677" s="438"/>
      <c r="F677" s="438"/>
      <c r="G677" s="438"/>
      <c r="H677" s="438"/>
      <c r="I677" s="439"/>
      <c r="J677" s="440" t="n">
        <v>11103.6</v>
      </c>
      <c r="K677" s="441" t="n">
        <v>11103626.18</v>
      </c>
      <c r="L677" s="440" t="n">
        <f aca="false">L678+L697</f>
        <v>0</v>
      </c>
      <c r="M677" s="441" t="n">
        <f aca="false">M678+M697</f>
        <v>0</v>
      </c>
      <c r="N677" s="440" t="n">
        <f aca="false">N678+N697</f>
        <v>0</v>
      </c>
      <c r="O677" s="441" t="n">
        <f aca="false">O678+O697</f>
        <v>0</v>
      </c>
      <c r="P677" s="440" t="n">
        <f aca="false">P678+P697</f>
        <v>0</v>
      </c>
      <c r="Q677" s="441" t="n">
        <f aca="false">Q678+Q697</f>
        <v>0</v>
      </c>
      <c r="R677" s="440" t="n">
        <f aca="false">R678+R697</f>
        <v>0</v>
      </c>
      <c r="S677" s="441" t="n">
        <f aca="false">S678+S697</f>
        <v>0</v>
      </c>
      <c r="T677" s="440" t="n">
        <f aca="false">T678+T697</f>
        <v>0</v>
      </c>
      <c r="U677" s="441" t="n">
        <f aca="false">U678+U697</f>
        <v>0</v>
      </c>
      <c r="V677" s="440" t="n">
        <f aca="false">V678+V697</f>
        <v>0</v>
      </c>
      <c r="W677" s="441" t="n">
        <f aca="false">W678+W697</f>
        <v>0</v>
      </c>
      <c r="X677" s="440" t="n">
        <f aca="false">X678+X697</f>
        <v>0</v>
      </c>
      <c r="Y677" s="441" t="n">
        <f aca="false">Y678+Y697</f>
        <v>0</v>
      </c>
      <c r="Z677" s="440" t="n">
        <f aca="false">Z678+Z697</f>
        <v>0</v>
      </c>
      <c r="AA677" s="440" t="n">
        <f aca="false">AA678+AA697</f>
        <v>11103.6</v>
      </c>
      <c r="AB677" s="441" t="n">
        <f aca="false">AB678+AB697</f>
        <v>11103626.18</v>
      </c>
      <c r="AC677" s="440" t="n">
        <f aca="false">AC678+AC697</f>
        <v>0</v>
      </c>
      <c r="AD677" s="441" t="n">
        <f aca="false">AD678+AD697</f>
        <v>0</v>
      </c>
      <c r="AE677" s="440" t="n">
        <f aca="false">AE678+AE697</f>
        <v>11103.6</v>
      </c>
      <c r="AF677" s="441" t="n">
        <f aca="false">AF678+AF697</f>
        <v>11103626.18</v>
      </c>
      <c r="AG677" s="50" t="n">
        <f aca="false">AF677-K677</f>
        <v>0</v>
      </c>
      <c r="AH677" s="51" t="n">
        <f aca="false">AA677=J677+L677</f>
        <v>1</v>
      </c>
    </row>
    <row r="678" s="68" customFormat="true" ht="42" hidden="true" customHeight="true" outlineLevel="0" collapsed="false">
      <c r="A678" s="61" t="s">
        <v>32</v>
      </c>
      <c r="B678" s="329" t="s">
        <v>272</v>
      </c>
      <c r="C678" s="329" t="s">
        <v>111</v>
      </c>
      <c r="D678" s="330" t="s">
        <v>111</v>
      </c>
      <c r="E678" s="330" t="s">
        <v>29</v>
      </c>
      <c r="F678" s="331" t="s">
        <v>33</v>
      </c>
      <c r="G678" s="331" t="s">
        <v>34</v>
      </c>
      <c r="H678" s="332" t="s">
        <v>35</v>
      </c>
      <c r="I678" s="332"/>
      <c r="J678" s="333" t="n">
        <v>11036.1</v>
      </c>
      <c r="K678" s="334" t="n">
        <v>11036153.38</v>
      </c>
      <c r="L678" s="333" t="n">
        <f aca="false">L679</f>
        <v>0</v>
      </c>
      <c r="M678" s="334" t="n">
        <f aca="false">M679</f>
        <v>0</v>
      </c>
      <c r="N678" s="333" t="n">
        <f aca="false">N679</f>
        <v>0</v>
      </c>
      <c r="O678" s="334" t="n">
        <f aca="false">O679</f>
        <v>0</v>
      </c>
      <c r="P678" s="333" t="n">
        <f aca="false">P679</f>
        <v>0</v>
      </c>
      <c r="Q678" s="334" t="n">
        <f aca="false">Q679</f>
        <v>0</v>
      </c>
      <c r="R678" s="333" t="n">
        <f aca="false">R679</f>
        <v>0</v>
      </c>
      <c r="S678" s="334" t="n">
        <f aca="false">S679</f>
        <v>0</v>
      </c>
      <c r="T678" s="333" t="n">
        <f aca="false">T679</f>
        <v>0</v>
      </c>
      <c r="U678" s="334" t="n">
        <f aca="false">U679</f>
        <v>0</v>
      </c>
      <c r="V678" s="333" t="n">
        <f aca="false">V679</f>
        <v>0</v>
      </c>
      <c r="W678" s="334" t="n">
        <f aca="false">W679</f>
        <v>0</v>
      </c>
      <c r="X678" s="333" t="n">
        <f aca="false">X679</f>
        <v>0</v>
      </c>
      <c r="Y678" s="334" t="n">
        <f aca="false">Y679</f>
        <v>0</v>
      </c>
      <c r="Z678" s="333" t="n">
        <f aca="false">Z679</f>
        <v>0</v>
      </c>
      <c r="AA678" s="333" t="n">
        <f aca="false">AA679</f>
        <v>11036.1</v>
      </c>
      <c r="AB678" s="334" t="n">
        <f aca="false">AB679</f>
        <v>11036153.38</v>
      </c>
      <c r="AC678" s="333" t="n">
        <f aca="false">AC679</f>
        <v>0</v>
      </c>
      <c r="AD678" s="334" t="n">
        <f aca="false">AD679</f>
        <v>0</v>
      </c>
      <c r="AE678" s="333" t="n">
        <f aca="false">AE679</f>
        <v>11036.1</v>
      </c>
      <c r="AF678" s="334" t="n">
        <f aca="false">AF679</f>
        <v>11036153.38</v>
      </c>
      <c r="AG678" s="50" t="n">
        <f aca="false">AF678-K678</f>
        <v>0</v>
      </c>
      <c r="AH678" s="51" t="n">
        <f aca="false">AA678=J678+L678</f>
        <v>1</v>
      </c>
    </row>
    <row r="679" s="76" customFormat="true" ht="87" hidden="true" customHeight="true" outlineLevel="0" collapsed="false">
      <c r="A679" s="335" t="s">
        <v>36</v>
      </c>
      <c r="B679" s="336" t="s">
        <v>272</v>
      </c>
      <c r="C679" s="336" t="s">
        <v>111</v>
      </c>
      <c r="D679" s="337" t="s">
        <v>111</v>
      </c>
      <c r="E679" s="337" t="s">
        <v>29</v>
      </c>
      <c r="F679" s="338" t="s">
        <v>37</v>
      </c>
      <c r="G679" s="338" t="s">
        <v>34</v>
      </c>
      <c r="H679" s="339" t="s">
        <v>35</v>
      </c>
      <c r="I679" s="339"/>
      <c r="J679" s="340" t="n">
        <v>11036.1</v>
      </c>
      <c r="K679" s="341" t="n">
        <v>11036153.38</v>
      </c>
      <c r="L679" s="340" t="n">
        <f aca="false">L680+L685</f>
        <v>0</v>
      </c>
      <c r="M679" s="341" t="n">
        <f aca="false">M680+M685</f>
        <v>0</v>
      </c>
      <c r="N679" s="340" t="n">
        <f aca="false">N680+N685</f>
        <v>0</v>
      </c>
      <c r="O679" s="341" t="n">
        <f aca="false">O680+O685</f>
        <v>0</v>
      </c>
      <c r="P679" s="340" t="n">
        <f aca="false">P680+P685</f>
        <v>0</v>
      </c>
      <c r="Q679" s="341" t="n">
        <f aca="false">Q680+Q685</f>
        <v>0</v>
      </c>
      <c r="R679" s="340" t="n">
        <f aca="false">R680+R685</f>
        <v>0</v>
      </c>
      <c r="S679" s="341" t="n">
        <f aca="false">S680+S685</f>
        <v>0</v>
      </c>
      <c r="T679" s="340" t="n">
        <f aca="false">T680+T685</f>
        <v>0</v>
      </c>
      <c r="U679" s="341" t="n">
        <f aca="false">U680+U685</f>
        <v>0</v>
      </c>
      <c r="V679" s="340" t="n">
        <f aca="false">V680+V685</f>
        <v>0</v>
      </c>
      <c r="W679" s="341" t="n">
        <f aca="false">W680+W685</f>
        <v>0</v>
      </c>
      <c r="X679" s="340" t="n">
        <f aca="false">X680+X685</f>
        <v>0</v>
      </c>
      <c r="Y679" s="341" t="n">
        <f aca="false">Y680+Y685</f>
        <v>0</v>
      </c>
      <c r="Z679" s="340" t="n">
        <f aca="false">Z680+Z685</f>
        <v>0</v>
      </c>
      <c r="AA679" s="340" t="n">
        <f aca="false">AA680+AA685</f>
        <v>11036.1</v>
      </c>
      <c r="AB679" s="341" t="n">
        <f aca="false">AB680+AB685</f>
        <v>11036153.38</v>
      </c>
      <c r="AC679" s="340" t="n">
        <f aca="false">AC680+AC685</f>
        <v>0</v>
      </c>
      <c r="AD679" s="341" t="n">
        <f aca="false">AD680+AD685</f>
        <v>0</v>
      </c>
      <c r="AE679" s="340" t="n">
        <f aca="false">AE680+AE685</f>
        <v>11036.1</v>
      </c>
      <c r="AF679" s="341" t="n">
        <f aca="false">AF680+AF685</f>
        <v>11036153.38</v>
      </c>
      <c r="AG679" s="50" t="n">
        <f aca="false">AF679-K679</f>
        <v>0</v>
      </c>
      <c r="AH679" s="51" t="n">
        <f aca="false">AA679=J679+L679</f>
        <v>1</v>
      </c>
    </row>
    <row r="680" s="68" customFormat="true" ht="38.45" hidden="true" customHeight="true" outlineLevel="0" collapsed="false">
      <c r="A680" s="276" t="s">
        <v>89</v>
      </c>
      <c r="B680" s="277" t="s">
        <v>272</v>
      </c>
      <c r="C680" s="277" t="s">
        <v>111</v>
      </c>
      <c r="D680" s="278" t="s">
        <v>111</v>
      </c>
      <c r="E680" s="279" t="s">
        <v>29</v>
      </c>
      <c r="F680" s="280" t="s">
        <v>37</v>
      </c>
      <c r="G680" s="280" t="s">
        <v>34</v>
      </c>
      <c r="H680" s="281" t="s">
        <v>90</v>
      </c>
      <c r="I680" s="342"/>
      <c r="J680" s="283" t="n">
        <v>5</v>
      </c>
      <c r="K680" s="350" t="n">
        <v>5000</v>
      </c>
      <c r="L680" s="283" t="n">
        <f aca="false">L681</f>
        <v>0</v>
      </c>
      <c r="M680" s="350" t="n">
        <f aca="false">M681</f>
        <v>0</v>
      </c>
      <c r="N680" s="283" t="n">
        <f aca="false">N681</f>
        <v>0</v>
      </c>
      <c r="O680" s="350" t="n">
        <f aca="false">O681</f>
        <v>0</v>
      </c>
      <c r="P680" s="283" t="n">
        <f aca="false">P681</f>
        <v>0</v>
      </c>
      <c r="Q680" s="350" t="n">
        <f aca="false">Q681</f>
        <v>0</v>
      </c>
      <c r="R680" s="283" t="n">
        <f aca="false">R681</f>
        <v>0</v>
      </c>
      <c r="S680" s="350" t="n">
        <f aca="false">S681</f>
        <v>0</v>
      </c>
      <c r="T680" s="283" t="n">
        <f aca="false">T681</f>
        <v>0</v>
      </c>
      <c r="U680" s="350" t="n">
        <f aca="false">U681</f>
        <v>0</v>
      </c>
      <c r="V680" s="283" t="n">
        <f aca="false">V681</f>
        <v>0</v>
      </c>
      <c r="W680" s="350" t="n">
        <f aca="false">W681</f>
        <v>0</v>
      </c>
      <c r="X680" s="283" t="n">
        <f aca="false">X681</f>
        <v>0</v>
      </c>
      <c r="Y680" s="350" t="n">
        <f aca="false">Y681</f>
        <v>0</v>
      </c>
      <c r="Z680" s="283" t="n">
        <f aca="false">Z681</f>
        <v>0</v>
      </c>
      <c r="AA680" s="283" t="n">
        <f aca="false">AA681</f>
        <v>5</v>
      </c>
      <c r="AB680" s="350" t="n">
        <f aca="false">AB681</f>
        <v>5000</v>
      </c>
      <c r="AC680" s="283" t="n">
        <f aca="false">AC681</f>
        <v>0</v>
      </c>
      <c r="AD680" s="350" t="n">
        <f aca="false">AD681</f>
        <v>0</v>
      </c>
      <c r="AE680" s="283" t="n">
        <f aca="false">AE681</f>
        <v>5</v>
      </c>
      <c r="AF680" s="350" t="n">
        <f aca="false">AF681</f>
        <v>5000</v>
      </c>
      <c r="AG680" s="50" t="n">
        <f aca="false">AF680-K680</f>
        <v>0</v>
      </c>
      <c r="AH680" s="51" t="n">
        <f aca="false">AA680=J680+L680</f>
        <v>1</v>
      </c>
    </row>
    <row r="681" s="68" customFormat="true" ht="18.75" hidden="true" customHeight="true" outlineLevel="0" collapsed="false">
      <c r="A681" s="284" t="s">
        <v>61</v>
      </c>
      <c r="B681" s="285" t="s">
        <v>272</v>
      </c>
      <c r="C681" s="285" t="s">
        <v>111</v>
      </c>
      <c r="D681" s="366" t="s">
        <v>111</v>
      </c>
      <c r="E681" s="288" t="s">
        <v>29</v>
      </c>
      <c r="F681" s="289" t="s">
        <v>37</v>
      </c>
      <c r="G681" s="289" t="s">
        <v>34</v>
      </c>
      <c r="H681" s="290" t="s">
        <v>90</v>
      </c>
      <c r="I681" s="367" t="n">
        <v>200</v>
      </c>
      <c r="J681" s="377" t="n">
        <v>5</v>
      </c>
      <c r="K681" s="378" t="n">
        <v>5000</v>
      </c>
      <c r="L681" s="377" t="n">
        <f aca="false">L682</f>
        <v>0</v>
      </c>
      <c r="M681" s="378" t="n">
        <f aca="false">M682</f>
        <v>0</v>
      </c>
      <c r="N681" s="377" t="n">
        <f aca="false">N682</f>
        <v>0</v>
      </c>
      <c r="O681" s="378" t="n">
        <f aca="false">O682</f>
        <v>0</v>
      </c>
      <c r="P681" s="377" t="n">
        <f aca="false">P682</f>
        <v>0</v>
      </c>
      <c r="Q681" s="378" t="n">
        <f aca="false">Q682</f>
        <v>0</v>
      </c>
      <c r="R681" s="377" t="n">
        <f aca="false">R682</f>
        <v>0</v>
      </c>
      <c r="S681" s="378" t="n">
        <f aca="false">S682</f>
        <v>0</v>
      </c>
      <c r="T681" s="377" t="n">
        <f aca="false">T682</f>
        <v>0</v>
      </c>
      <c r="U681" s="378" t="n">
        <f aca="false">U682</f>
        <v>0</v>
      </c>
      <c r="V681" s="377" t="n">
        <f aca="false">V682</f>
        <v>0</v>
      </c>
      <c r="W681" s="378" t="n">
        <f aca="false">W682</f>
        <v>0</v>
      </c>
      <c r="X681" s="377" t="n">
        <f aca="false">X682</f>
        <v>0</v>
      </c>
      <c r="Y681" s="378" t="n">
        <f aca="false">Y682</f>
        <v>0</v>
      </c>
      <c r="Z681" s="377" t="n">
        <f aca="false">Z682</f>
        <v>0</v>
      </c>
      <c r="AA681" s="377" t="n">
        <f aca="false">AA682</f>
        <v>5</v>
      </c>
      <c r="AB681" s="378" t="n">
        <f aca="false">AB682</f>
        <v>5000</v>
      </c>
      <c r="AC681" s="377" t="n">
        <f aca="false">AC682</f>
        <v>0</v>
      </c>
      <c r="AD681" s="378" t="n">
        <f aca="false">AD682</f>
        <v>0</v>
      </c>
      <c r="AE681" s="377" t="n">
        <f aca="false">AE682</f>
        <v>5</v>
      </c>
      <c r="AF681" s="378" t="n">
        <f aca="false">AF682</f>
        <v>5000</v>
      </c>
      <c r="AG681" s="50" t="n">
        <f aca="false">AF681-K681</f>
        <v>0</v>
      </c>
      <c r="AH681" s="51" t="n">
        <f aca="false">AA681=J681+L681</f>
        <v>1</v>
      </c>
    </row>
    <row r="682" s="160" customFormat="true" ht="19.5" hidden="true" customHeight="true" outlineLevel="0" collapsed="false">
      <c r="A682" s="294" t="s">
        <v>63</v>
      </c>
      <c r="B682" s="368" t="s">
        <v>272</v>
      </c>
      <c r="C682" s="368" t="s">
        <v>111</v>
      </c>
      <c r="D682" s="369" t="s">
        <v>111</v>
      </c>
      <c r="E682" s="297" t="s">
        <v>29</v>
      </c>
      <c r="F682" s="298" t="s">
        <v>37</v>
      </c>
      <c r="G682" s="298" t="s">
        <v>34</v>
      </c>
      <c r="H682" s="299" t="s">
        <v>90</v>
      </c>
      <c r="I682" s="370" t="n">
        <v>240</v>
      </c>
      <c r="J682" s="389" t="n">
        <v>5</v>
      </c>
      <c r="K682" s="390" t="n">
        <v>5000</v>
      </c>
      <c r="L682" s="389" t="n">
        <f aca="false">L683+L684</f>
        <v>0</v>
      </c>
      <c r="M682" s="390" t="n">
        <f aca="false">M683+M684</f>
        <v>0</v>
      </c>
      <c r="N682" s="389" t="n">
        <f aca="false">N683+N684</f>
        <v>0</v>
      </c>
      <c r="O682" s="390" t="n">
        <f aca="false">O683+O684</f>
        <v>0</v>
      </c>
      <c r="P682" s="389" t="n">
        <f aca="false">P683+P684</f>
        <v>0</v>
      </c>
      <c r="Q682" s="390" t="n">
        <f aca="false">Q683+Q684</f>
        <v>0</v>
      </c>
      <c r="R682" s="389" t="n">
        <f aca="false">R683+R684</f>
        <v>0</v>
      </c>
      <c r="S682" s="390" t="n">
        <f aca="false">S683+S684</f>
        <v>0</v>
      </c>
      <c r="T682" s="389" t="n">
        <f aca="false">T683+T684</f>
        <v>0</v>
      </c>
      <c r="U682" s="390" t="n">
        <f aca="false">U683+U684</f>
        <v>0</v>
      </c>
      <c r="V682" s="389" t="n">
        <f aca="false">V683+V684</f>
        <v>0</v>
      </c>
      <c r="W682" s="390" t="n">
        <f aca="false">W683+W684</f>
        <v>0</v>
      </c>
      <c r="X682" s="389" t="n">
        <f aca="false">X683+X684</f>
        <v>0</v>
      </c>
      <c r="Y682" s="390" t="n">
        <f aca="false">Y683+Y684</f>
        <v>0</v>
      </c>
      <c r="Z682" s="389" t="n">
        <f aca="false">Z683+Z684</f>
        <v>0</v>
      </c>
      <c r="AA682" s="389" t="n">
        <f aca="false">AA683+AA684</f>
        <v>5</v>
      </c>
      <c r="AB682" s="390" t="n">
        <f aca="false">AB683+AB684</f>
        <v>5000</v>
      </c>
      <c r="AC682" s="389" t="n">
        <f aca="false">AC683+AC684</f>
        <v>0</v>
      </c>
      <c r="AD682" s="390" t="n">
        <f aca="false">AD683+AD684</f>
        <v>0</v>
      </c>
      <c r="AE682" s="389" t="n">
        <f aca="false">AE683+AE684</f>
        <v>5</v>
      </c>
      <c r="AF682" s="390" t="n">
        <f aca="false">AF683+AF684</f>
        <v>5000</v>
      </c>
      <c r="AG682" s="50" t="n">
        <f aca="false">AF682-K682</f>
        <v>0</v>
      </c>
      <c r="AH682" s="51" t="n">
        <f aca="false">AA682=J682+L682</f>
        <v>1</v>
      </c>
    </row>
    <row r="683" s="26" customFormat="true" ht="15" hidden="true" customHeight="true" outlineLevel="0" collapsed="false">
      <c r="A683" s="343" t="s">
        <v>65</v>
      </c>
      <c r="B683" s="344"/>
      <c r="C683" s="344"/>
      <c r="D683" s="345"/>
      <c r="E683" s="346"/>
      <c r="F683" s="347"/>
      <c r="G683" s="347"/>
      <c r="H683" s="348"/>
      <c r="I683" s="349" t="s">
        <v>66</v>
      </c>
      <c r="J683" s="102" t="n">
        <v>5</v>
      </c>
      <c r="K683" s="103" t="n">
        <v>5000</v>
      </c>
      <c r="L683" s="104" t="n">
        <f aca="false">N683+P683+R683+T683+V683+X683</f>
        <v>0</v>
      </c>
      <c r="M683" s="104" t="n">
        <f aca="false">O683+Q683+S683+U683+W683+Y683</f>
        <v>0</v>
      </c>
      <c r="N683" s="184"/>
      <c r="O683" s="185"/>
      <c r="P683" s="184"/>
      <c r="Q683" s="185"/>
      <c r="R683" s="184"/>
      <c r="S683" s="185"/>
      <c r="T683" s="184"/>
      <c r="U683" s="185"/>
      <c r="V683" s="184"/>
      <c r="W683" s="129"/>
      <c r="X683" s="184"/>
      <c r="Y683" s="185"/>
      <c r="Z683" s="184"/>
      <c r="AA683" s="98" t="n">
        <f aca="false">J683+L683</f>
        <v>5</v>
      </c>
      <c r="AB683" s="100" t="n">
        <f aca="false">K683+M683</f>
        <v>5000</v>
      </c>
      <c r="AC683" s="128"/>
      <c r="AD683" s="129"/>
      <c r="AE683" s="102" t="n">
        <f aca="false">AA683+AC683</f>
        <v>5</v>
      </c>
      <c r="AF683" s="103" t="n">
        <f aca="false">AB683+AD683</f>
        <v>5000</v>
      </c>
      <c r="AG683" s="50" t="n">
        <f aca="false">AF683-K683</f>
        <v>0</v>
      </c>
      <c r="AH683" s="51" t="n">
        <f aca="false">AA683=J683+L683</f>
        <v>1</v>
      </c>
    </row>
    <row r="684" s="26" customFormat="true" ht="15" hidden="true" customHeight="true" outlineLevel="0" collapsed="false">
      <c r="A684" s="343" t="s">
        <v>67</v>
      </c>
      <c r="B684" s="344"/>
      <c r="C684" s="344"/>
      <c r="D684" s="345"/>
      <c r="E684" s="346"/>
      <c r="F684" s="347"/>
      <c r="G684" s="347"/>
      <c r="H684" s="348"/>
      <c r="I684" s="349" t="s">
        <v>68</v>
      </c>
      <c r="J684" s="102" t="n">
        <v>0</v>
      </c>
      <c r="K684" s="103" t="n">
        <v>0</v>
      </c>
      <c r="L684" s="104" t="n">
        <f aca="false">N684+P684+R684+T684+V684+X684</f>
        <v>0</v>
      </c>
      <c r="M684" s="104" t="n">
        <f aca="false">O684+Q684+S684+U684+W684+Y684</f>
        <v>0</v>
      </c>
      <c r="N684" s="184"/>
      <c r="O684" s="185"/>
      <c r="P684" s="184"/>
      <c r="Q684" s="185"/>
      <c r="R684" s="184"/>
      <c r="S684" s="185"/>
      <c r="T684" s="184"/>
      <c r="U684" s="185"/>
      <c r="V684" s="184"/>
      <c r="W684" s="129"/>
      <c r="X684" s="184"/>
      <c r="Y684" s="185"/>
      <c r="Z684" s="184"/>
      <c r="AA684" s="98" t="n">
        <f aca="false">J684+L684</f>
        <v>0</v>
      </c>
      <c r="AB684" s="100" t="n">
        <f aca="false">K684+M684</f>
        <v>0</v>
      </c>
      <c r="AC684" s="128"/>
      <c r="AD684" s="129"/>
      <c r="AE684" s="102" t="n">
        <f aca="false">AA684+AC684</f>
        <v>0</v>
      </c>
      <c r="AF684" s="103" t="n">
        <f aca="false">AB684+AD684</f>
        <v>0</v>
      </c>
      <c r="AG684" s="50" t="n">
        <f aca="false">AF684-K684</f>
        <v>0</v>
      </c>
      <c r="AH684" s="51" t="n">
        <f aca="false">AA684=J684+L684</f>
        <v>1</v>
      </c>
    </row>
    <row r="685" s="163" customFormat="true" ht="24" hidden="true" customHeight="true" outlineLevel="0" collapsed="false">
      <c r="A685" s="353" t="s">
        <v>428</v>
      </c>
      <c r="B685" s="277" t="s">
        <v>272</v>
      </c>
      <c r="C685" s="277" t="s">
        <v>111</v>
      </c>
      <c r="D685" s="278" t="s">
        <v>111</v>
      </c>
      <c r="E685" s="278" t="s">
        <v>29</v>
      </c>
      <c r="F685" s="413" t="s">
        <v>37</v>
      </c>
      <c r="G685" s="413" t="s">
        <v>34</v>
      </c>
      <c r="H685" s="282" t="s">
        <v>429</v>
      </c>
      <c r="I685" s="282"/>
      <c r="J685" s="130" t="n">
        <v>11031.1</v>
      </c>
      <c r="K685" s="131" t="n">
        <v>11031153.38</v>
      </c>
      <c r="L685" s="130" t="n">
        <f aca="false">L686+L691+L695</f>
        <v>0</v>
      </c>
      <c r="M685" s="131" t="n">
        <f aca="false">M686+M691+M695</f>
        <v>0</v>
      </c>
      <c r="N685" s="130" t="n">
        <f aca="false">N686+N691+N695</f>
        <v>0</v>
      </c>
      <c r="O685" s="131" t="n">
        <f aca="false">O686+O691+O695</f>
        <v>0</v>
      </c>
      <c r="P685" s="130" t="n">
        <f aca="false">P686+P691+P695</f>
        <v>0</v>
      </c>
      <c r="Q685" s="131" t="n">
        <f aca="false">Q686+Q691+Q695</f>
        <v>0</v>
      </c>
      <c r="R685" s="130" t="n">
        <f aca="false">R686+R691+R695</f>
        <v>0</v>
      </c>
      <c r="S685" s="131" t="n">
        <f aca="false">S686+S691+S695</f>
        <v>0</v>
      </c>
      <c r="T685" s="130" t="n">
        <f aca="false">T686+T691+T695</f>
        <v>0</v>
      </c>
      <c r="U685" s="131" t="n">
        <f aca="false">U686+U691+U695</f>
        <v>0</v>
      </c>
      <c r="V685" s="130" t="n">
        <f aca="false">V686+V691+V695</f>
        <v>0</v>
      </c>
      <c r="W685" s="131" t="n">
        <f aca="false">W686+W691+W695</f>
        <v>0</v>
      </c>
      <c r="X685" s="130" t="n">
        <f aca="false">X686+X691+X695</f>
        <v>0</v>
      </c>
      <c r="Y685" s="131" t="n">
        <f aca="false">Y686+Y691+Y695</f>
        <v>0</v>
      </c>
      <c r="Z685" s="130" t="n">
        <f aca="false">Z686+Z691+Z695</f>
        <v>0</v>
      </c>
      <c r="AA685" s="130" t="n">
        <f aca="false">AA686+AA691+AA695</f>
        <v>11031.1</v>
      </c>
      <c r="AB685" s="131" t="n">
        <f aca="false">AB686+AB691+AB695</f>
        <v>11031153.38</v>
      </c>
      <c r="AC685" s="130" t="n">
        <f aca="false">AC686+AC691+AC695</f>
        <v>0</v>
      </c>
      <c r="AD685" s="131" t="n">
        <f aca="false">AD686+AD691+AD695</f>
        <v>0</v>
      </c>
      <c r="AE685" s="130" t="n">
        <f aca="false">AE686+AE691+AE695</f>
        <v>11031.1</v>
      </c>
      <c r="AF685" s="131" t="n">
        <f aca="false">AF686+AF691+AF695</f>
        <v>11031153.38</v>
      </c>
      <c r="AG685" s="50" t="n">
        <f aca="false">AF685-K685</f>
        <v>0</v>
      </c>
      <c r="AH685" s="51" t="n">
        <f aca="false">AA685=J685+L685</f>
        <v>1</v>
      </c>
    </row>
    <row r="686" s="45" customFormat="true" ht="35.25" hidden="true" customHeight="true" outlineLevel="0" collapsed="false">
      <c r="A686" s="284" t="s">
        <v>40</v>
      </c>
      <c r="B686" s="285" t="s">
        <v>272</v>
      </c>
      <c r="C686" s="285" t="s">
        <v>111</v>
      </c>
      <c r="D686" s="366" t="s">
        <v>111</v>
      </c>
      <c r="E686" s="366" t="s">
        <v>29</v>
      </c>
      <c r="F686" s="382" t="s">
        <v>37</v>
      </c>
      <c r="G686" s="382" t="s">
        <v>34</v>
      </c>
      <c r="H686" s="383" t="s">
        <v>429</v>
      </c>
      <c r="I686" s="383" t="s">
        <v>41</v>
      </c>
      <c r="J686" s="90" t="n">
        <v>10526.2</v>
      </c>
      <c r="K686" s="92" t="n">
        <v>10526251.98</v>
      </c>
      <c r="L686" s="90" t="n">
        <f aca="false">L687</f>
        <v>0</v>
      </c>
      <c r="M686" s="92" t="n">
        <f aca="false">M687</f>
        <v>0</v>
      </c>
      <c r="N686" s="90" t="n">
        <f aca="false">N687</f>
        <v>0</v>
      </c>
      <c r="O686" s="92" t="n">
        <f aca="false">O687</f>
        <v>0</v>
      </c>
      <c r="P686" s="90" t="n">
        <f aca="false">P687</f>
        <v>0</v>
      </c>
      <c r="Q686" s="92" t="n">
        <f aca="false">Q687</f>
        <v>0</v>
      </c>
      <c r="R686" s="90" t="n">
        <f aca="false">R687</f>
        <v>0</v>
      </c>
      <c r="S686" s="92" t="n">
        <f aca="false">S687</f>
        <v>0</v>
      </c>
      <c r="T686" s="90" t="n">
        <f aca="false">T687</f>
        <v>0</v>
      </c>
      <c r="U686" s="92" t="n">
        <f aca="false">U687</f>
        <v>0</v>
      </c>
      <c r="V686" s="90" t="n">
        <f aca="false">V687</f>
        <v>0</v>
      </c>
      <c r="W686" s="92" t="n">
        <f aca="false">W687</f>
        <v>0</v>
      </c>
      <c r="X686" s="90" t="n">
        <f aca="false">X687</f>
        <v>0</v>
      </c>
      <c r="Y686" s="92" t="n">
        <f aca="false">Y687</f>
        <v>0</v>
      </c>
      <c r="Z686" s="90" t="n">
        <f aca="false">Z687</f>
        <v>0</v>
      </c>
      <c r="AA686" s="90" t="n">
        <f aca="false">AA687</f>
        <v>10526.2</v>
      </c>
      <c r="AB686" s="92" t="n">
        <f aca="false">AB687</f>
        <v>10526251.98</v>
      </c>
      <c r="AC686" s="90" t="n">
        <f aca="false">AC687</f>
        <v>0</v>
      </c>
      <c r="AD686" s="92" t="n">
        <f aca="false">AD687</f>
        <v>0</v>
      </c>
      <c r="AE686" s="90" t="n">
        <f aca="false">AE687</f>
        <v>10526.2</v>
      </c>
      <c r="AF686" s="92" t="n">
        <f aca="false">AF687</f>
        <v>10526251.98</v>
      </c>
      <c r="AG686" s="50" t="n">
        <f aca="false">AF686-K686</f>
        <v>0</v>
      </c>
      <c r="AH686" s="51" t="n">
        <f aca="false">AA686=J686+L686</f>
        <v>1</v>
      </c>
    </row>
    <row r="687" s="120" customFormat="true" ht="15.75" hidden="true" customHeight="true" outlineLevel="0" collapsed="false">
      <c r="A687" s="294" t="s">
        <v>42</v>
      </c>
      <c r="B687" s="368" t="s">
        <v>272</v>
      </c>
      <c r="C687" s="368" t="s">
        <v>111</v>
      </c>
      <c r="D687" s="369" t="s">
        <v>111</v>
      </c>
      <c r="E687" s="369" t="s">
        <v>29</v>
      </c>
      <c r="F687" s="384" t="s">
        <v>37</v>
      </c>
      <c r="G687" s="384" t="s">
        <v>34</v>
      </c>
      <c r="H687" s="385" t="s">
        <v>429</v>
      </c>
      <c r="I687" s="385" t="s">
        <v>43</v>
      </c>
      <c r="J687" s="98" t="n">
        <v>10526.2</v>
      </c>
      <c r="K687" s="100" t="n">
        <v>10526251.98</v>
      </c>
      <c r="L687" s="98" t="n">
        <f aca="false">L688+L689+L690</f>
        <v>0</v>
      </c>
      <c r="M687" s="100" t="n">
        <f aca="false">M688+M689+M690</f>
        <v>0</v>
      </c>
      <c r="N687" s="98" t="n">
        <f aca="false">N688+N689+N690</f>
        <v>0</v>
      </c>
      <c r="O687" s="100" t="n">
        <f aca="false">O688+O689+O690</f>
        <v>0</v>
      </c>
      <c r="P687" s="98" t="n">
        <f aca="false">P688+P689+P690</f>
        <v>0</v>
      </c>
      <c r="Q687" s="100" t="n">
        <f aca="false">Q688+Q689+Q690</f>
        <v>0</v>
      </c>
      <c r="R687" s="98" t="n">
        <f aca="false">R688+R689+R690</f>
        <v>0</v>
      </c>
      <c r="S687" s="100" t="n">
        <f aca="false">S688+S689+S690</f>
        <v>0</v>
      </c>
      <c r="T687" s="98" t="n">
        <f aca="false">T688+T689+T690</f>
        <v>0</v>
      </c>
      <c r="U687" s="100" t="n">
        <f aca="false">U688+U689+U690</f>
        <v>0</v>
      </c>
      <c r="V687" s="98" t="n">
        <f aca="false">V688+V689+V690</f>
        <v>0</v>
      </c>
      <c r="W687" s="100" t="n">
        <f aca="false">W688+W689+W690</f>
        <v>0</v>
      </c>
      <c r="X687" s="98" t="n">
        <f aca="false">X688+X689+X690</f>
        <v>0</v>
      </c>
      <c r="Y687" s="100" t="n">
        <f aca="false">Y688+Y689+Y690</f>
        <v>0</v>
      </c>
      <c r="Z687" s="98" t="n">
        <f aca="false">Z688+Z689+Z690</f>
        <v>0</v>
      </c>
      <c r="AA687" s="98" t="n">
        <f aca="false">AA688+AA689+AA690</f>
        <v>10526.2</v>
      </c>
      <c r="AB687" s="100" t="n">
        <f aca="false">AB688+AB689+AB690</f>
        <v>10526251.98</v>
      </c>
      <c r="AC687" s="98" t="n">
        <f aca="false">AC688+AC689+AC690</f>
        <v>0</v>
      </c>
      <c r="AD687" s="100" t="n">
        <f aca="false">AD688+AD689+AD690</f>
        <v>0</v>
      </c>
      <c r="AE687" s="98" t="n">
        <f aca="false">AE688+AE689+AE690</f>
        <v>10526.2</v>
      </c>
      <c r="AF687" s="100" t="n">
        <f aca="false">AF688+AF689+AF690</f>
        <v>10526251.98</v>
      </c>
      <c r="AG687" s="50" t="n">
        <f aca="false">AF687-K687</f>
        <v>0</v>
      </c>
      <c r="AH687" s="51" t="n">
        <f aca="false">AA687=J687+L687</f>
        <v>1</v>
      </c>
    </row>
    <row r="688" s="26" customFormat="true" ht="13.5" hidden="true" customHeight="true" outlineLevel="0" collapsed="false">
      <c r="A688" s="343" t="s">
        <v>44</v>
      </c>
      <c r="B688" s="371"/>
      <c r="C688" s="371"/>
      <c r="D688" s="372"/>
      <c r="E688" s="372"/>
      <c r="F688" s="373"/>
      <c r="G688" s="373"/>
      <c r="H688" s="442"/>
      <c r="I688" s="374" t="s">
        <v>45</v>
      </c>
      <c r="J688" s="102" t="n">
        <v>8044.5</v>
      </c>
      <c r="K688" s="103" t="n">
        <v>8044553.27</v>
      </c>
      <c r="L688" s="104" t="n">
        <f aca="false">N688+P688+R688+T688+V688+X688</f>
        <v>0</v>
      </c>
      <c r="M688" s="104" t="n">
        <f aca="false">O688+Q688+S688+U688+W688+Y688</f>
        <v>0</v>
      </c>
      <c r="N688" s="128"/>
      <c r="O688" s="129"/>
      <c r="P688" s="128"/>
      <c r="Q688" s="129"/>
      <c r="R688" s="128"/>
      <c r="S688" s="129"/>
      <c r="T688" s="128"/>
      <c r="U688" s="129"/>
      <c r="V688" s="128"/>
      <c r="W688" s="129"/>
      <c r="X688" s="128"/>
      <c r="Y688" s="129"/>
      <c r="Z688" s="128"/>
      <c r="AA688" s="98" t="n">
        <f aca="false">J688+L688</f>
        <v>8044.5</v>
      </c>
      <c r="AB688" s="100" t="n">
        <f aca="false">K688+M688</f>
        <v>8044553.27</v>
      </c>
      <c r="AC688" s="128"/>
      <c r="AD688" s="129"/>
      <c r="AE688" s="102" t="n">
        <f aca="false">AA688+AC688</f>
        <v>8044.5</v>
      </c>
      <c r="AF688" s="103" t="n">
        <f aca="false">AB688+AD688</f>
        <v>8044553.27</v>
      </c>
      <c r="AG688" s="50" t="n">
        <f aca="false">AF688-K688</f>
        <v>0</v>
      </c>
      <c r="AH688" s="51" t="n">
        <f aca="false">AA688=J688+L688</f>
        <v>1</v>
      </c>
    </row>
    <row r="689" s="26" customFormat="true" ht="13.5" hidden="true" customHeight="true" outlineLevel="0" collapsed="false">
      <c r="A689" s="343" t="s">
        <v>59</v>
      </c>
      <c r="B689" s="371"/>
      <c r="C689" s="371"/>
      <c r="D689" s="372"/>
      <c r="E689" s="372"/>
      <c r="F689" s="373"/>
      <c r="G689" s="373"/>
      <c r="H689" s="374"/>
      <c r="I689" s="374" t="s">
        <v>60</v>
      </c>
      <c r="J689" s="102" t="n">
        <v>77.4</v>
      </c>
      <c r="K689" s="103" t="n">
        <v>77353.33</v>
      </c>
      <c r="L689" s="104" t="n">
        <f aca="false">N689+P689+R689+T689+V689+X689</f>
        <v>0</v>
      </c>
      <c r="M689" s="104" t="n">
        <f aca="false">O689+Q689+S689+U689+W689+Y689</f>
        <v>0</v>
      </c>
      <c r="N689" s="128"/>
      <c r="O689" s="129"/>
      <c r="P689" s="128"/>
      <c r="Q689" s="129"/>
      <c r="R689" s="128"/>
      <c r="S689" s="129"/>
      <c r="T689" s="128"/>
      <c r="U689" s="129"/>
      <c r="V689" s="128"/>
      <c r="W689" s="129"/>
      <c r="X689" s="128"/>
      <c r="Y689" s="129"/>
      <c r="Z689" s="128"/>
      <c r="AA689" s="98" t="n">
        <f aca="false">J689+L689</f>
        <v>77.4</v>
      </c>
      <c r="AB689" s="100" t="n">
        <f aca="false">K689+M689</f>
        <v>77353.33</v>
      </c>
      <c r="AC689" s="128"/>
      <c r="AD689" s="129"/>
      <c r="AE689" s="102" t="n">
        <f aca="false">AA689+AC689</f>
        <v>77.4</v>
      </c>
      <c r="AF689" s="103" t="n">
        <f aca="false">AB689+AD689</f>
        <v>77353.33</v>
      </c>
      <c r="AG689" s="50" t="n">
        <f aca="false">AF689-K689</f>
        <v>0</v>
      </c>
      <c r="AH689" s="51" t="n">
        <f aca="false">AA689=J689+L689</f>
        <v>1</v>
      </c>
    </row>
    <row r="690" s="26" customFormat="true" ht="13.5" hidden="true" customHeight="true" outlineLevel="0" collapsed="false">
      <c r="A690" s="343" t="s">
        <v>46</v>
      </c>
      <c r="B690" s="371"/>
      <c r="C690" s="371"/>
      <c r="D690" s="372"/>
      <c r="E690" s="372"/>
      <c r="F690" s="373"/>
      <c r="G690" s="373"/>
      <c r="H690" s="442"/>
      <c r="I690" s="374" t="s">
        <v>47</v>
      </c>
      <c r="J690" s="102" t="n">
        <v>2404.3</v>
      </c>
      <c r="K690" s="103" t="n">
        <v>2404345.38</v>
      </c>
      <c r="L690" s="104" t="n">
        <f aca="false">N690+P690+R690+T690+V690+X690</f>
        <v>0</v>
      </c>
      <c r="M690" s="104" t="n">
        <f aca="false">O690+Q690+S690+U690+W690+Y690</f>
        <v>0</v>
      </c>
      <c r="N690" s="128"/>
      <c r="O690" s="129"/>
      <c r="P690" s="128"/>
      <c r="Q690" s="129"/>
      <c r="R690" s="128"/>
      <c r="S690" s="129"/>
      <c r="T690" s="128"/>
      <c r="U690" s="129"/>
      <c r="V690" s="128"/>
      <c r="W690" s="129"/>
      <c r="X690" s="128"/>
      <c r="Y690" s="129"/>
      <c r="Z690" s="128"/>
      <c r="AA690" s="98" t="n">
        <f aca="false">J690+L690</f>
        <v>2404.3</v>
      </c>
      <c r="AB690" s="100" t="n">
        <f aca="false">K690+M690</f>
        <v>2404345.38</v>
      </c>
      <c r="AC690" s="128"/>
      <c r="AD690" s="129"/>
      <c r="AE690" s="102" t="n">
        <f aca="false">AA690+AC690</f>
        <v>2404.3</v>
      </c>
      <c r="AF690" s="103" t="n">
        <f aca="false">AB690+AD690</f>
        <v>2404345.38</v>
      </c>
      <c r="AG690" s="50" t="n">
        <f aca="false">AF690-K690</f>
        <v>0</v>
      </c>
      <c r="AH690" s="51" t="n">
        <f aca="false">AA690=J690+L690</f>
        <v>1</v>
      </c>
    </row>
    <row r="691" s="45" customFormat="true" ht="21.75" hidden="true" customHeight="true" outlineLevel="0" collapsed="false">
      <c r="A691" s="284" t="s">
        <v>61</v>
      </c>
      <c r="B691" s="286" t="s">
        <v>272</v>
      </c>
      <c r="C691" s="286" t="s">
        <v>111</v>
      </c>
      <c r="D691" s="287" t="s">
        <v>111</v>
      </c>
      <c r="E691" s="288" t="s">
        <v>29</v>
      </c>
      <c r="F691" s="289" t="s">
        <v>37</v>
      </c>
      <c r="G691" s="289" t="s">
        <v>34</v>
      </c>
      <c r="H691" s="290" t="s">
        <v>429</v>
      </c>
      <c r="I691" s="291" t="s">
        <v>62</v>
      </c>
      <c r="J691" s="141" t="n">
        <v>502.5</v>
      </c>
      <c r="K691" s="142" t="n">
        <v>502501.4</v>
      </c>
      <c r="L691" s="141" t="n">
        <f aca="false">L692</f>
        <v>0</v>
      </c>
      <c r="M691" s="142" t="n">
        <f aca="false">M692</f>
        <v>0</v>
      </c>
      <c r="N691" s="141" t="n">
        <f aca="false">N692</f>
        <v>0</v>
      </c>
      <c r="O691" s="142" t="n">
        <f aca="false">O692</f>
        <v>0</v>
      </c>
      <c r="P691" s="141" t="n">
        <f aca="false">P692</f>
        <v>0</v>
      </c>
      <c r="Q691" s="142" t="n">
        <f aca="false">Q692</f>
        <v>0</v>
      </c>
      <c r="R691" s="141" t="n">
        <f aca="false">R692</f>
        <v>0</v>
      </c>
      <c r="S691" s="142" t="n">
        <f aca="false">S692</f>
        <v>0</v>
      </c>
      <c r="T691" s="141" t="n">
        <f aca="false">T692</f>
        <v>0</v>
      </c>
      <c r="U691" s="142" t="n">
        <f aca="false">U692</f>
        <v>0</v>
      </c>
      <c r="V691" s="141" t="n">
        <f aca="false">V692</f>
        <v>0</v>
      </c>
      <c r="W691" s="142" t="n">
        <f aca="false">W692</f>
        <v>0</v>
      </c>
      <c r="X691" s="141" t="n">
        <f aca="false">X692</f>
        <v>0</v>
      </c>
      <c r="Y691" s="142" t="n">
        <f aca="false">Y692</f>
        <v>0</v>
      </c>
      <c r="Z691" s="141" t="n">
        <f aca="false">Z692</f>
        <v>0</v>
      </c>
      <c r="AA691" s="141" t="n">
        <f aca="false">AA692</f>
        <v>502.5</v>
      </c>
      <c r="AB691" s="142" t="n">
        <f aca="false">AB692</f>
        <v>502501.4</v>
      </c>
      <c r="AC691" s="141" t="n">
        <f aca="false">AC692</f>
        <v>0</v>
      </c>
      <c r="AD691" s="142" t="n">
        <f aca="false">AD692</f>
        <v>0</v>
      </c>
      <c r="AE691" s="141" t="n">
        <f aca="false">AE692</f>
        <v>502.5</v>
      </c>
      <c r="AF691" s="142" t="n">
        <f aca="false">AF692</f>
        <v>502501.4</v>
      </c>
      <c r="AG691" s="50" t="n">
        <f aca="false">AF691-K691</f>
        <v>0</v>
      </c>
      <c r="AH691" s="51" t="n">
        <f aca="false">AA691=J691+L691</f>
        <v>1</v>
      </c>
    </row>
    <row r="692" s="120" customFormat="true" ht="24" hidden="true" customHeight="true" outlineLevel="0" collapsed="false">
      <c r="A692" s="294" t="s">
        <v>63</v>
      </c>
      <c r="B692" s="295" t="s">
        <v>272</v>
      </c>
      <c r="C692" s="295" t="s">
        <v>111</v>
      </c>
      <c r="D692" s="296" t="s">
        <v>111</v>
      </c>
      <c r="E692" s="297" t="s">
        <v>29</v>
      </c>
      <c r="F692" s="298" t="s">
        <v>37</v>
      </c>
      <c r="G692" s="298" t="s">
        <v>34</v>
      </c>
      <c r="H692" s="299" t="s">
        <v>429</v>
      </c>
      <c r="I692" s="300" t="s">
        <v>64</v>
      </c>
      <c r="J692" s="149" t="n">
        <v>502.5</v>
      </c>
      <c r="K692" s="150" t="n">
        <v>502501.4</v>
      </c>
      <c r="L692" s="149" t="n">
        <f aca="false">L693+L694</f>
        <v>0</v>
      </c>
      <c r="M692" s="150" t="n">
        <f aca="false">M693+M694</f>
        <v>0</v>
      </c>
      <c r="N692" s="149" t="n">
        <f aca="false">N693+N694</f>
        <v>0</v>
      </c>
      <c r="O692" s="150" t="n">
        <f aca="false">O693+O694</f>
        <v>0</v>
      </c>
      <c r="P692" s="149" t="n">
        <f aca="false">P693+P694</f>
        <v>0</v>
      </c>
      <c r="Q692" s="150" t="n">
        <f aca="false">Q693+Q694</f>
        <v>0</v>
      </c>
      <c r="R692" s="149" t="n">
        <f aca="false">R693+R694</f>
        <v>0</v>
      </c>
      <c r="S692" s="150" t="n">
        <f aca="false">S693+S694</f>
        <v>0</v>
      </c>
      <c r="T692" s="149" t="n">
        <f aca="false">T693+T694</f>
        <v>0</v>
      </c>
      <c r="U692" s="150" t="n">
        <f aca="false">U693+U694</f>
        <v>0</v>
      </c>
      <c r="V692" s="149" t="n">
        <f aca="false">V693+V694</f>
        <v>0</v>
      </c>
      <c r="W692" s="150" t="n">
        <f aca="false">W693+W694</f>
        <v>0</v>
      </c>
      <c r="X692" s="149" t="n">
        <f aca="false">X693+X694</f>
        <v>0</v>
      </c>
      <c r="Y692" s="150" t="n">
        <f aca="false">Y693+Y694</f>
        <v>0</v>
      </c>
      <c r="Z692" s="149" t="n">
        <f aca="false">Z693+Z694</f>
        <v>0</v>
      </c>
      <c r="AA692" s="149" t="n">
        <f aca="false">AA693+AA694</f>
        <v>502.5</v>
      </c>
      <c r="AB692" s="150" t="n">
        <f aca="false">AB693+AB694</f>
        <v>502501.4</v>
      </c>
      <c r="AC692" s="149" t="n">
        <f aca="false">AC693+AC694</f>
        <v>0</v>
      </c>
      <c r="AD692" s="150" t="n">
        <f aca="false">AD693+AD694</f>
        <v>0</v>
      </c>
      <c r="AE692" s="149" t="n">
        <f aca="false">AE693+AE694</f>
        <v>502.5</v>
      </c>
      <c r="AF692" s="150" t="n">
        <f aca="false">AF693+AF694</f>
        <v>502501.4</v>
      </c>
      <c r="AG692" s="50" t="n">
        <f aca="false">AF692-K692</f>
        <v>0</v>
      </c>
      <c r="AH692" s="51" t="n">
        <f aca="false">AA692=J692+L692</f>
        <v>1</v>
      </c>
    </row>
    <row r="693" s="26" customFormat="true" ht="15" hidden="true" customHeight="true" outlineLevel="0" collapsed="false">
      <c r="A693" s="343" t="s">
        <v>65</v>
      </c>
      <c r="B693" s="344"/>
      <c r="C693" s="344"/>
      <c r="D693" s="345"/>
      <c r="E693" s="346"/>
      <c r="F693" s="347"/>
      <c r="G693" s="347"/>
      <c r="H693" s="348"/>
      <c r="I693" s="349" t="s">
        <v>66</v>
      </c>
      <c r="J693" s="102" t="n">
        <v>180.1</v>
      </c>
      <c r="K693" s="103" t="n">
        <v>180121.4</v>
      </c>
      <c r="L693" s="104" t="n">
        <f aca="false">N693+P693+R693+T693+V693+X693</f>
        <v>0</v>
      </c>
      <c r="M693" s="104" t="n">
        <f aca="false">O693+Q693+S693+U693+W693+Y693</f>
        <v>0</v>
      </c>
      <c r="N693" s="141"/>
      <c r="O693" s="142"/>
      <c r="P693" s="141"/>
      <c r="Q693" s="142"/>
      <c r="R693" s="141"/>
      <c r="S693" s="142"/>
      <c r="T693" s="141"/>
      <c r="U693" s="142"/>
      <c r="V693" s="141"/>
      <c r="W693" s="129"/>
      <c r="X693" s="141"/>
      <c r="Y693" s="142"/>
      <c r="Z693" s="141"/>
      <c r="AA693" s="98" t="n">
        <f aca="false">J693+L693</f>
        <v>180.1</v>
      </c>
      <c r="AB693" s="100" t="n">
        <f aca="false">K693+M693</f>
        <v>180121.4</v>
      </c>
      <c r="AC693" s="128"/>
      <c r="AD693" s="129"/>
      <c r="AE693" s="102" t="n">
        <f aca="false">AA693+AC693</f>
        <v>180.1</v>
      </c>
      <c r="AF693" s="103" t="n">
        <f aca="false">AB693+AD693</f>
        <v>180121.4</v>
      </c>
      <c r="AG693" s="50" t="n">
        <f aca="false">AF693-K693</f>
        <v>0</v>
      </c>
      <c r="AH693" s="51" t="n">
        <f aca="false">AA693=J693+L693</f>
        <v>1</v>
      </c>
    </row>
    <row r="694" s="26" customFormat="true" ht="15" hidden="true" customHeight="true" outlineLevel="0" collapsed="false">
      <c r="A694" s="343" t="s">
        <v>67</v>
      </c>
      <c r="B694" s="344"/>
      <c r="C694" s="344"/>
      <c r="D694" s="345"/>
      <c r="E694" s="346"/>
      <c r="F694" s="347"/>
      <c r="G694" s="347"/>
      <c r="H694" s="348"/>
      <c r="I694" s="349" t="s">
        <v>68</v>
      </c>
      <c r="J694" s="102" t="n">
        <v>322.4</v>
      </c>
      <c r="K694" s="103" t="n">
        <v>322380</v>
      </c>
      <c r="L694" s="104" t="n">
        <f aca="false">N694+P694+R694+T694+V694+X694</f>
        <v>0</v>
      </c>
      <c r="M694" s="104" t="n">
        <f aca="false">O694+Q694+S694+U694+W694+Y694</f>
        <v>0</v>
      </c>
      <c r="N694" s="141"/>
      <c r="O694" s="142"/>
      <c r="P694" s="141"/>
      <c r="Q694" s="142"/>
      <c r="R694" s="141"/>
      <c r="S694" s="142"/>
      <c r="T694" s="141"/>
      <c r="U694" s="142"/>
      <c r="V694" s="141"/>
      <c r="W694" s="129"/>
      <c r="X694" s="141"/>
      <c r="Y694" s="142"/>
      <c r="Z694" s="141"/>
      <c r="AA694" s="98" t="n">
        <f aca="false">J694+L694</f>
        <v>322.4</v>
      </c>
      <c r="AB694" s="100" t="n">
        <f aca="false">K694+M694</f>
        <v>322380</v>
      </c>
      <c r="AC694" s="128"/>
      <c r="AD694" s="129"/>
      <c r="AE694" s="102" t="n">
        <f aca="false">AA694+AC694</f>
        <v>322.4</v>
      </c>
      <c r="AF694" s="103" t="n">
        <f aca="false">AB694+AD694</f>
        <v>322380</v>
      </c>
      <c r="AG694" s="50" t="n">
        <f aca="false">AF694-K694</f>
        <v>0</v>
      </c>
      <c r="AH694" s="51" t="n">
        <f aca="false">AA694=J694+L694</f>
        <v>1</v>
      </c>
    </row>
    <row r="695" s="45" customFormat="true" ht="13.5" hidden="true" customHeight="true" outlineLevel="0" collapsed="false">
      <c r="A695" s="284" t="s">
        <v>69</v>
      </c>
      <c r="B695" s="286" t="s">
        <v>272</v>
      </c>
      <c r="C695" s="286" t="s">
        <v>111</v>
      </c>
      <c r="D695" s="287" t="s">
        <v>111</v>
      </c>
      <c r="E695" s="288" t="s">
        <v>29</v>
      </c>
      <c r="F695" s="289" t="s">
        <v>37</v>
      </c>
      <c r="G695" s="289" t="s">
        <v>34</v>
      </c>
      <c r="H695" s="290" t="s">
        <v>429</v>
      </c>
      <c r="I695" s="291" t="s">
        <v>70</v>
      </c>
      <c r="J695" s="141" t="n">
        <v>2.4</v>
      </c>
      <c r="K695" s="142" t="n">
        <v>2400</v>
      </c>
      <c r="L695" s="141" t="n">
        <f aca="false">L696</f>
        <v>0</v>
      </c>
      <c r="M695" s="142" t="n">
        <f aca="false">M696</f>
        <v>0</v>
      </c>
      <c r="N695" s="141" t="n">
        <f aca="false">N696</f>
        <v>0</v>
      </c>
      <c r="O695" s="142" t="n">
        <f aca="false">O696</f>
        <v>0</v>
      </c>
      <c r="P695" s="141" t="n">
        <f aca="false">P696</f>
        <v>0</v>
      </c>
      <c r="Q695" s="142" t="n">
        <f aca="false">Q696</f>
        <v>0</v>
      </c>
      <c r="R695" s="141" t="n">
        <f aca="false">R696</f>
        <v>0</v>
      </c>
      <c r="S695" s="142" t="n">
        <f aca="false">S696</f>
        <v>0</v>
      </c>
      <c r="T695" s="141" t="n">
        <f aca="false">T696</f>
        <v>0</v>
      </c>
      <c r="U695" s="142" t="n">
        <f aca="false">U696</f>
        <v>0</v>
      </c>
      <c r="V695" s="141" t="n">
        <f aca="false">V696</f>
        <v>0</v>
      </c>
      <c r="W695" s="142" t="n">
        <f aca="false">W696</f>
        <v>0</v>
      </c>
      <c r="X695" s="141" t="n">
        <f aca="false">X696</f>
        <v>0</v>
      </c>
      <c r="Y695" s="142" t="n">
        <f aca="false">Y696</f>
        <v>0</v>
      </c>
      <c r="Z695" s="141" t="n">
        <f aca="false">Z696</f>
        <v>0</v>
      </c>
      <c r="AA695" s="141" t="n">
        <f aca="false">AA696</f>
        <v>2.4</v>
      </c>
      <c r="AB695" s="142" t="n">
        <f aca="false">AB696</f>
        <v>2400</v>
      </c>
      <c r="AC695" s="141" t="n">
        <f aca="false">AC696</f>
        <v>0</v>
      </c>
      <c r="AD695" s="142" t="n">
        <f aca="false">AD696</f>
        <v>0</v>
      </c>
      <c r="AE695" s="141" t="n">
        <f aca="false">AE696</f>
        <v>2.4</v>
      </c>
      <c r="AF695" s="142" t="n">
        <f aca="false">AF696</f>
        <v>2400</v>
      </c>
      <c r="AG695" s="50" t="n">
        <f aca="false">AF695-K695</f>
        <v>0</v>
      </c>
      <c r="AH695" s="51" t="n">
        <f aca="false">AA695=J695+L695</f>
        <v>1</v>
      </c>
    </row>
    <row r="696" s="120" customFormat="true" ht="15" hidden="true" customHeight="true" outlineLevel="0" collapsed="false">
      <c r="A696" s="294" t="s">
        <v>71</v>
      </c>
      <c r="B696" s="295" t="s">
        <v>272</v>
      </c>
      <c r="C696" s="295" t="s">
        <v>111</v>
      </c>
      <c r="D696" s="296" t="s">
        <v>111</v>
      </c>
      <c r="E696" s="297" t="s">
        <v>29</v>
      </c>
      <c r="F696" s="298" t="s">
        <v>37</v>
      </c>
      <c r="G696" s="298" t="s">
        <v>34</v>
      </c>
      <c r="H696" s="299" t="s">
        <v>429</v>
      </c>
      <c r="I696" s="300" t="s">
        <v>72</v>
      </c>
      <c r="J696" s="102" t="n">
        <v>2.4</v>
      </c>
      <c r="K696" s="103" t="n">
        <v>2400</v>
      </c>
      <c r="L696" s="104" t="n">
        <f aca="false">N696+P696+R696+T696+V696+X696</f>
        <v>0</v>
      </c>
      <c r="M696" s="104" t="n">
        <f aca="false">O696+Q696+S696+U696+W696+Y696</f>
        <v>0</v>
      </c>
      <c r="N696" s="141"/>
      <c r="O696" s="142"/>
      <c r="P696" s="141"/>
      <c r="Q696" s="142"/>
      <c r="R696" s="141"/>
      <c r="S696" s="142"/>
      <c r="T696" s="141"/>
      <c r="U696" s="142"/>
      <c r="V696" s="141"/>
      <c r="W696" s="129"/>
      <c r="X696" s="141"/>
      <c r="Y696" s="142"/>
      <c r="Z696" s="141"/>
      <c r="AA696" s="98" t="n">
        <f aca="false">J696+L696</f>
        <v>2.4</v>
      </c>
      <c r="AB696" s="100" t="n">
        <f aca="false">K696+M696</f>
        <v>2400</v>
      </c>
      <c r="AC696" s="128"/>
      <c r="AD696" s="129"/>
      <c r="AE696" s="102" t="n">
        <f aca="false">AA696+AC696</f>
        <v>2.4</v>
      </c>
      <c r="AF696" s="103" t="n">
        <f aca="false">AB696+AD696</f>
        <v>2400</v>
      </c>
      <c r="AG696" s="50" t="n">
        <f aca="false">AF696-K696</f>
        <v>0</v>
      </c>
      <c r="AH696" s="51" t="n">
        <f aca="false">AA696=J696+L696</f>
        <v>1</v>
      </c>
    </row>
    <row r="697" s="45" customFormat="true" ht="25.5" hidden="true" customHeight="true" outlineLevel="0" collapsed="false">
      <c r="A697" s="381" t="s">
        <v>77</v>
      </c>
      <c r="B697" s="329" t="s">
        <v>272</v>
      </c>
      <c r="C697" s="329" t="s">
        <v>111</v>
      </c>
      <c r="D697" s="330" t="s">
        <v>111</v>
      </c>
      <c r="E697" s="330" t="s">
        <v>78</v>
      </c>
      <c r="F697" s="331" t="s">
        <v>33</v>
      </c>
      <c r="G697" s="331" t="s">
        <v>34</v>
      </c>
      <c r="H697" s="332" t="s">
        <v>35</v>
      </c>
      <c r="I697" s="332"/>
      <c r="J697" s="333" t="n">
        <v>67.5</v>
      </c>
      <c r="K697" s="334" t="n">
        <v>67472.8</v>
      </c>
      <c r="L697" s="333" t="n">
        <f aca="false">L698</f>
        <v>0</v>
      </c>
      <c r="M697" s="334" t="n">
        <f aca="false">M698</f>
        <v>0</v>
      </c>
      <c r="N697" s="333" t="n">
        <f aca="false">N698</f>
        <v>0</v>
      </c>
      <c r="O697" s="334" t="n">
        <f aca="false">O698</f>
        <v>0</v>
      </c>
      <c r="P697" s="333" t="n">
        <f aca="false">P698</f>
        <v>0</v>
      </c>
      <c r="Q697" s="334" t="n">
        <f aca="false">Q698</f>
        <v>0</v>
      </c>
      <c r="R697" s="333" t="n">
        <f aca="false">R698</f>
        <v>0</v>
      </c>
      <c r="S697" s="334" t="n">
        <f aca="false">S698</f>
        <v>0</v>
      </c>
      <c r="T697" s="333" t="n">
        <f aca="false">T698</f>
        <v>0</v>
      </c>
      <c r="U697" s="334" t="n">
        <f aca="false">U698</f>
        <v>0</v>
      </c>
      <c r="V697" s="333" t="n">
        <f aca="false">V698</f>
        <v>0</v>
      </c>
      <c r="W697" s="334" t="n">
        <f aca="false">W698</f>
        <v>0</v>
      </c>
      <c r="X697" s="333" t="n">
        <f aca="false">X698</f>
        <v>0</v>
      </c>
      <c r="Y697" s="334" t="n">
        <f aca="false">Y698</f>
        <v>0</v>
      </c>
      <c r="Z697" s="333" t="n">
        <f aca="false">Z698</f>
        <v>0</v>
      </c>
      <c r="AA697" s="333" t="n">
        <f aca="false">AA698</f>
        <v>67.5</v>
      </c>
      <c r="AB697" s="334" t="n">
        <f aca="false">AB698</f>
        <v>67472.8</v>
      </c>
      <c r="AC697" s="333" t="n">
        <f aca="false">AC698</f>
        <v>0</v>
      </c>
      <c r="AD697" s="334" t="n">
        <f aca="false">AD698</f>
        <v>0</v>
      </c>
      <c r="AE697" s="333" t="n">
        <f aca="false">AE698</f>
        <v>67.5</v>
      </c>
      <c r="AF697" s="334" t="n">
        <f aca="false">AF698</f>
        <v>67472.8</v>
      </c>
      <c r="AG697" s="50" t="n">
        <f aca="false">AF697-K697</f>
        <v>0</v>
      </c>
      <c r="AH697" s="51" t="n">
        <f aca="false">AA697=J697+L697</f>
        <v>1</v>
      </c>
    </row>
    <row r="698" s="45" customFormat="true" ht="15" hidden="true" customHeight="true" outlineLevel="0" collapsed="false">
      <c r="A698" s="353" t="s">
        <v>79</v>
      </c>
      <c r="B698" s="354" t="s">
        <v>272</v>
      </c>
      <c r="C698" s="354" t="s">
        <v>111</v>
      </c>
      <c r="D698" s="355" t="s">
        <v>111</v>
      </c>
      <c r="E698" s="279" t="s">
        <v>78</v>
      </c>
      <c r="F698" s="280" t="s">
        <v>33</v>
      </c>
      <c r="G698" s="280" t="s">
        <v>34</v>
      </c>
      <c r="H698" s="281" t="s">
        <v>80</v>
      </c>
      <c r="I698" s="357"/>
      <c r="J698" s="161" t="n">
        <v>67.5</v>
      </c>
      <c r="K698" s="162" t="n">
        <v>67472.8</v>
      </c>
      <c r="L698" s="161" t="n">
        <f aca="false">L699</f>
        <v>0</v>
      </c>
      <c r="M698" s="162" t="n">
        <f aca="false">M699</f>
        <v>0</v>
      </c>
      <c r="N698" s="161" t="n">
        <f aca="false">N699</f>
        <v>0</v>
      </c>
      <c r="O698" s="162" t="n">
        <f aca="false">O699</f>
        <v>0</v>
      </c>
      <c r="P698" s="161" t="n">
        <f aca="false">P699</f>
        <v>0</v>
      </c>
      <c r="Q698" s="162" t="n">
        <f aca="false">Q699</f>
        <v>0</v>
      </c>
      <c r="R698" s="161" t="n">
        <f aca="false">R699</f>
        <v>0</v>
      </c>
      <c r="S698" s="162" t="n">
        <f aca="false">S699</f>
        <v>0</v>
      </c>
      <c r="T698" s="161" t="n">
        <f aca="false">T699</f>
        <v>0</v>
      </c>
      <c r="U698" s="162" t="n">
        <f aca="false">U699</f>
        <v>0</v>
      </c>
      <c r="V698" s="161" t="n">
        <f aca="false">V699</f>
        <v>0</v>
      </c>
      <c r="W698" s="162" t="n">
        <f aca="false">W699</f>
        <v>0</v>
      </c>
      <c r="X698" s="161" t="n">
        <f aca="false">X699</f>
        <v>0</v>
      </c>
      <c r="Y698" s="162" t="n">
        <f aca="false">Y699</f>
        <v>0</v>
      </c>
      <c r="Z698" s="161" t="n">
        <f aca="false">Z699</f>
        <v>0</v>
      </c>
      <c r="AA698" s="161" t="n">
        <f aca="false">AA699</f>
        <v>67.5</v>
      </c>
      <c r="AB698" s="162" t="n">
        <f aca="false">AB699</f>
        <v>67472.8</v>
      </c>
      <c r="AC698" s="161" t="n">
        <f aca="false">AC699</f>
        <v>0</v>
      </c>
      <c r="AD698" s="162" t="n">
        <f aca="false">AD699</f>
        <v>0</v>
      </c>
      <c r="AE698" s="161" t="n">
        <f aca="false">AE699</f>
        <v>67.5</v>
      </c>
      <c r="AF698" s="162" t="n">
        <f aca="false">AF699</f>
        <v>67472.8</v>
      </c>
      <c r="AG698" s="50" t="n">
        <f aca="false">AF698-K698</f>
        <v>0</v>
      </c>
      <c r="AH698" s="51" t="n">
        <f aca="false">AA698=J698+L698</f>
        <v>1</v>
      </c>
    </row>
    <row r="699" s="68" customFormat="true" ht="34.5" hidden="true" customHeight="true" outlineLevel="0" collapsed="false">
      <c r="A699" s="284" t="s">
        <v>40</v>
      </c>
      <c r="B699" s="285" t="s">
        <v>272</v>
      </c>
      <c r="C699" s="285" t="s">
        <v>111</v>
      </c>
      <c r="D699" s="366" t="s">
        <v>111</v>
      </c>
      <c r="E699" s="366" t="s">
        <v>78</v>
      </c>
      <c r="F699" s="382" t="s">
        <v>33</v>
      </c>
      <c r="G699" s="382" t="s">
        <v>34</v>
      </c>
      <c r="H699" s="436" t="s">
        <v>80</v>
      </c>
      <c r="I699" s="383" t="s">
        <v>41</v>
      </c>
      <c r="J699" s="90" t="n">
        <v>67.5</v>
      </c>
      <c r="K699" s="92" t="n">
        <v>67472.8</v>
      </c>
      <c r="L699" s="90" t="n">
        <f aca="false">L700</f>
        <v>0</v>
      </c>
      <c r="M699" s="92" t="n">
        <f aca="false">M700</f>
        <v>0</v>
      </c>
      <c r="N699" s="90" t="n">
        <f aca="false">N700</f>
        <v>0</v>
      </c>
      <c r="O699" s="92" t="n">
        <f aca="false">O700</f>
        <v>0</v>
      </c>
      <c r="P699" s="90" t="n">
        <f aca="false">P700</f>
        <v>0</v>
      </c>
      <c r="Q699" s="92" t="n">
        <f aca="false">Q700</f>
        <v>0</v>
      </c>
      <c r="R699" s="90" t="n">
        <f aca="false">R700</f>
        <v>0</v>
      </c>
      <c r="S699" s="92" t="n">
        <f aca="false">S700</f>
        <v>0</v>
      </c>
      <c r="T699" s="90" t="n">
        <f aca="false">T700</f>
        <v>0</v>
      </c>
      <c r="U699" s="92" t="n">
        <f aca="false">U700</f>
        <v>0</v>
      </c>
      <c r="V699" s="90" t="n">
        <f aca="false">V700</f>
        <v>0</v>
      </c>
      <c r="W699" s="92" t="n">
        <f aca="false">W700</f>
        <v>0</v>
      </c>
      <c r="X699" s="90" t="n">
        <f aca="false">X700</f>
        <v>0</v>
      </c>
      <c r="Y699" s="92" t="n">
        <f aca="false">Y700</f>
        <v>0</v>
      </c>
      <c r="Z699" s="90" t="n">
        <f aca="false">Z700</f>
        <v>0</v>
      </c>
      <c r="AA699" s="90" t="n">
        <f aca="false">AA700</f>
        <v>67.5</v>
      </c>
      <c r="AB699" s="92" t="n">
        <f aca="false">AB700</f>
        <v>67472.8</v>
      </c>
      <c r="AC699" s="90" t="n">
        <f aca="false">AC700</f>
        <v>0</v>
      </c>
      <c r="AD699" s="92" t="n">
        <f aca="false">AD700</f>
        <v>0</v>
      </c>
      <c r="AE699" s="90" t="n">
        <f aca="false">AE700</f>
        <v>67.5</v>
      </c>
      <c r="AF699" s="92" t="n">
        <f aca="false">AF700</f>
        <v>67472.8</v>
      </c>
      <c r="AG699" s="50" t="n">
        <f aca="false">AF699-K699</f>
        <v>0</v>
      </c>
      <c r="AH699" s="51" t="n">
        <f aca="false">AA699=J699+L699</f>
        <v>1</v>
      </c>
    </row>
    <row r="700" s="51" customFormat="true" ht="12" hidden="true" customHeight="true" outlineLevel="0" collapsed="false">
      <c r="A700" s="294" t="s">
        <v>42</v>
      </c>
      <c r="B700" s="368" t="s">
        <v>272</v>
      </c>
      <c r="C700" s="368" t="s">
        <v>111</v>
      </c>
      <c r="D700" s="369" t="s">
        <v>111</v>
      </c>
      <c r="E700" s="369" t="s">
        <v>78</v>
      </c>
      <c r="F700" s="384" t="s">
        <v>33</v>
      </c>
      <c r="G700" s="384" t="s">
        <v>34</v>
      </c>
      <c r="H700" s="385" t="s">
        <v>80</v>
      </c>
      <c r="I700" s="385" t="s">
        <v>43</v>
      </c>
      <c r="J700" s="98" t="n">
        <v>67.5</v>
      </c>
      <c r="K700" s="100" t="n">
        <v>67472.8</v>
      </c>
      <c r="L700" s="98" t="n">
        <f aca="false">L701</f>
        <v>0</v>
      </c>
      <c r="M700" s="100" t="n">
        <f aca="false">M701</f>
        <v>0</v>
      </c>
      <c r="N700" s="98" t="n">
        <f aca="false">N701</f>
        <v>0</v>
      </c>
      <c r="O700" s="100" t="n">
        <f aca="false">O701</f>
        <v>0</v>
      </c>
      <c r="P700" s="98" t="n">
        <f aca="false">P701</f>
        <v>0</v>
      </c>
      <c r="Q700" s="100" t="n">
        <f aca="false">Q701</f>
        <v>0</v>
      </c>
      <c r="R700" s="98" t="n">
        <f aca="false">R701</f>
        <v>0</v>
      </c>
      <c r="S700" s="100" t="n">
        <f aca="false">S701</f>
        <v>0</v>
      </c>
      <c r="T700" s="98" t="n">
        <f aca="false">T701</f>
        <v>0</v>
      </c>
      <c r="U700" s="100" t="n">
        <f aca="false">U701</f>
        <v>0</v>
      </c>
      <c r="V700" s="98" t="n">
        <f aca="false">V701</f>
        <v>0</v>
      </c>
      <c r="W700" s="100" t="n">
        <f aca="false">W701</f>
        <v>0</v>
      </c>
      <c r="X700" s="98" t="n">
        <f aca="false">X701</f>
        <v>0</v>
      </c>
      <c r="Y700" s="100" t="n">
        <f aca="false">Y701</f>
        <v>0</v>
      </c>
      <c r="Z700" s="98" t="n">
        <f aca="false">Z701</f>
        <v>0</v>
      </c>
      <c r="AA700" s="98" t="n">
        <f aca="false">AA701</f>
        <v>67.5</v>
      </c>
      <c r="AB700" s="100" t="n">
        <f aca="false">AB701</f>
        <v>67472.8</v>
      </c>
      <c r="AC700" s="98" t="n">
        <f aca="false">AC701</f>
        <v>0</v>
      </c>
      <c r="AD700" s="100" t="n">
        <f aca="false">AD701</f>
        <v>0</v>
      </c>
      <c r="AE700" s="98" t="n">
        <f aca="false">AE701</f>
        <v>67.5</v>
      </c>
      <c r="AF700" s="100" t="n">
        <f aca="false">AF701</f>
        <v>67472.8</v>
      </c>
      <c r="AG700" s="50" t="n">
        <f aca="false">AF700-K700</f>
        <v>0</v>
      </c>
      <c r="AH700" s="51" t="n">
        <f aca="false">AA700=J700+L700</f>
        <v>1</v>
      </c>
    </row>
    <row r="701" s="26" customFormat="true" ht="13.5" hidden="true" customHeight="true" outlineLevel="0" collapsed="false">
      <c r="A701" s="343" t="s">
        <v>430</v>
      </c>
      <c r="B701" s="371"/>
      <c r="C701" s="371"/>
      <c r="D701" s="372"/>
      <c r="E701" s="372"/>
      <c r="F701" s="373"/>
      <c r="G701" s="373"/>
      <c r="H701" s="374"/>
      <c r="I701" s="374" t="s">
        <v>60</v>
      </c>
      <c r="J701" s="102" t="n">
        <v>67.5</v>
      </c>
      <c r="K701" s="103" t="n">
        <v>67472.8</v>
      </c>
      <c r="L701" s="104" t="n">
        <f aca="false">N701+P701+R701+T701+V701+X701</f>
        <v>0</v>
      </c>
      <c r="M701" s="104" t="n">
        <f aca="false">O701+Q701+S701+U701+W701+Y701</f>
        <v>0</v>
      </c>
      <c r="N701" s="184"/>
      <c r="O701" s="185"/>
      <c r="P701" s="184"/>
      <c r="Q701" s="185"/>
      <c r="R701" s="184"/>
      <c r="S701" s="185"/>
      <c r="T701" s="184"/>
      <c r="U701" s="185"/>
      <c r="V701" s="184"/>
      <c r="W701" s="129"/>
      <c r="X701" s="184"/>
      <c r="Y701" s="185"/>
      <c r="Z701" s="184"/>
      <c r="AA701" s="98" t="n">
        <f aca="false">J701+L701</f>
        <v>67.5</v>
      </c>
      <c r="AB701" s="100" t="n">
        <f aca="false">K701+M701</f>
        <v>67472.8</v>
      </c>
      <c r="AC701" s="128"/>
      <c r="AD701" s="129"/>
      <c r="AE701" s="102" t="n">
        <f aca="false">AA701+AC701</f>
        <v>67.5</v>
      </c>
      <c r="AF701" s="103" t="n">
        <f aca="false">AB701+AD701</f>
        <v>67472.8</v>
      </c>
      <c r="AG701" s="50" t="n">
        <f aca="false">AF701-K701</f>
        <v>0</v>
      </c>
      <c r="AH701" s="51" t="n">
        <f aca="false">AA701=J701+L701</f>
        <v>1</v>
      </c>
    </row>
    <row r="702" customFormat="false" ht="15" hidden="true" customHeight="true" outlineLevel="0" collapsed="false">
      <c r="A702" s="262" t="s">
        <v>431</v>
      </c>
      <c r="B702" s="263" t="s">
        <v>272</v>
      </c>
      <c r="C702" s="263" t="s">
        <v>224</v>
      </c>
      <c r="D702" s="263"/>
      <c r="E702" s="263"/>
      <c r="F702" s="263"/>
      <c r="G702" s="263"/>
      <c r="H702" s="263"/>
      <c r="I702" s="263"/>
      <c r="J702" s="264" t="n">
        <v>7863.6</v>
      </c>
      <c r="K702" s="322" t="n">
        <v>7863540</v>
      </c>
      <c r="L702" s="264" t="n">
        <f aca="false">L703+L718</f>
        <v>0</v>
      </c>
      <c r="M702" s="322" t="n">
        <f aca="false">M703+M718</f>
        <v>0</v>
      </c>
      <c r="N702" s="264" t="n">
        <f aca="false">N703+N718</f>
        <v>0</v>
      </c>
      <c r="O702" s="322" t="n">
        <f aca="false">O703+O718</f>
        <v>0</v>
      </c>
      <c r="P702" s="264" t="n">
        <f aca="false">P703+P718</f>
        <v>0</v>
      </c>
      <c r="Q702" s="322" t="n">
        <f aca="false">Q703+Q718</f>
        <v>0</v>
      </c>
      <c r="R702" s="264" t="n">
        <f aca="false">R703+R718</f>
        <v>0</v>
      </c>
      <c r="S702" s="322" t="n">
        <f aca="false">S703+S718</f>
        <v>0</v>
      </c>
      <c r="T702" s="264" t="n">
        <f aca="false">T703+T718</f>
        <v>0</v>
      </c>
      <c r="U702" s="322" t="n">
        <f aca="false">U703+U718</f>
        <v>0</v>
      </c>
      <c r="V702" s="264" t="n">
        <f aca="false">V703+V718</f>
        <v>0</v>
      </c>
      <c r="W702" s="322" t="n">
        <f aca="false">W703+W718</f>
        <v>0</v>
      </c>
      <c r="X702" s="264" t="n">
        <f aca="false">X703+X718</f>
        <v>0</v>
      </c>
      <c r="Y702" s="322" t="n">
        <f aca="false">Y703+Y718</f>
        <v>0</v>
      </c>
      <c r="Z702" s="264" t="n">
        <f aca="false">Z703+Z718</f>
        <v>0</v>
      </c>
      <c r="AA702" s="264" t="n">
        <f aca="false">AA703+AA718</f>
        <v>7863.6</v>
      </c>
      <c r="AB702" s="322" t="n">
        <f aca="false">AB703+AB718</f>
        <v>7863540</v>
      </c>
      <c r="AC702" s="264" t="n">
        <f aca="false">AC703+AC718</f>
        <v>0</v>
      </c>
      <c r="AD702" s="322" t="n">
        <f aca="false">AD703+AD718</f>
        <v>0</v>
      </c>
      <c r="AE702" s="264" t="n">
        <f aca="false">AE703+AE718</f>
        <v>7863.6</v>
      </c>
      <c r="AF702" s="322" t="n">
        <f aca="false">AF703+AF718</f>
        <v>7863540</v>
      </c>
      <c r="AG702" s="50" t="n">
        <f aca="false">AF702-K702</f>
        <v>0</v>
      </c>
      <c r="AH702" s="51" t="n">
        <f aca="false">AA702=J702+L702</f>
        <v>1</v>
      </c>
    </row>
    <row r="703" customFormat="false" ht="15.75" hidden="true" customHeight="true" outlineLevel="0" collapsed="false">
      <c r="A703" s="265" t="s">
        <v>432</v>
      </c>
      <c r="B703" s="266" t="s">
        <v>272</v>
      </c>
      <c r="C703" s="266" t="s">
        <v>224</v>
      </c>
      <c r="D703" s="266" t="s">
        <v>49</v>
      </c>
      <c r="E703" s="266"/>
      <c r="F703" s="266"/>
      <c r="G703" s="266"/>
      <c r="H703" s="266"/>
      <c r="I703" s="266"/>
      <c r="J703" s="267" t="n">
        <v>3088</v>
      </c>
      <c r="K703" s="268" t="n">
        <v>3087940</v>
      </c>
      <c r="L703" s="267" t="n">
        <f aca="false">L704+L711</f>
        <v>0</v>
      </c>
      <c r="M703" s="268" t="n">
        <f aca="false">M704+M711</f>
        <v>0</v>
      </c>
      <c r="N703" s="267" t="n">
        <f aca="false">N704+N711</f>
        <v>0</v>
      </c>
      <c r="O703" s="268" t="n">
        <f aca="false">O704+O711</f>
        <v>0</v>
      </c>
      <c r="P703" s="267" t="n">
        <f aca="false">P704+P711</f>
        <v>0</v>
      </c>
      <c r="Q703" s="268" t="n">
        <f aca="false">Q704+Q711</f>
        <v>0</v>
      </c>
      <c r="R703" s="267" t="n">
        <f aca="false">R704+R711</f>
        <v>0</v>
      </c>
      <c r="S703" s="268" t="n">
        <f aca="false">S704+S711</f>
        <v>0</v>
      </c>
      <c r="T703" s="267" t="n">
        <f aca="false">T704+T711</f>
        <v>0</v>
      </c>
      <c r="U703" s="268" t="n">
        <f aca="false">U704+U711</f>
        <v>0</v>
      </c>
      <c r="V703" s="267" t="n">
        <f aca="false">V704+V711</f>
        <v>0</v>
      </c>
      <c r="W703" s="268" t="n">
        <f aca="false">W704+W711</f>
        <v>0</v>
      </c>
      <c r="X703" s="267" t="n">
        <f aca="false">X704+X711</f>
        <v>0</v>
      </c>
      <c r="Y703" s="268" t="n">
        <f aca="false">Y704+Y711</f>
        <v>0</v>
      </c>
      <c r="Z703" s="267" t="n">
        <f aca="false">Z704+Z711</f>
        <v>0</v>
      </c>
      <c r="AA703" s="267" t="n">
        <f aca="false">AA704+AA711</f>
        <v>3088</v>
      </c>
      <c r="AB703" s="268" t="n">
        <f aca="false">AB704+AB711</f>
        <v>3087940</v>
      </c>
      <c r="AC703" s="267" t="n">
        <f aca="false">AC704+AC711</f>
        <v>0</v>
      </c>
      <c r="AD703" s="268" t="n">
        <f aca="false">AD704+AD711</f>
        <v>0</v>
      </c>
      <c r="AE703" s="267" t="n">
        <f aca="false">AE704+AE711</f>
        <v>3088</v>
      </c>
      <c r="AF703" s="268" t="n">
        <f aca="false">AF704+AF711</f>
        <v>3087940</v>
      </c>
      <c r="AG703" s="50" t="n">
        <f aca="false">AF703-K703</f>
        <v>0</v>
      </c>
      <c r="AH703" s="51" t="n">
        <f aca="false">AA703=J703+L703</f>
        <v>1</v>
      </c>
    </row>
    <row r="704" s="45" customFormat="true" ht="26.25" hidden="true" customHeight="true" outlineLevel="0" collapsed="false">
      <c r="A704" s="352" t="s">
        <v>433</v>
      </c>
      <c r="B704" s="329" t="s">
        <v>272</v>
      </c>
      <c r="C704" s="329" t="s">
        <v>224</v>
      </c>
      <c r="D704" s="330" t="s">
        <v>49</v>
      </c>
      <c r="E704" s="443" t="s">
        <v>434</v>
      </c>
      <c r="F704" s="444" t="s">
        <v>33</v>
      </c>
      <c r="G704" s="444" t="s">
        <v>34</v>
      </c>
      <c r="H704" s="445" t="s">
        <v>35</v>
      </c>
      <c r="I704" s="445"/>
      <c r="J704" s="446" t="n">
        <v>2928.3</v>
      </c>
      <c r="K704" s="447" t="n">
        <v>2928240</v>
      </c>
      <c r="L704" s="446" t="n">
        <f aca="false">L705+L708</f>
        <v>0</v>
      </c>
      <c r="M704" s="447" t="n">
        <f aca="false">M705+M708</f>
        <v>0</v>
      </c>
      <c r="N704" s="446" t="n">
        <f aca="false">N705+N708</f>
        <v>0</v>
      </c>
      <c r="O704" s="447" t="n">
        <f aca="false">O705+O708</f>
        <v>0</v>
      </c>
      <c r="P704" s="446" t="n">
        <f aca="false">P705+P708</f>
        <v>0</v>
      </c>
      <c r="Q704" s="447" t="n">
        <f aca="false">Q705+Q708</f>
        <v>0</v>
      </c>
      <c r="R704" s="446" t="n">
        <f aca="false">R705+R708</f>
        <v>0</v>
      </c>
      <c r="S704" s="447" t="n">
        <f aca="false">S705+S708</f>
        <v>0</v>
      </c>
      <c r="T704" s="446" t="n">
        <f aca="false">T705+T708</f>
        <v>0</v>
      </c>
      <c r="U704" s="447" t="n">
        <f aca="false">U705+U708</f>
        <v>0</v>
      </c>
      <c r="V704" s="446" t="n">
        <f aca="false">V705+V708</f>
        <v>0</v>
      </c>
      <c r="W704" s="447" t="n">
        <f aca="false">W705+W708</f>
        <v>0</v>
      </c>
      <c r="X704" s="446" t="n">
        <f aca="false">X705+X708</f>
        <v>0</v>
      </c>
      <c r="Y704" s="447" t="n">
        <f aca="false">Y705+Y708</f>
        <v>0</v>
      </c>
      <c r="Z704" s="446" t="n">
        <f aca="false">Z705+Z708</f>
        <v>0</v>
      </c>
      <c r="AA704" s="446" t="n">
        <f aca="false">AA705+AA708</f>
        <v>2928.3</v>
      </c>
      <c r="AB704" s="447" t="n">
        <f aca="false">AB705+AB708</f>
        <v>2928240</v>
      </c>
      <c r="AC704" s="446" t="n">
        <f aca="false">AC705+AC708</f>
        <v>0</v>
      </c>
      <c r="AD704" s="447" t="n">
        <f aca="false">AD705+AD708</f>
        <v>0</v>
      </c>
      <c r="AE704" s="446" t="n">
        <f aca="false">AE705+AE708</f>
        <v>2928.3</v>
      </c>
      <c r="AF704" s="447" t="n">
        <f aca="false">AF705+AF708</f>
        <v>2928240</v>
      </c>
      <c r="AG704" s="50" t="n">
        <f aca="false">AF704-K704</f>
        <v>0</v>
      </c>
      <c r="AH704" s="51" t="n">
        <f aca="false">AA704=J704+L704</f>
        <v>1</v>
      </c>
    </row>
    <row r="705" s="45" customFormat="true" ht="28.5" hidden="true" customHeight="true" outlineLevel="0" collapsed="false">
      <c r="A705" s="276" t="s">
        <v>435</v>
      </c>
      <c r="B705" s="354" t="s">
        <v>272</v>
      </c>
      <c r="C705" s="354" t="s">
        <v>224</v>
      </c>
      <c r="D705" s="355" t="s">
        <v>49</v>
      </c>
      <c r="E705" s="279" t="s">
        <v>434</v>
      </c>
      <c r="F705" s="280" t="s">
        <v>33</v>
      </c>
      <c r="G705" s="280" t="s">
        <v>34</v>
      </c>
      <c r="H705" s="281" t="s">
        <v>436</v>
      </c>
      <c r="I705" s="342"/>
      <c r="J705" s="414" t="n">
        <v>2928.3</v>
      </c>
      <c r="K705" s="415" t="n">
        <v>2928240</v>
      </c>
      <c r="L705" s="414" t="n">
        <f aca="false">L706</f>
        <v>0</v>
      </c>
      <c r="M705" s="415" t="n">
        <f aca="false">M706</f>
        <v>0</v>
      </c>
      <c r="N705" s="414" t="n">
        <f aca="false">N706</f>
        <v>0</v>
      </c>
      <c r="O705" s="415" t="n">
        <f aca="false">O706</f>
        <v>0</v>
      </c>
      <c r="P705" s="414" t="n">
        <f aca="false">P706</f>
        <v>0</v>
      </c>
      <c r="Q705" s="415" t="n">
        <f aca="false">Q706</f>
        <v>0</v>
      </c>
      <c r="R705" s="414" t="n">
        <f aca="false">R706</f>
        <v>0</v>
      </c>
      <c r="S705" s="415" t="n">
        <f aca="false">S706</f>
        <v>0</v>
      </c>
      <c r="T705" s="414" t="n">
        <f aca="false">T706</f>
        <v>0</v>
      </c>
      <c r="U705" s="415" t="n">
        <f aca="false">U706</f>
        <v>0</v>
      </c>
      <c r="V705" s="414" t="n">
        <f aca="false">V706</f>
        <v>0</v>
      </c>
      <c r="W705" s="415" t="n">
        <f aca="false">W706</f>
        <v>0</v>
      </c>
      <c r="X705" s="414" t="n">
        <f aca="false">X706</f>
        <v>0</v>
      </c>
      <c r="Y705" s="415" t="n">
        <f aca="false">Y706</f>
        <v>0</v>
      </c>
      <c r="Z705" s="414" t="n">
        <f aca="false">Z706</f>
        <v>0</v>
      </c>
      <c r="AA705" s="414" t="n">
        <f aca="false">AA706</f>
        <v>2928.3</v>
      </c>
      <c r="AB705" s="415" t="n">
        <f aca="false">AB706</f>
        <v>2928240</v>
      </c>
      <c r="AC705" s="414" t="n">
        <f aca="false">AC706</f>
        <v>0</v>
      </c>
      <c r="AD705" s="415" t="n">
        <f aca="false">AD706</f>
        <v>0</v>
      </c>
      <c r="AE705" s="414" t="n">
        <f aca="false">AE706</f>
        <v>2928.3</v>
      </c>
      <c r="AF705" s="415" t="n">
        <f aca="false">AF706</f>
        <v>2928240</v>
      </c>
      <c r="AG705" s="50" t="n">
        <f aca="false">AF705-K705</f>
        <v>0</v>
      </c>
      <c r="AH705" s="51" t="n">
        <f aca="false">AA705=J705+L705</f>
        <v>1</v>
      </c>
    </row>
    <row r="706" s="45" customFormat="true" ht="14.25" hidden="true" customHeight="true" outlineLevel="0" collapsed="false">
      <c r="A706" s="448" t="s">
        <v>95</v>
      </c>
      <c r="B706" s="286" t="s">
        <v>272</v>
      </c>
      <c r="C706" s="286" t="s">
        <v>224</v>
      </c>
      <c r="D706" s="287" t="s">
        <v>49</v>
      </c>
      <c r="E706" s="288" t="s">
        <v>434</v>
      </c>
      <c r="F706" s="289" t="s">
        <v>33</v>
      </c>
      <c r="G706" s="289" t="s">
        <v>34</v>
      </c>
      <c r="H706" s="290" t="s">
        <v>436</v>
      </c>
      <c r="I706" s="449" t="n">
        <v>300</v>
      </c>
      <c r="J706" s="430" t="n">
        <v>2928.3</v>
      </c>
      <c r="K706" s="431" t="n">
        <v>2928240</v>
      </c>
      <c r="L706" s="430" t="n">
        <f aca="false">L707</f>
        <v>0</v>
      </c>
      <c r="M706" s="431" t="n">
        <f aca="false">M707</f>
        <v>0</v>
      </c>
      <c r="N706" s="430" t="n">
        <f aca="false">N707</f>
        <v>0</v>
      </c>
      <c r="O706" s="431" t="n">
        <f aca="false">O707</f>
        <v>0</v>
      </c>
      <c r="P706" s="430" t="n">
        <f aca="false">P707</f>
        <v>0</v>
      </c>
      <c r="Q706" s="431" t="n">
        <f aca="false">Q707</f>
        <v>0</v>
      </c>
      <c r="R706" s="430" t="n">
        <f aca="false">R707</f>
        <v>0</v>
      </c>
      <c r="S706" s="431" t="n">
        <f aca="false">S707</f>
        <v>0</v>
      </c>
      <c r="T706" s="430" t="n">
        <f aca="false">T707</f>
        <v>0</v>
      </c>
      <c r="U706" s="431" t="n">
        <f aca="false">U707</f>
        <v>0</v>
      </c>
      <c r="V706" s="430" t="n">
        <f aca="false">V707</f>
        <v>0</v>
      </c>
      <c r="W706" s="431" t="n">
        <f aca="false">W707</f>
        <v>0</v>
      </c>
      <c r="X706" s="430" t="n">
        <f aca="false">X707</f>
        <v>0</v>
      </c>
      <c r="Y706" s="431" t="n">
        <f aca="false">Y707</f>
        <v>0</v>
      </c>
      <c r="Z706" s="430" t="n">
        <f aca="false">Z707</f>
        <v>0</v>
      </c>
      <c r="AA706" s="430" t="n">
        <f aca="false">AA707</f>
        <v>2928.3</v>
      </c>
      <c r="AB706" s="431" t="n">
        <f aca="false">AB707</f>
        <v>2928240</v>
      </c>
      <c r="AC706" s="430" t="n">
        <f aca="false">AC707</f>
        <v>0</v>
      </c>
      <c r="AD706" s="431" t="n">
        <f aca="false">AD707</f>
        <v>0</v>
      </c>
      <c r="AE706" s="430" t="n">
        <f aca="false">AE707</f>
        <v>2928.3</v>
      </c>
      <c r="AF706" s="431" t="n">
        <f aca="false">AF707</f>
        <v>2928240</v>
      </c>
      <c r="AG706" s="50" t="n">
        <f aca="false">AF706-K706</f>
        <v>0</v>
      </c>
      <c r="AH706" s="51" t="n">
        <f aca="false">AA706=J706+L706</f>
        <v>1</v>
      </c>
    </row>
    <row r="707" s="51" customFormat="true" ht="25.5" hidden="true" customHeight="true" outlineLevel="0" collapsed="false">
      <c r="A707" s="450" t="s">
        <v>437</v>
      </c>
      <c r="B707" s="368" t="s">
        <v>272</v>
      </c>
      <c r="C707" s="368" t="s">
        <v>224</v>
      </c>
      <c r="D707" s="369" t="s">
        <v>49</v>
      </c>
      <c r="E707" s="297" t="s">
        <v>434</v>
      </c>
      <c r="F707" s="298" t="s">
        <v>33</v>
      </c>
      <c r="G707" s="298" t="s">
        <v>34</v>
      </c>
      <c r="H707" s="299" t="s">
        <v>436</v>
      </c>
      <c r="I707" s="451" t="n">
        <v>320</v>
      </c>
      <c r="J707" s="102" t="n">
        <v>2928.3</v>
      </c>
      <c r="K707" s="103" t="n">
        <v>2928240</v>
      </c>
      <c r="L707" s="104" t="n">
        <f aca="false">N707+P707+R707+T707+V707+X707</f>
        <v>0</v>
      </c>
      <c r="M707" s="104" t="n">
        <f aca="false">O707+Q707+S707+U707+W707+Y707</f>
        <v>0</v>
      </c>
      <c r="N707" s="184"/>
      <c r="O707" s="185"/>
      <c r="P707" s="184"/>
      <c r="Q707" s="185"/>
      <c r="R707" s="184"/>
      <c r="S707" s="185"/>
      <c r="T707" s="184"/>
      <c r="U707" s="185"/>
      <c r="V707" s="184"/>
      <c r="W707" s="129"/>
      <c r="X707" s="184"/>
      <c r="Y707" s="185"/>
      <c r="Z707" s="184"/>
      <c r="AA707" s="98" t="n">
        <f aca="false">J707+L707</f>
        <v>2928.3</v>
      </c>
      <c r="AB707" s="100" t="n">
        <f aca="false">K707+M707</f>
        <v>2928240</v>
      </c>
      <c r="AC707" s="128"/>
      <c r="AD707" s="129"/>
      <c r="AE707" s="102" t="n">
        <f aca="false">AA707+AC707</f>
        <v>2928.3</v>
      </c>
      <c r="AF707" s="103" t="n">
        <f aca="false">AB707+AD707</f>
        <v>2928240</v>
      </c>
      <c r="AG707" s="50" t="n">
        <f aca="false">AF707-K707</f>
        <v>0</v>
      </c>
      <c r="AH707" s="51" t="n">
        <f aca="false">AA707=J707+L707</f>
        <v>1</v>
      </c>
    </row>
    <row r="708" s="45" customFormat="true" ht="39.75" hidden="true" customHeight="true" outlineLevel="0" collapsed="false">
      <c r="A708" s="276" t="s">
        <v>438</v>
      </c>
      <c r="B708" s="354" t="s">
        <v>272</v>
      </c>
      <c r="C708" s="354" t="s">
        <v>224</v>
      </c>
      <c r="D708" s="355" t="s">
        <v>49</v>
      </c>
      <c r="E708" s="279" t="s">
        <v>434</v>
      </c>
      <c r="F708" s="280" t="s">
        <v>33</v>
      </c>
      <c r="G708" s="280" t="s">
        <v>34</v>
      </c>
      <c r="H708" s="281" t="s">
        <v>439</v>
      </c>
      <c r="I708" s="342"/>
      <c r="J708" s="414" t="n">
        <v>0</v>
      </c>
      <c r="K708" s="415" t="n">
        <v>0</v>
      </c>
      <c r="L708" s="414" t="n">
        <f aca="false">L709</f>
        <v>0</v>
      </c>
      <c r="M708" s="415" t="n">
        <f aca="false">M709</f>
        <v>0</v>
      </c>
      <c r="N708" s="414" t="n">
        <f aca="false">N709</f>
        <v>0</v>
      </c>
      <c r="O708" s="415" t="n">
        <f aca="false">O709</f>
        <v>0</v>
      </c>
      <c r="P708" s="414" t="n">
        <f aca="false">P709</f>
        <v>0</v>
      </c>
      <c r="Q708" s="415" t="n">
        <f aca="false">Q709</f>
        <v>0</v>
      </c>
      <c r="R708" s="414" t="n">
        <f aca="false">R709</f>
        <v>0</v>
      </c>
      <c r="S708" s="415" t="n">
        <f aca="false">S709</f>
        <v>0</v>
      </c>
      <c r="T708" s="414" t="n">
        <f aca="false">T709</f>
        <v>0</v>
      </c>
      <c r="U708" s="415" t="n">
        <f aca="false">U709</f>
        <v>0</v>
      </c>
      <c r="V708" s="414" t="n">
        <f aca="false">V709</f>
        <v>0</v>
      </c>
      <c r="W708" s="415" t="n">
        <f aca="false">W709</f>
        <v>0</v>
      </c>
      <c r="X708" s="414" t="n">
        <f aca="false">X709</f>
        <v>0</v>
      </c>
      <c r="Y708" s="415" t="n">
        <f aca="false">Y709</f>
        <v>0</v>
      </c>
      <c r="Z708" s="414" t="n">
        <f aca="false">Z709</f>
        <v>0</v>
      </c>
      <c r="AA708" s="414" t="n">
        <f aca="false">AA709</f>
        <v>0</v>
      </c>
      <c r="AB708" s="415" t="n">
        <f aca="false">AB709</f>
        <v>0</v>
      </c>
      <c r="AC708" s="414" t="n">
        <f aca="false">AC709</f>
        <v>0</v>
      </c>
      <c r="AD708" s="415" t="n">
        <f aca="false">AD709</f>
        <v>0</v>
      </c>
      <c r="AE708" s="414" t="n">
        <f aca="false">AE709</f>
        <v>0</v>
      </c>
      <c r="AF708" s="415" t="n">
        <f aca="false">AF709</f>
        <v>0</v>
      </c>
      <c r="AG708" s="50" t="n">
        <f aca="false">AF708-K708</f>
        <v>0</v>
      </c>
      <c r="AH708" s="51" t="n">
        <f aca="false">AA708=J708+L708</f>
        <v>1</v>
      </c>
    </row>
    <row r="709" s="45" customFormat="true" ht="18.75" hidden="true" customHeight="true" outlineLevel="0" collapsed="false">
      <c r="A709" s="448" t="s">
        <v>95</v>
      </c>
      <c r="B709" s="286" t="s">
        <v>272</v>
      </c>
      <c r="C709" s="286" t="s">
        <v>224</v>
      </c>
      <c r="D709" s="287" t="s">
        <v>49</v>
      </c>
      <c r="E709" s="288" t="s">
        <v>434</v>
      </c>
      <c r="F709" s="289" t="s">
        <v>33</v>
      </c>
      <c r="G709" s="289" t="s">
        <v>34</v>
      </c>
      <c r="H709" s="290" t="s">
        <v>439</v>
      </c>
      <c r="I709" s="367" t="n">
        <v>300</v>
      </c>
      <c r="J709" s="430" t="n">
        <v>0</v>
      </c>
      <c r="K709" s="431" t="n">
        <v>0</v>
      </c>
      <c r="L709" s="430" t="n">
        <f aca="false">L710</f>
        <v>0</v>
      </c>
      <c r="M709" s="431" t="n">
        <f aca="false">M710</f>
        <v>0</v>
      </c>
      <c r="N709" s="430" t="n">
        <f aca="false">N710</f>
        <v>0</v>
      </c>
      <c r="O709" s="431" t="n">
        <f aca="false">O710</f>
        <v>0</v>
      </c>
      <c r="P709" s="430" t="n">
        <f aca="false">P710</f>
        <v>0</v>
      </c>
      <c r="Q709" s="431" t="n">
        <f aca="false">Q710</f>
        <v>0</v>
      </c>
      <c r="R709" s="430" t="n">
        <f aca="false">R710</f>
        <v>0</v>
      </c>
      <c r="S709" s="431" t="n">
        <f aca="false">S710</f>
        <v>0</v>
      </c>
      <c r="T709" s="430" t="n">
        <f aca="false">T710</f>
        <v>0</v>
      </c>
      <c r="U709" s="431" t="n">
        <f aca="false">U710</f>
        <v>0</v>
      </c>
      <c r="V709" s="430" t="n">
        <f aca="false">V710</f>
        <v>0</v>
      </c>
      <c r="W709" s="431" t="n">
        <f aca="false">W710</f>
        <v>0</v>
      </c>
      <c r="X709" s="430" t="n">
        <f aca="false">X710</f>
        <v>0</v>
      </c>
      <c r="Y709" s="431" t="n">
        <f aca="false">Y710</f>
        <v>0</v>
      </c>
      <c r="Z709" s="430" t="n">
        <f aca="false">Z710</f>
        <v>0</v>
      </c>
      <c r="AA709" s="430" t="n">
        <f aca="false">AA710</f>
        <v>0</v>
      </c>
      <c r="AB709" s="431" t="n">
        <f aca="false">AB710</f>
        <v>0</v>
      </c>
      <c r="AC709" s="430" t="n">
        <f aca="false">AC710</f>
        <v>0</v>
      </c>
      <c r="AD709" s="431" t="n">
        <f aca="false">AD710</f>
        <v>0</v>
      </c>
      <c r="AE709" s="430" t="n">
        <f aca="false">AE710</f>
        <v>0</v>
      </c>
      <c r="AF709" s="431" t="n">
        <f aca="false">AF710</f>
        <v>0</v>
      </c>
      <c r="AG709" s="50" t="n">
        <f aca="false">AF709-K709</f>
        <v>0</v>
      </c>
      <c r="AH709" s="51" t="n">
        <f aca="false">AA709=J709+L709</f>
        <v>1</v>
      </c>
    </row>
    <row r="710" s="51" customFormat="true" ht="22.5" hidden="true" customHeight="true" outlineLevel="0" collapsed="false">
      <c r="A710" s="452" t="s">
        <v>96</v>
      </c>
      <c r="B710" s="368" t="s">
        <v>272</v>
      </c>
      <c r="C710" s="368" t="s">
        <v>224</v>
      </c>
      <c r="D710" s="369" t="s">
        <v>49</v>
      </c>
      <c r="E710" s="297" t="s">
        <v>434</v>
      </c>
      <c r="F710" s="298" t="s">
        <v>33</v>
      </c>
      <c r="G710" s="298" t="s">
        <v>34</v>
      </c>
      <c r="H710" s="299" t="s">
        <v>439</v>
      </c>
      <c r="I710" s="370" t="n">
        <v>320</v>
      </c>
      <c r="J710" s="102" t="n">
        <v>0</v>
      </c>
      <c r="K710" s="103" t="n">
        <v>0</v>
      </c>
      <c r="L710" s="104" t="n">
        <f aca="false">N710+P710+R710+T710+V710+X710</f>
        <v>0</v>
      </c>
      <c r="M710" s="104" t="n">
        <f aca="false">O710+Q710+S710+U710+W710+Y710</f>
        <v>0</v>
      </c>
      <c r="N710" s="184"/>
      <c r="O710" s="185"/>
      <c r="P710" s="184"/>
      <c r="Q710" s="185"/>
      <c r="R710" s="184"/>
      <c r="S710" s="185"/>
      <c r="T710" s="184"/>
      <c r="U710" s="185"/>
      <c r="V710" s="184"/>
      <c r="W710" s="129"/>
      <c r="X710" s="184"/>
      <c r="Y710" s="185"/>
      <c r="Z710" s="184"/>
      <c r="AA710" s="98" t="n">
        <f aca="false">J710+L710</f>
        <v>0</v>
      </c>
      <c r="AB710" s="100" t="n">
        <f aca="false">K710+M710</f>
        <v>0</v>
      </c>
      <c r="AC710" s="128"/>
      <c r="AD710" s="129"/>
      <c r="AE710" s="102" t="n">
        <f aca="false">AA710+AC710</f>
        <v>0</v>
      </c>
      <c r="AF710" s="103" t="n">
        <f aca="false">AB710+AD710</f>
        <v>0</v>
      </c>
      <c r="AG710" s="50" t="n">
        <f aca="false">AF710-K710</f>
        <v>0</v>
      </c>
      <c r="AH710" s="51" t="n">
        <f aca="false">AA710=J710+L710</f>
        <v>1</v>
      </c>
    </row>
    <row r="711" s="45" customFormat="true" ht="36.75" hidden="false" customHeight="true" outlineLevel="0" collapsed="false">
      <c r="A711" s="362" t="s">
        <v>292</v>
      </c>
      <c r="B711" s="270" t="s">
        <v>272</v>
      </c>
      <c r="C711" s="270" t="s">
        <v>224</v>
      </c>
      <c r="D711" s="271" t="s">
        <v>49</v>
      </c>
      <c r="E711" s="271" t="s">
        <v>293</v>
      </c>
      <c r="F711" s="272" t="s">
        <v>33</v>
      </c>
      <c r="G711" s="272" t="s">
        <v>34</v>
      </c>
      <c r="H711" s="273" t="s">
        <v>35</v>
      </c>
      <c r="I711" s="273"/>
      <c r="J711" s="274" t="n">
        <v>159.7</v>
      </c>
      <c r="K711" s="275" t="n">
        <v>159700</v>
      </c>
      <c r="L711" s="274" t="n">
        <f aca="false">L712+L715</f>
        <v>0</v>
      </c>
      <c r="M711" s="275" t="n">
        <f aca="false">M712+M715</f>
        <v>0</v>
      </c>
      <c r="N711" s="274" t="n">
        <f aca="false">N712+N715</f>
        <v>0</v>
      </c>
      <c r="O711" s="275" t="n">
        <f aca="false">O712+O715</f>
        <v>0</v>
      </c>
      <c r="P711" s="274" t="n">
        <f aca="false">P712+P715</f>
        <v>0</v>
      </c>
      <c r="Q711" s="275" t="n">
        <f aca="false">Q712+Q715</f>
        <v>0</v>
      </c>
      <c r="R711" s="274" t="n">
        <f aca="false">R712+R715</f>
        <v>0</v>
      </c>
      <c r="S711" s="275" t="n">
        <f aca="false">S712+S715</f>
        <v>0</v>
      </c>
      <c r="T711" s="274" t="n">
        <f aca="false">T712+T715</f>
        <v>0</v>
      </c>
      <c r="U711" s="275" t="n">
        <f aca="false">U712+U715</f>
        <v>0</v>
      </c>
      <c r="V711" s="274" t="n">
        <f aca="false">V712+V715</f>
        <v>0</v>
      </c>
      <c r="W711" s="275" t="n">
        <f aca="false">W712+W715</f>
        <v>0</v>
      </c>
      <c r="X711" s="274" t="n">
        <f aca="false">X712+X715</f>
        <v>0</v>
      </c>
      <c r="Y711" s="275" t="n">
        <f aca="false">Y712+Y715</f>
        <v>0</v>
      </c>
      <c r="Z711" s="274" t="n">
        <f aca="false">Z712+Z715</f>
        <v>0</v>
      </c>
      <c r="AA711" s="274" t="n">
        <f aca="false">AA712+AA715</f>
        <v>159.7</v>
      </c>
      <c r="AB711" s="275" t="n">
        <f aca="false">AB712+AB715</f>
        <v>159700</v>
      </c>
      <c r="AC711" s="274" t="n">
        <f aca="false">AC712+AC715</f>
        <v>0</v>
      </c>
      <c r="AD711" s="275" t="n">
        <f aca="false">AD712+AD715</f>
        <v>0</v>
      </c>
      <c r="AE711" s="274" t="n">
        <f aca="false">AE712+AE715</f>
        <v>159.7</v>
      </c>
      <c r="AF711" s="275" t="n">
        <f aca="false">AF712+AF715</f>
        <v>159700</v>
      </c>
      <c r="AG711" s="50" t="n">
        <f aca="false">AF711-K711</f>
        <v>0</v>
      </c>
      <c r="AH711" s="51" t="n">
        <f aca="false">AA711=J711+L711</f>
        <v>1</v>
      </c>
    </row>
    <row r="712" s="45" customFormat="true" ht="39.75" hidden="false" customHeight="true" outlineLevel="0" collapsed="false">
      <c r="A712" s="276" t="s">
        <v>440</v>
      </c>
      <c r="B712" s="354" t="s">
        <v>272</v>
      </c>
      <c r="C712" s="354" t="s">
        <v>224</v>
      </c>
      <c r="D712" s="355" t="s">
        <v>49</v>
      </c>
      <c r="E712" s="279" t="s">
        <v>293</v>
      </c>
      <c r="F712" s="280" t="s">
        <v>33</v>
      </c>
      <c r="G712" s="280" t="s">
        <v>34</v>
      </c>
      <c r="H712" s="281" t="s">
        <v>441</v>
      </c>
      <c r="I712" s="342"/>
      <c r="J712" s="414" t="n">
        <v>159.7</v>
      </c>
      <c r="K712" s="415" t="n">
        <v>159700</v>
      </c>
      <c r="L712" s="414" t="n">
        <f aca="false">L713</f>
        <v>0</v>
      </c>
      <c r="M712" s="415" t="n">
        <f aca="false">M713</f>
        <v>0</v>
      </c>
      <c r="N712" s="414" t="n">
        <f aca="false">N713</f>
        <v>0</v>
      </c>
      <c r="O712" s="415" t="n">
        <f aca="false">O713</f>
        <v>0</v>
      </c>
      <c r="P712" s="414" t="n">
        <f aca="false">P713</f>
        <v>0</v>
      </c>
      <c r="Q712" s="415" t="n">
        <f aca="false">Q713</f>
        <v>0</v>
      </c>
      <c r="R712" s="414" t="n">
        <f aca="false">R713</f>
        <v>0</v>
      </c>
      <c r="S712" s="415" t="n">
        <f aca="false">S713</f>
        <v>0</v>
      </c>
      <c r="T712" s="414" t="n">
        <f aca="false">T713</f>
        <v>0</v>
      </c>
      <c r="U712" s="415" t="n">
        <f aca="false">U713</f>
        <v>0</v>
      </c>
      <c r="V712" s="414" t="n">
        <f aca="false">V713</f>
        <v>0</v>
      </c>
      <c r="W712" s="415" t="n">
        <f aca="false">W713</f>
        <v>0</v>
      </c>
      <c r="X712" s="414" t="n">
        <f aca="false">X713</f>
        <v>0</v>
      </c>
      <c r="Y712" s="415" t="n">
        <f aca="false">Y713</f>
        <v>0</v>
      </c>
      <c r="Z712" s="414" t="n">
        <f aca="false">Z713</f>
        <v>0</v>
      </c>
      <c r="AA712" s="414" t="n">
        <f aca="false">AA713</f>
        <v>159.7</v>
      </c>
      <c r="AB712" s="415" t="n">
        <f aca="false">AB713</f>
        <v>159700</v>
      </c>
      <c r="AC712" s="414" t="n">
        <f aca="false">AC713</f>
        <v>0</v>
      </c>
      <c r="AD712" s="415" t="n">
        <f aca="false">AD713</f>
        <v>0</v>
      </c>
      <c r="AE712" s="414" t="n">
        <f aca="false">AE713</f>
        <v>159.7</v>
      </c>
      <c r="AF712" s="415" t="n">
        <f aca="false">AF713</f>
        <v>159700</v>
      </c>
      <c r="AG712" s="50" t="n">
        <f aca="false">AF712-K712</f>
        <v>0</v>
      </c>
      <c r="AH712" s="51" t="n">
        <f aca="false">AA712=J712+L712</f>
        <v>1</v>
      </c>
    </row>
    <row r="713" s="45" customFormat="true" ht="16.5" hidden="false" customHeight="true" outlineLevel="0" collapsed="false">
      <c r="A713" s="448" t="s">
        <v>95</v>
      </c>
      <c r="B713" s="286" t="s">
        <v>272</v>
      </c>
      <c r="C713" s="286" t="s">
        <v>224</v>
      </c>
      <c r="D713" s="287" t="s">
        <v>49</v>
      </c>
      <c r="E713" s="288" t="s">
        <v>293</v>
      </c>
      <c r="F713" s="289" t="s">
        <v>33</v>
      </c>
      <c r="G713" s="289" t="s">
        <v>34</v>
      </c>
      <c r="H713" s="453" t="s">
        <v>441</v>
      </c>
      <c r="I713" s="367" t="n">
        <v>300</v>
      </c>
      <c r="J713" s="430" t="n">
        <v>159.7</v>
      </c>
      <c r="K713" s="431" t="n">
        <v>159700</v>
      </c>
      <c r="L713" s="430" t="n">
        <f aca="false">L714</f>
        <v>0</v>
      </c>
      <c r="M713" s="431" t="n">
        <f aca="false">M714</f>
        <v>0</v>
      </c>
      <c r="N713" s="430" t="n">
        <f aca="false">N714</f>
        <v>0</v>
      </c>
      <c r="O713" s="431" t="n">
        <f aca="false">O714</f>
        <v>0</v>
      </c>
      <c r="P713" s="430" t="n">
        <f aca="false">P714</f>
        <v>0</v>
      </c>
      <c r="Q713" s="431" t="n">
        <f aca="false">Q714</f>
        <v>0</v>
      </c>
      <c r="R713" s="430" t="n">
        <f aca="false">R714</f>
        <v>0</v>
      </c>
      <c r="S713" s="431" t="n">
        <f aca="false">S714</f>
        <v>0</v>
      </c>
      <c r="T713" s="430" t="n">
        <f aca="false">T714</f>
        <v>0</v>
      </c>
      <c r="U713" s="431" t="n">
        <f aca="false">U714</f>
        <v>0</v>
      </c>
      <c r="V713" s="430" t="n">
        <f aca="false">V714</f>
        <v>0</v>
      </c>
      <c r="W713" s="431" t="n">
        <f aca="false">W714</f>
        <v>0</v>
      </c>
      <c r="X713" s="430" t="n">
        <f aca="false">X714</f>
        <v>0</v>
      </c>
      <c r="Y713" s="431" t="n">
        <f aca="false">Y714</f>
        <v>0</v>
      </c>
      <c r="Z713" s="430" t="n">
        <f aca="false">Z714</f>
        <v>0</v>
      </c>
      <c r="AA713" s="430" t="n">
        <f aca="false">AA714</f>
        <v>159.7</v>
      </c>
      <c r="AB713" s="431" t="n">
        <f aca="false">AB714</f>
        <v>159700</v>
      </c>
      <c r="AC713" s="430" t="n">
        <f aca="false">AC714</f>
        <v>0</v>
      </c>
      <c r="AD713" s="431" t="n">
        <f aca="false">AD714</f>
        <v>0</v>
      </c>
      <c r="AE713" s="430" t="n">
        <f aca="false">AE714</f>
        <v>159.7</v>
      </c>
      <c r="AF713" s="431" t="n">
        <f aca="false">AF714</f>
        <v>159700</v>
      </c>
      <c r="AG713" s="50" t="n">
        <f aca="false">AF713-K713</f>
        <v>0</v>
      </c>
      <c r="AH713" s="51" t="n">
        <f aca="false">AA713=J713+L713</f>
        <v>1</v>
      </c>
    </row>
    <row r="714" s="51" customFormat="true" ht="24.75" hidden="false" customHeight="true" outlineLevel="0" collapsed="false">
      <c r="A714" s="452" t="s">
        <v>96</v>
      </c>
      <c r="B714" s="295" t="s">
        <v>272</v>
      </c>
      <c r="C714" s="295" t="s">
        <v>224</v>
      </c>
      <c r="D714" s="296" t="s">
        <v>49</v>
      </c>
      <c r="E714" s="297" t="s">
        <v>293</v>
      </c>
      <c r="F714" s="298" t="s">
        <v>33</v>
      </c>
      <c r="G714" s="298" t="s">
        <v>34</v>
      </c>
      <c r="H714" s="454" t="s">
        <v>441</v>
      </c>
      <c r="I714" s="370" t="n">
        <v>320</v>
      </c>
      <c r="J714" s="102" t="n">
        <v>159.7</v>
      </c>
      <c r="K714" s="103" t="n">
        <v>159700</v>
      </c>
      <c r="L714" s="104" t="n">
        <f aca="false">N714+P714+R714+T714+V714+X714</f>
        <v>0</v>
      </c>
      <c r="M714" s="104" t="n">
        <f aca="false">O714+Q714+S714+U714+W714+Y714</f>
        <v>0</v>
      </c>
      <c r="N714" s="184"/>
      <c r="O714" s="185"/>
      <c r="P714" s="184"/>
      <c r="Q714" s="185"/>
      <c r="R714" s="184"/>
      <c r="S714" s="185"/>
      <c r="T714" s="184"/>
      <c r="U714" s="185"/>
      <c r="V714" s="184"/>
      <c r="W714" s="129"/>
      <c r="X714" s="184"/>
      <c r="Y714" s="185"/>
      <c r="Z714" s="184"/>
      <c r="AA714" s="98" t="n">
        <f aca="false">J714+L714</f>
        <v>159.7</v>
      </c>
      <c r="AB714" s="100" t="n">
        <f aca="false">K714+M714</f>
        <v>159700</v>
      </c>
      <c r="AC714" s="128"/>
      <c r="AD714" s="129"/>
      <c r="AE714" s="102" t="n">
        <f aca="false">AA714+AC714</f>
        <v>159.7</v>
      </c>
      <c r="AF714" s="103" t="n">
        <f aca="false">AB714+AD714</f>
        <v>159700</v>
      </c>
      <c r="AG714" s="50" t="n">
        <f aca="false">AF714-K714</f>
        <v>0</v>
      </c>
      <c r="AH714" s="51" t="n">
        <f aca="false">AA714=J714+L714</f>
        <v>1</v>
      </c>
    </row>
    <row r="715" s="45" customFormat="true" ht="24.75" hidden="false" customHeight="true" outlineLevel="0" collapsed="false">
      <c r="A715" s="393" t="s">
        <v>197</v>
      </c>
      <c r="B715" s="354" t="s">
        <v>272</v>
      </c>
      <c r="C715" s="354" t="s">
        <v>224</v>
      </c>
      <c r="D715" s="355" t="s">
        <v>49</v>
      </c>
      <c r="E715" s="279" t="s">
        <v>293</v>
      </c>
      <c r="F715" s="280" t="s">
        <v>33</v>
      </c>
      <c r="G715" s="280" t="s">
        <v>34</v>
      </c>
      <c r="H715" s="281" t="s">
        <v>198</v>
      </c>
      <c r="I715" s="342"/>
      <c r="J715" s="414" t="n">
        <v>0</v>
      </c>
      <c r="K715" s="415" t="n">
        <v>0</v>
      </c>
      <c r="L715" s="414" t="n">
        <f aca="false">L716</f>
        <v>0</v>
      </c>
      <c r="M715" s="415" t="n">
        <f aca="false">M716</f>
        <v>0</v>
      </c>
      <c r="N715" s="414" t="n">
        <f aca="false">N716</f>
        <v>0</v>
      </c>
      <c r="O715" s="415" t="n">
        <f aca="false">O716</f>
        <v>0</v>
      </c>
      <c r="P715" s="414" t="n">
        <f aca="false">P716</f>
        <v>0</v>
      </c>
      <c r="Q715" s="415" t="n">
        <f aca="false">Q716</f>
        <v>0</v>
      </c>
      <c r="R715" s="414" t="n">
        <f aca="false">R716</f>
        <v>0</v>
      </c>
      <c r="S715" s="415" t="n">
        <f aca="false">S716</f>
        <v>0</v>
      </c>
      <c r="T715" s="414" t="n">
        <f aca="false">T716</f>
        <v>0</v>
      </c>
      <c r="U715" s="415" t="n">
        <f aca="false">U716</f>
        <v>0</v>
      </c>
      <c r="V715" s="414" t="n">
        <f aca="false">V716</f>
        <v>0</v>
      </c>
      <c r="W715" s="415" t="n">
        <f aca="false">W716</f>
        <v>0</v>
      </c>
      <c r="X715" s="414" t="n">
        <f aca="false">X716</f>
        <v>0</v>
      </c>
      <c r="Y715" s="415" t="n">
        <f aca="false">Y716</f>
        <v>0</v>
      </c>
      <c r="Z715" s="414" t="n">
        <f aca="false">Z716</f>
        <v>0</v>
      </c>
      <c r="AA715" s="414" t="n">
        <f aca="false">AA716</f>
        <v>0</v>
      </c>
      <c r="AB715" s="415" t="n">
        <f aca="false">AB716</f>
        <v>0</v>
      </c>
      <c r="AC715" s="414" t="n">
        <f aca="false">AC716</f>
        <v>0</v>
      </c>
      <c r="AD715" s="415" t="n">
        <f aca="false">AD716</f>
        <v>0</v>
      </c>
      <c r="AE715" s="414" t="n">
        <f aca="false">AE716</f>
        <v>0</v>
      </c>
      <c r="AF715" s="415" t="n">
        <f aca="false">AF716</f>
        <v>0</v>
      </c>
      <c r="AG715" s="50" t="n">
        <f aca="false">AF715-K715</f>
        <v>0</v>
      </c>
      <c r="AH715" s="51" t="n">
        <f aca="false">AA715=J715+L715</f>
        <v>1</v>
      </c>
    </row>
    <row r="716" s="45" customFormat="true" ht="14.25" hidden="false" customHeight="true" outlineLevel="0" collapsed="false">
      <c r="A716" s="448" t="s">
        <v>95</v>
      </c>
      <c r="B716" s="286" t="s">
        <v>272</v>
      </c>
      <c r="C716" s="286" t="s">
        <v>224</v>
      </c>
      <c r="D716" s="287" t="s">
        <v>49</v>
      </c>
      <c r="E716" s="288" t="s">
        <v>293</v>
      </c>
      <c r="F716" s="289" t="s">
        <v>33</v>
      </c>
      <c r="G716" s="289" t="s">
        <v>34</v>
      </c>
      <c r="H716" s="290" t="s">
        <v>198</v>
      </c>
      <c r="I716" s="367" t="n">
        <v>300</v>
      </c>
      <c r="J716" s="430" t="n">
        <v>0</v>
      </c>
      <c r="K716" s="431" t="n">
        <v>0</v>
      </c>
      <c r="L716" s="430" t="n">
        <f aca="false">L717</f>
        <v>0</v>
      </c>
      <c r="M716" s="431" t="n">
        <f aca="false">M717</f>
        <v>0</v>
      </c>
      <c r="N716" s="430" t="n">
        <f aca="false">N717</f>
        <v>0</v>
      </c>
      <c r="O716" s="431" t="n">
        <f aca="false">O717</f>
        <v>0</v>
      </c>
      <c r="P716" s="430" t="n">
        <f aca="false">P717</f>
        <v>0</v>
      </c>
      <c r="Q716" s="431" t="n">
        <f aca="false">Q717</f>
        <v>0</v>
      </c>
      <c r="R716" s="430" t="n">
        <f aca="false">R717</f>
        <v>0</v>
      </c>
      <c r="S716" s="431" t="n">
        <f aca="false">S717</f>
        <v>0</v>
      </c>
      <c r="T716" s="430" t="n">
        <f aca="false">T717</f>
        <v>0</v>
      </c>
      <c r="U716" s="431" t="n">
        <f aca="false">U717</f>
        <v>0</v>
      </c>
      <c r="V716" s="430" t="n">
        <f aca="false">V717</f>
        <v>0</v>
      </c>
      <c r="W716" s="431" t="n">
        <f aca="false">W717</f>
        <v>0</v>
      </c>
      <c r="X716" s="430" t="n">
        <f aca="false">X717</f>
        <v>0</v>
      </c>
      <c r="Y716" s="431" t="n">
        <f aca="false">Y717</f>
        <v>0</v>
      </c>
      <c r="Z716" s="430" t="n">
        <f aca="false">Z717</f>
        <v>0</v>
      </c>
      <c r="AA716" s="430" t="n">
        <f aca="false">AA717</f>
        <v>0</v>
      </c>
      <c r="AB716" s="431" t="n">
        <f aca="false">AB717</f>
        <v>0</v>
      </c>
      <c r="AC716" s="430" t="n">
        <f aca="false">AC717</f>
        <v>0</v>
      </c>
      <c r="AD716" s="431" t="n">
        <f aca="false">AD717</f>
        <v>0</v>
      </c>
      <c r="AE716" s="430" t="n">
        <f aca="false">AE717</f>
        <v>0</v>
      </c>
      <c r="AF716" s="431" t="n">
        <f aca="false">AF717</f>
        <v>0</v>
      </c>
      <c r="AG716" s="50" t="n">
        <f aca="false">AF716-K716</f>
        <v>0</v>
      </c>
      <c r="AH716" s="51" t="n">
        <f aca="false">AA716=J716+L716</f>
        <v>1</v>
      </c>
    </row>
    <row r="717" s="51" customFormat="true" ht="21.75" hidden="false" customHeight="true" outlineLevel="0" collapsed="false">
      <c r="A717" s="452" t="s">
        <v>96</v>
      </c>
      <c r="B717" s="368" t="s">
        <v>272</v>
      </c>
      <c r="C717" s="368" t="s">
        <v>224</v>
      </c>
      <c r="D717" s="369" t="s">
        <v>49</v>
      </c>
      <c r="E717" s="297" t="s">
        <v>293</v>
      </c>
      <c r="F717" s="298" t="s">
        <v>33</v>
      </c>
      <c r="G717" s="298" t="s">
        <v>34</v>
      </c>
      <c r="H717" s="299" t="s">
        <v>198</v>
      </c>
      <c r="I717" s="370" t="n">
        <v>320</v>
      </c>
      <c r="J717" s="102" t="n">
        <v>0</v>
      </c>
      <c r="K717" s="103" t="n">
        <v>0</v>
      </c>
      <c r="L717" s="104" t="n">
        <f aca="false">N717+P717+R717+T717+V717+X717</f>
        <v>0</v>
      </c>
      <c r="M717" s="104" t="n">
        <f aca="false">O717+Q717+S717+U717+W717+Y717</f>
        <v>0</v>
      </c>
      <c r="N717" s="184"/>
      <c r="O717" s="185"/>
      <c r="P717" s="184"/>
      <c r="Q717" s="185"/>
      <c r="R717" s="184"/>
      <c r="S717" s="185"/>
      <c r="T717" s="184"/>
      <c r="U717" s="185"/>
      <c r="V717" s="184"/>
      <c r="W717" s="129"/>
      <c r="X717" s="184"/>
      <c r="Y717" s="185"/>
      <c r="Z717" s="184"/>
      <c r="AA717" s="98" t="n">
        <f aca="false">J717+L717</f>
        <v>0</v>
      </c>
      <c r="AB717" s="100" t="n">
        <f aca="false">K717+M717</f>
        <v>0</v>
      </c>
      <c r="AC717" s="128"/>
      <c r="AD717" s="129"/>
      <c r="AE717" s="102" t="n">
        <f aca="false">AA717+AC717</f>
        <v>0</v>
      </c>
      <c r="AF717" s="103" t="n">
        <f aca="false">AB717+AD717</f>
        <v>0</v>
      </c>
      <c r="AG717" s="50" t="n">
        <f aca="false">AF717-K717</f>
        <v>0</v>
      </c>
      <c r="AH717" s="51" t="n">
        <f aca="false">AA717=J717+L717</f>
        <v>1</v>
      </c>
    </row>
    <row r="718" customFormat="false" ht="13.5" hidden="true" customHeight="true" outlineLevel="0" collapsed="false">
      <c r="A718" s="265" t="s">
        <v>254</v>
      </c>
      <c r="B718" s="266" t="s">
        <v>272</v>
      </c>
      <c r="C718" s="266" t="s">
        <v>224</v>
      </c>
      <c r="D718" s="266" t="s">
        <v>82</v>
      </c>
      <c r="E718" s="266"/>
      <c r="F718" s="266"/>
      <c r="G718" s="266"/>
      <c r="H718" s="266"/>
      <c r="I718" s="266"/>
      <c r="J718" s="267" t="n">
        <v>4775.6</v>
      </c>
      <c r="K718" s="268" t="n">
        <v>4775600</v>
      </c>
      <c r="L718" s="267" t="n">
        <f aca="false">L719</f>
        <v>0</v>
      </c>
      <c r="M718" s="268" t="n">
        <f aca="false">M719</f>
        <v>0</v>
      </c>
      <c r="N718" s="267" t="n">
        <f aca="false">N719</f>
        <v>0</v>
      </c>
      <c r="O718" s="268" t="n">
        <f aca="false">O719</f>
        <v>0</v>
      </c>
      <c r="P718" s="267" t="n">
        <f aca="false">P719</f>
        <v>0</v>
      </c>
      <c r="Q718" s="268" t="n">
        <f aca="false">Q719</f>
        <v>0</v>
      </c>
      <c r="R718" s="267" t="n">
        <f aca="false">R719</f>
        <v>0</v>
      </c>
      <c r="S718" s="268" t="n">
        <f aca="false">S719</f>
        <v>0</v>
      </c>
      <c r="T718" s="267" t="n">
        <f aca="false">T719</f>
        <v>0</v>
      </c>
      <c r="U718" s="268" t="n">
        <f aca="false">U719</f>
        <v>0</v>
      </c>
      <c r="V718" s="267" t="n">
        <f aca="false">V719</f>
        <v>0</v>
      </c>
      <c r="W718" s="268" t="n">
        <f aca="false">W719</f>
        <v>0</v>
      </c>
      <c r="X718" s="267" t="n">
        <f aca="false">X719</f>
        <v>0</v>
      </c>
      <c r="Y718" s="268" t="n">
        <f aca="false">Y719</f>
        <v>0</v>
      </c>
      <c r="Z718" s="267" t="n">
        <f aca="false">Z719</f>
        <v>0</v>
      </c>
      <c r="AA718" s="267" t="n">
        <f aca="false">AA719</f>
        <v>4775.6</v>
      </c>
      <c r="AB718" s="268" t="n">
        <f aca="false">AB719</f>
        <v>4775600</v>
      </c>
      <c r="AC718" s="267" t="n">
        <f aca="false">AC719</f>
        <v>0</v>
      </c>
      <c r="AD718" s="268" t="n">
        <f aca="false">AD719</f>
        <v>0</v>
      </c>
      <c r="AE718" s="267" t="n">
        <f aca="false">AE719</f>
        <v>4775.6</v>
      </c>
      <c r="AF718" s="268" t="n">
        <f aca="false">AF719</f>
        <v>4775600</v>
      </c>
      <c r="AG718" s="50" t="n">
        <f aca="false">AF718-K718</f>
        <v>0</v>
      </c>
      <c r="AH718" s="51" t="n">
        <f aca="false">AA718=J718+L718</f>
        <v>1</v>
      </c>
    </row>
    <row r="719" customFormat="false" ht="18.75" hidden="true" customHeight="true" outlineLevel="0" collapsed="false">
      <c r="A719" s="269" t="s">
        <v>255</v>
      </c>
      <c r="B719" s="270" t="s">
        <v>272</v>
      </c>
      <c r="C719" s="270" t="s">
        <v>224</v>
      </c>
      <c r="D719" s="271" t="s">
        <v>82</v>
      </c>
      <c r="E719" s="271" t="s">
        <v>256</v>
      </c>
      <c r="F719" s="272" t="s">
        <v>33</v>
      </c>
      <c r="G719" s="272" t="s">
        <v>34</v>
      </c>
      <c r="H719" s="273" t="s">
        <v>35</v>
      </c>
      <c r="I719" s="273"/>
      <c r="J719" s="274" t="n">
        <v>4775.6</v>
      </c>
      <c r="K719" s="275" t="n">
        <v>4775600</v>
      </c>
      <c r="L719" s="274" t="n">
        <f aca="false">L720</f>
        <v>0</v>
      </c>
      <c r="M719" s="275" t="n">
        <f aca="false">M720</f>
        <v>0</v>
      </c>
      <c r="N719" s="274" t="n">
        <f aca="false">N720</f>
        <v>0</v>
      </c>
      <c r="O719" s="275" t="n">
        <f aca="false">O720</f>
        <v>0</v>
      </c>
      <c r="P719" s="274" t="n">
        <f aca="false">P720</f>
        <v>0</v>
      </c>
      <c r="Q719" s="275" t="n">
        <f aca="false">Q720</f>
        <v>0</v>
      </c>
      <c r="R719" s="274" t="n">
        <f aca="false">R720</f>
        <v>0</v>
      </c>
      <c r="S719" s="275" t="n">
        <f aca="false">S720</f>
        <v>0</v>
      </c>
      <c r="T719" s="274" t="n">
        <f aca="false">T720</f>
        <v>0</v>
      </c>
      <c r="U719" s="275" t="n">
        <f aca="false">U720</f>
        <v>0</v>
      </c>
      <c r="V719" s="274" t="n">
        <f aca="false">V720</f>
        <v>0</v>
      </c>
      <c r="W719" s="275" t="n">
        <f aca="false">W720</f>
        <v>0</v>
      </c>
      <c r="X719" s="274" t="n">
        <f aca="false">X720</f>
        <v>0</v>
      </c>
      <c r="Y719" s="275" t="n">
        <f aca="false">Y720</f>
        <v>0</v>
      </c>
      <c r="Z719" s="274" t="n">
        <f aca="false">Z720</f>
        <v>0</v>
      </c>
      <c r="AA719" s="274" t="n">
        <f aca="false">AA720</f>
        <v>4775.6</v>
      </c>
      <c r="AB719" s="275" t="n">
        <f aca="false">AB720</f>
        <v>4775600</v>
      </c>
      <c r="AC719" s="274" t="n">
        <f aca="false">AC720</f>
        <v>0</v>
      </c>
      <c r="AD719" s="275" t="n">
        <f aca="false">AD720</f>
        <v>0</v>
      </c>
      <c r="AE719" s="274" t="n">
        <f aca="false">AE720</f>
        <v>4775.6</v>
      </c>
      <c r="AF719" s="275" t="n">
        <f aca="false">AF720</f>
        <v>4775600</v>
      </c>
      <c r="AG719" s="50" t="n">
        <f aca="false">AF719-K719</f>
        <v>0</v>
      </c>
      <c r="AH719" s="51" t="n">
        <f aca="false">AA719=J719+L719</f>
        <v>1</v>
      </c>
    </row>
    <row r="720" s="307" customFormat="true" ht="14.25" hidden="true" customHeight="true" outlineLevel="0" collapsed="false">
      <c r="A720" s="455" t="s">
        <v>254</v>
      </c>
      <c r="B720" s="456" t="s">
        <v>272</v>
      </c>
      <c r="C720" s="456" t="s">
        <v>224</v>
      </c>
      <c r="D720" s="457" t="s">
        <v>82</v>
      </c>
      <c r="E720" s="457" t="s">
        <v>256</v>
      </c>
      <c r="F720" s="458" t="s">
        <v>58</v>
      </c>
      <c r="G720" s="458" t="s">
        <v>34</v>
      </c>
      <c r="H720" s="459" t="s">
        <v>35</v>
      </c>
      <c r="I720" s="460"/>
      <c r="J720" s="461" t="n">
        <v>4775.6</v>
      </c>
      <c r="K720" s="462" t="n">
        <v>4775600</v>
      </c>
      <c r="L720" s="461" t="n">
        <f aca="false">L721+L726</f>
        <v>0</v>
      </c>
      <c r="M720" s="462" t="n">
        <f aca="false">M721+M726</f>
        <v>0</v>
      </c>
      <c r="N720" s="461" t="n">
        <f aca="false">N721+N726</f>
        <v>0</v>
      </c>
      <c r="O720" s="462" t="n">
        <f aca="false">O721+O726</f>
        <v>0</v>
      </c>
      <c r="P720" s="461" t="n">
        <f aca="false">P721+P726</f>
        <v>0</v>
      </c>
      <c r="Q720" s="462" t="n">
        <f aca="false">Q721+Q726</f>
        <v>0</v>
      </c>
      <c r="R720" s="461" t="n">
        <f aca="false">R721+R726</f>
        <v>0</v>
      </c>
      <c r="S720" s="462" t="n">
        <f aca="false">S721+S726</f>
        <v>0</v>
      </c>
      <c r="T720" s="461" t="n">
        <f aca="false">T721+T726</f>
        <v>0</v>
      </c>
      <c r="U720" s="462" t="n">
        <f aca="false">U721+U726</f>
        <v>0</v>
      </c>
      <c r="V720" s="461" t="n">
        <f aca="false">V721+V726</f>
        <v>0</v>
      </c>
      <c r="W720" s="462" t="n">
        <f aca="false">W721+W726</f>
        <v>0</v>
      </c>
      <c r="X720" s="461" t="n">
        <f aca="false">X721+X726</f>
        <v>0</v>
      </c>
      <c r="Y720" s="462" t="n">
        <f aca="false">Y721+Y726</f>
        <v>0</v>
      </c>
      <c r="Z720" s="461" t="n">
        <f aca="false">Z721+Z726</f>
        <v>0</v>
      </c>
      <c r="AA720" s="461" t="n">
        <f aca="false">AA721+AA726</f>
        <v>4775.6</v>
      </c>
      <c r="AB720" s="462" t="n">
        <f aca="false">AB721+AB726</f>
        <v>4775600</v>
      </c>
      <c r="AC720" s="461" t="n">
        <f aca="false">AC721+AC726</f>
        <v>0</v>
      </c>
      <c r="AD720" s="462" t="n">
        <f aca="false">AD721+AD726</f>
        <v>0</v>
      </c>
      <c r="AE720" s="461" t="n">
        <f aca="false">AE721+AE726</f>
        <v>4775.6</v>
      </c>
      <c r="AF720" s="462" t="n">
        <f aca="false">AF721+AF726</f>
        <v>4775600</v>
      </c>
      <c r="AG720" s="50" t="n">
        <f aca="false">AF720-K720</f>
        <v>0</v>
      </c>
      <c r="AH720" s="51" t="n">
        <f aca="false">AA720=J720+L720</f>
        <v>1</v>
      </c>
    </row>
    <row r="721" customFormat="false" ht="39" hidden="true" customHeight="true" outlineLevel="0" collapsed="false">
      <c r="A721" s="276" t="s">
        <v>442</v>
      </c>
      <c r="B721" s="277" t="s">
        <v>272</v>
      </c>
      <c r="C721" s="277" t="s">
        <v>224</v>
      </c>
      <c r="D721" s="278" t="s">
        <v>82</v>
      </c>
      <c r="E721" s="279" t="s">
        <v>256</v>
      </c>
      <c r="F721" s="280" t="s">
        <v>58</v>
      </c>
      <c r="G721" s="280" t="s">
        <v>34</v>
      </c>
      <c r="H721" s="281" t="s">
        <v>443</v>
      </c>
      <c r="I721" s="342"/>
      <c r="J721" s="283" t="n">
        <v>2024.3</v>
      </c>
      <c r="K721" s="350" t="n">
        <v>2024300</v>
      </c>
      <c r="L721" s="283" t="n">
        <f aca="false">L722</f>
        <v>0</v>
      </c>
      <c r="M721" s="350" t="n">
        <f aca="false">M722</f>
        <v>0</v>
      </c>
      <c r="N721" s="283" t="n">
        <f aca="false">N722</f>
        <v>0</v>
      </c>
      <c r="O721" s="350" t="n">
        <f aca="false">O722</f>
        <v>0</v>
      </c>
      <c r="P721" s="283" t="n">
        <f aca="false">P722</f>
        <v>0</v>
      </c>
      <c r="Q721" s="350" t="n">
        <f aca="false">Q722</f>
        <v>0</v>
      </c>
      <c r="R721" s="283" t="n">
        <f aca="false">R722</f>
        <v>0</v>
      </c>
      <c r="S721" s="350" t="n">
        <f aca="false">S722</f>
        <v>0</v>
      </c>
      <c r="T721" s="283" t="n">
        <f aca="false">T722</f>
        <v>0</v>
      </c>
      <c r="U721" s="350" t="n">
        <f aca="false">U722</f>
        <v>0</v>
      </c>
      <c r="V721" s="283" t="n">
        <f aca="false">V722</f>
        <v>0</v>
      </c>
      <c r="W721" s="350" t="n">
        <f aca="false">W722</f>
        <v>0</v>
      </c>
      <c r="X721" s="283" t="n">
        <f aca="false">X722</f>
        <v>0</v>
      </c>
      <c r="Y721" s="350" t="n">
        <f aca="false">Y722</f>
        <v>0</v>
      </c>
      <c r="Z721" s="283" t="n">
        <f aca="false">Z722</f>
        <v>0</v>
      </c>
      <c r="AA721" s="283" t="n">
        <f aca="false">AA722</f>
        <v>2024.3</v>
      </c>
      <c r="AB721" s="350" t="n">
        <f aca="false">AB722</f>
        <v>2024300</v>
      </c>
      <c r="AC721" s="283" t="n">
        <f aca="false">AC722</f>
        <v>0</v>
      </c>
      <c r="AD721" s="350" t="n">
        <f aca="false">AD722</f>
        <v>0</v>
      </c>
      <c r="AE721" s="283" t="n">
        <f aca="false">AE722</f>
        <v>2024.3</v>
      </c>
      <c r="AF721" s="350" t="n">
        <f aca="false">AF722</f>
        <v>2024300</v>
      </c>
      <c r="AG721" s="50" t="n">
        <f aca="false">AF721-K721</f>
        <v>0</v>
      </c>
      <c r="AH721" s="51" t="n">
        <f aca="false">AA721=J721+L721</f>
        <v>1</v>
      </c>
    </row>
    <row r="722" s="45" customFormat="true" ht="23.25" hidden="true" customHeight="true" outlineLevel="0" collapsed="false">
      <c r="A722" s="284" t="s">
        <v>307</v>
      </c>
      <c r="B722" s="285" t="s">
        <v>272</v>
      </c>
      <c r="C722" s="285" t="s">
        <v>224</v>
      </c>
      <c r="D722" s="366" t="s">
        <v>82</v>
      </c>
      <c r="E722" s="288" t="s">
        <v>256</v>
      </c>
      <c r="F722" s="289" t="s">
        <v>58</v>
      </c>
      <c r="G722" s="289" t="s">
        <v>34</v>
      </c>
      <c r="H722" s="290" t="s">
        <v>443</v>
      </c>
      <c r="I722" s="367" t="n">
        <v>400</v>
      </c>
      <c r="J722" s="377" t="n">
        <v>2024.3</v>
      </c>
      <c r="K722" s="378" t="n">
        <v>2024300</v>
      </c>
      <c r="L722" s="377" t="n">
        <f aca="false">L723</f>
        <v>0</v>
      </c>
      <c r="M722" s="378" t="n">
        <f aca="false">M723</f>
        <v>0</v>
      </c>
      <c r="N722" s="377" t="n">
        <f aca="false">N723</f>
        <v>0</v>
      </c>
      <c r="O722" s="378" t="n">
        <f aca="false">O723</f>
        <v>0</v>
      </c>
      <c r="P722" s="377" t="n">
        <f aca="false">P723</f>
        <v>0</v>
      </c>
      <c r="Q722" s="378" t="n">
        <f aca="false">Q723</f>
        <v>0</v>
      </c>
      <c r="R722" s="377" t="n">
        <f aca="false">R723</f>
        <v>0</v>
      </c>
      <c r="S722" s="378" t="n">
        <f aca="false">S723</f>
        <v>0</v>
      </c>
      <c r="T722" s="377" t="n">
        <f aca="false">T723</f>
        <v>0</v>
      </c>
      <c r="U722" s="378" t="n">
        <f aca="false">U723</f>
        <v>0</v>
      </c>
      <c r="V722" s="377" t="n">
        <f aca="false">V723</f>
        <v>0</v>
      </c>
      <c r="W722" s="378" t="n">
        <f aca="false">W723</f>
        <v>0</v>
      </c>
      <c r="X722" s="377" t="n">
        <f aca="false">X723</f>
        <v>0</v>
      </c>
      <c r="Y722" s="378" t="n">
        <f aca="false">Y723</f>
        <v>0</v>
      </c>
      <c r="Z722" s="377" t="n">
        <f aca="false">Z723</f>
        <v>0</v>
      </c>
      <c r="AA722" s="377" t="n">
        <f aca="false">AA723</f>
        <v>2024.3</v>
      </c>
      <c r="AB722" s="378" t="n">
        <f aca="false">AB723</f>
        <v>2024300</v>
      </c>
      <c r="AC722" s="377" t="n">
        <f aca="false">AC723</f>
        <v>0</v>
      </c>
      <c r="AD722" s="378" t="n">
        <f aca="false">AD723</f>
        <v>0</v>
      </c>
      <c r="AE722" s="377" t="n">
        <f aca="false">AE723</f>
        <v>2024.3</v>
      </c>
      <c r="AF722" s="378" t="n">
        <f aca="false">AF723</f>
        <v>2024300</v>
      </c>
      <c r="AG722" s="50" t="n">
        <f aca="false">AF722-K722</f>
        <v>0</v>
      </c>
      <c r="AH722" s="51" t="n">
        <f aca="false">AA722=J722+L722</f>
        <v>1</v>
      </c>
    </row>
    <row r="723" s="51" customFormat="true" ht="16.5" hidden="true" customHeight="true" outlineLevel="0" collapsed="false">
      <c r="A723" s="359" t="s">
        <v>248</v>
      </c>
      <c r="B723" s="295" t="s">
        <v>272</v>
      </c>
      <c r="C723" s="295" t="s">
        <v>224</v>
      </c>
      <c r="D723" s="296" t="s">
        <v>82</v>
      </c>
      <c r="E723" s="297" t="s">
        <v>256</v>
      </c>
      <c r="F723" s="298" t="s">
        <v>58</v>
      </c>
      <c r="G723" s="298" t="s">
        <v>34</v>
      </c>
      <c r="H723" s="299" t="s">
        <v>443</v>
      </c>
      <c r="I723" s="370" t="n">
        <v>410</v>
      </c>
      <c r="J723" s="389" t="n">
        <v>2024.3</v>
      </c>
      <c r="K723" s="390" t="n">
        <v>2024300</v>
      </c>
      <c r="L723" s="389" t="n">
        <f aca="false">L724+L725</f>
        <v>0</v>
      </c>
      <c r="M723" s="390" t="n">
        <f aca="false">M724+M725</f>
        <v>0</v>
      </c>
      <c r="N723" s="389" t="n">
        <f aca="false">N724+N725</f>
        <v>0</v>
      </c>
      <c r="O723" s="390" t="n">
        <f aca="false">O724+O725</f>
        <v>0</v>
      </c>
      <c r="P723" s="389" t="n">
        <f aca="false">P724+P725</f>
        <v>0</v>
      </c>
      <c r="Q723" s="390" t="n">
        <f aca="false">Q724+Q725</f>
        <v>0</v>
      </c>
      <c r="R723" s="389" t="n">
        <f aca="false">R724+R725</f>
        <v>0</v>
      </c>
      <c r="S723" s="390" t="n">
        <f aca="false">S724+S725</f>
        <v>0</v>
      </c>
      <c r="T723" s="389" t="n">
        <f aca="false">T724+T725</f>
        <v>0</v>
      </c>
      <c r="U723" s="390" t="n">
        <f aca="false">U724+U725</f>
        <v>0</v>
      </c>
      <c r="V723" s="389" t="n">
        <f aca="false">V724+V725</f>
        <v>0</v>
      </c>
      <c r="W723" s="390" t="n">
        <f aca="false">W724+W725</f>
        <v>0</v>
      </c>
      <c r="X723" s="389" t="n">
        <f aca="false">X724+X725</f>
        <v>0</v>
      </c>
      <c r="Y723" s="390" t="n">
        <f aca="false">Y724+Y725</f>
        <v>0</v>
      </c>
      <c r="Z723" s="389" t="n">
        <f aca="false">Z724+Z725</f>
        <v>0</v>
      </c>
      <c r="AA723" s="389" t="n">
        <f aca="false">AA724+AA725</f>
        <v>2024.3</v>
      </c>
      <c r="AB723" s="390" t="n">
        <f aca="false">AB724+AB725</f>
        <v>2024300</v>
      </c>
      <c r="AC723" s="389" t="n">
        <f aca="false">AC724+AC725</f>
        <v>0</v>
      </c>
      <c r="AD723" s="390" t="n">
        <f aca="false">AD724+AD725</f>
        <v>0</v>
      </c>
      <c r="AE723" s="389" t="n">
        <f aca="false">AE724+AE725</f>
        <v>2024.3</v>
      </c>
      <c r="AF723" s="390" t="n">
        <f aca="false">AF724+AF725</f>
        <v>2024300</v>
      </c>
      <c r="AG723" s="50" t="n">
        <f aca="false">AF723-K723</f>
        <v>0</v>
      </c>
      <c r="AH723" s="51" t="n">
        <f aca="false">AA723=J723+L723</f>
        <v>1</v>
      </c>
    </row>
    <row r="724" s="469" customFormat="true" ht="16.5" hidden="true" customHeight="true" outlineLevel="0" collapsed="false">
      <c r="A724" s="463" t="s">
        <v>444</v>
      </c>
      <c r="B724" s="464"/>
      <c r="C724" s="464"/>
      <c r="D724" s="465"/>
      <c r="E724" s="466"/>
      <c r="F724" s="467"/>
      <c r="G724" s="467"/>
      <c r="H724" s="468"/>
      <c r="I724" s="370" t="n">
        <v>412</v>
      </c>
      <c r="J724" s="102" t="n">
        <v>202.4</v>
      </c>
      <c r="K724" s="103" t="n">
        <v>202430</v>
      </c>
      <c r="L724" s="104" t="n">
        <f aca="false">N724+P724+R724+T724+V724+X724</f>
        <v>0</v>
      </c>
      <c r="M724" s="104" t="n">
        <f aca="false">O724+Q724+S724+U724+W724+Y724</f>
        <v>0</v>
      </c>
      <c r="N724" s="184"/>
      <c r="O724" s="185"/>
      <c r="P724" s="184"/>
      <c r="Q724" s="185"/>
      <c r="R724" s="184"/>
      <c r="S724" s="185"/>
      <c r="T724" s="184"/>
      <c r="U724" s="185"/>
      <c r="V724" s="184"/>
      <c r="W724" s="129"/>
      <c r="X724" s="184"/>
      <c r="Y724" s="185"/>
      <c r="Z724" s="184"/>
      <c r="AA724" s="98" t="n">
        <f aca="false">J724+L724</f>
        <v>202.4</v>
      </c>
      <c r="AB724" s="100" t="n">
        <f aca="false">K724+M724</f>
        <v>202430</v>
      </c>
      <c r="AC724" s="128"/>
      <c r="AD724" s="129"/>
      <c r="AE724" s="102" t="n">
        <f aca="false">AA724+AC724</f>
        <v>202.4</v>
      </c>
      <c r="AF724" s="103" t="n">
        <f aca="false">AB724+AD724</f>
        <v>202430</v>
      </c>
      <c r="AG724" s="50" t="n">
        <f aca="false">AF724-K724</f>
        <v>0</v>
      </c>
      <c r="AH724" s="51" t="n">
        <f aca="false">AA724=J724+L724</f>
        <v>1</v>
      </c>
    </row>
    <row r="725" s="469" customFormat="true" ht="16.5" hidden="true" customHeight="true" outlineLevel="0" collapsed="false">
      <c r="A725" s="463" t="s">
        <v>445</v>
      </c>
      <c r="B725" s="464"/>
      <c r="C725" s="464"/>
      <c r="D725" s="465"/>
      <c r="E725" s="466"/>
      <c r="F725" s="467"/>
      <c r="G725" s="467"/>
      <c r="H725" s="468"/>
      <c r="I725" s="470"/>
      <c r="J725" s="102" t="n">
        <v>1821.9</v>
      </c>
      <c r="K725" s="103" t="n">
        <v>1821870</v>
      </c>
      <c r="L725" s="104" t="n">
        <f aca="false">N725+P725+R725+T725+V725+X725</f>
        <v>0</v>
      </c>
      <c r="M725" s="104" t="n">
        <f aca="false">O725+Q725+S725+U725+W725+Y725</f>
        <v>0</v>
      </c>
      <c r="N725" s="184"/>
      <c r="O725" s="185"/>
      <c r="P725" s="184"/>
      <c r="Q725" s="185"/>
      <c r="R725" s="184"/>
      <c r="S725" s="185"/>
      <c r="T725" s="184"/>
      <c r="U725" s="185"/>
      <c r="V725" s="184"/>
      <c r="W725" s="129"/>
      <c r="X725" s="184"/>
      <c r="Y725" s="185"/>
      <c r="Z725" s="184"/>
      <c r="AA725" s="98" t="n">
        <f aca="false">J725+L725</f>
        <v>1821.9</v>
      </c>
      <c r="AB725" s="100" t="n">
        <f aca="false">K725+M725</f>
        <v>1821870</v>
      </c>
      <c r="AC725" s="128"/>
      <c r="AD725" s="129"/>
      <c r="AE725" s="102" t="n">
        <f aca="false">AA725+AC725</f>
        <v>1821.9</v>
      </c>
      <c r="AF725" s="103" t="n">
        <f aca="false">AB725+AD725</f>
        <v>1821870</v>
      </c>
      <c r="AG725" s="50" t="n">
        <f aca="false">AF725-K725</f>
        <v>0</v>
      </c>
      <c r="AH725" s="51" t="n">
        <f aca="false">AA725=J725+L725</f>
        <v>1</v>
      </c>
    </row>
    <row r="726" customFormat="false" ht="39" hidden="true" customHeight="true" outlineLevel="0" collapsed="false">
      <c r="A726" s="276" t="s">
        <v>446</v>
      </c>
      <c r="B726" s="277" t="s">
        <v>272</v>
      </c>
      <c r="C726" s="277" t="s">
        <v>224</v>
      </c>
      <c r="D726" s="278" t="s">
        <v>82</v>
      </c>
      <c r="E726" s="279" t="s">
        <v>256</v>
      </c>
      <c r="F726" s="280" t="s">
        <v>58</v>
      </c>
      <c r="G726" s="280" t="s">
        <v>34</v>
      </c>
      <c r="H726" s="281" t="s">
        <v>447</v>
      </c>
      <c r="I726" s="342"/>
      <c r="J726" s="283" t="n">
        <v>2751.3</v>
      </c>
      <c r="K726" s="350" t="n">
        <v>2751300</v>
      </c>
      <c r="L726" s="283" t="n">
        <f aca="false">L727</f>
        <v>0</v>
      </c>
      <c r="M726" s="350" t="n">
        <f aca="false">M727</f>
        <v>0</v>
      </c>
      <c r="N726" s="283" t="n">
        <f aca="false">N727</f>
        <v>0</v>
      </c>
      <c r="O726" s="350" t="n">
        <f aca="false">O727</f>
        <v>0</v>
      </c>
      <c r="P726" s="283" t="n">
        <f aca="false">P727</f>
        <v>0</v>
      </c>
      <c r="Q726" s="350" t="n">
        <f aca="false">Q727</f>
        <v>0</v>
      </c>
      <c r="R726" s="283" t="n">
        <f aca="false">R727</f>
        <v>0</v>
      </c>
      <c r="S726" s="350" t="n">
        <f aca="false">S727</f>
        <v>0</v>
      </c>
      <c r="T726" s="283" t="n">
        <f aca="false">T727</f>
        <v>0</v>
      </c>
      <c r="U726" s="350" t="n">
        <f aca="false">U727</f>
        <v>0</v>
      </c>
      <c r="V726" s="283" t="n">
        <f aca="false">V727</f>
        <v>0</v>
      </c>
      <c r="W726" s="350" t="n">
        <f aca="false">W727</f>
        <v>0</v>
      </c>
      <c r="X726" s="283" t="n">
        <f aca="false">X727</f>
        <v>0</v>
      </c>
      <c r="Y726" s="350" t="n">
        <f aca="false">Y727</f>
        <v>0</v>
      </c>
      <c r="Z726" s="283" t="n">
        <f aca="false">Z727</f>
        <v>0</v>
      </c>
      <c r="AA726" s="283" t="n">
        <f aca="false">AA727</f>
        <v>2751.3</v>
      </c>
      <c r="AB726" s="350" t="n">
        <f aca="false">AB727</f>
        <v>2751300</v>
      </c>
      <c r="AC726" s="283" t="n">
        <f aca="false">AC727</f>
        <v>0</v>
      </c>
      <c r="AD726" s="350" t="n">
        <f aca="false">AD727</f>
        <v>0</v>
      </c>
      <c r="AE726" s="283" t="n">
        <f aca="false">AE727</f>
        <v>2751.3</v>
      </c>
      <c r="AF726" s="350" t="n">
        <f aca="false">AF727</f>
        <v>2751300</v>
      </c>
      <c r="AG726" s="50" t="n">
        <f aca="false">AF726-K726</f>
        <v>0</v>
      </c>
      <c r="AH726" s="51" t="n">
        <f aca="false">AA726=J726+L726</f>
        <v>1</v>
      </c>
    </row>
    <row r="727" s="45" customFormat="true" ht="23.25" hidden="true" customHeight="true" outlineLevel="0" collapsed="false">
      <c r="A727" s="284" t="s">
        <v>307</v>
      </c>
      <c r="B727" s="285" t="s">
        <v>272</v>
      </c>
      <c r="C727" s="285" t="s">
        <v>224</v>
      </c>
      <c r="D727" s="366" t="s">
        <v>82</v>
      </c>
      <c r="E727" s="288" t="s">
        <v>256</v>
      </c>
      <c r="F727" s="289" t="s">
        <v>58</v>
      </c>
      <c r="G727" s="289" t="s">
        <v>34</v>
      </c>
      <c r="H727" s="453" t="s">
        <v>447</v>
      </c>
      <c r="I727" s="367" t="n">
        <v>400</v>
      </c>
      <c r="J727" s="377" t="n">
        <v>2751.3</v>
      </c>
      <c r="K727" s="378" t="n">
        <v>2751300</v>
      </c>
      <c r="L727" s="377" t="n">
        <f aca="false">L728</f>
        <v>0</v>
      </c>
      <c r="M727" s="378" t="n">
        <f aca="false">M728</f>
        <v>0</v>
      </c>
      <c r="N727" s="377" t="n">
        <f aca="false">N728</f>
        <v>0</v>
      </c>
      <c r="O727" s="378" t="n">
        <f aca="false">O728</f>
        <v>0</v>
      </c>
      <c r="P727" s="377" t="n">
        <f aca="false">P728</f>
        <v>0</v>
      </c>
      <c r="Q727" s="378" t="n">
        <f aca="false">Q728</f>
        <v>0</v>
      </c>
      <c r="R727" s="377" t="n">
        <f aca="false">R728</f>
        <v>0</v>
      </c>
      <c r="S727" s="378" t="n">
        <f aca="false">S728</f>
        <v>0</v>
      </c>
      <c r="T727" s="377" t="n">
        <f aca="false">T728</f>
        <v>0</v>
      </c>
      <c r="U727" s="378" t="n">
        <f aca="false">U728</f>
        <v>0</v>
      </c>
      <c r="V727" s="377" t="n">
        <f aca="false">V728</f>
        <v>0</v>
      </c>
      <c r="W727" s="378" t="n">
        <f aca="false">W728</f>
        <v>0</v>
      </c>
      <c r="X727" s="377" t="n">
        <f aca="false">X728</f>
        <v>0</v>
      </c>
      <c r="Y727" s="378" t="n">
        <f aca="false">Y728</f>
        <v>0</v>
      </c>
      <c r="Z727" s="377" t="n">
        <f aca="false">Z728</f>
        <v>0</v>
      </c>
      <c r="AA727" s="377" t="n">
        <f aca="false">AA728</f>
        <v>2751.3</v>
      </c>
      <c r="AB727" s="378" t="n">
        <f aca="false">AB728</f>
        <v>2751300</v>
      </c>
      <c r="AC727" s="377" t="n">
        <f aca="false">AC728</f>
        <v>0</v>
      </c>
      <c r="AD727" s="378" t="n">
        <f aca="false">AD728</f>
        <v>0</v>
      </c>
      <c r="AE727" s="377" t="n">
        <f aca="false">AE728</f>
        <v>2751.3</v>
      </c>
      <c r="AF727" s="378" t="n">
        <f aca="false">AF728</f>
        <v>2751300</v>
      </c>
      <c r="AG727" s="50" t="n">
        <f aca="false">AF727-K727</f>
        <v>0</v>
      </c>
      <c r="AH727" s="51" t="n">
        <f aca="false">AA727=J727+L727</f>
        <v>1</v>
      </c>
    </row>
    <row r="728" s="51" customFormat="true" ht="16.5" hidden="true" customHeight="true" outlineLevel="0" collapsed="false">
      <c r="A728" s="359" t="s">
        <v>248</v>
      </c>
      <c r="B728" s="295" t="s">
        <v>272</v>
      </c>
      <c r="C728" s="295" t="s">
        <v>224</v>
      </c>
      <c r="D728" s="296" t="s">
        <v>82</v>
      </c>
      <c r="E728" s="297" t="s">
        <v>256</v>
      </c>
      <c r="F728" s="298" t="s">
        <v>58</v>
      </c>
      <c r="G728" s="298" t="s">
        <v>34</v>
      </c>
      <c r="H728" s="299" t="s">
        <v>447</v>
      </c>
      <c r="I728" s="370" t="n">
        <v>410</v>
      </c>
      <c r="J728" s="389" t="n">
        <v>2751.3</v>
      </c>
      <c r="K728" s="390" t="n">
        <v>2751300</v>
      </c>
      <c r="L728" s="389" t="n">
        <f aca="false">L729+L730</f>
        <v>0</v>
      </c>
      <c r="M728" s="390" t="n">
        <f aca="false">M729+M730</f>
        <v>0</v>
      </c>
      <c r="N728" s="389" t="n">
        <f aca="false">N729+N730</f>
        <v>0</v>
      </c>
      <c r="O728" s="390" t="n">
        <f aca="false">O729+O730</f>
        <v>0</v>
      </c>
      <c r="P728" s="389" t="n">
        <f aca="false">P729+P730</f>
        <v>0</v>
      </c>
      <c r="Q728" s="390" t="n">
        <f aca="false">Q729+Q730</f>
        <v>0</v>
      </c>
      <c r="R728" s="389" t="n">
        <f aca="false">R729+R730</f>
        <v>0</v>
      </c>
      <c r="S728" s="390" t="n">
        <f aca="false">S729+S730</f>
        <v>0</v>
      </c>
      <c r="T728" s="389" t="n">
        <f aca="false">T729+T730</f>
        <v>0</v>
      </c>
      <c r="U728" s="390" t="n">
        <f aca="false">U729+U730</f>
        <v>0</v>
      </c>
      <c r="V728" s="389" t="n">
        <f aca="false">V729+V730</f>
        <v>0</v>
      </c>
      <c r="W728" s="390" t="n">
        <f aca="false">W729+W730</f>
        <v>0</v>
      </c>
      <c r="X728" s="389" t="n">
        <f aca="false">X729+X730</f>
        <v>0</v>
      </c>
      <c r="Y728" s="390" t="n">
        <f aca="false">Y729+Y730</f>
        <v>0</v>
      </c>
      <c r="Z728" s="389" t="n">
        <f aca="false">Z729+Z730</f>
        <v>0</v>
      </c>
      <c r="AA728" s="389" t="n">
        <f aca="false">AA729+AA730</f>
        <v>2751.3</v>
      </c>
      <c r="AB728" s="390" t="n">
        <f aca="false">AB729+AB730</f>
        <v>2751300</v>
      </c>
      <c r="AC728" s="389" t="n">
        <f aca="false">AC729+AC730</f>
        <v>0</v>
      </c>
      <c r="AD728" s="390" t="n">
        <f aca="false">AD729+AD730</f>
        <v>0</v>
      </c>
      <c r="AE728" s="389" t="n">
        <f aca="false">AE729+AE730</f>
        <v>2751.3</v>
      </c>
      <c r="AF728" s="390" t="n">
        <f aca="false">AF729+AF730</f>
        <v>2751300</v>
      </c>
      <c r="AG728" s="50" t="n">
        <f aca="false">AF728-K728</f>
        <v>0</v>
      </c>
      <c r="AH728" s="51" t="n">
        <f aca="false">AA728=J728+L728</f>
        <v>1</v>
      </c>
    </row>
    <row r="729" s="469" customFormat="true" ht="16.5" hidden="true" customHeight="true" outlineLevel="0" collapsed="false">
      <c r="A729" s="463" t="s">
        <v>445</v>
      </c>
      <c r="B729" s="464"/>
      <c r="C729" s="464"/>
      <c r="D729" s="465"/>
      <c r="E729" s="466"/>
      <c r="F729" s="467"/>
      <c r="G729" s="467"/>
      <c r="H729" s="468"/>
      <c r="I729" s="470"/>
      <c r="J729" s="102" t="n">
        <v>0</v>
      </c>
      <c r="K729" s="103" t="n">
        <v>0</v>
      </c>
      <c r="L729" s="104" t="n">
        <f aca="false">N729+P729+R729+T729+V729+X729</f>
        <v>0</v>
      </c>
      <c r="M729" s="104" t="n">
        <f aca="false">O729+Q729+S729+U729+W729+Y729</f>
        <v>0</v>
      </c>
      <c r="N729" s="184"/>
      <c r="O729" s="185"/>
      <c r="P729" s="184"/>
      <c r="Q729" s="185"/>
      <c r="R729" s="184"/>
      <c r="S729" s="185"/>
      <c r="T729" s="184"/>
      <c r="U729" s="185"/>
      <c r="V729" s="184"/>
      <c r="W729" s="129"/>
      <c r="X729" s="184"/>
      <c r="Y729" s="185"/>
      <c r="Z729" s="184"/>
      <c r="AA729" s="98" t="n">
        <f aca="false">J729+L729</f>
        <v>0</v>
      </c>
      <c r="AB729" s="100" t="n">
        <f aca="false">K729+M729</f>
        <v>0</v>
      </c>
      <c r="AC729" s="128"/>
      <c r="AD729" s="129"/>
      <c r="AE729" s="102" t="n">
        <f aca="false">AA729+AC729</f>
        <v>0</v>
      </c>
      <c r="AF729" s="103" t="n">
        <f aca="false">AB729+AD729</f>
        <v>0</v>
      </c>
      <c r="AG729" s="50" t="n">
        <f aca="false">AF729-K729</f>
        <v>0</v>
      </c>
      <c r="AH729" s="51" t="n">
        <f aca="false">AA729=J729+L729</f>
        <v>1</v>
      </c>
    </row>
    <row r="730" s="469" customFormat="true" ht="16.5" hidden="true" customHeight="true" outlineLevel="0" collapsed="false">
      <c r="A730" s="463" t="s">
        <v>444</v>
      </c>
      <c r="B730" s="464"/>
      <c r="C730" s="464"/>
      <c r="D730" s="465"/>
      <c r="E730" s="466"/>
      <c r="F730" s="467"/>
      <c r="G730" s="467"/>
      <c r="H730" s="468"/>
      <c r="I730" s="370" t="n">
        <v>412</v>
      </c>
      <c r="J730" s="102" t="n">
        <v>2751.3</v>
      </c>
      <c r="K730" s="103" t="n">
        <v>2751300</v>
      </c>
      <c r="L730" s="104" t="n">
        <f aca="false">N730+P730+R730+T730+V730+X730</f>
        <v>0</v>
      </c>
      <c r="M730" s="104" t="n">
        <f aca="false">O730+Q730+S730+U730+W730+Y730</f>
        <v>0</v>
      </c>
      <c r="N730" s="184"/>
      <c r="O730" s="185"/>
      <c r="P730" s="184"/>
      <c r="Q730" s="185"/>
      <c r="R730" s="184"/>
      <c r="S730" s="185"/>
      <c r="T730" s="184"/>
      <c r="U730" s="185"/>
      <c r="V730" s="184"/>
      <c r="W730" s="129"/>
      <c r="X730" s="184"/>
      <c r="Y730" s="185"/>
      <c r="Z730" s="184"/>
      <c r="AA730" s="98" t="n">
        <f aca="false">J730+L730</f>
        <v>2751.3</v>
      </c>
      <c r="AB730" s="100" t="n">
        <f aca="false">K730+M730</f>
        <v>2751300</v>
      </c>
      <c r="AC730" s="128"/>
      <c r="AD730" s="129"/>
      <c r="AE730" s="102" t="n">
        <f aca="false">AA730+AC730</f>
        <v>2751.3</v>
      </c>
      <c r="AF730" s="103" t="n">
        <f aca="false">AB730+AD730</f>
        <v>2751300</v>
      </c>
      <c r="AG730" s="50" t="n">
        <f aca="false">AF730-K730</f>
        <v>0</v>
      </c>
      <c r="AH730" s="51" t="n">
        <f aca="false">AA730=J730+L730</f>
        <v>1</v>
      </c>
    </row>
    <row r="731" s="51" customFormat="true" ht="16.5" hidden="true" customHeight="true" outlineLevel="0" collapsed="false">
      <c r="A731" s="262" t="s">
        <v>448</v>
      </c>
      <c r="B731" s="263" t="s">
        <v>272</v>
      </c>
      <c r="C731" s="263" t="s">
        <v>136</v>
      </c>
      <c r="D731" s="263"/>
      <c r="E731" s="263"/>
      <c r="F731" s="263"/>
      <c r="G731" s="263"/>
      <c r="H731" s="263"/>
      <c r="I731" s="263"/>
      <c r="J731" s="471" t="n">
        <v>0</v>
      </c>
      <c r="K731" s="472" t="n">
        <v>0</v>
      </c>
      <c r="L731" s="471" t="n">
        <f aca="false">L732</f>
        <v>0</v>
      </c>
      <c r="M731" s="472" t="n">
        <f aca="false">M732</f>
        <v>0</v>
      </c>
      <c r="N731" s="471" t="n">
        <f aca="false">N732</f>
        <v>0</v>
      </c>
      <c r="O731" s="472" t="n">
        <f aca="false">O732</f>
        <v>0</v>
      </c>
      <c r="P731" s="471" t="n">
        <f aca="false">P732</f>
        <v>0</v>
      </c>
      <c r="Q731" s="472" t="n">
        <f aca="false">Q732</f>
        <v>0</v>
      </c>
      <c r="R731" s="471" t="n">
        <f aca="false">R732</f>
        <v>0</v>
      </c>
      <c r="S731" s="472" t="n">
        <f aca="false">S732</f>
        <v>0</v>
      </c>
      <c r="T731" s="471" t="n">
        <f aca="false">T732</f>
        <v>0</v>
      </c>
      <c r="U731" s="472" t="n">
        <f aca="false">U732</f>
        <v>0</v>
      </c>
      <c r="V731" s="471" t="n">
        <f aca="false">V732</f>
        <v>0</v>
      </c>
      <c r="W731" s="472" t="n">
        <f aca="false">W732</f>
        <v>0</v>
      </c>
      <c r="X731" s="471" t="n">
        <f aca="false">X732</f>
        <v>0</v>
      </c>
      <c r="Y731" s="472" t="n">
        <f aca="false">Y732</f>
        <v>0</v>
      </c>
      <c r="Z731" s="471" t="n">
        <f aca="false">Z732</f>
        <v>0</v>
      </c>
      <c r="AA731" s="471" t="n">
        <f aca="false">AA732</f>
        <v>0</v>
      </c>
      <c r="AB731" s="472" t="n">
        <f aca="false">AB732</f>
        <v>0</v>
      </c>
      <c r="AC731" s="471" t="n">
        <f aca="false">AC732</f>
        <v>0</v>
      </c>
      <c r="AD731" s="472" t="n">
        <f aca="false">AD732</f>
        <v>0</v>
      </c>
      <c r="AE731" s="471" t="n">
        <f aca="false">AE732</f>
        <v>0</v>
      </c>
      <c r="AF731" s="472" t="n">
        <f aca="false">AF732</f>
        <v>0</v>
      </c>
      <c r="AG731" s="50" t="n">
        <f aca="false">AF731-K731</f>
        <v>0</v>
      </c>
      <c r="AH731" s="51" t="n">
        <f aca="false">AA731=J731+L731</f>
        <v>1</v>
      </c>
    </row>
    <row r="732" s="51" customFormat="true" ht="18" hidden="true" customHeight="true" outlineLevel="0" collapsed="false">
      <c r="A732" s="265" t="s">
        <v>449</v>
      </c>
      <c r="B732" s="266" t="s">
        <v>272</v>
      </c>
      <c r="C732" s="266" t="s">
        <v>136</v>
      </c>
      <c r="D732" s="266" t="s">
        <v>31</v>
      </c>
      <c r="E732" s="266"/>
      <c r="F732" s="266"/>
      <c r="G732" s="266"/>
      <c r="H732" s="266"/>
      <c r="I732" s="266"/>
      <c r="J732" s="473" t="n">
        <v>0</v>
      </c>
      <c r="K732" s="474" t="n">
        <v>0</v>
      </c>
      <c r="L732" s="473" t="n">
        <f aca="false">L733</f>
        <v>0</v>
      </c>
      <c r="M732" s="474" t="n">
        <f aca="false">M733</f>
        <v>0</v>
      </c>
      <c r="N732" s="473" t="n">
        <f aca="false">N733</f>
        <v>0</v>
      </c>
      <c r="O732" s="474" t="n">
        <f aca="false">O733</f>
        <v>0</v>
      </c>
      <c r="P732" s="473" t="n">
        <f aca="false">P733</f>
        <v>0</v>
      </c>
      <c r="Q732" s="474" t="n">
        <f aca="false">Q733</f>
        <v>0</v>
      </c>
      <c r="R732" s="473" t="n">
        <f aca="false">R733</f>
        <v>0</v>
      </c>
      <c r="S732" s="474" t="n">
        <f aca="false">S733</f>
        <v>0</v>
      </c>
      <c r="T732" s="473" t="n">
        <f aca="false">T733</f>
        <v>0</v>
      </c>
      <c r="U732" s="474" t="n">
        <f aca="false">U733</f>
        <v>0</v>
      </c>
      <c r="V732" s="473" t="n">
        <f aca="false">V733</f>
        <v>0</v>
      </c>
      <c r="W732" s="474" t="n">
        <f aca="false">W733</f>
        <v>0</v>
      </c>
      <c r="X732" s="473" t="n">
        <f aca="false">X733</f>
        <v>0</v>
      </c>
      <c r="Y732" s="474" t="n">
        <f aca="false">Y733</f>
        <v>0</v>
      </c>
      <c r="Z732" s="473" t="n">
        <f aca="false">Z733</f>
        <v>0</v>
      </c>
      <c r="AA732" s="473" t="n">
        <f aca="false">AA733</f>
        <v>0</v>
      </c>
      <c r="AB732" s="474" t="n">
        <f aca="false">AB733</f>
        <v>0</v>
      </c>
      <c r="AC732" s="473" t="n">
        <f aca="false">AC733</f>
        <v>0</v>
      </c>
      <c r="AD732" s="474" t="n">
        <f aca="false">AD733</f>
        <v>0</v>
      </c>
      <c r="AE732" s="473" t="n">
        <f aca="false">AE733</f>
        <v>0</v>
      </c>
      <c r="AF732" s="474" t="n">
        <f aca="false">AF733</f>
        <v>0</v>
      </c>
      <c r="AG732" s="50" t="n">
        <f aca="false">AF732-K732</f>
        <v>0</v>
      </c>
      <c r="AH732" s="51" t="n">
        <f aca="false">AA732=J732+L732</f>
        <v>1</v>
      </c>
    </row>
    <row r="733" s="51" customFormat="true" ht="39" hidden="true" customHeight="true" outlineLevel="0" collapsed="false">
      <c r="A733" s="352" t="s">
        <v>285</v>
      </c>
      <c r="B733" s="270" t="s">
        <v>272</v>
      </c>
      <c r="C733" s="270" t="s">
        <v>136</v>
      </c>
      <c r="D733" s="271" t="s">
        <v>31</v>
      </c>
      <c r="E733" s="271" t="s">
        <v>286</v>
      </c>
      <c r="F733" s="272" t="s">
        <v>33</v>
      </c>
      <c r="G733" s="272" t="s">
        <v>34</v>
      </c>
      <c r="H733" s="273" t="s">
        <v>35</v>
      </c>
      <c r="I733" s="273"/>
      <c r="J733" s="274" t="n">
        <v>0</v>
      </c>
      <c r="K733" s="275" t="n">
        <v>0</v>
      </c>
      <c r="L733" s="274" t="n">
        <f aca="false">L734</f>
        <v>0</v>
      </c>
      <c r="M733" s="275" t="n">
        <f aca="false">M734</f>
        <v>0</v>
      </c>
      <c r="N733" s="274" t="n">
        <f aca="false">N734</f>
        <v>0</v>
      </c>
      <c r="O733" s="275" t="n">
        <f aca="false">O734</f>
        <v>0</v>
      </c>
      <c r="P733" s="274" t="n">
        <f aca="false">P734</f>
        <v>0</v>
      </c>
      <c r="Q733" s="275" t="n">
        <f aca="false">Q734</f>
        <v>0</v>
      </c>
      <c r="R733" s="274" t="n">
        <f aca="false">R734</f>
        <v>0</v>
      </c>
      <c r="S733" s="275" t="n">
        <f aca="false">S734</f>
        <v>0</v>
      </c>
      <c r="T733" s="274" t="n">
        <f aca="false">T734</f>
        <v>0</v>
      </c>
      <c r="U733" s="275" t="n">
        <f aca="false">U734</f>
        <v>0</v>
      </c>
      <c r="V733" s="274" t="n">
        <f aca="false">V734</f>
        <v>0</v>
      </c>
      <c r="W733" s="275" t="n">
        <f aca="false">W734</f>
        <v>0</v>
      </c>
      <c r="X733" s="274" t="n">
        <f aca="false">X734</f>
        <v>0</v>
      </c>
      <c r="Y733" s="275" t="n">
        <f aca="false">Y734</f>
        <v>0</v>
      </c>
      <c r="Z733" s="274" t="n">
        <f aca="false">Z734</f>
        <v>0</v>
      </c>
      <c r="AA733" s="274" t="n">
        <f aca="false">AA734</f>
        <v>0</v>
      </c>
      <c r="AB733" s="275" t="n">
        <f aca="false">AB734</f>
        <v>0</v>
      </c>
      <c r="AC733" s="274" t="n">
        <f aca="false">AC734</f>
        <v>0</v>
      </c>
      <c r="AD733" s="275" t="n">
        <f aca="false">AD734</f>
        <v>0</v>
      </c>
      <c r="AE733" s="274" t="n">
        <f aca="false">AE734</f>
        <v>0</v>
      </c>
      <c r="AF733" s="275" t="n">
        <f aca="false">AF734</f>
        <v>0</v>
      </c>
      <c r="AG733" s="50" t="n">
        <f aca="false">AF733-K733</f>
        <v>0</v>
      </c>
      <c r="AH733" s="51" t="n">
        <f aca="false">AA733=J733+L733</f>
        <v>1</v>
      </c>
    </row>
    <row r="734" s="51" customFormat="true" ht="25.5" hidden="true" customHeight="true" outlineLevel="0" collapsed="false">
      <c r="A734" s="353" t="s">
        <v>287</v>
      </c>
      <c r="B734" s="354" t="s">
        <v>272</v>
      </c>
      <c r="C734" s="354" t="s">
        <v>136</v>
      </c>
      <c r="D734" s="355" t="s">
        <v>31</v>
      </c>
      <c r="E734" s="279" t="s">
        <v>286</v>
      </c>
      <c r="F734" s="280" t="s">
        <v>33</v>
      </c>
      <c r="G734" s="280" t="s">
        <v>34</v>
      </c>
      <c r="H734" s="281" t="s">
        <v>288</v>
      </c>
      <c r="I734" s="342"/>
      <c r="J734" s="283" t="n">
        <v>0</v>
      </c>
      <c r="K734" s="350" t="n">
        <v>0</v>
      </c>
      <c r="L734" s="283" t="n">
        <f aca="false">L735</f>
        <v>0</v>
      </c>
      <c r="M734" s="350" t="n">
        <f aca="false">M735</f>
        <v>0</v>
      </c>
      <c r="N734" s="283" t="n">
        <f aca="false">N735</f>
        <v>0</v>
      </c>
      <c r="O734" s="350" t="n">
        <f aca="false">O735</f>
        <v>0</v>
      </c>
      <c r="P734" s="283" t="n">
        <f aca="false">P735</f>
        <v>0</v>
      </c>
      <c r="Q734" s="350" t="n">
        <f aca="false">Q735</f>
        <v>0</v>
      </c>
      <c r="R734" s="283" t="n">
        <f aca="false">R735</f>
        <v>0</v>
      </c>
      <c r="S734" s="350" t="n">
        <f aca="false">S735</f>
        <v>0</v>
      </c>
      <c r="T734" s="283" t="n">
        <f aca="false">T735</f>
        <v>0</v>
      </c>
      <c r="U734" s="350" t="n">
        <f aca="false">U735</f>
        <v>0</v>
      </c>
      <c r="V734" s="283" t="n">
        <f aca="false">V735</f>
        <v>0</v>
      </c>
      <c r="W734" s="350" t="n">
        <f aca="false">W735</f>
        <v>0</v>
      </c>
      <c r="X734" s="283" t="n">
        <f aca="false">X735</f>
        <v>0</v>
      </c>
      <c r="Y734" s="350" t="n">
        <f aca="false">Y735</f>
        <v>0</v>
      </c>
      <c r="Z734" s="283" t="n">
        <f aca="false">Z735</f>
        <v>0</v>
      </c>
      <c r="AA734" s="283" t="n">
        <f aca="false">AA735</f>
        <v>0</v>
      </c>
      <c r="AB734" s="350" t="n">
        <f aca="false">AB735</f>
        <v>0</v>
      </c>
      <c r="AC734" s="283" t="n">
        <f aca="false">AC735</f>
        <v>0</v>
      </c>
      <c r="AD734" s="350" t="n">
        <f aca="false">AD735</f>
        <v>0</v>
      </c>
      <c r="AE734" s="283" t="n">
        <f aca="false">AE735</f>
        <v>0</v>
      </c>
      <c r="AF734" s="350" t="n">
        <f aca="false">AF735</f>
        <v>0</v>
      </c>
      <c r="AG734" s="50" t="n">
        <f aca="false">AF734-K734</f>
        <v>0</v>
      </c>
      <c r="AH734" s="51" t="n">
        <f aca="false">AA734=J734+L734</f>
        <v>1</v>
      </c>
    </row>
    <row r="735" s="51" customFormat="true" ht="25.5" hidden="true" customHeight="true" outlineLevel="0" collapsed="false">
      <c r="A735" s="284" t="s">
        <v>307</v>
      </c>
      <c r="B735" s="286" t="s">
        <v>272</v>
      </c>
      <c r="C735" s="286" t="s">
        <v>136</v>
      </c>
      <c r="D735" s="287" t="s">
        <v>31</v>
      </c>
      <c r="E735" s="288" t="s">
        <v>286</v>
      </c>
      <c r="F735" s="289" t="s">
        <v>33</v>
      </c>
      <c r="G735" s="289" t="s">
        <v>34</v>
      </c>
      <c r="H735" s="290" t="s">
        <v>288</v>
      </c>
      <c r="I735" s="367" t="n">
        <v>400</v>
      </c>
      <c r="J735" s="377" t="n">
        <v>0</v>
      </c>
      <c r="K735" s="378" t="n">
        <v>0</v>
      </c>
      <c r="L735" s="377" t="n">
        <f aca="false">L736</f>
        <v>0</v>
      </c>
      <c r="M735" s="378" t="n">
        <f aca="false">M736</f>
        <v>0</v>
      </c>
      <c r="N735" s="377" t="n">
        <f aca="false">N736</f>
        <v>0</v>
      </c>
      <c r="O735" s="378" t="n">
        <f aca="false">O736</f>
        <v>0</v>
      </c>
      <c r="P735" s="377" t="n">
        <f aca="false">P736</f>
        <v>0</v>
      </c>
      <c r="Q735" s="378" t="n">
        <f aca="false">Q736</f>
        <v>0</v>
      </c>
      <c r="R735" s="377" t="n">
        <f aca="false">R736</f>
        <v>0</v>
      </c>
      <c r="S735" s="378" t="n">
        <f aca="false">S736</f>
        <v>0</v>
      </c>
      <c r="T735" s="377" t="n">
        <f aca="false">T736</f>
        <v>0</v>
      </c>
      <c r="U735" s="378" t="n">
        <f aca="false">U736</f>
        <v>0</v>
      </c>
      <c r="V735" s="377" t="n">
        <f aca="false">V736</f>
        <v>0</v>
      </c>
      <c r="W735" s="378" t="n">
        <f aca="false">W736</f>
        <v>0</v>
      </c>
      <c r="X735" s="377" t="n">
        <f aca="false">X736</f>
        <v>0</v>
      </c>
      <c r="Y735" s="378" t="n">
        <f aca="false">Y736</f>
        <v>0</v>
      </c>
      <c r="Z735" s="377" t="n">
        <f aca="false">Z736</f>
        <v>0</v>
      </c>
      <c r="AA735" s="377" t="n">
        <f aca="false">AA736</f>
        <v>0</v>
      </c>
      <c r="AB735" s="378" t="n">
        <f aca="false">AB736</f>
        <v>0</v>
      </c>
      <c r="AC735" s="377" t="n">
        <f aca="false">AC736</f>
        <v>0</v>
      </c>
      <c r="AD735" s="378" t="n">
        <f aca="false">AD736</f>
        <v>0</v>
      </c>
      <c r="AE735" s="377" t="n">
        <f aca="false">AE736</f>
        <v>0</v>
      </c>
      <c r="AF735" s="378" t="n">
        <f aca="false">AF736</f>
        <v>0</v>
      </c>
      <c r="AG735" s="50" t="n">
        <f aca="false">AF735-K735</f>
        <v>0</v>
      </c>
      <c r="AH735" s="51" t="n">
        <f aca="false">AA735=J735+L735</f>
        <v>1</v>
      </c>
    </row>
    <row r="736" s="51" customFormat="true" ht="16.5" hidden="true" customHeight="true" outlineLevel="0" collapsed="false">
      <c r="A736" s="359" t="s">
        <v>248</v>
      </c>
      <c r="B736" s="295" t="s">
        <v>272</v>
      </c>
      <c r="C736" s="295" t="s">
        <v>136</v>
      </c>
      <c r="D736" s="296" t="s">
        <v>31</v>
      </c>
      <c r="E736" s="297" t="s">
        <v>286</v>
      </c>
      <c r="F736" s="298" t="s">
        <v>33</v>
      </c>
      <c r="G736" s="298" t="s">
        <v>34</v>
      </c>
      <c r="H736" s="299" t="s">
        <v>288</v>
      </c>
      <c r="I736" s="370" t="n">
        <v>410</v>
      </c>
      <c r="J736" s="389" t="n">
        <v>0</v>
      </c>
      <c r="K736" s="390" t="n">
        <v>0</v>
      </c>
      <c r="L736" s="389" t="n">
        <f aca="false">L737+L738+L739</f>
        <v>0</v>
      </c>
      <c r="M736" s="390" t="n">
        <f aca="false">M737+M738+M739</f>
        <v>0</v>
      </c>
      <c r="N736" s="389" t="n">
        <f aca="false">N737+N738+N739</f>
        <v>0</v>
      </c>
      <c r="O736" s="390" t="n">
        <f aca="false">O737+O738+O739</f>
        <v>0</v>
      </c>
      <c r="P736" s="389" t="n">
        <f aca="false">P737+P738+P739</f>
        <v>0</v>
      </c>
      <c r="Q736" s="390" t="n">
        <f aca="false">Q737+Q738+Q739</f>
        <v>0</v>
      </c>
      <c r="R736" s="389" t="n">
        <f aca="false">R737+R738+R739</f>
        <v>0</v>
      </c>
      <c r="S736" s="390" t="n">
        <f aca="false">S737+S738+S739</f>
        <v>0</v>
      </c>
      <c r="T736" s="389" t="n">
        <f aca="false">T737+T738+T739</f>
        <v>0</v>
      </c>
      <c r="U736" s="390" t="n">
        <f aca="false">U737+U738+U739</f>
        <v>0</v>
      </c>
      <c r="V736" s="389" t="n">
        <f aca="false">V737+V738+V739</f>
        <v>0</v>
      </c>
      <c r="W736" s="390" t="n">
        <f aca="false">W737+W738+W739</f>
        <v>0</v>
      </c>
      <c r="X736" s="389" t="n">
        <f aca="false">X737+X738+X739</f>
        <v>0</v>
      </c>
      <c r="Y736" s="390" t="n">
        <f aca="false">Y737+Y738+Y739</f>
        <v>0</v>
      </c>
      <c r="Z736" s="389" t="n">
        <f aca="false">Z737+Z738+Z739</f>
        <v>0</v>
      </c>
      <c r="AA736" s="389" t="n">
        <f aca="false">AA737+AA738+AA739</f>
        <v>0</v>
      </c>
      <c r="AB736" s="390" t="n">
        <f aca="false">AB737+AB738+AB739</f>
        <v>0</v>
      </c>
      <c r="AC736" s="389" t="n">
        <f aca="false">AC737+AC738+AC739</f>
        <v>0</v>
      </c>
      <c r="AD736" s="390" t="n">
        <f aca="false">AD737+AD738+AD739</f>
        <v>0</v>
      </c>
      <c r="AE736" s="389" t="n">
        <f aca="false">AE737+AE738+AE739</f>
        <v>0</v>
      </c>
      <c r="AF736" s="390" t="n">
        <f aca="false">AF737+AF738+AF739</f>
        <v>0</v>
      </c>
      <c r="AG736" s="50" t="n">
        <f aca="false">AF736-K736</f>
        <v>0</v>
      </c>
      <c r="AH736" s="51" t="n">
        <f aca="false">AA736=J736+L736</f>
        <v>1</v>
      </c>
    </row>
    <row r="737" s="26" customFormat="true" ht="16.5" hidden="true" customHeight="true" outlineLevel="0" collapsed="false">
      <c r="A737" s="475" t="s">
        <v>450</v>
      </c>
      <c r="B737" s="344"/>
      <c r="C737" s="344"/>
      <c r="D737" s="345"/>
      <c r="E737" s="346"/>
      <c r="F737" s="347"/>
      <c r="G737" s="347"/>
      <c r="H737" s="348"/>
      <c r="I737" s="388"/>
      <c r="J737" s="102" t="n">
        <v>0</v>
      </c>
      <c r="K737" s="103" t="n">
        <v>0</v>
      </c>
      <c r="L737" s="104" t="n">
        <f aca="false">N737+P737+R737+T737+V737+X737</f>
        <v>0</v>
      </c>
      <c r="M737" s="104" t="n">
        <f aca="false">O737+Q737+S737+U737+W737+Y737</f>
        <v>0</v>
      </c>
      <c r="N737" s="184"/>
      <c r="O737" s="185"/>
      <c r="P737" s="184"/>
      <c r="Q737" s="185"/>
      <c r="R737" s="184"/>
      <c r="S737" s="185"/>
      <c r="T737" s="184"/>
      <c r="U737" s="185"/>
      <c r="V737" s="184"/>
      <c r="W737" s="129"/>
      <c r="X737" s="184"/>
      <c r="Y737" s="185"/>
      <c r="Z737" s="184"/>
      <c r="AA737" s="98" t="n">
        <f aca="false">J737+L737</f>
        <v>0</v>
      </c>
      <c r="AB737" s="100" t="n">
        <f aca="false">K737+M737</f>
        <v>0</v>
      </c>
      <c r="AC737" s="128"/>
      <c r="AD737" s="129"/>
      <c r="AE737" s="102" t="n">
        <f aca="false">AA737+AC737</f>
        <v>0</v>
      </c>
      <c r="AF737" s="103" t="n">
        <f aca="false">AB737+AD737</f>
        <v>0</v>
      </c>
      <c r="AG737" s="50" t="n">
        <f aca="false">AF737-K737</f>
        <v>0</v>
      </c>
      <c r="AH737" s="51" t="n">
        <f aca="false">AA737=J737+L737</f>
        <v>1</v>
      </c>
    </row>
    <row r="738" s="26" customFormat="true" ht="16.5" hidden="true" customHeight="true" outlineLevel="0" collapsed="false">
      <c r="A738" s="475" t="s">
        <v>451</v>
      </c>
      <c r="B738" s="344"/>
      <c r="C738" s="344"/>
      <c r="D738" s="345"/>
      <c r="E738" s="346"/>
      <c r="F738" s="347"/>
      <c r="G738" s="347"/>
      <c r="H738" s="348"/>
      <c r="I738" s="388"/>
      <c r="J738" s="102" t="n">
        <v>0</v>
      </c>
      <c r="K738" s="103" t="n">
        <v>0</v>
      </c>
      <c r="L738" s="104" t="n">
        <f aca="false">N738+P738+R738+T738+V738+X738</f>
        <v>0</v>
      </c>
      <c r="M738" s="104" t="n">
        <f aca="false">O738+Q738+S738+U738+W738+Y738</f>
        <v>0</v>
      </c>
      <c r="N738" s="184"/>
      <c r="O738" s="185"/>
      <c r="P738" s="184"/>
      <c r="Q738" s="185"/>
      <c r="R738" s="184"/>
      <c r="S738" s="185"/>
      <c r="T738" s="184"/>
      <c r="U738" s="185"/>
      <c r="V738" s="184"/>
      <c r="W738" s="129"/>
      <c r="X738" s="184"/>
      <c r="Y738" s="185"/>
      <c r="Z738" s="184"/>
      <c r="AA738" s="98" t="n">
        <f aca="false">J738+L738</f>
        <v>0</v>
      </c>
      <c r="AB738" s="100" t="n">
        <f aca="false">K738+M738</f>
        <v>0</v>
      </c>
      <c r="AC738" s="128"/>
      <c r="AD738" s="129"/>
      <c r="AE738" s="102" t="n">
        <f aca="false">AA738+AC738</f>
        <v>0</v>
      </c>
      <c r="AF738" s="103" t="n">
        <f aca="false">AB738+AD738</f>
        <v>0</v>
      </c>
      <c r="AG738" s="50" t="n">
        <f aca="false">AF738-K738</f>
        <v>0</v>
      </c>
      <c r="AH738" s="51" t="n">
        <f aca="false">AA738=J738+L738</f>
        <v>1</v>
      </c>
    </row>
    <row r="739" s="51" customFormat="true" ht="13.5" hidden="true" customHeight="true" outlineLevel="0" collapsed="false">
      <c r="A739" s="309"/>
      <c r="B739" s="310"/>
      <c r="C739" s="310"/>
      <c r="D739" s="311"/>
      <c r="E739" s="312"/>
      <c r="F739" s="313"/>
      <c r="G739" s="313"/>
      <c r="H739" s="314"/>
      <c r="I739" s="315"/>
      <c r="J739" s="316"/>
      <c r="K739" s="317"/>
      <c r="L739" s="316"/>
      <c r="M739" s="317"/>
      <c r="N739" s="316"/>
      <c r="O739" s="317"/>
      <c r="P739" s="316"/>
      <c r="Q739" s="317"/>
      <c r="R739" s="316"/>
      <c r="S739" s="317"/>
      <c r="T739" s="316"/>
      <c r="U739" s="317"/>
      <c r="V739" s="316"/>
      <c r="W739" s="317"/>
      <c r="X739" s="316"/>
      <c r="Y739" s="317"/>
      <c r="Z739" s="316"/>
      <c r="AA739" s="316"/>
      <c r="AB739" s="317"/>
      <c r="AC739" s="316"/>
      <c r="AD739" s="317"/>
      <c r="AE739" s="316"/>
      <c r="AF739" s="317"/>
      <c r="AG739" s="50" t="n">
        <f aca="false">AF739-K739</f>
        <v>0</v>
      </c>
      <c r="AH739" s="51" t="n">
        <f aca="false">AA739=J739+L739</f>
        <v>1</v>
      </c>
    </row>
    <row r="740" s="52" customFormat="true" ht="30" hidden="true" customHeight="true" outlineLevel="0" collapsed="false">
      <c r="A740" s="318" t="s">
        <v>452</v>
      </c>
      <c r="B740" s="319" t="s">
        <v>453</v>
      </c>
      <c r="C740" s="319"/>
      <c r="D740" s="319"/>
      <c r="E740" s="319"/>
      <c r="F740" s="319"/>
      <c r="G740" s="319"/>
      <c r="H740" s="319"/>
      <c r="I740" s="319"/>
      <c r="J740" s="320" t="n">
        <v>843676</v>
      </c>
      <c r="K740" s="321" t="n">
        <v>843676127.62</v>
      </c>
      <c r="L740" s="320" t="n">
        <f aca="false">L741+L762+L1145+L1249+L1257+L1402+L754</f>
        <v>0</v>
      </c>
      <c r="M740" s="320" t="n">
        <f aca="false">M741+M762+M1145+M1249+M1257+M1402+M754</f>
        <v>0</v>
      </c>
      <c r="N740" s="320" t="n">
        <f aca="false">N741+N762+N1145+N1249+N1257+N1402+N754</f>
        <v>0</v>
      </c>
      <c r="O740" s="321" t="n">
        <f aca="false">O741+O762+O1145+O1249+O1257+O1402+O754</f>
        <v>0</v>
      </c>
      <c r="P740" s="320" t="n">
        <f aca="false">P741+P762+P1145+P1249+P1257+P1402+P754</f>
        <v>0</v>
      </c>
      <c r="Q740" s="320" t="n">
        <f aca="false">Q741+Q762+Q1145+Q1249+Q1257+Q1402+Q754</f>
        <v>0</v>
      </c>
      <c r="R740" s="320" t="n">
        <f aca="false">R741+R762+R1145+R1249+R1257+R1402+R754</f>
        <v>0</v>
      </c>
      <c r="S740" s="320" t="n">
        <f aca="false">S741+S762+S1145+S1249+S1257+S1402+S754</f>
        <v>0</v>
      </c>
      <c r="T740" s="320" t="n">
        <f aca="false">T741+T762+T1145+T1249+T1257+T1402+T754</f>
        <v>0</v>
      </c>
      <c r="U740" s="320" t="n">
        <f aca="false">U741+U762+U1145+U1249+U1257+U1402+U754</f>
        <v>0</v>
      </c>
      <c r="V740" s="320" t="n">
        <f aca="false">V741+V762+V1145+V1249+V1257+V1402+V754</f>
        <v>0</v>
      </c>
      <c r="W740" s="320" t="n">
        <f aca="false">W741+W762+W1145+W1249+W1257+W1402+W754</f>
        <v>0</v>
      </c>
      <c r="X740" s="320" t="n">
        <f aca="false">X741+X762+X1145+X1249+X1257+X1402+X754</f>
        <v>0</v>
      </c>
      <c r="Y740" s="320" t="n">
        <v>0</v>
      </c>
      <c r="Z740" s="320" t="n">
        <f aca="false">Z741+Z762+Z1145+Z1249+Z1257+Z1402+Z754</f>
        <v>0</v>
      </c>
      <c r="AA740" s="320" t="n">
        <f aca="false">AA741+AA762+AA1145+AA1249+AA1257+AA1402+AA754</f>
        <v>843676</v>
      </c>
      <c r="AB740" s="320" t="n">
        <f aca="false">AB741+AB762+AB1145+AB1249+AB1257+AB1402+AB754</f>
        <v>843676127.62</v>
      </c>
      <c r="AC740" s="320" t="n">
        <f aca="false">AC741+AC762+AC1145+AC1249+AC1257+AC1402+AC754</f>
        <v>0</v>
      </c>
      <c r="AD740" s="320" t="n">
        <f aca="false">AD741+AD762+AD1145+AD1249+AD1257+AD1402+AD754</f>
        <v>0</v>
      </c>
      <c r="AE740" s="320" t="n">
        <f aca="false">AE741+AE762+AE1145+AE1249+AE1257+AE1402+AE754</f>
        <v>843676</v>
      </c>
      <c r="AF740" s="321" t="n">
        <f aca="false">AF741+AF762+AF1145+AF1249+AF1257+AF1402+AF754</f>
        <v>843676127.62</v>
      </c>
      <c r="AG740" s="50" t="n">
        <f aca="false">AF740-K740</f>
        <v>0</v>
      </c>
      <c r="AH740" s="51" t="n">
        <f aca="false">AA740=J740+L740</f>
        <v>1</v>
      </c>
    </row>
    <row r="741" s="45" customFormat="true" ht="16.5" hidden="true" customHeight="true" outlineLevel="0" collapsed="false">
      <c r="A741" s="262" t="s">
        <v>28</v>
      </c>
      <c r="B741" s="263" t="s">
        <v>453</v>
      </c>
      <c r="C741" s="263" t="s">
        <v>29</v>
      </c>
      <c r="D741" s="263"/>
      <c r="E741" s="263"/>
      <c r="F741" s="263"/>
      <c r="G741" s="263"/>
      <c r="H741" s="263"/>
      <c r="I741" s="263"/>
      <c r="J741" s="264" t="n">
        <v>110</v>
      </c>
      <c r="K741" s="322" t="n">
        <v>110000</v>
      </c>
      <c r="L741" s="264" t="n">
        <f aca="false">L742</f>
        <v>0</v>
      </c>
      <c r="M741" s="322" t="n">
        <f aca="false">M742</f>
        <v>0</v>
      </c>
      <c r="N741" s="264" t="n">
        <f aca="false">N742</f>
        <v>0</v>
      </c>
      <c r="O741" s="322" t="n">
        <f aca="false">O742</f>
        <v>0</v>
      </c>
      <c r="P741" s="264" t="n">
        <f aca="false">P742</f>
        <v>0</v>
      </c>
      <c r="Q741" s="322" t="n">
        <f aca="false">Q742</f>
        <v>0</v>
      </c>
      <c r="R741" s="264" t="n">
        <f aca="false">R742</f>
        <v>0</v>
      </c>
      <c r="S741" s="322" t="n">
        <f aca="false">S742</f>
        <v>0</v>
      </c>
      <c r="T741" s="264" t="n">
        <f aca="false">T742</f>
        <v>0</v>
      </c>
      <c r="U741" s="322" t="n">
        <f aca="false">U742</f>
        <v>0</v>
      </c>
      <c r="V741" s="264" t="n">
        <f aca="false">V742</f>
        <v>0</v>
      </c>
      <c r="W741" s="322" t="n">
        <f aca="false">W742</f>
        <v>0</v>
      </c>
      <c r="X741" s="264" t="n">
        <f aca="false">X742</f>
        <v>0</v>
      </c>
      <c r="Y741" s="322" t="n">
        <f aca="false">Y742</f>
        <v>0</v>
      </c>
      <c r="Z741" s="264" t="n">
        <f aca="false">Z742</f>
        <v>0</v>
      </c>
      <c r="AA741" s="264" t="n">
        <f aca="false">AA742</f>
        <v>110</v>
      </c>
      <c r="AB741" s="322" t="n">
        <f aca="false">AB742</f>
        <v>110000</v>
      </c>
      <c r="AC741" s="264" t="n">
        <f aca="false">AC742</f>
        <v>0</v>
      </c>
      <c r="AD741" s="322" t="n">
        <f aca="false">AD742</f>
        <v>0</v>
      </c>
      <c r="AE741" s="264" t="n">
        <f aca="false">AE742</f>
        <v>110</v>
      </c>
      <c r="AF741" s="322" t="n">
        <f aca="false">AF742</f>
        <v>110000</v>
      </c>
      <c r="AG741" s="50" t="n">
        <f aca="false">AF741-K741</f>
        <v>0</v>
      </c>
      <c r="AH741" s="51" t="n">
        <f aca="false">AA741=J741+L741</f>
        <v>1</v>
      </c>
    </row>
    <row r="742" s="45" customFormat="true" ht="15.75" hidden="true" customHeight="true" outlineLevel="0" collapsed="false">
      <c r="A742" s="265" t="s">
        <v>142</v>
      </c>
      <c r="B742" s="323" t="s">
        <v>453</v>
      </c>
      <c r="C742" s="323" t="s">
        <v>29</v>
      </c>
      <c r="D742" s="324" t="s">
        <v>143</v>
      </c>
      <c r="E742" s="324"/>
      <c r="F742" s="325"/>
      <c r="G742" s="325"/>
      <c r="H742" s="326"/>
      <c r="I742" s="326"/>
      <c r="J742" s="327" t="n">
        <v>110</v>
      </c>
      <c r="K742" s="328" t="n">
        <v>110000</v>
      </c>
      <c r="L742" s="327" t="n">
        <f aca="false">L743</f>
        <v>0</v>
      </c>
      <c r="M742" s="328" t="n">
        <f aca="false">M743</f>
        <v>0</v>
      </c>
      <c r="N742" s="327" t="n">
        <f aca="false">N743</f>
        <v>0</v>
      </c>
      <c r="O742" s="328" t="n">
        <f aca="false">O743</f>
        <v>0</v>
      </c>
      <c r="P742" s="327" t="n">
        <f aca="false">P743</f>
        <v>0</v>
      </c>
      <c r="Q742" s="328" t="n">
        <f aca="false">Q743</f>
        <v>0</v>
      </c>
      <c r="R742" s="327" t="n">
        <f aca="false">R743</f>
        <v>0</v>
      </c>
      <c r="S742" s="328" t="n">
        <f aca="false">S743</f>
        <v>0</v>
      </c>
      <c r="T742" s="327" t="n">
        <f aca="false">T743</f>
        <v>0</v>
      </c>
      <c r="U742" s="328" t="n">
        <f aca="false">U743</f>
        <v>0</v>
      </c>
      <c r="V742" s="327" t="n">
        <f aca="false">V743</f>
        <v>0</v>
      </c>
      <c r="W742" s="328" t="n">
        <f aca="false">W743</f>
        <v>0</v>
      </c>
      <c r="X742" s="327" t="n">
        <f aca="false">X743</f>
        <v>0</v>
      </c>
      <c r="Y742" s="328" t="n">
        <f aca="false">Y743</f>
        <v>0</v>
      </c>
      <c r="Z742" s="327" t="n">
        <f aca="false">Z743</f>
        <v>0</v>
      </c>
      <c r="AA742" s="327" t="n">
        <f aca="false">AA743</f>
        <v>110</v>
      </c>
      <c r="AB742" s="328" t="n">
        <f aca="false">AB743</f>
        <v>110000</v>
      </c>
      <c r="AC742" s="327" t="n">
        <f aca="false">AC743</f>
        <v>0</v>
      </c>
      <c r="AD742" s="328" t="n">
        <f aca="false">AD743</f>
        <v>0</v>
      </c>
      <c r="AE742" s="327" t="n">
        <f aca="false">AE743</f>
        <v>110</v>
      </c>
      <c r="AF742" s="328" t="n">
        <f aca="false">AF743</f>
        <v>110000</v>
      </c>
      <c r="AG742" s="50" t="n">
        <f aca="false">AF742-K742</f>
        <v>0</v>
      </c>
      <c r="AH742" s="51" t="n">
        <f aca="false">AA742=J742+L742</f>
        <v>1</v>
      </c>
    </row>
    <row r="743" s="68" customFormat="true" ht="39.75" hidden="true" customHeight="true" outlineLevel="0" collapsed="false">
      <c r="A743" s="110" t="s">
        <v>454</v>
      </c>
      <c r="B743" s="329" t="s">
        <v>453</v>
      </c>
      <c r="C743" s="329" t="s">
        <v>29</v>
      </c>
      <c r="D743" s="330" t="s">
        <v>143</v>
      </c>
      <c r="E743" s="330" t="s">
        <v>455</v>
      </c>
      <c r="F743" s="331" t="s">
        <v>33</v>
      </c>
      <c r="G743" s="331" t="s">
        <v>34</v>
      </c>
      <c r="H743" s="332" t="s">
        <v>35</v>
      </c>
      <c r="I743" s="332"/>
      <c r="J743" s="333" t="n">
        <v>110</v>
      </c>
      <c r="K743" s="334" t="n">
        <v>110000</v>
      </c>
      <c r="L743" s="333" t="n">
        <f aca="false">L744</f>
        <v>0</v>
      </c>
      <c r="M743" s="334" t="n">
        <f aca="false">M744</f>
        <v>0</v>
      </c>
      <c r="N743" s="333" t="n">
        <f aca="false">N744</f>
        <v>0</v>
      </c>
      <c r="O743" s="334" t="n">
        <f aca="false">O744</f>
        <v>0</v>
      </c>
      <c r="P743" s="333" t="n">
        <f aca="false">P744</f>
        <v>0</v>
      </c>
      <c r="Q743" s="334" t="n">
        <f aca="false">Q744</f>
        <v>0</v>
      </c>
      <c r="R743" s="333" t="n">
        <f aca="false">R744</f>
        <v>0</v>
      </c>
      <c r="S743" s="334" t="n">
        <f aca="false">S744</f>
        <v>0</v>
      </c>
      <c r="T743" s="333" t="n">
        <f aca="false">T744</f>
        <v>0</v>
      </c>
      <c r="U743" s="334" t="n">
        <f aca="false">U744</f>
        <v>0</v>
      </c>
      <c r="V743" s="333" t="n">
        <f aca="false">V744</f>
        <v>0</v>
      </c>
      <c r="W743" s="334" t="n">
        <f aca="false">W744</f>
        <v>0</v>
      </c>
      <c r="X743" s="333" t="n">
        <f aca="false">X744</f>
        <v>0</v>
      </c>
      <c r="Y743" s="334" t="n">
        <f aca="false">Y744</f>
        <v>0</v>
      </c>
      <c r="Z743" s="333" t="n">
        <f aca="false">Z744</f>
        <v>0</v>
      </c>
      <c r="AA743" s="333" t="n">
        <f aca="false">AA744</f>
        <v>110</v>
      </c>
      <c r="AB743" s="334" t="n">
        <f aca="false">AB744</f>
        <v>110000</v>
      </c>
      <c r="AC743" s="333" t="n">
        <f aca="false">AC744</f>
        <v>0</v>
      </c>
      <c r="AD743" s="334" t="n">
        <f aca="false">AD744</f>
        <v>0</v>
      </c>
      <c r="AE743" s="333" t="n">
        <f aca="false">AE744</f>
        <v>110</v>
      </c>
      <c r="AF743" s="334" t="n">
        <f aca="false">AF744</f>
        <v>110000</v>
      </c>
      <c r="AG743" s="50" t="n">
        <f aca="false">AF743-K743</f>
        <v>0</v>
      </c>
      <c r="AH743" s="51" t="n">
        <f aca="false">AA743=J743+L743</f>
        <v>1</v>
      </c>
    </row>
    <row r="744" s="68" customFormat="true" ht="17.25" hidden="true" customHeight="true" outlineLevel="0" collapsed="false">
      <c r="A744" s="276" t="s">
        <v>145</v>
      </c>
      <c r="B744" s="277" t="s">
        <v>453</v>
      </c>
      <c r="C744" s="277" t="s">
        <v>29</v>
      </c>
      <c r="D744" s="278" t="s">
        <v>143</v>
      </c>
      <c r="E744" s="279" t="s">
        <v>455</v>
      </c>
      <c r="F744" s="280" t="s">
        <v>33</v>
      </c>
      <c r="G744" s="280" t="s">
        <v>34</v>
      </c>
      <c r="H744" s="281" t="s">
        <v>146</v>
      </c>
      <c r="I744" s="342"/>
      <c r="J744" s="283" t="n">
        <v>110</v>
      </c>
      <c r="K744" s="350" t="n">
        <v>110000</v>
      </c>
      <c r="L744" s="283" t="n">
        <f aca="false">L745+L748</f>
        <v>0</v>
      </c>
      <c r="M744" s="350" t="n">
        <f aca="false">M745+M748</f>
        <v>0</v>
      </c>
      <c r="N744" s="283" t="n">
        <f aca="false">N745+N748</f>
        <v>0</v>
      </c>
      <c r="O744" s="350" t="n">
        <f aca="false">O745+O748</f>
        <v>0</v>
      </c>
      <c r="P744" s="283" t="n">
        <f aca="false">P745+P748</f>
        <v>0</v>
      </c>
      <c r="Q744" s="350" t="n">
        <f aca="false">Q745+Q748</f>
        <v>0</v>
      </c>
      <c r="R744" s="283" t="n">
        <f aca="false">R745+R748</f>
        <v>0</v>
      </c>
      <c r="S744" s="350" t="n">
        <f aca="false">S745+S748</f>
        <v>0</v>
      </c>
      <c r="T744" s="283" t="n">
        <f aca="false">T745+T748</f>
        <v>0</v>
      </c>
      <c r="U744" s="350" t="n">
        <f aca="false">U745+U748</f>
        <v>0</v>
      </c>
      <c r="V744" s="283" t="n">
        <f aca="false">V745+V748</f>
        <v>0</v>
      </c>
      <c r="W744" s="350" t="n">
        <f aca="false">W745+W748</f>
        <v>0</v>
      </c>
      <c r="X744" s="283" t="n">
        <f aca="false">X745+X748</f>
        <v>0</v>
      </c>
      <c r="Y744" s="350" t="n">
        <f aca="false">Y745+Y748</f>
        <v>0</v>
      </c>
      <c r="Z744" s="283" t="n">
        <f aca="false">Z745+Z748</f>
        <v>0</v>
      </c>
      <c r="AA744" s="283" t="n">
        <f aca="false">AA745+AA748</f>
        <v>110</v>
      </c>
      <c r="AB744" s="350" t="n">
        <f aca="false">AB745+AB748</f>
        <v>110000</v>
      </c>
      <c r="AC744" s="283" t="n">
        <f aca="false">AC745+AC748</f>
        <v>0</v>
      </c>
      <c r="AD744" s="350" t="n">
        <f aca="false">AD745+AD748</f>
        <v>0</v>
      </c>
      <c r="AE744" s="283" t="n">
        <f aca="false">AE745+AE748</f>
        <v>110</v>
      </c>
      <c r="AF744" s="350" t="n">
        <f aca="false">AF745+AF748</f>
        <v>110000</v>
      </c>
      <c r="AG744" s="50" t="n">
        <f aca="false">AF744-K744</f>
        <v>0</v>
      </c>
      <c r="AH744" s="51" t="n">
        <f aca="false">AA744=J744+L744</f>
        <v>1</v>
      </c>
    </row>
    <row r="745" s="45" customFormat="true" ht="17.25" hidden="true" customHeight="true" outlineLevel="0" collapsed="false">
      <c r="A745" s="284" t="s">
        <v>61</v>
      </c>
      <c r="B745" s="286" t="s">
        <v>453</v>
      </c>
      <c r="C745" s="286" t="s">
        <v>29</v>
      </c>
      <c r="D745" s="287" t="s">
        <v>143</v>
      </c>
      <c r="E745" s="288" t="s">
        <v>455</v>
      </c>
      <c r="F745" s="289" t="s">
        <v>33</v>
      </c>
      <c r="G745" s="289" t="s">
        <v>34</v>
      </c>
      <c r="H745" s="290" t="s">
        <v>146</v>
      </c>
      <c r="I745" s="291" t="s">
        <v>62</v>
      </c>
      <c r="J745" s="292" t="n">
        <v>100</v>
      </c>
      <c r="K745" s="293" t="n">
        <v>100000</v>
      </c>
      <c r="L745" s="292" t="n">
        <f aca="false">L746</f>
        <v>0</v>
      </c>
      <c r="M745" s="293" t="n">
        <f aca="false">M746</f>
        <v>0</v>
      </c>
      <c r="N745" s="292" t="n">
        <f aca="false">N746</f>
        <v>0</v>
      </c>
      <c r="O745" s="293" t="n">
        <f aca="false">O746</f>
        <v>0</v>
      </c>
      <c r="P745" s="292" t="n">
        <f aca="false">P746</f>
        <v>0</v>
      </c>
      <c r="Q745" s="293" t="n">
        <f aca="false">Q746</f>
        <v>0</v>
      </c>
      <c r="R745" s="292" t="n">
        <f aca="false">R746</f>
        <v>0</v>
      </c>
      <c r="S745" s="293" t="n">
        <f aca="false">S746</f>
        <v>0</v>
      </c>
      <c r="T745" s="292" t="n">
        <f aca="false">T746</f>
        <v>0</v>
      </c>
      <c r="U745" s="293" t="n">
        <f aca="false">U746</f>
        <v>0</v>
      </c>
      <c r="V745" s="292" t="n">
        <f aca="false">V746</f>
        <v>0</v>
      </c>
      <c r="W745" s="293" t="n">
        <f aca="false">W746</f>
        <v>0</v>
      </c>
      <c r="X745" s="292" t="n">
        <f aca="false">X746</f>
        <v>0</v>
      </c>
      <c r="Y745" s="293" t="n">
        <f aca="false">Y746</f>
        <v>0</v>
      </c>
      <c r="Z745" s="292" t="n">
        <f aca="false">Z746</f>
        <v>0</v>
      </c>
      <c r="AA745" s="292" t="n">
        <f aca="false">AA746</f>
        <v>100</v>
      </c>
      <c r="AB745" s="293" t="n">
        <f aca="false">AB746</f>
        <v>100000</v>
      </c>
      <c r="AC745" s="292" t="n">
        <f aca="false">AC746</f>
        <v>0</v>
      </c>
      <c r="AD745" s="293" t="n">
        <f aca="false">AD746</f>
        <v>0</v>
      </c>
      <c r="AE745" s="292" t="n">
        <f aca="false">AE746</f>
        <v>100</v>
      </c>
      <c r="AF745" s="293" t="n">
        <f aca="false">AF746</f>
        <v>100000</v>
      </c>
      <c r="AG745" s="50" t="n">
        <f aca="false">AF745-K745</f>
        <v>0</v>
      </c>
      <c r="AH745" s="51" t="n">
        <f aca="false">AA745=J745+L745</f>
        <v>1</v>
      </c>
    </row>
    <row r="746" s="120" customFormat="true" ht="27.75" hidden="true" customHeight="true" outlineLevel="0" collapsed="false">
      <c r="A746" s="294" t="s">
        <v>63</v>
      </c>
      <c r="B746" s="295" t="s">
        <v>453</v>
      </c>
      <c r="C746" s="295" t="s">
        <v>29</v>
      </c>
      <c r="D746" s="296" t="s">
        <v>143</v>
      </c>
      <c r="E746" s="297" t="s">
        <v>455</v>
      </c>
      <c r="F746" s="298" t="s">
        <v>33</v>
      </c>
      <c r="G746" s="298" t="s">
        <v>34</v>
      </c>
      <c r="H746" s="299" t="s">
        <v>146</v>
      </c>
      <c r="I746" s="300" t="s">
        <v>64</v>
      </c>
      <c r="J746" s="301" t="n">
        <v>100</v>
      </c>
      <c r="K746" s="302" t="n">
        <v>100000</v>
      </c>
      <c r="L746" s="301" t="n">
        <f aca="false">L747</f>
        <v>0</v>
      </c>
      <c r="M746" s="302" t="n">
        <f aca="false">M747</f>
        <v>0</v>
      </c>
      <c r="N746" s="301" t="n">
        <f aca="false">N747</f>
        <v>0</v>
      </c>
      <c r="O746" s="302" t="n">
        <f aca="false">O747</f>
        <v>0</v>
      </c>
      <c r="P746" s="301" t="n">
        <f aca="false">P747</f>
        <v>0</v>
      </c>
      <c r="Q746" s="302" t="n">
        <f aca="false">Q747</f>
        <v>0</v>
      </c>
      <c r="R746" s="301" t="n">
        <f aca="false">R747</f>
        <v>0</v>
      </c>
      <c r="S746" s="302" t="n">
        <f aca="false">S747</f>
        <v>0</v>
      </c>
      <c r="T746" s="301" t="n">
        <f aca="false">T747</f>
        <v>0</v>
      </c>
      <c r="U746" s="302" t="n">
        <f aca="false">U747</f>
        <v>0</v>
      </c>
      <c r="V746" s="301" t="n">
        <f aca="false">V747</f>
        <v>0</v>
      </c>
      <c r="W746" s="302" t="n">
        <f aca="false">W747</f>
        <v>0</v>
      </c>
      <c r="X746" s="301" t="n">
        <f aca="false">X747</f>
        <v>0</v>
      </c>
      <c r="Y746" s="302" t="n">
        <f aca="false">Y747</f>
        <v>0</v>
      </c>
      <c r="Z746" s="301" t="n">
        <f aca="false">Z747</f>
        <v>0</v>
      </c>
      <c r="AA746" s="301" t="n">
        <f aca="false">AA747</f>
        <v>100</v>
      </c>
      <c r="AB746" s="302" t="n">
        <f aca="false">AB747</f>
        <v>100000</v>
      </c>
      <c r="AC746" s="301" t="n">
        <f aca="false">AC747</f>
        <v>0</v>
      </c>
      <c r="AD746" s="302" t="n">
        <f aca="false">AD747</f>
        <v>0</v>
      </c>
      <c r="AE746" s="301" t="n">
        <f aca="false">AE747</f>
        <v>100</v>
      </c>
      <c r="AF746" s="302" t="n">
        <f aca="false">AF747</f>
        <v>100000</v>
      </c>
      <c r="AG746" s="50" t="n">
        <f aca="false">AF746-K746</f>
        <v>0</v>
      </c>
      <c r="AH746" s="51" t="n">
        <f aca="false">AA746=J746+L746</f>
        <v>1</v>
      </c>
    </row>
    <row r="747" s="45" customFormat="true" ht="22.5" hidden="true" customHeight="true" outlineLevel="0" collapsed="false">
      <c r="A747" s="343" t="s">
        <v>456</v>
      </c>
      <c r="B747" s="344"/>
      <c r="C747" s="344"/>
      <c r="D747" s="345"/>
      <c r="E747" s="346"/>
      <c r="F747" s="347"/>
      <c r="G747" s="347"/>
      <c r="H747" s="348"/>
      <c r="I747" s="349"/>
      <c r="J747" s="102" t="n">
        <v>100</v>
      </c>
      <c r="K747" s="103" t="n">
        <v>100000</v>
      </c>
      <c r="L747" s="104" t="n">
        <f aca="false">N747+P747+R747+T747+V747+X747</f>
        <v>0</v>
      </c>
      <c r="M747" s="104" t="n">
        <f aca="false">O747+Q747+S747+U747+W747+Y747</f>
        <v>0</v>
      </c>
      <c r="N747" s="184"/>
      <c r="O747" s="185"/>
      <c r="P747" s="184"/>
      <c r="Q747" s="185"/>
      <c r="R747" s="184"/>
      <c r="S747" s="185"/>
      <c r="T747" s="184"/>
      <c r="U747" s="185"/>
      <c r="V747" s="184"/>
      <c r="W747" s="129"/>
      <c r="X747" s="184"/>
      <c r="Y747" s="185"/>
      <c r="Z747" s="184"/>
      <c r="AA747" s="98" t="n">
        <f aca="false">J747+L747</f>
        <v>100</v>
      </c>
      <c r="AB747" s="100" t="n">
        <f aca="false">K747+M747</f>
        <v>100000</v>
      </c>
      <c r="AC747" s="128"/>
      <c r="AD747" s="129"/>
      <c r="AE747" s="102" t="n">
        <f aca="false">AA747+AC747</f>
        <v>100</v>
      </c>
      <c r="AF747" s="103" t="n">
        <f aca="false">AB747+AD747</f>
        <v>100000</v>
      </c>
      <c r="AG747" s="50" t="n">
        <f aca="false">AF747-K747</f>
        <v>0</v>
      </c>
      <c r="AH747" s="51" t="n">
        <f aca="false">AA747=J747+L747</f>
        <v>1</v>
      </c>
    </row>
    <row r="748" s="26" customFormat="true" ht="14.25" hidden="true" customHeight="true" outlineLevel="0" collapsed="false">
      <c r="A748" s="284" t="s">
        <v>95</v>
      </c>
      <c r="B748" s="344" t="s">
        <v>453</v>
      </c>
      <c r="C748" s="344" t="s">
        <v>29</v>
      </c>
      <c r="D748" s="345" t="s">
        <v>143</v>
      </c>
      <c r="E748" s="288" t="s">
        <v>455</v>
      </c>
      <c r="F748" s="289" t="s">
        <v>33</v>
      </c>
      <c r="G748" s="289" t="s">
        <v>34</v>
      </c>
      <c r="H748" s="290" t="s">
        <v>146</v>
      </c>
      <c r="I748" s="367" t="n">
        <v>300</v>
      </c>
      <c r="J748" s="377" t="n">
        <v>10</v>
      </c>
      <c r="K748" s="378" t="n">
        <v>10000</v>
      </c>
      <c r="L748" s="377" t="n">
        <f aca="false">L751+L749</f>
        <v>0</v>
      </c>
      <c r="M748" s="378" t="n">
        <f aca="false">M751+M749</f>
        <v>0</v>
      </c>
      <c r="N748" s="377" t="n">
        <f aca="false">N751+N749</f>
        <v>0</v>
      </c>
      <c r="O748" s="378" t="n">
        <f aca="false">O751+O749</f>
        <v>0</v>
      </c>
      <c r="P748" s="377" t="n">
        <f aca="false">P751+P749</f>
        <v>0</v>
      </c>
      <c r="Q748" s="377" t="n">
        <f aca="false">Q751+Q749</f>
        <v>0</v>
      </c>
      <c r="R748" s="377" t="n">
        <f aca="false">R751+R749</f>
        <v>0</v>
      </c>
      <c r="S748" s="377" t="n">
        <f aca="false">S751+S749</f>
        <v>0</v>
      </c>
      <c r="T748" s="377" t="n">
        <f aca="false">T751+T749</f>
        <v>0</v>
      </c>
      <c r="U748" s="378" t="n">
        <f aca="false">U751+U749</f>
        <v>0</v>
      </c>
      <c r="V748" s="377" t="n">
        <f aca="false">V751+V749</f>
        <v>0</v>
      </c>
      <c r="W748" s="377" t="n">
        <f aca="false">W751+W749</f>
        <v>0</v>
      </c>
      <c r="X748" s="377" t="n">
        <f aca="false">X751+X749</f>
        <v>0</v>
      </c>
      <c r="Y748" s="377" t="n">
        <f aca="false">Y751+Y749</f>
        <v>0</v>
      </c>
      <c r="Z748" s="377" t="n">
        <f aca="false">Z751+Z749</f>
        <v>0</v>
      </c>
      <c r="AA748" s="377" t="n">
        <f aca="false">AA751+AA749</f>
        <v>10</v>
      </c>
      <c r="AB748" s="378" t="n">
        <f aca="false">AB751+AB749</f>
        <v>10000</v>
      </c>
      <c r="AC748" s="377" t="n">
        <f aca="false">AC751+AC749</f>
        <v>0</v>
      </c>
      <c r="AD748" s="378" t="n">
        <f aca="false">AD751+AD749</f>
        <v>0</v>
      </c>
      <c r="AE748" s="377" t="n">
        <f aca="false">AE751+AE749</f>
        <v>10</v>
      </c>
      <c r="AF748" s="378" t="n">
        <f aca="false">AF751+AF749</f>
        <v>10000</v>
      </c>
      <c r="AG748" s="50" t="n">
        <f aca="false">AF748-K748</f>
        <v>0</v>
      </c>
      <c r="AH748" s="51" t="n">
        <f aca="false">AA748=J748+L748</f>
        <v>1</v>
      </c>
    </row>
    <row r="749" s="26" customFormat="true" ht="14.25" hidden="true" customHeight="true" outlineLevel="0" collapsed="false">
      <c r="A749" s="476" t="s">
        <v>160</v>
      </c>
      <c r="B749" s="295" t="s">
        <v>453</v>
      </c>
      <c r="C749" s="295" t="s">
        <v>29</v>
      </c>
      <c r="D749" s="296" t="s">
        <v>143</v>
      </c>
      <c r="E749" s="477" t="s">
        <v>455</v>
      </c>
      <c r="F749" s="478" t="s">
        <v>33</v>
      </c>
      <c r="G749" s="478" t="s">
        <v>34</v>
      </c>
      <c r="H749" s="479" t="s">
        <v>146</v>
      </c>
      <c r="I749" s="480" t="n">
        <v>350</v>
      </c>
      <c r="J749" s="389" t="n">
        <v>10</v>
      </c>
      <c r="K749" s="390" t="n">
        <v>10000</v>
      </c>
      <c r="L749" s="389" t="n">
        <f aca="false">L750</f>
        <v>0</v>
      </c>
      <c r="M749" s="390" t="n">
        <f aca="false">M750</f>
        <v>0</v>
      </c>
      <c r="N749" s="389" t="n">
        <f aca="false">N750</f>
        <v>0</v>
      </c>
      <c r="O749" s="390" t="n">
        <f aca="false">O750</f>
        <v>0</v>
      </c>
      <c r="P749" s="389" t="n">
        <f aca="false">P750</f>
        <v>0</v>
      </c>
      <c r="Q749" s="389" t="n">
        <f aca="false">Q750</f>
        <v>0</v>
      </c>
      <c r="R749" s="389" t="n">
        <f aca="false">R750</f>
        <v>0</v>
      </c>
      <c r="S749" s="389" t="n">
        <f aca="false">S750</f>
        <v>0</v>
      </c>
      <c r="T749" s="389" t="n">
        <f aca="false">T750</f>
        <v>0</v>
      </c>
      <c r="U749" s="390" t="n">
        <f aca="false">U750</f>
        <v>0</v>
      </c>
      <c r="V749" s="389" t="n">
        <f aca="false">V750</f>
        <v>0</v>
      </c>
      <c r="W749" s="389" t="n">
        <f aca="false">W750</f>
        <v>0</v>
      </c>
      <c r="X749" s="389" t="n">
        <f aca="false">X750</f>
        <v>0</v>
      </c>
      <c r="Y749" s="389" t="n">
        <f aca="false">Y750</f>
        <v>0</v>
      </c>
      <c r="Z749" s="389" t="n">
        <f aca="false">Z750</f>
        <v>0</v>
      </c>
      <c r="AA749" s="389" t="n">
        <f aca="false">AA750</f>
        <v>10</v>
      </c>
      <c r="AB749" s="390" t="n">
        <f aca="false">AB750</f>
        <v>10000</v>
      </c>
      <c r="AC749" s="389" t="n">
        <f aca="false">AC750</f>
        <v>0</v>
      </c>
      <c r="AD749" s="390" t="n">
        <f aca="false">AD750</f>
        <v>0</v>
      </c>
      <c r="AE749" s="389" t="n">
        <f aca="false">AE750</f>
        <v>10</v>
      </c>
      <c r="AF749" s="390" t="n">
        <f aca="false">AF750</f>
        <v>10000</v>
      </c>
      <c r="AG749" s="50"/>
      <c r="AH749" s="51" t="n">
        <f aca="false">AA749=J749+L749</f>
        <v>1</v>
      </c>
    </row>
    <row r="750" s="26" customFormat="true" ht="14.25" hidden="true" customHeight="true" outlineLevel="0" collapsed="false">
      <c r="A750" s="343" t="s">
        <v>457</v>
      </c>
      <c r="B750" s="344"/>
      <c r="C750" s="344"/>
      <c r="D750" s="345"/>
      <c r="E750" s="288"/>
      <c r="F750" s="289"/>
      <c r="G750" s="289"/>
      <c r="H750" s="290"/>
      <c r="I750" s="367"/>
      <c r="J750" s="102" t="n">
        <v>10</v>
      </c>
      <c r="K750" s="103" t="n">
        <v>10000</v>
      </c>
      <c r="L750" s="104" t="n">
        <f aca="false">N750+P750+R750+T750+V750+X750</f>
        <v>0</v>
      </c>
      <c r="M750" s="104" t="n">
        <f aca="false">O750+Q750+S750+U750+W750+Y750</f>
        <v>0</v>
      </c>
      <c r="N750" s="184"/>
      <c r="O750" s="185"/>
      <c r="P750" s="184"/>
      <c r="Q750" s="185"/>
      <c r="R750" s="184"/>
      <c r="S750" s="185"/>
      <c r="T750" s="184"/>
      <c r="U750" s="185"/>
      <c r="V750" s="184"/>
      <c r="W750" s="129"/>
      <c r="X750" s="184"/>
      <c r="Y750" s="185"/>
      <c r="Z750" s="184"/>
      <c r="AA750" s="98" t="n">
        <f aca="false">J750+L750</f>
        <v>10</v>
      </c>
      <c r="AB750" s="100" t="n">
        <f aca="false">K750+M750</f>
        <v>10000</v>
      </c>
      <c r="AC750" s="128"/>
      <c r="AD750" s="129"/>
      <c r="AE750" s="102" t="n">
        <f aca="false">AA750+AC750</f>
        <v>10</v>
      </c>
      <c r="AF750" s="103" t="n">
        <f aca="false">AB750+AD750</f>
        <v>10000</v>
      </c>
      <c r="AG750" s="50"/>
      <c r="AH750" s="51" t="n">
        <f aca="false">AA750=J750+L750</f>
        <v>1</v>
      </c>
    </row>
    <row r="751" s="51" customFormat="true" ht="13.5" hidden="true" customHeight="true" outlineLevel="0" collapsed="false">
      <c r="A751" s="294" t="s">
        <v>458</v>
      </c>
      <c r="B751" s="295" t="s">
        <v>453</v>
      </c>
      <c r="C751" s="295" t="s">
        <v>29</v>
      </c>
      <c r="D751" s="296" t="s">
        <v>143</v>
      </c>
      <c r="E751" s="297" t="s">
        <v>455</v>
      </c>
      <c r="F751" s="298" t="s">
        <v>33</v>
      </c>
      <c r="G751" s="298" t="s">
        <v>34</v>
      </c>
      <c r="H751" s="299" t="s">
        <v>146</v>
      </c>
      <c r="I751" s="370" t="n">
        <v>360</v>
      </c>
      <c r="J751" s="389" t="n">
        <v>0</v>
      </c>
      <c r="K751" s="390" t="n">
        <v>0</v>
      </c>
      <c r="L751" s="389" t="n">
        <f aca="false">L752+L753</f>
        <v>0</v>
      </c>
      <c r="M751" s="390" t="n">
        <f aca="false">M752+M753</f>
        <v>0</v>
      </c>
      <c r="N751" s="389" t="n">
        <f aca="false">N752+N753</f>
        <v>0</v>
      </c>
      <c r="O751" s="390" t="n">
        <f aca="false">O752+O753</f>
        <v>0</v>
      </c>
      <c r="P751" s="389" t="n">
        <f aca="false">P752+P753</f>
        <v>0</v>
      </c>
      <c r="Q751" s="390" t="n">
        <f aca="false">Q752+Q753</f>
        <v>0</v>
      </c>
      <c r="R751" s="389" t="n">
        <f aca="false">R752+R753</f>
        <v>0</v>
      </c>
      <c r="S751" s="390" t="n">
        <f aca="false">S752+S753</f>
        <v>0</v>
      </c>
      <c r="T751" s="389" t="n">
        <f aca="false">T752+T753</f>
        <v>0</v>
      </c>
      <c r="U751" s="390" t="n">
        <f aca="false">U752+U753</f>
        <v>0</v>
      </c>
      <c r="V751" s="389" t="n">
        <f aca="false">V752+V753</f>
        <v>0</v>
      </c>
      <c r="W751" s="390" t="n">
        <f aca="false">W752+W753</f>
        <v>0</v>
      </c>
      <c r="X751" s="389" t="n">
        <f aca="false">X752+X753</f>
        <v>0</v>
      </c>
      <c r="Y751" s="390" t="n">
        <f aca="false">Y752+Y753</f>
        <v>0</v>
      </c>
      <c r="Z751" s="389" t="n">
        <f aca="false">Z752+Z753</f>
        <v>0</v>
      </c>
      <c r="AA751" s="389" t="n">
        <f aca="false">AA752+AA753</f>
        <v>0</v>
      </c>
      <c r="AB751" s="390" t="n">
        <f aca="false">AB752+AB753</f>
        <v>0</v>
      </c>
      <c r="AC751" s="389" t="n">
        <f aca="false">AC752+AC753</f>
        <v>0</v>
      </c>
      <c r="AD751" s="390" t="n">
        <f aca="false">AD752+AD753</f>
        <v>0</v>
      </c>
      <c r="AE751" s="389" t="n">
        <f aca="false">AE752+AE753</f>
        <v>0</v>
      </c>
      <c r="AF751" s="390" t="n">
        <f aca="false">AF752+AF753</f>
        <v>0</v>
      </c>
      <c r="AG751" s="50" t="n">
        <f aca="false">AF751-K751</f>
        <v>0</v>
      </c>
      <c r="AH751" s="51" t="n">
        <f aca="false">AA751=J751+L751</f>
        <v>1</v>
      </c>
    </row>
    <row r="752" s="26" customFormat="true" ht="15.75" hidden="true" customHeight="true" outlineLevel="0" collapsed="false">
      <c r="A752" s="343" t="s">
        <v>457</v>
      </c>
      <c r="B752" s="344"/>
      <c r="C752" s="344"/>
      <c r="D752" s="345"/>
      <c r="E752" s="346"/>
      <c r="F752" s="347"/>
      <c r="G752" s="347"/>
      <c r="H752" s="348"/>
      <c r="I752" s="388"/>
      <c r="J752" s="102" t="n">
        <v>0</v>
      </c>
      <c r="K752" s="103" t="n">
        <v>0</v>
      </c>
      <c r="L752" s="104" t="n">
        <f aca="false">N752+P752+R752+T752+V752+X752</f>
        <v>0</v>
      </c>
      <c r="M752" s="104" t="n">
        <f aca="false">O752+Q752+S752+U752+W752+Y752</f>
        <v>0</v>
      </c>
      <c r="N752" s="184"/>
      <c r="O752" s="185"/>
      <c r="P752" s="184"/>
      <c r="Q752" s="185"/>
      <c r="R752" s="184"/>
      <c r="S752" s="185"/>
      <c r="T752" s="184"/>
      <c r="U752" s="185"/>
      <c r="V752" s="184"/>
      <c r="W752" s="129"/>
      <c r="X752" s="184"/>
      <c r="Y752" s="185"/>
      <c r="Z752" s="184"/>
      <c r="AA752" s="98" t="n">
        <f aca="false">J752+L752</f>
        <v>0</v>
      </c>
      <c r="AB752" s="100" t="n">
        <f aca="false">K752+M752</f>
        <v>0</v>
      </c>
      <c r="AC752" s="128"/>
      <c r="AD752" s="129"/>
      <c r="AE752" s="102" t="n">
        <f aca="false">AA752+AC752</f>
        <v>0</v>
      </c>
      <c r="AF752" s="103" t="n">
        <f aca="false">AB752+AD752</f>
        <v>0</v>
      </c>
      <c r="AG752" s="50" t="n">
        <f aca="false">AF752-K752</f>
        <v>0</v>
      </c>
      <c r="AH752" s="51" t="n">
        <f aca="false">AA752=J752+L752</f>
        <v>1</v>
      </c>
    </row>
    <row r="753" s="26" customFormat="true" ht="35.25" hidden="true" customHeight="true" outlineLevel="0" collapsed="false">
      <c r="A753" s="409"/>
      <c r="B753" s="344"/>
      <c r="C753" s="344"/>
      <c r="D753" s="345"/>
      <c r="E753" s="346"/>
      <c r="F753" s="347"/>
      <c r="G753" s="347"/>
      <c r="H753" s="348"/>
      <c r="I753" s="388"/>
      <c r="J753" s="102" t="n">
        <v>0</v>
      </c>
      <c r="K753" s="103" t="n">
        <v>0</v>
      </c>
      <c r="L753" s="104" t="n">
        <f aca="false">N753+P753+R753+T753+V753+X753</f>
        <v>0</v>
      </c>
      <c r="M753" s="104" t="n">
        <f aca="false">O753+Q753+S753+U753+W753+Y753</f>
        <v>0</v>
      </c>
      <c r="N753" s="184"/>
      <c r="O753" s="185"/>
      <c r="P753" s="184"/>
      <c r="Q753" s="185"/>
      <c r="R753" s="184"/>
      <c r="S753" s="185"/>
      <c r="T753" s="184"/>
      <c r="U753" s="185"/>
      <c r="V753" s="184"/>
      <c r="W753" s="129"/>
      <c r="X753" s="184"/>
      <c r="Y753" s="185"/>
      <c r="Z753" s="184"/>
      <c r="AA753" s="98" t="n">
        <f aca="false">J753+L753</f>
        <v>0</v>
      </c>
      <c r="AB753" s="100" t="n">
        <f aca="false">K753+M753</f>
        <v>0</v>
      </c>
      <c r="AC753" s="128"/>
      <c r="AD753" s="129"/>
      <c r="AE753" s="102" t="n">
        <f aca="false">AA753+AC753</f>
        <v>0</v>
      </c>
      <c r="AF753" s="103" t="n">
        <f aca="false">AB753+AD753</f>
        <v>0</v>
      </c>
      <c r="AG753" s="50" t="n">
        <f aca="false">AF753-K753</f>
        <v>0</v>
      </c>
      <c r="AH753" s="51" t="n">
        <f aca="false">AA753=J753+L753</f>
        <v>1</v>
      </c>
    </row>
    <row r="754" s="26" customFormat="true" ht="12.75" hidden="true" customHeight="true" outlineLevel="0" collapsed="false">
      <c r="A754" s="351" t="s">
        <v>228</v>
      </c>
      <c r="B754" s="263" t="s">
        <v>453</v>
      </c>
      <c r="C754" s="263" t="s">
        <v>82</v>
      </c>
      <c r="D754" s="263"/>
      <c r="E754" s="263"/>
      <c r="F754" s="263"/>
      <c r="G754" s="263"/>
      <c r="H754" s="263"/>
      <c r="I754" s="263"/>
      <c r="J754" s="322" t="n">
        <v>79</v>
      </c>
      <c r="K754" s="322" t="n">
        <v>79000</v>
      </c>
      <c r="L754" s="264" t="n">
        <f aca="false">L755</f>
        <v>0</v>
      </c>
      <c r="M754" s="322" t="n">
        <f aca="false">M755</f>
        <v>0</v>
      </c>
      <c r="N754" s="322" t="n">
        <f aca="false">N755</f>
        <v>0</v>
      </c>
      <c r="O754" s="322" t="n">
        <f aca="false">O755</f>
        <v>0</v>
      </c>
      <c r="P754" s="322" t="n">
        <f aca="false">P755</f>
        <v>0</v>
      </c>
      <c r="Q754" s="322" t="n">
        <f aca="false">Q755</f>
        <v>0</v>
      </c>
      <c r="R754" s="322" t="n">
        <f aca="false">R755</f>
        <v>0</v>
      </c>
      <c r="S754" s="322" t="n">
        <f aca="false">S755</f>
        <v>0</v>
      </c>
      <c r="T754" s="322" t="n">
        <f aca="false">T755</f>
        <v>0</v>
      </c>
      <c r="U754" s="322" t="n">
        <f aca="false">U755</f>
        <v>0</v>
      </c>
      <c r="V754" s="322" t="n">
        <f aca="false">V755</f>
        <v>0</v>
      </c>
      <c r="W754" s="322" t="n">
        <f aca="false">W755</f>
        <v>0</v>
      </c>
      <c r="X754" s="322" t="n">
        <f aca="false">X755</f>
        <v>0</v>
      </c>
      <c r="Y754" s="322" t="n">
        <f aca="false">Y755</f>
        <v>0</v>
      </c>
      <c r="Z754" s="322" t="n">
        <f aca="false">Z755</f>
        <v>0</v>
      </c>
      <c r="AA754" s="322" t="n">
        <f aca="false">AA755</f>
        <v>79</v>
      </c>
      <c r="AB754" s="322" t="n">
        <f aca="false">AB755</f>
        <v>79000</v>
      </c>
      <c r="AC754" s="322" t="n">
        <f aca="false">AC755</f>
        <v>0</v>
      </c>
      <c r="AD754" s="322" t="n">
        <f aca="false">AD755</f>
        <v>0</v>
      </c>
      <c r="AE754" s="322" t="n">
        <f aca="false">AE755</f>
        <v>79</v>
      </c>
      <c r="AF754" s="322" t="n">
        <f aca="false">AF755</f>
        <v>79000</v>
      </c>
      <c r="AG754" s="50" t="n">
        <f aca="false">AF754-K754</f>
        <v>0</v>
      </c>
      <c r="AH754" s="51" t="n">
        <f aca="false">AA754=J754+L754</f>
        <v>1</v>
      </c>
    </row>
    <row r="755" s="26" customFormat="true" ht="12.75" hidden="true" customHeight="false" outlineLevel="0" collapsed="false">
      <c r="A755" s="265" t="s">
        <v>229</v>
      </c>
      <c r="B755" s="323" t="s">
        <v>453</v>
      </c>
      <c r="C755" s="323" t="s">
        <v>82</v>
      </c>
      <c r="D755" s="324" t="s">
        <v>230</v>
      </c>
      <c r="E755" s="324"/>
      <c r="F755" s="325"/>
      <c r="G755" s="325"/>
      <c r="H755" s="326"/>
      <c r="I755" s="326"/>
      <c r="J755" s="328" t="n">
        <v>79</v>
      </c>
      <c r="K755" s="328" t="n">
        <v>79000</v>
      </c>
      <c r="L755" s="327" t="n">
        <f aca="false">L756</f>
        <v>0</v>
      </c>
      <c r="M755" s="328" t="n">
        <f aca="false">M756</f>
        <v>0</v>
      </c>
      <c r="N755" s="328" t="n">
        <f aca="false">N756</f>
        <v>0</v>
      </c>
      <c r="O755" s="328" t="n">
        <f aca="false">O756</f>
        <v>0</v>
      </c>
      <c r="P755" s="328" t="n">
        <f aca="false">P756</f>
        <v>0</v>
      </c>
      <c r="Q755" s="328" t="n">
        <f aca="false">Q756</f>
        <v>0</v>
      </c>
      <c r="R755" s="328" t="n">
        <f aca="false">R756</f>
        <v>0</v>
      </c>
      <c r="S755" s="328" t="n">
        <f aca="false">S756</f>
        <v>0</v>
      </c>
      <c r="T755" s="328" t="n">
        <f aca="false">T756</f>
        <v>0</v>
      </c>
      <c r="U755" s="328" t="n">
        <f aca="false">U756</f>
        <v>0</v>
      </c>
      <c r="V755" s="328" t="n">
        <f aca="false">V756</f>
        <v>0</v>
      </c>
      <c r="W755" s="328" t="n">
        <f aca="false">W756</f>
        <v>0</v>
      </c>
      <c r="X755" s="328" t="n">
        <f aca="false">X756</f>
        <v>0</v>
      </c>
      <c r="Y755" s="328" t="n">
        <f aca="false">Y756</f>
        <v>0</v>
      </c>
      <c r="Z755" s="328" t="n">
        <f aca="false">Z756</f>
        <v>0</v>
      </c>
      <c r="AA755" s="328" t="n">
        <f aca="false">AA756</f>
        <v>79</v>
      </c>
      <c r="AB755" s="328" t="n">
        <f aca="false">AB756</f>
        <v>79000</v>
      </c>
      <c r="AC755" s="328" t="n">
        <f aca="false">AC756</f>
        <v>0</v>
      </c>
      <c r="AD755" s="328" t="n">
        <f aca="false">AD756</f>
        <v>0</v>
      </c>
      <c r="AE755" s="328" t="n">
        <f aca="false">AE756</f>
        <v>79</v>
      </c>
      <c r="AF755" s="328" t="n">
        <f aca="false">AF756</f>
        <v>79000</v>
      </c>
      <c r="AG755" s="50" t="n">
        <f aca="false">AF755-K755</f>
        <v>0</v>
      </c>
      <c r="AH755" s="51" t="n">
        <f aca="false">AA755=J755+L755</f>
        <v>1</v>
      </c>
    </row>
    <row r="756" s="26" customFormat="true" ht="25.5" hidden="true" customHeight="false" outlineLevel="0" collapsed="false">
      <c r="A756" s="110" t="s">
        <v>459</v>
      </c>
      <c r="B756" s="329" t="s">
        <v>453</v>
      </c>
      <c r="C756" s="329" t="s">
        <v>82</v>
      </c>
      <c r="D756" s="330" t="s">
        <v>230</v>
      </c>
      <c r="E756" s="330" t="s">
        <v>143</v>
      </c>
      <c r="F756" s="331" t="s">
        <v>33</v>
      </c>
      <c r="G756" s="331" t="s">
        <v>34</v>
      </c>
      <c r="H756" s="332" t="s">
        <v>35</v>
      </c>
      <c r="I756" s="332"/>
      <c r="J756" s="334" t="n">
        <v>79</v>
      </c>
      <c r="K756" s="334" t="n">
        <v>79000</v>
      </c>
      <c r="L756" s="333" t="n">
        <f aca="false">L757</f>
        <v>0</v>
      </c>
      <c r="M756" s="334" t="n">
        <f aca="false">M757</f>
        <v>0</v>
      </c>
      <c r="N756" s="334" t="n">
        <f aca="false">N757</f>
        <v>0</v>
      </c>
      <c r="O756" s="334" t="n">
        <f aca="false">O757</f>
        <v>0</v>
      </c>
      <c r="P756" s="334" t="n">
        <f aca="false">P757</f>
        <v>0</v>
      </c>
      <c r="Q756" s="334" t="n">
        <f aca="false">Q757</f>
        <v>0</v>
      </c>
      <c r="R756" s="334" t="n">
        <f aca="false">R757</f>
        <v>0</v>
      </c>
      <c r="S756" s="334" t="n">
        <f aca="false">S757</f>
        <v>0</v>
      </c>
      <c r="T756" s="334" t="n">
        <f aca="false">T757</f>
        <v>0</v>
      </c>
      <c r="U756" s="334" t="n">
        <f aca="false">U757</f>
        <v>0</v>
      </c>
      <c r="V756" s="334" t="n">
        <f aca="false">V757</f>
        <v>0</v>
      </c>
      <c r="W756" s="334" t="n">
        <f aca="false">W757</f>
        <v>0</v>
      </c>
      <c r="X756" s="334" t="n">
        <f aca="false">X757</f>
        <v>0</v>
      </c>
      <c r="Y756" s="334" t="n">
        <f aca="false">Y757</f>
        <v>0</v>
      </c>
      <c r="Z756" s="334" t="n">
        <f aca="false">Z757</f>
        <v>0</v>
      </c>
      <c r="AA756" s="334" t="n">
        <f aca="false">AA757</f>
        <v>79</v>
      </c>
      <c r="AB756" s="334" t="n">
        <f aca="false">AB757</f>
        <v>79000</v>
      </c>
      <c r="AC756" s="334" t="n">
        <f aca="false">AC757</f>
        <v>0</v>
      </c>
      <c r="AD756" s="334" t="n">
        <f aca="false">AD757</f>
        <v>0</v>
      </c>
      <c r="AE756" s="334" t="n">
        <f aca="false">AE757</f>
        <v>79</v>
      </c>
      <c r="AF756" s="334" t="n">
        <f aca="false">AF757</f>
        <v>79000</v>
      </c>
      <c r="AG756" s="50" t="n">
        <f aca="false">AF756-K756</f>
        <v>0</v>
      </c>
      <c r="AH756" s="51" t="n">
        <f aca="false">AA756=J756+L756</f>
        <v>1</v>
      </c>
    </row>
    <row r="757" s="26" customFormat="true" ht="12.75" hidden="true" customHeight="false" outlineLevel="0" collapsed="false">
      <c r="A757" s="276" t="s">
        <v>460</v>
      </c>
      <c r="B757" s="277" t="s">
        <v>453</v>
      </c>
      <c r="C757" s="277" t="s">
        <v>82</v>
      </c>
      <c r="D757" s="278" t="s">
        <v>230</v>
      </c>
      <c r="E757" s="279" t="s">
        <v>143</v>
      </c>
      <c r="F757" s="280" t="s">
        <v>33</v>
      </c>
      <c r="G757" s="280" t="s">
        <v>34</v>
      </c>
      <c r="H757" s="281" t="s">
        <v>461</v>
      </c>
      <c r="I757" s="342"/>
      <c r="J757" s="283" t="n">
        <v>79</v>
      </c>
      <c r="K757" s="283" t="n">
        <v>79000</v>
      </c>
      <c r="L757" s="283" t="n">
        <f aca="false">L758</f>
        <v>0</v>
      </c>
      <c r="M757" s="283" t="n">
        <f aca="false">M758</f>
        <v>0</v>
      </c>
      <c r="N757" s="283" t="n">
        <f aca="false">N758</f>
        <v>0</v>
      </c>
      <c r="O757" s="350" t="n">
        <f aca="false">O758</f>
        <v>0</v>
      </c>
      <c r="P757" s="283" t="n">
        <f aca="false">P758</f>
        <v>0</v>
      </c>
      <c r="Q757" s="283" t="n">
        <f aca="false">Q758</f>
        <v>0</v>
      </c>
      <c r="R757" s="283" t="n">
        <f aca="false">R758</f>
        <v>0</v>
      </c>
      <c r="S757" s="283" t="n">
        <f aca="false">S758</f>
        <v>0</v>
      </c>
      <c r="T757" s="283" t="n">
        <f aca="false">T758</f>
        <v>0</v>
      </c>
      <c r="U757" s="283" t="n">
        <f aca="false">U758</f>
        <v>0</v>
      </c>
      <c r="V757" s="283" t="n">
        <f aca="false">V758</f>
        <v>0</v>
      </c>
      <c r="W757" s="283" t="n">
        <f aca="false">W758</f>
        <v>0</v>
      </c>
      <c r="X757" s="283" t="n">
        <f aca="false">X758</f>
        <v>0</v>
      </c>
      <c r="Y757" s="283" t="n">
        <f aca="false">Y758</f>
        <v>0</v>
      </c>
      <c r="Z757" s="283" t="n">
        <f aca="false">Z758</f>
        <v>0</v>
      </c>
      <c r="AA757" s="283" t="n">
        <f aca="false">AA758</f>
        <v>79</v>
      </c>
      <c r="AB757" s="283" t="n">
        <f aca="false">AB758</f>
        <v>79000</v>
      </c>
      <c r="AC757" s="283" t="n">
        <f aca="false">AC758</f>
        <v>0</v>
      </c>
      <c r="AD757" s="283" t="n">
        <f aca="false">AD758</f>
        <v>0</v>
      </c>
      <c r="AE757" s="283" t="n">
        <f aca="false">AE758</f>
        <v>79</v>
      </c>
      <c r="AF757" s="283" t="n">
        <f aca="false">AF758</f>
        <v>79000</v>
      </c>
      <c r="AG757" s="50" t="n">
        <f aca="false">AF757-K757</f>
        <v>0</v>
      </c>
      <c r="AH757" s="51" t="n">
        <f aca="false">AA757=J757+L757</f>
        <v>1</v>
      </c>
    </row>
    <row r="758" s="26" customFormat="true" ht="24" hidden="true" customHeight="false" outlineLevel="0" collapsed="false">
      <c r="A758" s="407" t="s">
        <v>203</v>
      </c>
      <c r="B758" s="286" t="s">
        <v>453</v>
      </c>
      <c r="C758" s="286" t="s">
        <v>82</v>
      </c>
      <c r="D758" s="287" t="s">
        <v>230</v>
      </c>
      <c r="E758" s="288" t="s">
        <v>143</v>
      </c>
      <c r="F758" s="289" t="s">
        <v>33</v>
      </c>
      <c r="G758" s="289" t="s">
        <v>34</v>
      </c>
      <c r="H758" s="290" t="s">
        <v>461</v>
      </c>
      <c r="I758" s="291" t="s">
        <v>187</v>
      </c>
      <c r="J758" s="292" t="n">
        <v>79</v>
      </c>
      <c r="K758" s="292" t="n">
        <v>79000</v>
      </c>
      <c r="L758" s="292" t="n">
        <f aca="false">L759</f>
        <v>0</v>
      </c>
      <c r="M758" s="292" t="n">
        <f aca="false">M759</f>
        <v>0</v>
      </c>
      <c r="N758" s="292" t="n">
        <f aca="false">N759</f>
        <v>0</v>
      </c>
      <c r="O758" s="293" t="n">
        <f aca="false">O759</f>
        <v>0</v>
      </c>
      <c r="P758" s="292" t="n">
        <f aca="false">P759</f>
        <v>0</v>
      </c>
      <c r="Q758" s="292" t="n">
        <f aca="false">Q759</f>
        <v>0</v>
      </c>
      <c r="R758" s="292" t="n">
        <f aca="false">R759</f>
        <v>0</v>
      </c>
      <c r="S758" s="292" t="n">
        <f aca="false">S759</f>
        <v>0</v>
      </c>
      <c r="T758" s="292" t="n">
        <f aca="false">T759</f>
        <v>0</v>
      </c>
      <c r="U758" s="292" t="n">
        <f aca="false">U759</f>
        <v>0</v>
      </c>
      <c r="V758" s="292" t="n">
        <f aca="false">V759</f>
        <v>0</v>
      </c>
      <c r="W758" s="292" t="n">
        <f aca="false">W759</f>
        <v>0</v>
      </c>
      <c r="X758" s="292" t="n">
        <f aca="false">X759</f>
        <v>0</v>
      </c>
      <c r="Y758" s="292" t="n">
        <f aca="false">Y759</f>
        <v>0</v>
      </c>
      <c r="Z758" s="292" t="n">
        <f aca="false">Z759</f>
        <v>0</v>
      </c>
      <c r="AA758" s="292" t="n">
        <f aca="false">AA759</f>
        <v>79</v>
      </c>
      <c r="AB758" s="292" t="n">
        <f aca="false">AB759</f>
        <v>79000</v>
      </c>
      <c r="AC758" s="292" t="n">
        <f aca="false">AC759</f>
        <v>0</v>
      </c>
      <c r="AD758" s="292" t="n">
        <f aca="false">AD759</f>
        <v>0</v>
      </c>
      <c r="AE758" s="292" t="n">
        <f aca="false">AE759</f>
        <v>79</v>
      </c>
      <c r="AF758" s="292" t="n">
        <f aca="false">AF759</f>
        <v>79000</v>
      </c>
      <c r="AG758" s="50" t="n">
        <f aca="false">AF758-K758</f>
        <v>0</v>
      </c>
      <c r="AH758" s="51" t="n">
        <f aca="false">AA758=J758+L758</f>
        <v>1</v>
      </c>
    </row>
    <row r="759" s="26" customFormat="true" ht="12.75" hidden="true" customHeight="false" outlineLevel="0" collapsed="false">
      <c r="A759" s="411" t="s">
        <v>204</v>
      </c>
      <c r="B759" s="295" t="s">
        <v>453</v>
      </c>
      <c r="C759" s="295" t="s">
        <v>82</v>
      </c>
      <c r="D759" s="296" t="s">
        <v>230</v>
      </c>
      <c r="E759" s="297" t="s">
        <v>143</v>
      </c>
      <c r="F759" s="298" t="s">
        <v>33</v>
      </c>
      <c r="G759" s="298" t="s">
        <v>34</v>
      </c>
      <c r="H759" s="299" t="s">
        <v>461</v>
      </c>
      <c r="I759" s="300" t="s">
        <v>205</v>
      </c>
      <c r="J759" s="301" t="n">
        <v>79</v>
      </c>
      <c r="K759" s="301" t="n">
        <v>79000</v>
      </c>
      <c r="L759" s="301" t="n">
        <f aca="false">L760+L761</f>
        <v>0</v>
      </c>
      <c r="M759" s="301" t="n">
        <f aca="false">M760+M761</f>
        <v>0</v>
      </c>
      <c r="N759" s="301" t="n">
        <f aca="false">N760+N761</f>
        <v>0</v>
      </c>
      <c r="O759" s="302" t="n">
        <f aca="false">O760+O761</f>
        <v>0</v>
      </c>
      <c r="P759" s="301" t="n">
        <f aca="false">P760+P761</f>
        <v>0</v>
      </c>
      <c r="Q759" s="301" t="n">
        <f aca="false">Q760+Q761</f>
        <v>0</v>
      </c>
      <c r="R759" s="301" t="n">
        <f aca="false">R760+R761</f>
        <v>0</v>
      </c>
      <c r="S759" s="301" t="n">
        <f aca="false">S760+S761</f>
        <v>0</v>
      </c>
      <c r="T759" s="301" t="n">
        <f aca="false">T760+T761</f>
        <v>0</v>
      </c>
      <c r="U759" s="301" t="n">
        <f aca="false">U760+U761</f>
        <v>0</v>
      </c>
      <c r="V759" s="301" t="n">
        <f aca="false">V760+V761</f>
        <v>0</v>
      </c>
      <c r="W759" s="301" t="n">
        <f aca="false">W760+W761</f>
        <v>0</v>
      </c>
      <c r="X759" s="301" t="n">
        <f aca="false">X760+X761</f>
        <v>0</v>
      </c>
      <c r="Y759" s="301" t="n">
        <f aca="false">Y760+Y761</f>
        <v>0</v>
      </c>
      <c r="Z759" s="301" t="n">
        <f aca="false">Z760+Z761</f>
        <v>0</v>
      </c>
      <c r="AA759" s="301" t="n">
        <f aca="false">AA760+AA761</f>
        <v>79</v>
      </c>
      <c r="AB759" s="301" t="n">
        <f aca="false">AB760+AB761</f>
        <v>79000</v>
      </c>
      <c r="AC759" s="301" t="n">
        <f aca="false">AC760+AC761</f>
        <v>0</v>
      </c>
      <c r="AD759" s="301" t="n">
        <f aca="false">AD760+AD761</f>
        <v>0</v>
      </c>
      <c r="AE759" s="301" t="n">
        <f aca="false">AE760+AE761</f>
        <v>79</v>
      </c>
      <c r="AF759" s="301" t="n">
        <f aca="false">AF760+AF761</f>
        <v>79000</v>
      </c>
      <c r="AG759" s="50" t="n">
        <f aca="false">AF759-K759</f>
        <v>0</v>
      </c>
      <c r="AH759" s="51" t="n">
        <f aca="false">AA759=J759+L759</f>
        <v>1</v>
      </c>
    </row>
    <row r="760" s="26" customFormat="true" ht="22.5" hidden="true" customHeight="false" outlineLevel="0" collapsed="false">
      <c r="A760" s="409" t="s">
        <v>462</v>
      </c>
      <c r="B760" s="344"/>
      <c r="C760" s="344"/>
      <c r="D760" s="345"/>
      <c r="E760" s="346"/>
      <c r="F760" s="347"/>
      <c r="G760" s="347"/>
      <c r="H760" s="348"/>
      <c r="I760" s="349" t="s">
        <v>207</v>
      </c>
      <c r="J760" s="102" t="n">
        <v>20</v>
      </c>
      <c r="K760" s="103" t="n">
        <v>20000</v>
      </c>
      <c r="L760" s="104" t="n">
        <f aca="false">N760+P760+R760+T760+V760+X760</f>
        <v>0</v>
      </c>
      <c r="M760" s="104" t="n">
        <f aca="false">O760+Q760+S760+U760+W760+Y760</f>
        <v>0</v>
      </c>
      <c r="N760" s="184"/>
      <c r="O760" s="185"/>
      <c r="P760" s="184"/>
      <c r="Q760" s="185"/>
      <c r="R760" s="184"/>
      <c r="S760" s="185"/>
      <c r="T760" s="184"/>
      <c r="U760" s="185"/>
      <c r="V760" s="184"/>
      <c r="W760" s="129"/>
      <c r="X760" s="184"/>
      <c r="Y760" s="185"/>
      <c r="Z760" s="184"/>
      <c r="AA760" s="98" t="n">
        <f aca="false">J760+L760</f>
        <v>20</v>
      </c>
      <c r="AB760" s="100" t="n">
        <f aca="false">K760+M760</f>
        <v>20000</v>
      </c>
      <c r="AC760" s="128"/>
      <c r="AD760" s="129"/>
      <c r="AE760" s="102" t="n">
        <f aca="false">AA760+AC760</f>
        <v>20</v>
      </c>
      <c r="AF760" s="103" t="n">
        <f aca="false">AB760+AD760</f>
        <v>20000</v>
      </c>
      <c r="AG760" s="50" t="n">
        <f aca="false">AF760-K760</f>
        <v>0</v>
      </c>
      <c r="AH760" s="51" t="n">
        <f aca="false">AA760=J760+L760</f>
        <v>1</v>
      </c>
    </row>
    <row r="761" s="26" customFormat="true" ht="22.5" hidden="true" customHeight="false" outlineLevel="0" collapsed="false">
      <c r="A761" s="409" t="s">
        <v>463</v>
      </c>
      <c r="B761" s="344"/>
      <c r="C761" s="344"/>
      <c r="D761" s="345"/>
      <c r="E761" s="346"/>
      <c r="F761" s="347"/>
      <c r="G761" s="347"/>
      <c r="H761" s="348"/>
      <c r="I761" s="388" t="n">
        <v>612</v>
      </c>
      <c r="J761" s="102" t="n">
        <v>59</v>
      </c>
      <c r="K761" s="103" t="n">
        <v>59000</v>
      </c>
      <c r="L761" s="104" t="n">
        <f aca="false">N761+P761+R761+T761+V761+X761</f>
        <v>0</v>
      </c>
      <c r="M761" s="104" t="n">
        <f aca="false">O761+Q761+S761+U761+W761+Y761</f>
        <v>0</v>
      </c>
      <c r="N761" s="184"/>
      <c r="O761" s="185"/>
      <c r="P761" s="184"/>
      <c r="Q761" s="185"/>
      <c r="R761" s="184"/>
      <c r="S761" s="185"/>
      <c r="T761" s="184"/>
      <c r="U761" s="185"/>
      <c r="V761" s="184"/>
      <c r="W761" s="129"/>
      <c r="X761" s="184"/>
      <c r="Y761" s="185"/>
      <c r="Z761" s="184"/>
      <c r="AA761" s="98" t="n">
        <f aca="false">J761+L761</f>
        <v>59</v>
      </c>
      <c r="AB761" s="100" t="n">
        <f aca="false">K761+M761</f>
        <v>59000</v>
      </c>
      <c r="AC761" s="128"/>
      <c r="AD761" s="129"/>
      <c r="AE761" s="102" t="n">
        <f aca="false">AA761+AC761</f>
        <v>59</v>
      </c>
      <c r="AF761" s="103" t="n">
        <f aca="false">AB761+AD761</f>
        <v>59000</v>
      </c>
      <c r="AG761" s="50" t="n">
        <f aca="false">AF761-K761</f>
        <v>0</v>
      </c>
      <c r="AH761" s="51" t="n">
        <f aca="false">AA761=J761+L761</f>
        <v>1</v>
      </c>
    </row>
    <row r="762" s="45" customFormat="true" ht="17.25" hidden="true" customHeight="true" outlineLevel="0" collapsed="false">
      <c r="A762" s="351" t="s">
        <v>464</v>
      </c>
      <c r="B762" s="481" t="s">
        <v>453</v>
      </c>
      <c r="C762" s="481" t="s">
        <v>128</v>
      </c>
      <c r="D762" s="481"/>
      <c r="E762" s="481"/>
      <c r="F762" s="481"/>
      <c r="G762" s="481"/>
      <c r="H762" s="481"/>
      <c r="I762" s="481"/>
      <c r="J762" s="482" t="n">
        <v>717342.6</v>
      </c>
      <c r="K762" s="483" t="n">
        <v>717342785.61</v>
      </c>
      <c r="L762" s="482" t="n">
        <f aca="false">L763+L829+L904+L1004+L1078</f>
        <v>0</v>
      </c>
      <c r="M762" s="483" t="n">
        <f aca="false">M763+M829+M904+M1004+M1078</f>
        <v>0</v>
      </c>
      <c r="N762" s="482" t="n">
        <f aca="false">N763+N829+N904+N1004+N1078</f>
        <v>0</v>
      </c>
      <c r="O762" s="483" t="n">
        <f aca="false">O763+O829+O904+O1004+O1078</f>
        <v>0</v>
      </c>
      <c r="P762" s="482" t="n">
        <f aca="false">P763+P829+P904+P1004+P1078</f>
        <v>0</v>
      </c>
      <c r="Q762" s="483" t="n">
        <f aca="false">Q763+Q829+Q904+Q1004+Q1078</f>
        <v>0</v>
      </c>
      <c r="R762" s="482" t="n">
        <f aca="false">R763+R829+R904+R1004+R1078</f>
        <v>0</v>
      </c>
      <c r="S762" s="483" t="n">
        <f aca="false">S763+S829+S904+S1004+S1078</f>
        <v>0</v>
      </c>
      <c r="T762" s="482" t="n">
        <f aca="false">T763+T829+T904+T1004+T1078</f>
        <v>0</v>
      </c>
      <c r="U762" s="483" t="n">
        <f aca="false">U763+U829+U904+U1004+U1078</f>
        <v>0</v>
      </c>
      <c r="V762" s="482" t="n">
        <f aca="false">V763+V829+V904+V1004+V1078</f>
        <v>0</v>
      </c>
      <c r="W762" s="483" t="n">
        <f aca="false">W763+W829+W904+W1004+W1078</f>
        <v>0</v>
      </c>
      <c r="X762" s="482" t="n">
        <f aca="false">X763+X829+X904+X1004+X1078</f>
        <v>0</v>
      </c>
      <c r="Y762" s="483" t="n">
        <f aca="false">Y763+Y829+Y904+Y1004+Y1078</f>
        <v>0</v>
      </c>
      <c r="Z762" s="482" t="n">
        <f aca="false">Z763+Z829+Z904+Z1004+Z1078</f>
        <v>0</v>
      </c>
      <c r="AA762" s="482" t="n">
        <f aca="false">AA763+AA829+AA904+AA1004+AA1078</f>
        <v>717342.6</v>
      </c>
      <c r="AB762" s="483" t="n">
        <f aca="false">AB763+AB829+AB904+AB1004+AB1078</f>
        <v>717342785.61</v>
      </c>
      <c r="AC762" s="482" t="n">
        <f aca="false">AC763+AC829+AC904+AC1004+AC1078</f>
        <v>0</v>
      </c>
      <c r="AD762" s="483" t="n">
        <f aca="false">AD763+AD829+AD904+AD1004+AD1078</f>
        <v>0</v>
      </c>
      <c r="AE762" s="482" t="n">
        <f aca="false">AE763+AE829+AE904+AE1004+AE1078</f>
        <v>717342.6</v>
      </c>
      <c r="AF762" s="483" t="n">
        <f aca="false">AF763+AF829+AF904+AF1004+AF1078</f>
        <v>717342785.61</v>
      </c>
      <c r="AG762" s="50" t="n">
        <f aca="false">AF762-K762</f>
        <v>0</v>
      </c>
      <c r="AH762" s="51" t="n">
        <f aca="false">AA762=J762+L762</f>
        <v>1</v>
      </c>
    </row>
    <row r="763" s="45" customFormat="true" ht="15" hidden="true" customHeight="true" outlineLevel="0" collapsed="false">
      <c r="A763" s="265" t="s">
        <v>465</v>
      </c>
      <c r="B763" s="484" t="s">
        <v>453</v>
      </c>
      <c r="C763" s="484" t="s">
        <v>128</v>
      </c>
      <c r="D763" s="484" t="s">
        <v>29</v>
      </c>
      <c r="E763" s="484"/>
      <c r="F763" s="484"/>
      <c r="G763" s="484"/>
      <c r="H763" s="484"/>
      <c r="I763" s="484"/>
      <c r="J763" s="485" t="n">
        <v>334836.6</v>
      </c>
      <c r="K763" s="486" t="n">
        <v>334836713.8</v>
      </c>
      <c r="L763" s="485" t="n">
        <f aca="false">L764+L770+L793+L798+L804+L809</f>
        <v>0</v>
      </c>
      <c r="M763" s="486" t="n">
        <f aca="false">M764+M770+M793+M798+M804+M809</f>
        <v>0</v>
      </c>
      <c r="N763" s="485" t="n">
        <f aca="false">N764+N770+N793+N798+N804+N809</f>
        <v>0</v>
      </c>
      <c r="O763" s="486" t="n">
        <f aca="false">O764+O770+O793+O798+O804+O809</f>
        <v>0</v>
      </c>
      <c r="P763" s="485" t="n">
        <f aca="false">P764+P770+P793+P798+P804+P809</f>
        <v>0</v>
      </c>
      <c r="Q763" s="486" t="n">
        <f aca="false">Q764+Q770+Q793+Q798+Q804+Q809</f>
        <v>0</v>
      </c>
      <c r="R763" s="485" t="n">
        <f aca="false">R764+R770+R793+R798+R804+R809</f>
        <v>0</v>
      </c>
      <c r="S763" s="486" t="n">
        <f aca="false">S764+S770+S793+S798+S804+S809</f>
        <v>0</v>
      </c>
      <c r="T763" s="485" t="n">
        <f aca="false">T764+T770+T793+T798+T804+T809</f>
        <v>0</v>
      </c>
      <c r="U763" s="486" t="n">
        <f aca="false">U764+U770+U793+U798+U804+U809</f>
        <v>0</v>
      </c>
      <c r="V763" s="485" t="n">
        <f aca="false">V764+V770+V793+V798+V804+V809</f>
        <v>0</v>
      </c>
      <c r="W763" s="486" t="n">
        <f aca="false">W764+W770+W793+W798+W804+W809</f>
        <v>0</v>
      </c>
      <c r="X763" s="485" t="n">
        <f aca="false">X764+X770+X793+X798+X804+X809</f>
        <v>0</v>
      </c>
      <c r="Y763" s="486" t="n">
        <f aca="false">Y764+Y770+Y793+Y798+Y804+Y809</f>
        <v>0</v>
      </c>
      <c r="Z763" s="485" t="n">
        <f aca="false">Z764+Z770+Z793+Z798+Z804+Z809</f>
        <v>0</v>
      </c>
      <c r="AA763" s="485" t="n">
        <f aca="false">AA764+AA770+AA793+AA798+AA804+AA809</f>
        <v>334836.6</v>
      </c>
      <c r="AB763" s="486" t="n">
        <f aca="false">AB764+AB770+AB793+AB798+AB804+AB809</f>
        <v>334836713.8</v>
      </c>
      <c r="AC763" s="485" t="n">
        <f aca="false">AC764+AC770+AC793+AC798+AC804+AC809</f>
        <v>0</v>
      </c>
      <c r="AD763" s="486" t="n">
        <f aca="false">AD764+AD770+AD793+AD798+AD804+AD809</f>
        <v>0</v>
      </c>
      <c r="AE763" s="485" t="n">
        <f aca="false">AE764+AE770+AE793+AE798+AE804+AE809</f>
        <v>334836.6</v>
      </c>
      <c r="AF763" s="486" t="n">
        <f aca="false">AF764+AF770+AF793+AF798+AF804+AF809</f>
        <v>334836713.8</v>
      </c>
      <c r="AG763" s="50" t="n">
        <f aca="false">AF763-K763</f>
        <v>0</v>
      </c>
      <c r="AH763" s="51" t="n">
        <f aca="false">AA763=J763+L763</f>
        <v>1</v>
      </c>
    </row>
    <row r="764" s="229" customFormat="true" ht="39.75" hidden="true" customHeight="true" outlineLevel="0" collapsed="false">
      <c r="A764" s="487" t="s">
        <v>466</v>
      </c>
      <c r="B764" s="270" t="s">
        <v>453</v>
      </c>
      <c r="C764" s="488" t="s">
        <v>128</v>
      </c>
      <c r="D764" s="443" t="s">
        <v>29</v>
      </c>
      <c r="E764" s="443" t="s">
        <v>128</v>
      </c>
      <c r="F764" s="444" t="s">
        <v>33</v>
      </c>
      <c r="G764" s="444" t="s">
        <v>34</v>
      </c>
      <c r="H764" s="445" t="s">
        <v>35</v>
      </c>
      <c r="I764" s="445"/>
      <c r="J764" s="446" t="n">
        <v>0</v>
      </c>
      <c r="K764" s="447" t="n">
        <v>0</v>
      </c>
      <c r="L764" s="446" t="n">
        <f aca="false">L765</f>
        <v>0</v>
      </c>
      <c r="M764" s="447" t="n">
        <f aca="false">M765</f>
        <v>0</v>
      </c>
      <c r="N764" s="446" t="n">
        <f aca="false">N765</f>
        <v>0</v>
      </c>
      <c r="O764" s="447" t="n">
        <f aca="false">O765</f>
        <v>0</v>
      </c>
      <c r="P764" s="446" t="n">
        <f aca="false">P765</f>
        <v>0</v>
      </c>
      <c r="Q764" s="447" t="n">
        <f aca="false">Q765</f>
        <v>0</v>
      </c>
      <c r="R764" s="446" t="n">
        <f aca="false">R765</f>
        <v>0</v>
      </c>
      <c r="S764" s="447" t="n">
        <f aca="false">S765</f>
        <v>0</v>
      </c>
      <c r="T764" s="446" t="n">
        <f aca="false">T765</f>
        <v>0</v>
      </c>
      <c r="U764" s="447" t="n">
        <f aca="false">U765</f>
        <v>0</v>
      </c>
      <c r="V764" s="446" t="n">
        <f aca="false">V765</f>
        <v>0</v>
      </c>
      <c r="W764" s="447" t="n">
        <f aca="false">W765</f>
        <v>0</v>
      </c>
      <c r="X764" s="446" t="n">
        <f aca="false">X765</f>
        <v>0</v>
      </c>
      <c r="Y764" s="447" t="n">
        <f aca="false">Y765</f>
        <v>0</v>
      </c>
      <c r="Z764" s="446" t="n">
        <f aca="false">Z765</f>
        <v>0</v>
      </c>
      <c r="AA764" s="446" t="n">
        <f aca="false">AA765</f>
        <v>0</v>
      </c>
      <c r="AB764" s="447" t="n">
        <f aca="false">AB765</f>
        <v>0</v>
      </c>
      <c r="AC764" s="446" t="n">
        <f aca="false">AC765</f>
        <v>0</v>
      </c>
      <c r="AD764" s="447" t="n">
        <f aca="false">AD765</f>
        <v>0</v>
      </c>
      <c r="AE764" s="446" t="n">
        <f aca="false">AE765</f>
        <v>0</v>
      </c>
      <c r="AF764" s="447" t="n">
        <f aca="false">AF765</f>
        <v>0</v>
      </c>
      <c r="AG764" s="50" t="n">
        <f aca="false">AF764-K764</f>
        <v>0</v>
      </c>
      <c r="AH764" s="51" t="n">
        <f aca="false">AA764=J764+L764</f>
        <v>1</v>
      </c>
    </row>
    <row r="765" s="45" customFormat="true" ht="15.75" hidden="true" customHeight="true" outlineLevel="0" collapsed="false">
      <c r="A765" s="406" t="s">
        <v>169</v>
      </c>
      <c r="B765" s="354" t="s">
        <v>453</v>
      </c>
      <c r="C765" s="489" t="s">
        <v>128</v>
      </c>
      <c r="D765" s="279" t="s">
        <v>29</v>
      </c>
      <c r="E765" s="279" t="s">
        <v>128</v>
      </c>
      <c r="F765" s="280" t="s">
        <v>33</v>
      </c>
      <c r="G765" s="280" t="s">
        <v>34</v>
      </c>
      <c r="H765" s="281" t="s">
        <v>170</v>
      </c>
      <c r="I765" s="281"/>
      <c r="J765" s="283" t="n">
        <v>0</v>
      </c>
      <c r="K765" s="350" t="n">
        <v>0</v>
      </c>
      <c r="L765" s="283" t="n">
        <f aca="false">L766</f>
        <v>0</v>
      </c>
      <c r="M765" s="350" t="n">
        <f aca="false">M766</f>
        <v>0</v>
      </c>
      <c r="N765" s="283" t="n">
        <f aca="false">N766</f>
        <v>0</v>
      </c>
      <c r="O765" s="350" t="n">
        <f aca="false">O766</f>
        <v>0</v>
      </c>
      <c r="P765" s="283" t="n">
        <f aca="false">P766</f>
        <v>0</v>
      </c>
      <c r="Q765" s="350" t="n">
        <f aca="false">Q766</f>
        <v>0</v>
      </c>
      <c r="R765" s="283" t="n">
        <f aca="false">R766</f>
        <v>0</v>
      </c>
      <c r="S765" s="350" t="n">
        <f aca="false">S766</f>
        <v>0</v>
      </c>
      <c r="T765" s="283" t="n">
        <f aca="false">T766</f>
        <v>0</v>
      </c>
      <c r="U765" s="350" t="n">
        <f aca="false">U766</f>
        <v>0</v>
      </c>
      <c r="V765" s="283" t="n">
        <f aca="false">V766</f>
        <v>0</v>
      </c>
      <c r="W765" s="350" t="n">
        <f aca="false">W766</f>
        <v>0</v>
      </c>
      <c r="X765" s="283" t="n">
        <f aca="false">X766</f>
        <v>0</v>
      </c>
      <c r="Y765" s="350" t="n">
        <f aca="false">Y766</f>
        <v>0</v>
      </c>
      <c r="Z765" s="283" t="n">
        <f aca="false">Z766</f>
        <v>0</v>
      </c>
      <c r="AA765" s="283" t="n">
        <f aca="false">AA766</f>
        <v>0</v>
      </c>
      <c r="AB765" s="350" t="n">
        <f aca="false">AB766</f>
        <v>0</v>
      </c>
      <c r="AC765" s="283" t="n">
        <f aca="false">AC766</f>
        <v>0</v>
      </c>
      <c r="AD765" s="350" t="n">
        <f aca="false">AD766</f>
        <v>0</v>
      </c>
      <c r="AE765" s="283" t="n">
        <f aca="false">AE766</f>
        <v>0</v>
      </c>
      <c r="AF765" s="350" t="n">
        <f aca="false">AF766</f>
        <v>0</v>
      </c>
      <c r="AG765" s="50" t="n">
        <f aca="false">AF765-K765</f>
        <v>0</v>
      </c>
      <c r="AH765" s="51" t="n">
        <f aca="false">AA765=J765+L765</f>
        <v>1</v>
      </c>
    </row>
    <row r="766" s="120" customFormat="true" ht="24" hidden="true" customHeight="true" outlineLevel="0" collapsed="false">
      <c r="A766" s="407" t="s">
        <v>203</v>
      </c>
      <c r="B766" s="285" t="s">
        <v>453</v>
      </c>
      <c r="C766" s="286" t="s">
        <v>128</v>
      </c>
      <c r="D766" s="287" t="s">
        <v>29</v>
      </c>
      <c r="E766" s="288" t="s">
        <v>128</v>
      </c>
      <c r="F766" s="289" t="s">
        <v>33</v>
      </c>
      <c r="G766" s="289" t="s">
        <v>34</v>
      </c>
      <c r="H766" s="290" t="s">
        <v>170</v>
      </c>
      <c r="I766" s="290" t="s">
        <v>187</v>
      </c>
      <c r="J766" s="377" t="n">
        <v>0</v>
      </c>
      <c r="K766" s="378" t="n">
        <v>0</v>
      </c>
      <c r="L766" s="377" t="n">
        <f aca="false">L767</f>
        <v>0</v>
      </c>
      <c r="M766" s="378" t="n">
        <f aca="false">M767</f>
        <v>0</v>
      </c>
      <c r="N766" s="377" t="n">
        <f aca="false">N767</f>
        <v>0</v>
      </c>
      <c r="O766" s="378" t="n">
        <f aca="false">O767</f>
        <v>0</v>
      </c>
      <c r="P766" s="377" t="n">
        <f aca="false">P767</f>
        <v>0</v>
      </c>
      <c r="Q766" s="378" t="n">
        <f aca="false">Q767</f>
        <v>0</v>
      </c>
      <c r="R766" s="377" t="n">
        <f aca="false">R767</f>
        <v>0</v>
      </c>
      <c r="S766" s="378" t="n">
        <f aca="false">S767</f>
        <v>0</v>
      </c>
      <c r="T766" s="377" t="n">
        <f aca="false">T767</f>
        <v>0</v>
      </c>
      <c r="U766" s="378" t="n">
        <f aca="false">U767</f>
        <v>0</v>
      </c>
      <c r="V766" s="377" t="n">
        <f aca="false">V767</f>
        <v>0</v>
      </c>
      <c r="W766" s="378" t="n">
        <f aca="false">W767</f>
        <v>0</v>
      </c>
      <c r="X766" s="377" t="n">
        <f aca="false">X767</f>
        <v>0</v>
      </c>
      <c r="Y766" s="378" t="n">
        <f aca="false">Y767</f>
        <v>0</v>
      </c>
      <c r="Z766" s="377" t="n">
        <f aca="false">Z767</f>
        <v>0</v>
      </c>
      <c r="AA766" s="377" t="n">
        <f aca="false">AA767</f>
        <v>0</v>
      </c>
      <c r="AB766" s="378" t="n">
        <f aca="false">AB767</f>
        <v>0</v>
      </c>
      <c r="AC766" s="377" t="n">
        <f aca="false">AC767</f>
        <v>0</v>
      </c>
      <c r="AD766" s="378" t="n">
        <f aca="false">AD767</f>
        <v>0</v>
      </c>
      <c r="AE766" s="377" t="n">
        <f aca="false">AE767</f>
        <v>0</v>
      </c>
      <c r="AF766" s="378" t="n">
        <f aca="false">AF767</f>
        <v>0</v>
      </c>
      <c r="AG766" s="50" t="n">
        <f aca="false">AF766-K766</f>
        <v>0</v>
      </c>
      <c r="AH766" s="51" t="n">
        <f aca="false">AA766=J766+L766</f>
        <v>1</v>
      </c>
    </row>
    <row r="767" s="51" customFormat="true" ht="14.25" hidden="true" customHeight="true" outlineLevel="0" collapsed="false">
      <c r="A767" s="411" t="s">
        <v>204</v>
      </c>
      <c r="B767" s="295" t="s">
        <v>453</v>
      </c>
      <c r="C767" s="295" t="s">
        <v>128</v>
      </c>
      <c r="D767" s="296" t="s">
        <v>29</v>
      </c>
      <c r="E767" s="297" t="s">
        <v>128</v>
      </c>
      <c r="F767" s="298" t="s">
        <v>33</v>
      </c>
      <c r="G767" s="298" t="s">
        <v>34</v>
      </c>
      <c r="H767" s="299" t="s">
        <v>170</v>
      </c>
      <c r="I767" s="299" t="s">
        <v>205</v>
      </c>
      <c r="J767" s="389" t="n">
        <v>0</v>
      </c>
      <c r="K767" s="390" t="n">
        <v>0</v>
      </c>
      <c r="L767" s="389" t="n">
        <f aca="false">L768+L769</f>
        <v>0</v>
      </c>
      <c r="M767" s="390" t="n">
        <f aca="false">M768+M769</f>
        <v>0</v>
      </c>
      <c r="N767" s="389" t="n">
        <f aca="false">N768+N769</f>
        <v>0</v>
      </c>
      <c r="O767" s="390" t="n">
        <f aca="false">O768+O769</f>
        <v>0</v>
      </c>
      <c r="P767" s="389" t="n">
        <f aca="false">P768+P769</f>
        <v>0</v>
      </c>
      <c r="Q767" s="390" t="n">
        <f aca="false">Q768+Q769</f>
        <v>0</v>
      </c>
      <c r="R767" s="389" t="n">
        <f aca="false">R768+R769</f>
        <v>0</v>
      </c>
      <c r="S767" s="390" t="n">
        <f aca="false">S768+S769</f>
        <v>0</v>
      </c>
      <c r="T767" s="389" t="n">
        <f aca="false">T768+T769</f>
        <v>0</v>
      </c>
      <c r="U767" s="390" t="n">
        <f aca="false">U768+U769</f>
        <v>0</v>
      </c>
      <c r="V767" s="389" t="n">
        <f aca="false">V768+V769</f>
        <v>0</v>
      </c>
      <c r="W767" s="390" t="n">
        <f aca="false">W768+W769</f>
        <v>0</v>
      </c>
      <c r="X767" s="389" t="n">
        <f aca="false">X768+X769</f>
        <v>0</v>
      </c>
      <c r="Y767" s="390" t="n">
        <f aca="false">Y768+Y769</f>
        <v>0</v>
      </c>
      <c r="Z767" s="389" t="n">
        <f aca="false">Z768+Z769</f>
        <v>0</v>
      </c>
      <c r="AA767" s="389" t="n">
        <f aca="false">AA768+AA769</f>
        <v>0</v>
      </c>
      <c r="AB767" s="390" t="n">
        <f aca="false">AB768+AB769</f>
        <v>0</v>
      </c>
      <c r="AC767" s="389" t="n">
        <f aca="false">AC768+AC769</f>
        <v>0</v>
      </c>
      <c r="AD767" s="390" t="n">
        <f aca="false">AD768+AD769</f>
        <v>0</v>
      </c>
      <c r="AE767" s="389" t="n">
        <f aca="false">AE768+AE769</f>
        <v>0</v>
      </c>
      <c r="AF767" s="390" t="n">
        <f aca="false">AF768+AF769</f>
        <v>0</v>
      </c>
      <c r="AG767" s="50" t="n">
        <f aca="false">AF767-K767</f>
        <v>0</v>
      </c>
      <c r="AH767" s="51" t="n">
        <f aca="false">AA767=J767+L767</f>
        <v>1</v>
      </c>
    </row>
    <row r="768" s="229" customFormat="true" ht="26.25" hidden="true" customHeight="true" outlineLevel="0" collapsed="false">
      <c r="A768" s="343" t="s">
        <v>467</v>
      </c>
      <c r="B768" s="490"/>
      <c r="C768" s="490"/>
      <c r="D768" s="491"/>
      <c r="E768" s="491"/>
      <c r="F768" s="492"/>
      <c r="G768" s="492"/>
      <c r="H768" s="493"/>
      <c r="I768" s="453" t="s">
        <v>207</v>
      </c>
      <c r="J768" s="102" t="n">
        <v>0</v>
      </c>
      <c r="K768" s="103" t="n">
        <v>0</v>
      </c>
      <c r="L768" s="104" t="n">
        <f aca="false">N768+P768+R768+T768+V768+X768</f>
        <v>0</v>
      </c>
      <c r="M768" s="104" t="n">
        <f aca="false">O768+Q768+S768+U768+W768+Y768</f>
        <v>0</v>
      </c>
      <c r="N768" s="184"/>
      <c r="O768" s="185"/>
      <c r="P768" s="184"/>
      <c r="Q768" s="185"/>
      <c r="R768" s="184"/>
      <c r="S768" s="185"/>
      <c r="T768" s="184"/>
      <c r="U768" s="185"/>
      <c r="V768" s="184"/>
      <c r="W768" s="129"/>
      <c r="X768" s="184"/>
      <c r="Y768" s="185"/>
      <c r="Z768" s="184"/>
      <c r="AA768" s="98" t="n">
        <f aca="false">J768+L768</f>
        <v>0</v>
      </c>
      <c r="AB768" s="100" t="n">
        <f aca="false">K768+M768</f>
        <v>0</v>
      </c>
      <c r="AC768" s="128"/>
      <c r="AD768" s="129"/>
      <c r="AE768" s="102" t="n">
        <f aca="false">AA768+AC768</f>
        <v>0</v>
      </c>
      <c r="AF768" s="103" t="n">
        <f aca="false">AB768+AD768</f>
        <v>0</v>
      </c>
      <c r="AG768" s="50" t="n">
        <f aca="false">AF768-K768</f>
        <v>0</v>
      </c>
      <c r="AH768" s="51" t="n">
        <f aca="false">AA768=J768+L768</f>
        <v>1</v>
      </c>
    </row>
    <row r="769" s="229" customFormat="true" ht="15" hidden="true" customHeight="true" outlineLevel="0" collapsed="false">
      <c r="A769" s="494" t="s">
        <v>468</v>
      </c>
      <c r="B769" s="490"/>
      <c r="C769" s="490"/>
      <c r="D769" s="491"/>
      <c r="E769" s="491"/>
      <c r="F769" s="492"/>
      <c r="G769" s="492"/>
      <c r="H769" s="493"/>
      <c r="I769" s="453" t="s">
        <v>207</v>
      </c>
      <c r="J769" s="102" t="n">
        <v>0</v>
      </c>
      <c r="K769" s="103" t="n">
        <v>0</v>
      </c>
      <c r="L769" s="104" t="n">
        <f aca="false">N769+P769+R769+T769+V769+X769</f>
        <v>0</v>
      </c>
      <c r="M769" s="104" t="n">
        <f aca="false">O769+Q769+S769+U769+W769+Y769</f>
        <v>0</v>
      </c>
      <c r="N769" s="184"/>
      <c r="O769" s="185"/>
      <c r="P769" s="184"/>
      <c r="Q769" s="185"/>
      <c r="R769" s="184"/>
      <c r="S769" s="185"/>
      <c r="T769" s="184"/>
      <c r="U769" s="185"/>
      <c r="V769" s="184"/>
      <c r="W769" s="129"/>
      <c r="X769" s="184"/>
      <c r="Y769" s="185"/>
      <c r="Z769" s="184"/>
      <c r="AA769" s="98" t="n">
        <f aca="false">J769+L769</f>
        <v>0</v>
      </c>
      <c r="AB769" s="100" t="n">
        <f aca="false">K769+M769</f>
        <v>0</v>
      </c>
      <c r="AC769" s="128"/>
      <c r="AD769" s="129"/>
      <c r="AE769" s="102" t="n">
        <f aca="false">AA769+AC769</f>
        <v>0</v>
      </c>
      <c r="AF769" s="103" t="n">
        <f aca="false">AB769+AD769</f>
        <v>0</v>
      </c>
      <c r="AG769" s="50" t="n">
        <f aca="false">AF769-K769</f>
        <v>0</v>
      </c>
      <c r="AH769" s="51" t="n">
        <f aca="false">AA769=J769+L769</f>
        <v>1</v>
      </c>
    </row>
    <row r="770" s="45" customFormat="true" ht="36" hidden="true" customHeight="true" outlineLevel="0" collapsed="false">
      <c r="A770" s="487" t="s">
        <v>469</v>
      </c>
      <c r="B770" s="270" t="s">
        <v>453</v>
      </c>
      <c r="C770" s="488" t="s">
        <v>128</v>
      </c>
      <c r="D770" s="443" t="s">
        <v>29</v>
      </c>
      <c r="E770" s="443" t="s">
        <v>291</v>
      </c>
      <c r="F770" s="444" t="s">
        <v>33</v>
      </c>
      <c r="G770" s="444" t="s">
        <v>34</v>
      </c>
      <c r="H770" s="445" t="s">
        <v>35</v>
      </c>
      <c r="I770" s="445"/>
      <c r="J770" s="446" t="n">
        <v>334558.7</v>
      </c>
      <c r="K770" s="447" t="n">
        <v>334558787.91</v>
      </c>
      <c r="L770" s="446" t="n">
        <f aca="false">L771</f>
        <v>0</v>
      </c>
      <c r="M770" s="447" t="n">
        <f aca="false">M771</f>
        <v>0</v>
      </c>
      <c r="N770" s="446" t="n">
        <f aca="false">N771</f>
        <v>0</v>
      </c>
      <c r="O770" s="447" t="n">
        <f aca="false">O771</f>
        <v>0</v>
      </c>
      <c r="P770" s="446" t="n">
        <f aca="false">P771</f>
        <v>0</v>
      </c>
      <c r="Q770" s="447" t="n">
        <f aca="false">Q771</f>
        <v>0</v>
      </c>
      <c r="R770" s="446" t="n">
        <f aca="false">R771</f>
        <v>0</v>
      </c>
      <c r="S770" s="447" t="n">
        <f aca="false">S771</f>
        <v>0</v>
      </c>
      <c r="T770" s="446" t="n">
        <f aca="false">T771</f>
        <v>0</v>
      </c>
      <c r="U770" s="447" t="n">
        <f aca="false">U771</f>
        <v>0</v>
      </c>
      <c r="V770" s="446" t="n">
        <f aca="false">V771</f>
        <v>0</v>
      </c>
      <c r="W770" s="447" t="n">
        <f aca="false">W771</f>
        <v>0</v>
      </c>
      <c r="X770" s="446" t="n">
        <f aca="false">X771</f>
        <v>0</v>
      </c>
      <c r="Y770" s="447" t="n">
        <f aca="false">Y771</f>
        <v>0</v>
      </c>
      <c r="Z770" s="446" t="n">
        <f aca="false">Z771</f>
        <v>0</v>
      </c>
      <c r="AA770" s="446" t="n">
        <f aca="false">AA771</f>
        <v>334558.7</v>
      </c>
      <c r="AB770" s="447" t="n">
        <f aca="false">AB771</f>
        <v>334558787.91</v>
      </c>
      <c r="AC770" s="446" t="n">
        <f aca="false">AC771</f>
        <v>0</v>
      </c>
      <c r="AD770" s="447" t="n">
        <f aca="false">AD771</f>
        <v>0</v>
      </c>
      <c r="AE770" s="446" t="n">
        <f aca="false">AE771</f>
        <v>334558.7</v>
      </c>
      <c r="AF770" s="447" t="n">
        <f aca="false">AF771</f>
        <v>334558787.91</v>
      </c>
      <c r="AG770" s="50" t="n">
        <f aca="false">AF770-K770</f>
        <v>0</v>
      </c>
      <c r="AH770" s="51" t="n">
        <f aca="false">AA770=J770+L770</f>
        <v>1</v>
      </c>
    </row>
    <row r="771" s="120" customFormat="true" ht="39.75" hidden="true" customHeight="true" outlineLevel="0" collapsed="false">
      <c r="A771" s="495" t="s">
        <v>470</v>
      </c>
      <c r="B771" s="496" t="s">
        <v>453</v>
      </c>
      <c r="C771" s="456" t="s">
        <v>128</v>
      </c>
      <c r="D771" s="457" t="s">
        <v>29</v>
      </c>
      <c r="E771" s="457" t="s">
        <v>291</v>
      </c>
      <c r="F771" s="458" t="s">
        <v>243</v>
      </c>
      <c r="G771" s="458" t="s">
        <v>34</v>
      </c>
      <c r="H771" s="459" t="s">
        <v>35</v>
      </c>
      <c r="I771" s="459"/>
      <c r="J771" s="461" t="n">
        <v>334558.7</v>
      </c>
      <c r="K771" s="462" t="n">
        <v>334558787.91</v>
      </c>
      <c r="L771" s="461" t="n">
        <f aca="false">L772+L776</f>
        <v>0</v>
      </c>
      <c r="M771" s="462" t="n">
        <f aca="false">M772+M776</f>
        <v>0</v>
      </c>
      <c r="N771" s="461" t="n">
        <f aca="false">N772+N776</f>
        <v>0</v>
      </c>
      <c r="O771" s="462" t="n">
        <f aca="false">O772+O776</f>
        <v>0</v>
      </c>
      <c r="P771" s="461" t="n">
        <f aca="false">P772+P776</f>
        <v>0</v>
      </c>
      <c r="Q771" s="462" t="n">
        <f aca="false">Q772+Q776</f>
        <v>0</v>
      </c>
      <c r="R771" s="461" t="n">
        <f aca="false">R772+R776</f>
        <v>0</v>
      </c>
      <c r="S771" s="462" t="n">
        <f aca="false">S772+S776</f>
        <v>0</v>
      </c>
      <c r="T771" s="461" t="n">
        <f aca="false">T772+T776</f>
        <v>0</v>
      </c>
      <c r="U771" s="462" t="n">
        <f aca="false">U772+U776</f>
        <v>0</v>
      </c>
      <c r="V771" s="461" t="n">
        <f aca="false">V772+V776</f>
        <v>0</v>
      </c>
      <c r="W771" s="462" t="n">
        <f aca="false">W772+W776</f>
        <v>0</v>
      </c>
      <c r="X771" s="461" t="n">
        <f aca="false">X772+X776</f>
        <v>0</v>
      </c>
      <c r="Y771" s="462" t="n">
        <f aca="false">Y772+Y776</f>
        <v>0</v>
      </c>
      <c r="Z771" s="461" t="n">
        <f aca="false">Z772+Z776</f>
        <v>0</v>
      </c>
      <c r="AA771" s="461" t="n">
        <f aca="false">AA772+AA776</f>
        <v>334558.7</v>
      </c>
      <c r="AB771" s="462" t="n">
        <f aca="false">AB772+AB776</f>
        <v>334558787.91</v>
      </c>
      <c r="AC771" s="461" t="n">
        <f aca="false">AC772+AC776</f>
        <v>0</v>
      </c>
      <c r="AD771" s="462" t="n">
        <f aca="false">AD772+AD776</f>
        <v>0</v>
      </c>
      <c r="AE771" s="461" t="n">
        <f aca="false">AE772+AE776</f>
        <v>334558.7</v>
      </c>
      <c r="AF771" s="462" t="n">
        <f aca="false">AF772+AF776</f>
        <v>334558787.91</v>
      </c>
      <c r="AG771" s="50" t="n">
        <f aca="false">AF771-K771</f>
        <v>0</v>
      </c>
      <c r="AH771" s="51" t="n">
        <f aca="false">AA771=J771+L771</f>
        <v>1</v>
      </c>
    </row>
    <row r="772" s="45" customFormat="true" ht="15" hidden="true" customHeight="true" outlineLevel="0" collapsed="false">
      <c r="A772" s="406" t="s">
        <v>471</v>
      </c>
      <c r="B772" s="354" t="s">
        <v>453</v>
      </c>
      <c r="C772" s="489" t="s">
        <v>128</v>
      </c>
      <c r="D772" s="279" t="s">
        <v>29</v>
      </c>
      <c r="E772" s="279" t="s">
        <v>291</v>
      </c>
      <c r="F772" s="280" t="s">
        <v>243</v>
      </c>
      <c r="G772" s="280" t="s">
        <v>34</v>
      </c>
      <c r="H772" s="281" t="s">
        <v>472</v>
      </c>
      <c r="I772" s="281"/>
      <c r="J772" s="161" t="n">
        <v>212134.6</v>
      </c>
      <c r="K772" s="162" t="n">
        <v>212134640</v>
      </c>
      <c r="L772" s="161" t="n">
        <f aca="false">L773</f>
        <v>0</v>
      </c>
      <c r="M772" s="162" t="n">
        <f aca="false">M773</f>
        <v>0</v>
      </c>
      <c r="N772" s="161" t="n">
        <f aca="false">N773</f>
        <v>0</v>
      </c>
      <c r="O772" s="162" t="n">
        <f aca="false">O773</f>
        <v>0</v>
      </c>
      <c r="P772" s="161" t="n">
        <f aca="false">P773</f>
        <v>0</v>
      </c>
      <c r="Q772" s="162" t="n">
        <f aca="false">Q773</f>
        <v>0</v>
      </c>
      <c r="R772" s="161" t="n">
        <f aca="false">R773</f>
        <v>0</v>
      </c>
      <c r="S772" s="162" t="n">
        <f aca="false">S773</f>
        <v>0</v>
      </c>
      <c r="T772" s="161" t="n">
        <f aca="false">T773</f>
        <v>0</v>
      </c>
      <c r="U772" s="162" t="n">
        <f aca="false">U773</f>
        <v>0</v>
      </c>
      <c r="V772" s="161" t="n">
        <f aca="false">V773</f>
        <v>0</v>
      </c>
      <c r="W772" s="162" t="n">
        <f aca="false">W773</f>
        <v>0</v>
      </c>
      <c r="X772" s="161" t="n">
        <f aca="false">X773</f>
        <v>0</v>
      </c>
      <c r="Y772" s="162" t="n">
        <f aca="false">Y773</f>
        <v>0</v>
      </c>
      <c r="Z772" s="161" t="n">
        <f aca="false">Z773</f>
        <v>0</v>
      </c>
      <c r="AA772" s="161" t="n">
        <f aca="false">AA773</f>
        <v>212134.6</v>
      </c>
      <c r="AB772" s="162" t="n">
        <f aca="false">AB773</f>
        <v>212134640</v>
      </c>
      <c r="AC772" s="161" t="n">
        <f aca="false">AC773</f>
        <v>0</v>
      </c>
      <c r="AD772" s="162" t="n">
        <f aca="false">AD773</f>
        <v>0</v>
      </c>
      <c r="AE772" s="161" t="n">
        <f aca="false">AE773</f>
        <v>212134.6</v>
      </c>
      <c r="AF772" s="162" t="n">
        <f aca="false">AF773</f>
        <v>212134640</v>
      </c>
      <c r="AG772" s="50" t="n">
        <f aca="false">AF772-K772</f>
        <v>0</v>
      </c>
      <c r="AH772" s="51" t="n">
        <f aca="false">AA772=J772+L772</f>
        <v>1</v>
      </c>
    </row>
    <row r="773" s="120" customFormat="true" ht="24" hidden="true" customHeight="true" outlineLevel="0" collapsed="false">
      <c r="A773" s="407" t="s">
        <v>203</v>
      </c>
      <c r="B773" s="285" t="s">
        <v>453</v>
      </c>
      <c r="C773" s="286" t="s">
        <v>128</v>
      </c>
      <c r="D773" s="287" t="s">
        <v>29</v>
      </c>
      <c r="E773" s="288" t="s">
        <v>291</v>
      </c>
      <c r="F773" s="289" t="s">
        <v>243</v>
      </c>
      <c r="G773" s="289" t="s">
        <v>34</v>
      </c>
      <c r="H773" s="290" t="s">
        <v>472</v>
      </c>
      <c r="I773" s="290" t="s">
        <v>187</v>
      </c>
      <c r="J773" s="90" t="n">
        <v>212134.6</v>
      </c>
      <c r="K773" s="92" t="n">
        <v>212134640</v>
      </c>
      <c r="L773" s="90" t="n">
        <f aca="false">L774</f>
        <v>0</v>
      </c>
      <c r="M773" s="92" t="n">
        <f aca="false">M774</f>
        <v>0</v>
      </c>
      <c r="N773" s="90" t="n">
        <f aca="false">N774</f>
        <v>0</v>
      </c>
      <c r="O773" s="92" t="n">
        <f aca="false">O774</f>
        <v>0</v>
      </c>
      <c r="P773" s="90" t="n">
        <f aca="false">P774</f>
        <v>0</v>
      </c>
      <c r="Q773" s="92" t="n">
        <f aca="false">Q774</f>
        <v>0</v>
      </c>
      <c r="R773" s="90" t="n">
        <f aca="false">R774</f>
        <v>0</v>
      </c>
      <c r="S773" s="92" t="n">
        <f aca="false">S774</f>
        <v>0</v>
      </c>
      <c r="T773" s="90" t="n">
        <f aca="false">T774</f>
        <v>0</v>
      </c>
      <c r="U773" s="92" t="n">
        <f aca="false">U774</f>
        <v>0</v>
      </c>
      <c r="V773" s="90" t="n">
        <f aca="false">V774</f>
        <v>0</v>
      </c>
      <c r="W773" s="92" t="n">
        <f aca="false">W774</f>
        <v>0</v>
      </c>
      <c r="X773" s="90" t="n">
        <f aca="false">X774</f>
        <v>0</v>
      </c>
      <c r="Y773" s="92" t="n">
        <f aca="false">Y774</f>
        <v>0</v>
      </c>
      <c r="Z773" s="90" t="n">
        <f aca="false">Z774</f>
        <v>0</v>
      </c>
      <c r="AA773" s="90" t="n">
        <f aca="false">AA774</f>
        <v>212134.6</v>
      </c>
      <c r="AB773" s="92" t="n">
        <f aca="false">AB774</f>
        <v>212134640</v>
      </c>
      <c r="AC773" s="90" t="n">
        <f aca="false">AC774</f>
        <v>0</v>
      </c>
      <c r="AD773" s="92" t="n">
        <f aca="false">AD774</f>
        <v>0</v>
      </c>
      <c r="AE773" s="90" t="n">
        <f aca="false">AE774</f>
        <v>212134.6</v>
      </c>
      <c r="AF773" s="92" t="n">
        <f aca="false">AF774</f>
        <v>212134640</v>
      </c>
      <c r="AG773" s="50" t="n">
        <f aca="false">AF773-K773</f>
        <v>0</v>
      </c>
      <c r="AH773" s="51" t="n">
        <f aca="false">AA773=J773+L773</f>
        <v>1</v>
      </c>
    </row>
    <row r="774" s="51" customFormat="true" ht="14.25" hidden="true" customHeight="true" outlineLevel="0" collapsed="false">
      <c r="A774" s="411" t="s">
        <v>204</v>
      </c>
      <c r="B774" s="295" t="s">
        <v>453</v>
      </c>
      <c r="C774" s="295" t="s">
        <v>128</v>
      </c>
      <c r="D774" s="296" t="s">
        <v>29</v>
      </c>
      <c r="E774" s="297" t="s">
        <v>291</v>
      </c>
      <c r="F774" s="298" t="s">
        <v>243</v>
      </c>
      <c r="G774" s="298" t="s">
        <v>34</v>
      </c>
      <c r="H774" s="299" t="s">
        <v>472</v>
      </c>
      <c r="I774" s="299" t="s">
        <v>205</v>
      </c>
      <c r="J774" s="98" t="n">
        <v>212134.6</v>
      </c>
      <c r="K774" s="100" t="n">
        <v>212134640</v>
      </c>
      <c r="L774" s="98" t="n">
        <f aca="false">L775</f>
        <v>0</v>
      </c>
      <c r="M774" s="100" t="n">
        <f aca="false">M775</f>
        <v>0</v>
      </c>
      <c r="N774" s="98" t="n">
        <f aca="false">N775</f>
        <v>0</v>
      </c>
      <c r="O774" s="100" t="n">
        <f aca="false">O775</f>
        <v>0</v>
      </c>
      <c r="P774" s="98" t="n">
        <f aca="false">P775</f>
        <v>0</v>
      </c>
      <c r="Q774" s="100" t="n">
        <f aca="false">Q775</f>
        <v>0</v>
      </c>
      <c r="R774" s="98" t="n">
        <f aca="false">R775</f>
        <v>0</v>
      </c>
      <c r="S774" s="100" t="n">
        <f aca="false">S775</f>
        <v>0</v>
      </c>
      <c r="T774" s="98" t="n">
        <f aca="false">T775</f>
        <v>0</v>
      </c>
      <c r="U774" s="100" t="n">
        <f aca="false">U775</f>
        <v>0</v>
      </c>
      <c r="V774" s="98" t="n">
        <f aca="false">V775</f>
        <v>0</v>
      </c>
      <c r="W774" s="100" t="n">
        <f aca="false">W775</f>
        <v>0</v>
      </c>
      <c r="X774" s="98" t="n">
        <f aca="false">X775</f>
        <v>0</v>
      </c>
      <c r="Y774" s="100" t="n">
        <f aca="false">Y775</f>
        <v>0</v>
      </c>
      <c r="Z774" s="98" t="n">
        <f aca="false">Z775</f>
        <v>0</v>
      </c>
      <c r="AA774" s="98" t="n">
        <f aca="false">AA775</f>
        <v>212134.6</v>
      </c>
      <c r="AB774" s="100" t="n">
        <f aca="false">AB775</f>
        <v>212134640</v>
      </c>
      <c r="AC774" s="98" t="n">
        <f aca="false">AC775</f>
        <v>0</v>
      </c>
      <c r="AD774" s="100" t="n">
        <f aca="false">AD775</f>
        <v>0</v>
      </c>
      <c r="AE774" s="98" t="n">
        <f aca="false">AE775</f>
        <v>212134.6</v>
      </c>
      <c r="AF774" s="100" t="n">
        <f aca="false">AF775</f>
        <v>212134640</v>
      </c>
      <c r="AG774" s="50" t="n">
        <f aca="false">AF774-K774</f>
        <v>0</v>
      </c>
      <c r="AH774" s="51" t="n">
        <f aca="false">AA774=J774+L774</f>
        <v>1</v>
      </c>
    </row>
    <row r="775" s="26" customFormat="true" ht="12.75" hidden="true" customHeight="true" outlineLevel="0" collapsed="false">
      <c r="A775" s="497" t="s">
        <v>473</v>
      </c>
      <c r="B775" s="344"/>
      <c r="C775" s="344"/>
      <c r="D775" s="345"/>
      <c r="E775" s="345"/>
      <c r="F775" s="410"/>
      <c r="G775" s="410"/>
      <c r="H775" s="349"/>
      <c r="I775" s="349"/>
      <c r="J775" s="102" t="n">
        <v>212134.6</v>
      </c>
      <c r="K775" s="103" t="n">
        <v>212134640</v>
      </c>
      <c r="L775" s="104" t="n">
        <f aca="false">N775+P775+R775+T775+V775+X775</f>
        <v>0</v>
      </c>
      <c r="M775" s="104" t="n">
        <f aca="false">O775+Q775+S775+U775+W775+Y775</f>
        <v>0</v>
      </c>
      <c r="N775" s="184"/>
      <c r="O775" s="185"/>
      <c r="P775" s="184"/>
      <c r="Q775" s="185"/>
      <c r="R775" s="184"/>
      <c r="S775" s="185"/>
      <c r="T775" s="184"/>
      <c r="U775" s="185"/>
      <c r="V775" s="184"/>
      <c r="W775" s="129"/>
      <c r="X775" s="184"/>
      <c r="Y775" s="185"/>
      <c r="Z775" s="184"/>
      <c r="AA775" s="98" t="n">
        <f aca="false">J775+L775</f>
        <v>212134.6</v>
      </c>
      <c r="AB775" s="100" t="n">
        <f aca="false">K775+M775</f>
        <v>212134640</v>
      </c>
      <c r="AC775" s="128"/>
      <c r="AD775" s="129"/>
      <c r="AE775" s="102" t="n">
        <f aca="false">AA775+AC775</f>
        <v>212134.6</v>
      </c>
      <c r="AF775" s="103" t="n">
        <f aca="false">AB775+AD775</f>
        <v>212134640</v>
      </c>
      <c r="AG775" s="50" t="n">
        <f aca="false">AF775-K775</f>
        <v>0</v>
      </c>
      <c r="AH775" s="51" t="n">
        <f aca="false">AA775=J775+L775</f>
        <v>1</v>
      </c>
    </row>
    <row r="776" s="45" customFormat="true" ht="15.75" hidden="true" customHeight="true" outlineLevel="0" collapsed="false">
      <c r="A776" s="406" t="s">
        <v>169</v>
      </c>
      <c r="B776" s="354" t="s">
        <v>453</v>
      </c>
      <c r="C776" s="489" t="s">
        <v>128</v>
      </c>
      <c r="D776" s="279" t="s">
        <v>29</v>
      </c>
      <c r="E776" s="279" t="s">
        <v>291</v>
      </c>
      <c r="F776" s="280" t="s">
        <v>243</v>
      </c>
      <c r="G776" s="280" t="s">
        <v>34</v>
      </c>
      <c r="H776" s="281" t="s">
        <v>170</v>
      </c>
      <c r="I776" s="281"/>
      <c r="J776" s="283" t="n">
        <v>122424.1</v>
      </c>
      <c r="K776" s="350" t="n">
        <v>122424147.91</v>
      </c>
      <c r="L776" s="283" t="n">
        <f aca="false">L777</f>
        <v>0</v>
      </c>
      <c r="M776" s="350" t="n">
        <f aca="false">M777</f>
        <v>0</v>
      </c>
      <c r="N776" s="283" t="n">
        <f aca="false">N777</f>
        <v>0</v>
      </c>
      <c r="O776" s="350" t="n">
        <f aca="false">O777</f>
        <v>0</v>
      </c>
      <c r="P776" s="283" t="n">
        <f aca="false">P777</f>
        <v>0</v>
      </c>
      <c r="Q776" s="350" t="n">
        <f aca="false">Q777</f>
        <v>0</v>
      </c>
      <c r="R776" s="283" t="n">
        <f aca="false">R777</f>
        <v>0</v>
      </c>
      <c r="S776" s="350" t="n">
        <f aca="false">S777</f>
        <v>0</v>
      </c>
      <c r="T776" s="283" t="n">
        <f aca="false">T777</f>
        <v>0</v>
      </c>
      <c r="U776" s="350" t="n">
        <f aca="false">U777</f>
        <v>0</v>
      </c>
      <c r="V776" s="283" t="n">
        <f aca="false">V777</f>
        <v>0</v>
      </c>
      <c r="W776" s="350" t="n">
        <f aca="false">W777</f>
        <v>0</v>
      </c>
      <c r="X776" s="283" t="n">
        <f aca="false">X777</f>
        <v>0</v>
      </c>
      <c r="Y776" s="350" t="n">
        <f aca="false">Y777</f>
        <v>0</v>
      </c>
      <c r="Z776" s="283" t="n">
        <f aca="false">Z777</f>
        <v>0</v>
      </c>
      <c r="AA776" s="283" t="n">
        <f aca="false">AA777</f>
        <v>122424.1</v>
      </c>
      <c r="AB776" s="350" t="n">
        <f aca="false">AB777</f>
        <v>122424147.91</v>
      </c>
      <c r="AC776" s="283" t="n">
        <f aca="false">AC777</f>
        <v>0</v>
      </c>
      <c r="AD776" s="350" t="n">
        <f aca="false">AD777</f>
        <v>0</v>
      </c>
      <c r="AE776" s="283" t="n">
        <f aca="false">AE777</f>
        <v>122424.1</v>
      </c>
      <c r="AF776" s="350" t="n">
        <f aca="false">AF777</f>
        <v>122424147.91</v>
      </c>
      <c r="AG776" s="50" t="n">
        <f aca="false">AF776-K776</f>
        <v>0</v>
      </c>
      <c r="AH776" s="51" t="n">
        <f aca="false">AA776=J776+L776</f>
        <v>1</v>
      </c>
    </row>
    <row r="777" s="120" customFormat="true" ht="24" hidden="true" customHeight="true" outlineLevel="0" collapsed="false">
      <c r="A777" s="407" t="s">
        <v>203</v>
      </c>
      <c r="B777" s="285" t="s">
        <v>453</v>
      </c>
      <c r="C777" s="286" t="s">
        <v>128</v>
      </c>
      <c r="D777" s="287" t="s">
        <v>29</v>
      </c>
      <c r="E777" s="288" t="s">
        <v>291</v>
      </c>
      <c r="F777" s="289" t="s">
        <v>243</v>
      </c>
      <c r="G777" s="289" t="s">
        <v>34</v>
      </c>
      <c r="H777" s="290" t="s">
        <v>170</v>
      </c>
      <c r="I777" s="290" t="s">
        <v>187</v>
      </c>
      <c r="J777" s="377" t="n">
        <v>122424.1</v>
      </c>
      <c r="K777" s="378" t="n">
        <v>122424147.91</v>
      </c>
      <c r="L777" s="377" t="n">
        <f aca="false">L778</f>
        <v>0</v>
      </c>
      <c r="M777" s="378" t="n">
        <f aca="false">M778</f>
        <v>0</v>
      </c>
      <c r="N777" s="377" t="n">
        <f aca="false">N778</f>
        <v>0</v>
      </c>
      <c r="O777" s="378" t="n">
        <f aca="false">O778</f>
        <v>0</v>
      </c>
      <c r="P777" s="377" t="n">
        <f aca="false">P778</f>
        <v>0</v>
      </c>
      <c r="Q777" s="378" t="n">
        <f aca="false">Q778</f>
        <v>0</v>
      </c>
      <c r="R777" s="377" t="n">
        <f aca="false">R778</f>
        <v>0</v>
      </c>
      <c r="S777" s="378" t="n">
        <f aca="false">S778</f>
        <v>0</v>
      </c>
      <c r="T777" s="377" t="n">
        <f aca="false">T778</f>
        <v>0</v>
      </c>
      <c r="U777" s="378" t="n">
        <f aca="false">U778</f>
        <v>0</v>
      </c>
      <c r="V777" s="377" t="n">
        <f aca="false">V778</f>
        <v>0</v>
      </c>
      <c r="W777" s="378" t="n">
        <f aca="false">W778</f>
        <v>0</v>
      </c>
      <c r="X777" s="377" t="n">
        <f aca="false">X778</f>
        <v>0</v>
      </c>
      <c r="Y777" s="378" t="n">
        <f aca="false">Y778</f>
        <v>0</v>
      </c>
      <c r="Z777" s="377" t="n">
        <f aca="false">Z778</f>
        <v>0</v>
      </c>
      <c r="AA777" s="377" t="n">
        <f aca="false">AA778</f>
        <v>122424.1</v>
      </c>
      <c r="AB777" s="378" t="n">
        <f aca="false">AB778</f>
        <v>122424147.91</v>
      </c>
      <c r="AC777" s="377" t="n">
        <f aca="false">AC778</f>
        <v>0</v>
      </c>
      <c r="AD777" s="378" t="n">
        <f aca="false">AD778</f>
        <v>0</v>
      </c>
      <c r="AE777" s="377" t="n">
        <f aca="false">AE778</f>
        <v>122424.1</v>
      </c>
      <c r="AF777" s="378" t="n">
        <f aca="false">AF778</f>
        <v>122424147.91</v>
      </c>
      <c r="AG777" s="50" t="n">
        <f aca="false">AF777-K777</f>
        <v>0</v>
      </c>
      <c r="AH777" s="51" t="n">
        <f aca="false">AA777=J777+L777</f>
        <v>1</v>
      </c>
    </row>
    <row r="778" s="51" customFormat="true" ht="14.25" hidden="true" customHeight="true" outlineLevel="0" collapsed="false">
      <c r="A778" s="411" t="s">
        <v>204</v>
      </c>
      <c r="B778" s="295" t="s">
        <v>453</v>
      </c>
      <c r="C778" s="295" t="s">
        <v>128</v>
      </c>
      <c r="D778" s="296" t="s">
        <v>29</v>
      </c>
      <c r="E778" s="297" t="s">
        <v>291</v>
      </c>
      <c r="F778" s="298" t="s">
        <v>243</v>
      </c>
      <c r="G778" s="298" t="s">
        <v>34</v>
      </c>
      <c r="H778" s="299" t="s">
        <v>170</v>
      </c>
      <c r="I778" s="299" t="s">
        <v>205</v>
      </c>
      <c r="J778" s="389" t="n">
        <v>122424.1</v>
      </c>
      <c r="K778" s="390" t="n">
        <v>122424147.91</v>
      </c>
      <c r="L778" s="389" t="n">
        <f aca="false">L779+L780+L781</f>
        <v>0</v>
      </c>
      <c r="M778" s="390" t="n">
        <f aca="false">M779+M780+M781</f>
        <v>0</v>
      </c>
      <c r="N778" s="389" t="n">
        <f aca="false">N779+N780+N781</f>
        <v>0</v>
      </c>
      <c r="O778" s="390" t="n">
        <f aca="false">O779+O780+O781</f>
        <v>0</v>
      </c>
      <c r="P778" s="389" t="n">
        <f aca="false">P779+P780+P781</f>
        <v>0</v>
      </c>
      <c r="Q778" s="390" t="n">
        <f aca="false">Q779+Q780+Q781</f>
        <v>0</v>
      </c>
      <c r="R778" s="389" t="n">
        <f aca="false">R779+R780+R781</f>
        <v>0</v>
      </c>
      <c r="S778" s="390" t="n">
        <f aca="false">S779+S780+S781</f>
        <v>0</v>
      </c>
      <c r="T778" s="389" t="n">
        <f aca="false">T779+T780+T781</f>
        <v>0</v>
      </c>
      <c r="U778" s="390" t="n">
        <f aca="false">U779+U780+U781</f>
        <v>0</v>
      </c>
      <c r="V778" s="389" t="n">
        <f aca="false">V779+V780+V781</f>
        <v>0</v>
      </c>
      <c r="W778" s="390" t="n">
        <f aca="false">W779+W780+W781</f>
        <v>0</v>
      </c>
      <c r="X778" s="389" t="n">
        <f aca="false">X779+X780+X781</f>
        <v>0</v>
      </c>
      <c r="Y778" s="390" t="n">
        <f aca="false">Y779+Y780+Y781</f>
        <v>0</v>
      </c>
      <c r="Z778" s="389" t="n">
        <f aca="false">Z779+Z780+Z781</f>
        <v>0</v>
      </c>
      <c r="AA778" s="389" t="n">
        <f aca="false">AA779+AA780+AA781</f>
        <v>122424.1</v>
      </c>
      <c r="AB778" s="390" t="n">
        <f aca="false">AB779+AB780+AB781</f>
        <v>122424147.91</v>
      </c>
      <c r="AC778" s="389" t="n">
        <f aca="false">AC779+AC780+AC781</f>
        <v>0</v>
      </c>
      <c r="AD778" s="390" t="n">
        <f aca="false">AD779+AD780+AD781</f>
        <v>0</v>
      </c>
      <c r="AE778" s="389" t="n">
        <f aca="false">AE779+AE780+AE781</f>
        <v>122424.1</v>
      </c>
      <c r="AF778" s="390" t="n">
        <f aca="false">AF779+AF780+AF781</f>
        <v>122424147.91</v>
      </c>
      <c r="AG778" s="50" t="n">
        <f aca="false">AF778-K778</f>
        <v>0</v>
      </c>
      <c r="AH778" s="51" t="n">
        <f aca="false">AA778=J778+L778</f>
        <v>1</v>
      </c>
    </row>
    <row r="779" s="26" customFormat="true" ht="13.5" hidden="true" customHeight="true" outlineLevel="0" collapsed="false">
      <c r="A779" s="497" t="s">
        <v>473</v>
      </c>
      <c r="B779" s="344"/>
      <c r="C779" s="344"/>
      <c r="D779" s="345"/>
      <c r="E779" s="345"/>
      <c r="F779" s="410"/>
      <c r="G779" s="410"/>
      <c r="H779" s="349"/>
      <c r="I779" s="349" t="s">
        <v>356</v>
      </c>
      <c r="J779" s="102" t="n">
        <v>119298.6</v>
      </c>
      <c r="K779" s="103" t="n">
        <v>119298594</v>
      </c>
      <c r="L779" s="104" t="n">
        <f aca="false">N779+P779+R779+T779+V779+X779</f>
        <v>0</v>
      </c>
      <c r="M779" s="104" t="n">
        <f aca="false">O779+Q779+S779+U779+W779+Y779</f>
        <v>0</v>
      </c>
      <c r="N779" s="184"/>
      <c r="O779" s="185"/>
      <c r="P779" s="184"/>
      <c r="Q779" s="185"/>
      <c r="R779" s="184"/>
      <c r="S779" s="185"/>
      <c r="T779" s="184"/>
      <c r="U779" s="185"/>
      <c r="V779" s="184"/>
      <c r="W779" s="129"/>
      <c r="X779" s="184"/>
      <c r="Y779" s="185"/>
      <c r="Z779" s="184"/>
      <c r="AA779" s="98" t="n">
        <f aca="false">J779+L779</f>
        <v>119298.6</v>
      </c>
      <c r="AB779" s="100" t="n">
        <f aca="false">K779+M779</f>
        <v>119298594</v>
      </c>
      <c r="AC779" s="128"/>
      <c r="AD779" s="129"/>
      <c r="AE779" s="102" t="n">
        <f aca="false">AA779+AC779</f>
        <v>119298.6</v>
      </c>
      <c r="AF779" s="103" t="n">
        <f aca="false">AB779+AD779</f>
        <v>119298594</v>
      </c>
      <c r="AG779" s="50" t="n">
        <f aca="false">AF779-K779</f>
        <v>0</v>
      </c>
      <c r="AH779" s="51" t="n">
        <f aca="false">AA779=J779+L779</f>
        <v>1</v>
      </c>
    </row>
    <row r="780" s="26" customFormat="true" ht="13.5" hidden="true" customHeight="true" outlineLevel="0" collapsed="false">
      <c r="A780" s="497" t="s">
        <v>474</v>
      </c>
      <c r="B780" s="344"/>
      <c r="C780" s="344"/>
      <c r="D780" s="345"/>
      <c r="E780" s="345"/>
      <c r="F780" s="410"/>
      <c r="G780" s="410"/>
      <c r="H780" s="349"/>
      <c r="I780" s="349" t="s">
        <v>356</v>
      </c>
      <c r="J780" s="102" t="n">
        <v>369.7</v>
      </c>
      <c r="K780" s="103" t="n">
        <v>369720</v>
      </c>
      <c r="L780" s="104" t="n">
        <f aca="false">N780+P780+R780+T780+V780+X780</f>
        <v>0</v>
      </c>
      <c r="M780" s="104" t="n">
        <f aca="false">O780+Q780+S780+U780+W780+Y780</f>
        <v>0</v>
      </c>
      <c r="N780" s="184"/>
      <c r="O780" s="185"/>
      <c r="P780" s="184"/>
      <c r="Q780" s="185"/>
      <c r="R780" s="184"/>
      <c r="S780" s="185"/>
      <c r="T780" s="184"/>
      <c r="U780" s="185"/>
      <c r="V780" s="184"/>
      <c r="W780" s="129"/>
      <c r="X780" s="184"/>
      <c r="Y780" s="185"/>
      <c r="Z780" s="184"/>
      <c r="AA780" s="98" t="n">
        <f aca="false">J780+L780</f>
        <v>369.7</v>
      </c>
      <c r="AB780" s="100" t="n">
        <f aca="false">K780+M780</f>
        <v>369720</v>
      </c>
      <c r="AC780" s="128"/>
      <c r="AD780" s="129"/>
      <c r="AE780" s="102" t="n">
        <f aca="false">AA780+AC780</f>
        <v>369.7</v>
      </c>
      <c r="AF780" s="103" t="n">
        <f aca="false">AB780+AD780</f>
        <v>369720</v>
      </c>
      <c r="AG780" s="50" t="n">
        <f aca="false">AF780-K780</f>
        <v>0</v>
      </c>
      <c r="AH780" s="51" t="n">
        <f aca="false">AA780=J780+L780</f>
        <v>1</v>
      </c>
    </row>
    <row r="781" s="26" customFormat="true" ht="13.5" hidden="true" customHeight="true" outlineLevel="0" collapsed="false">
      <c r="A781" s="497" t="s">
        <v>475</v>
      </c>
      <c r="B781" s="344"/>
      <c r="C781" s="344"/>
      <c r="D781" s="345"/>
      <c r="E781" s="345"/>
      <c r="F781" s="410"/>
      <c r="G781" s="410"/>
      <c r="H781" s="349"/>
      <c r="I781" s="349" t="s">
        <v>207</v>
      </c>
      <c r="J781" s="498" t="n">
        <v>2755.8</v>
      </c>
      <c r="K781" s="499" t="n">
        <v>2755833.91</v>
      </c>
      <c r="L781" s="498" t="n">
        <f aca="false">SUM(L782:L792)</f>
        <v>0</v>
      </c>
      <c r="M781" s="499" t="n">
        <f aca="false">SUM(M782:M792)</f>
        <v>0</v>
      </c>
      <c r="N781" s="498" t="n">
        <f aca="false">SUM(N782:N792)</f>
        <v>0</v>
      </c>
      <c r="O781" s="499" t="n">
        <f aca="false">SUM(O782:O792)</f>
        <v>0</v>
      </c>
      <c r="P781" s="498" t="n">
        <f aca="false">SUM(P782:P792)</f>
        <v>0</v>
      </c>
      <c r="Q781" s="499" t="n">
        <f aca="false">SUM(Q782:Q792)</f>
        <v>0</v>
      </c>
      <c r="R781" s="498" t="n">
        <f aca="false">SUM(R782:R792)</f>
        <v>0</v>
      </c>
      <c r="S781" s="499" t="n">
        <f aca="false">SUM(S782:S792)</f>
        <v>0</v>
      </c>
      <c r="T781" s="498" t="n">
        <f aca="false">SUM(T782:T792)</f>
        <v>0</v>
      </c>
      <c r="U781" s="499" t="n">
        <f aca="false">SUM(U782:U792)</f>
        <v>0</v>
      </c>
      <c r="V781" s="498" t="n">
        <f aca="false">SUM(V782:V792)</f>
        <v>0</v>
      </c>
      <c r="W781" s="499" t="n">
        <f aca="false">SUM(W782:W792)</f>
        <v>0</v>
      </c>
      <c r="X781" s="498" t="n">
        <f aca="false">SUM(X782:X792)</f>
        <v>0</v>
      </c>
      <c r="Y781" s="499" t="n">
        <f aca="false">SUM(Y782:Y792)</f>
        <v>0</v>
      </c>
      <c r="Z781" s="498" t="n">
        <f aca="false">SUM(Z782:Z791)</f>
        <v>0</v>
      </c>
      <c r="AA781" s="498" t="n">
        <f aca="false">SUM(AA782:AA792)</f>
        <v>2755.8</v>
      </c>
      <c r="AB781" s="499" t="n">
        <f aca="false">SUM(AB782:AB792)</f>
        <v>2755833.91</v>
      </c>
      <c r="AC781" s="498" t="n">
        <f aca="false">SUM(AC782:AC792)</f>
        <v>0</v>
      </c>
      <c r="AD781" s="499" t="n">
        <f aca="false">SUM(AD782:AD792)</f>
        <v>0</v>
      </c>
      <c r="AE781" s="498" t="n">
        <f aca="false">SUM(AE782:AE792)</f>
        <v>2755.8</v>
      </c>
      <c r="AF781" s="499" t="n">
        <f aca="false">SUM(AF782:AF792)</f>
        <v>2755833.91</v>
      </c>
      <c r="AG781" s="50" t="n">
        <f aca="false">AF781-K781</f>
        <v>0</v>
      </c>
      <c r="AH781" s="51" t="n">
        <f aca="false">AA781=J781+L781</f>
        <v>1</v>
      </c>
    </row>
    <row r="782" s="26" customFormat="true" ht="13.5" hidden="true" customHeight="true" outlineLevel="0" collapsed="false">
      <c r="A782" s="500" t="s">
        <v>476</v>
      </c>
      <c r="B782" s="344"/>
      <c r="C782" s="344"/>
      <c r="D782" s="345"/>
      <c r="E782" s="345"/>
      <c r="F782" s="410"/>
      <c r="G782" s="410"/>
      <c r="H782" s="349"/>
      <c r="I782" s="349"/>
      <c r="J782" s="102" t="n">
        <v>870.4</v>
      </c>
      <c r="K782" s="103" t="n">
        <v>870352.71</v>
      </c>
      <c r="L782" s="104" t="n">
        <f aca="false">N782+P782+R782+T782+V782+X782</f>
        <v>0</v>
      </c>
      <c r="M782" s="104" t="n">
        <f aca="false">O782+Q782+S782+U782+W782+Y782</f>
        <v>0</v>
      </c>
      <c r="N782" s="184"/>
      <c r="O782" s="185"/>
      <c r="P782" s="184"/>
      <c r="Q782" s="185"/>
      <c r="R782" s="184"/>
      <c r="S782" s="185"/>
      <c r="T782" s="184"/>
      <c r="U782" s="185"/>
      <c r="V782" s="184"/>
      <c r="W782" s="129"/>
      <c r="X782" s="184"/>
      <c r="Y782" s="185"/>
      <c r="Z782" s="184"/>
      <c r="AA782" s="98" t="n">
        <f aca="false">J782+L782</f>
        <v>870.4</v>
      </c>
      <c r="AB782" s="100" t="n">
        <f aca="false">K782+M782</f>
        <v>870352.71</v>
      </c>
      <c r="AC782" s="128"/>
      <c r="AD782" s="129"/>
      <c r="AE782" s="102" t="n">
        <f aca="false">AA782+AC782</f>
        <v>870.4</v>
      </c>
      <c r="AF782" s="103" t="n">
        <f aca="false">AB782+AD782</f>
        <v>870352.71</v>
      </c>
      <c r="AG782" s="50" t="n">
        <f aca="false">AF782-K782</f>
        <v>0</v>
      </c>
      <c r="AH782" s="51" t="n">
        <f aca="false">AA782=J782+L782</f>
        <v>1</v>
      </c>
    </row>
    <row r="783" s="26" customFormat="true" ht="13.5" hidden="true" customHeight="true" outlineLevel="0" collapsed="false">
      <c r="A783" s="500" t="s">
        <v>477</v>
      </c>
      <c r="B783" s="344"/>
      <c r="C783" s="344"/>
      <c r="D783" s="345"/>
      <c r="E783" s="345"/>
      <c r="F783" s="410"/>
      <c r="G783" s="410"/>
      <c r="H783" s="349"/>
      <c r="I783" s="349"/>
      <c r="J783" s="102" t="n">
        <v>307.2</v>
      </c>
      <c r="K783" s="103" t="n">
        <v>307208.22</v>
      </c>
      <c r="L783" s="104" t="n">
        <f aca="false">N783+P783+R783+T783+V783+X783</f>
        <v>0</v>
      </c>
      <c r="M783" s="104" t="n">
        <f aca="false">O783+Q783+S783+U783+W783+Y783</f>
        <v>0</v>
      </c>
      <c r="N783" s="184"/>
      <c r="O783" s="185"/>
      <c r="P783" s="184"/>
      <c r="Q783" s="185"/>
      <c r="R783" s="184"/>
      <c r="S783" s="185"/>
      <c r="T783" s="184"/>
      <c r="U783" s="185"/>
      <c r="V783" s="184"/>
      <c r="W783" s="129"/>
      <c r="X783" s="184"/>
      <c r="Y783" s="185"/>
      <c r="Z783" s="184"/>
      <c r="AA783" s="98" t="n">
        <f aca="false">J783+L783</f>
        <v>307.2</v>
      </c>
      <c r="AB783" s="100" t="n">
        <f aca="false">K783+M783</f>
        <v>307208.22</v>
      </c>
      <c r="AC783" s="128"/>
      <c r="AD783" s="129"/>
      <c r="AE783" s="102" t="n">
        <f aca="false">AA783+AC783</f>
        <v>307.2</v>
      </c>
      <c r="AF783" s="103" t="n">
        <f aca="false">AB783+AD783</f>
        <v>307208.22</v>
      </c>
      <c r="AG783" s="50" t="n">
        <f aca="false">AF783-K783</f>
        <v>0</v>
      </c>
      <c r="AH783" s="51" t="n">
        <f aca="false">AA783=J783+L783</f>
        <v>1</v>
      </c>
    </row>
    <row r="784" s="26" customFormat="true" ht="24" hidden="true" customHeight="true" outlineLevel="0" collapsed="false">
      <c r="A784" s="343" t="s">
        <v>478</v>
      </c>
      <c r="B784" s="344"/>
      <c r="C784" s="344"/>
      <c r="D784" s="345"/>
      <c r="E784" s="345"/>
      <c r="F784" s="410"/>
      <c r="G784" s="410"/>
      <c r="H784" s="349"/>
      <c r="I784" s="349"/>
      <c r="J784" s="102" t="n">
        <v>289.9</v>
      </c>
      <c r="K784" s="103" t="n">
        <v>289931.68</v>
      </c>
      <c r="L784" s="104" t="n">
        <f aca="false">N784+P784+R784+T784+V784+X784</f>
        <v>0</v>
      </c>
      <c r="M784" s="104" t="n">
        <f aca="false">O784+Q784+S784+U784+W784+Y784</f>
        <v>0</v>
      </c>
      <c r="N784" s="184"/>
      <c r="O784" s="185"/>
      <c r="P784" s="184"/>
      <c r="Q784" s="185"/>
      <c r="R784" s="184"/>
      <c r="S784" s="185"/>
      <c r="T784" s="184"/>
      <c r="U784" s="185"/>
      <c r="V784" s="184"/>
      <c r="W784" s="129"/>
      <c r="X784" s="184"/>
      <c r="Y784" s="185"/>
      <c r="Z784" s="184"/>
      <c r="AA784" s="98" t="n">
        <f aca="false">J784+L784</f>
        <v>289.9</v>
      </c>
      <c r="AB784" s="100" t="n">
        <f aca="false">K784+M784</f>
        <v>289931.68</v>
      </c>
      <c r="AC784" s="128"/>
      <c r="AD784" s="129"/>
      <c r="AE784" s="102" t="n">
        <f aca="false">AA784+AC784</f>
        <v>289.9</v>
      </c>
      <c r="AF784" s="103" t="n">
        <f aca="false">AB784+AD784</f>
        <v>289931.68</v>
      </c>
      <c r="AG784" s="50" t="n">
        <f aca="false">AF784-K784</f>
        <v>0</v>
      </c>
      <c r="AH784" s="51" t="n">
        <f aca="false">AA784=J784+L784</f>
        <v>1</v>
      </c>
    </row>
    <row r="785" s="26" customFormat="true" ht="15.75" hidden="true" customHeight="true" outlineLevel="0" collapsed="false">
      <c r="A785" s="501" t="s">
        <v>479</v>
      </c>
      <c r="B785" s="344"/>
      <c r="C785" s="344"/>
      <c r="D785" s="345"/>
      <c r="E785" s="345"/>
      <c r="F785" s="410"/>
      <c r="G785" s="410"/>
      <c r="H785" s="349"/>
      <c r="I785" s="349"/>
      <c r="J785" s="102" t="n">
        <v>84</v>
      </c>
      <c r="K785" s="103" t="n">
        <v>83997</v>
      </c>
      <c r="L785" s="104" t="n">
        <f aca="false">N785+P785+R785+T785+V785+X785</f>
        <v>0</v>
      </c>
      <c r="M785" s="104" t="n">
        <f aca="false">O785+Q785+S785+U785+W785+Y785</f>
        <v>0</v>
      </c>
      <c r="N785" s="184"/>
      <c r="O785" s="185"/>
      <c r="P785" s="184"/>
      <c r="Q785" s="185"/>
      <c r="R785" s="184"/>
      <c r="S785" s="185"/>
      <c r="T785" s="184"/>
      <c r="U785" s="185"/>
      <c r="V785" s="184"/>
      <c r="W785" s="129"/>
      <c r="X785" s="184"/>
      <c r="Y785" s="185"/>
      <c r="Z785" s="184"/>
      <c r="AA785" s="98" t="n">
        <f aca="false">J785+L785</f>
        <v>84</v>
      </c>
      <c r="AB785" s="100" t="n">
        <f aca="false">K785+M785</f>
        <v>83997</v>
      </c>
      <c r="AC785" s="128"/>
      <c r="AD785" s="129"/>
      <c r="AE785" s="102" t="n">
        <f aca="false">AA785+AC785</f>
        <v>84</v>
      </c>
      <c r="AF785" s="103" t="n">
        <f aca="false">AB785+AD785</f>
        <v>83997</v>
      </c>
      <c r="AG785" s="50" t="n">
        <f aca="false">AF785-K785</f>
        <v>0</v>
      </c>
      <c r="AH785" s="51" t="n">
        <f aca="false">AA785=J785+L785</f>
        <v>1</v>
      </c>
    </row>
    <row r="786" s="26" customFormat="true" ht="15.75" hidden="true" customHeight="true" outlineLevel="0" collapsed="false">
      <c r="A786" s="501" t="s">
        <v>480</v>
      </c>
      <c r="B786" s="344"/>
      <c r="C786" s="344"/>
      <c r="D786" s="345"/>
      <c r="E786" s="345"/>
      <c r="F786" s="410"/>
      <c r="G786" s="410"/>
      <c r="H786" s="349"/>
      <c r="I786" s="349"/>
      <c r="J786" s="102" t="n">
        <v>726.6</v>
      </c>
      <c r="K786" s="103" t="n">
        <v>726545.21</v>
      </c>
      <c r="L786" s="104" t="n">
        <f aca="false">N786+P786+R786+T786+V786+X786</f>
        <v>0</v>
      </c>
      <c r="M786" s="104" t="n">
        <f aca="false">O786+Q786+S786+U786+W786+Y786</f>
        <v>0</v>
      </c>
      <c r="N786" s="184"/>
      <c r="O786" s="185"/>
      <c r="P786" s="184"/>
      <c r="Q786" s="185"/>
      <c r="R786" s="184"/>
      <c r="S786" s="185"/>
      <c r="T786" s="184"/>
      <c r="U786" s="185"/>
      <c r="V786" s="184"/>
      <c r="W786" s="129"/>
      <c r="X786" s="184"/>
      <c r="Y786" s="185"/>
      <c r="Z786" s="184"/>
      <c r="AA786" s="98" t="n">
        <f aca="false">J786+L786</f>
        <v>726.6</v>
      </c>
      <c r="AB786" s="100" t="n">
        <f aca="false">K786+M786</f>
        <v>726545.21</v>
      </c>
      <c r="AC786" s="128"/>
      <c r="AD786" s="129"/>
      <c r="AE786" s="102" t="n">
        <f aca="false">AA786+AC786</f>
        <v>726.6</v>
      </c>
      <c r="AF786" s="103" t="n">
        <f aca="false">AB786+AD786</f>
        <v>726545.21</v>
      </c>
      <c r="AG786" s="50" t="n">
        <f aca="false">AF786-K786</f>
        <v>0</v>
      </c>
      <c r="AH786" s="51" t="n">
        <f aca="false">AA786=J786+L786</f>
        <v>1</v>
      </c>
    </row>
    <row r="787" s="26" customFormat="true" ht="26.25" hidden="true" customHeight="true" outlineLevel="0" collapsed="false">
      <c r="A787" s="501" t="s">
        <v>481</v>
      </c>
      <c r="B787" s="344"/>
      <c r="C787" s="344"/>
      <c r="D787" s="345"/>
      <c r="E787" s="345"/>
      <c r="F787" s="410"/>
      <c r="G787" s="410"/>
      <c r="H787" s="349"/>
      <c r="I787" s="349"/>
      <c r="J787" s="102" t="n">
        <v>51.9</v>
      </c>
      <c r="K787" s="103" t="n">
        <v>51925.71</v>
      </c>
      <c r="L787" s="104" t="n">
        <f aca="false">N787+P787+R787+T787+V787+X787</f>
        <v>0</v>
      </c>
      <c r="M787" s="104" t="n">
        <f aca="false">O787+Q787+S787+U787+W787+Y787</f>
        <v>0</v>
      </c>
      <c r="N787" s="184"/>
      <c r="O787" s="185"/>
      <c r="P787" s="184"/>
      <c r="Q787" s="185"/>
      <c r="R787" s="184"/>
      <c r="S787" s="185"/>
      <c r="T787" s="184"/>
      <c r="U787" s="185"/>
      <c r="V787" s="184"/>
      <c r="W787" s="129"/>
      <c r="X787" s="184"/>
      <c r="Y787" s="185"/>
      <c r="Z787" s="184"/>
      <c r="AA787" s="98" t="n">
        <f aca="false">J787+L787</f>
        <v>51.9</v>
      </c>
      <c r="AB787" s="100" t="n">
        <f aca="false">K787+M787</f>
        <v>51925.71</v>
      </c>
      <c r="AC787" s="128"/>
      <c r="AD787" s="129"/>
      <c r="AE787" s="102" t="n">
        <f aca="false">AA787+AC787</f>
        <v>51.9</v>
      </c>
      <c r="AF787" s="103" t="n">
        <f aca="false">AB787+AD787</f>
        <v>51925.71</v>
      </c>
      <c r="AG787" s="50" t="n">
        <f aca="false">AF787-K787</f>
        <v>0</v>
      </c>
      <c r="AH787" s="51" t="n">
        <f aca="false">AA787=J787+L787</f>
        <v>1</v>
      </c>
    </row>
    <row r="788" s="26" customFormat="true" ht="15.75" hidden="true" customHeight="true" outlineLevel="0" collapsed="false">
      <c r="A788" s="501" t="s">
        <v>482</v>
      </c>
      <c r="B788" s="344"/>
      <c r="C788" s="344"/>
      <c r="D788" s="345"/>
      <c r="E788" s="345"/>
      <c r="F788" s="410"/>
      <c r="G788" s="410"/>
      <c r="H788" s="349"/>
      <c r="I788" s="349"/>
      <c r="J788" s="102" t="n">
        <v>64.3</v>
      </c>
      <c r="K788" s="103" t="n">
        <v>64352.78</v>
      </c>
      <c r="L788" s="104" t="n">
        <f aca="false">N788+P788+R788+T788+V788+X788</f>
        <v>0</v>
      </c>
      <c r="M788" s="104" t="n">
        <f aca="false">O788+Q788+S788+U788+W788+Y788</f>
        <v>0</v>
      </c>
      <c r="N788" s="184"/>
      <c r="O788" s="185"/>
      <c r="P788" s="184"/>
      <c r="Q788" s="185"/>
      <c r="R788" s="184"/>
      <c r="S788" s="185"/>
      <c r="T788" s="184"/>
      <c r="U788" s="185"/>
      <c r="V788" s="184"/>
      <c r="W788" s="129"/>
      <c r="X788" s="184"/>
      <c r="Y788" s="185"/>
      <c r="Z788" s="184"/>
      <c r="AA788" s="98" t="n">
        <f aca="false">J788+L788</f>
        <v>64.3</v>
      </c>
      <c r="AB788" s="100" t="n">
        <f aca="false">K788+M788</f>
        <v>64352.78</v>
      </c>
      <c r="AC788" s="128"/>
      <c r="AD788" s="129" t="n">
        <v>0.06</v>
      </c>
      <c r="AE788" s="102" t="n">
        <f aca="false">AA788+AC788</f>
        <v>64.3</v>
      </c>
      <c r="AF788" s="103" t="n">
        <f aca="false">AB788+AD788</f>
        <v>64352.84</v>
      </c>
      <c r="AG788" s="50" t="n">
        <f aca="false">AF788-K788</f>
        <v>0.0599999999976717</v>
      </c>
      <c r="AH788" s="51" t="n">
        <f aca="false">AA788=J788+L788</f>
        <v>1</v>
      </c>
    </row>
    <row r="789" s="26" customFormat="true" ht="15.75" hidden="true" customHeight="true" outlineLevel="0" collapsed="false">
      <c r="A789" s="501" t="s">
        <v>483</v>
      </c>
      <c r="B789" s="344"/>
      <c r="C789" s="344"/>
      <c r="D789" s="345"/>
      <c r="E789" s="345"/>
      <c r="F789" s="410"/>
      <c r="G789" s="410"/>
      <c r="H789" s="349"/>
      <c r="I789" s="349"/>
      <c r="J789" s="102" t="n">
        <v>70.6</v>
      </c>
      <c r="K789" s="103" t="n">
        <v>70642.24</v>
      </c>
      <c r="L789" s="104" t="n">
        <f aca="false">N789+P789+R789+T789+V789+X789</f>
        <v>0</v>
      </c>
      <c r="M789" s="104" t="n">
        <f aca="false">O789+Q789+S789+U789+W789+Y789</f>
        <v>0</v>
      </c>
      <c r="N789" s="184"/>
      <c r="O789" s="185"/>
      <c r="P789" s="184"/>
      <c r="Q789" s="185"/>
      <c r="R789" s="184"/>
      <c r="S789" s="185"/>
      <c r="T789" s="184"/>
      <c r="U789" s="185"/>
      <c r="V789" s="184"/>
      <c r="W789" s="129"/>
      <c r="X789" s="184"/>
      <c r="Y789" s="185"/>
      <c r="Z789" s="184"/>
      <c r="AA789" s="98" t="n">
        <f aca="false">J789+L789</f>
        <v>70.6</v>
      </c>
      <c r="AB789" s="100" t="n">
        <f aca="false">K789+M789</f>
        <v>70642.24</v>
      </c>
      <c r="AC789" s="128"/>
      <c r="AD789" s="129" t="n">
        <v>-0.06</v>
      </c>
      <c r="AE789" s="102" t="n">
        <f aca="false">AA789+AC789</f>
        <v>70.6</v>
      </c>
      <c r="AF789" s="103" t="n">
        <f aca="false">AB789+AD789</f>
        <v>70642.18</v>
      </c>
      <c r="AG789" s="50" t="n">
        <f aca="false">AF789-K789</f>
        <v>-0.0599999999976717</v>
      </c>
      <c r="AH789" s="51" t="n">
        <f aca="false">AA789=J789+L789</f>
        <v>1</v>
      </c>
    </row>
    <row r="790" s="26" customFormat="true" ht="15.75" hidden="true" customHeight="true" outlineLevel="0" collapsed="false">
      <c r="A790" s="501" t="s">
        <v>484</v>
      </c>
      <c r="B790" s="344"/>
      <c r="C790" s="344"/>
      <c r="D790" s="345"/>
      <c r="E790" s="345"/>
      <c r="F790" s="410"/>
      <c r="G790" s="410"/>
      <c r="H790" s="349"/>
      <c r="I790" s="349"/>
      <c r="J790" s="102" t="n">
        <v>158.8</v>
      </c>
      <c r="K790" s="103" t="n">
        <v>158757</v>
      </c>
      <c r="L790" s="104" t="n">
        <f aca="false">N790+P790+R790+T790+V790+X790</f>
        <v>0</v>
      </c>
      <c r="M790" s="104" t="n">
        <f aca="false">O790+Q790+S790+U790+W790+Y790</f>
        <v>0</v>
      </c>
      <c r="N790" s="184"/>
      <c r="O790" s="185"/>
      <c r="P790" s="184"/>
      <c r="Q790" s="185"/>
      <c r="R790" s="184"/>
      <c r="S790" s="185"/>
      <c r="T790" s="184"/>
      <c r="U790" s="185"/>
      <c r="V790" s="184"/>
      <c r="W790" s="129"/>
      <c r="X790" s="184"/>
      <c r="Y790" s="185"/>
      <c r="Z790" s="184"/>
      <c r="AA790" s="98" t="n">
        <f aca="false">J790+L790</f>
        <v>158.8</v>
      </c>
      <c r="AB790" s="100" t="n">
        <f aca="false">K790+M790</f>
        <v>158757</v>
      </c>
      <c r="AC790" s="128"/>
      <c r="AD790" s="129"/>
      <c r="AE790" s="102" t="n">
        <f aca="false">AA790+AC790</f>
        <v>158.8</v>
      </c>
      <c r="AF790" s="103" t="n">
        <f aca="false">AB790+AD790</f>
        <v>158757</v>
      </c>
      <c r="AG790" s="50" t="n">
        <f aca="false">AF790-K790</f>
        <v>0</v>
      </c>
      <c r="AH790" s="51" t="n">
        <f aca="false">AA790=J790+L790</f>
        <v>1</v>
      </c>
    </row>
    <row r="791" s="26" customFormat="true" ht="15.75" hidden="true" customHeight="true" outlineLevel="0" collapsed="false">
      <c r="A791" s="501" t="s">
        <v>485</v>
      </c>
      <c r="B791" s="344"/>
      <c r="C791" s="344"/>
      <c r="D791" s="345"/>
      <c r="E791" s="345"/>
      <c r="F791" s="410"/>
      <c r="G791" s="410"/>
      <c r="H791" s="349"/>
      <c r="I791" s="349"/>
      <c r="J791" s="102" t="n">
        <v>74.5</v>
      </c>
      <c r="K791" s="103" t="n">
        <v>74452</v>
      </c>
      <c r="L791" s="104" t="n">
        <f aca="false">N791+P791+R791+T791+V791+X791</f>
        <v>0</v>
      </c>
      <c r="M791" s="104" t="n">
        <f aca="false">O791+Q791+S791+U791+W791+Y791</f>
        <v>0</v>
      </c>
      <c r="N791" s="184"/>
      <c r="O791" s="185"/>
      <c r="P791" s="184"/>
      <c r="Q791" s="185"/>
      <c r="R791" s="184"/>
      <c r="S791" s="185"/>
      <c r="T791" s="184"/>
      <c r="U791" s="185"/>
      <c r="V791" s="184"/>
      <c r="W791" s="129"/>
      <c r="X791" s="184"/>
      <c r="Y791" s="185"/>
      <c r="Z791" s="184"/>
      <c r="AA791" s="98" t="n">
        <f aca="false">J791+L791</f>
        <v>74.5</v>
      </c>
      <c r="AB791" s="100" t="n">
        <f aca="false">K791+M791</f>
        <v>74452</v>
      </c>
      <c r="AC791" s="128"/>
      <c r="AD791" s="129"/>
      <c r="AE791" s="102" t="n">
        <f aca="false">AA791+AC791</f>
        <v>74.5</v>
      </c>
      <c r="AF791" s="103" t="n">
        <f aca="false">AB791+AD791</f>
        <v>74452</v>
      </c>
      <c r="AG791" s="50" t="n">
        <f aca="false">AF791-K791</f>
        <v>0</v>
      </c>
      <c r="AH791" s="51" t="n">
        <f aca="false">AA791=J791+L791</f>
        <v>1</v>
      </c>
    </row>
    <row r="792" s="26" customFormat="true" ht="15.75" hidden="true" customHeight="true" outlineLevel="0" collapsed="false">
      <c r="A792" s="501" t="s">
        <v>486</v>
      </c>
      <c r="B792" s="344"/>
      <c r="C792" s="344"/>
      <c r="D792" s="345"/>
      <c r="E792" s="345"/>
      <c r="F792" s="410"/>
      <c r="G792" s="410"/>
      <c r="H792" s="349"/>
      <c r="I792" s="349"/>
      <c r="J792" s="102" t="n">
        <v>57.6</v>
      </c>
      <c r="K792" s="103" t="n">
        <v>57669.36</v>
      </c>
      <c r="L792" s="104" t="n">
        <f aca="false">N792+P792+R792+T792+V792+X792</f>
        <v>0</v>
      </c>
      <c r="M792" s="104" t="n">
        <f aca="false">O792+Q792+S792+U792+W792+Y792</f>
        <v>0</v>
      </c>
      <c r="N792" s="184"/>
      <c r="O792" s="185"/>
      <c r="P792" s="184"/>
      <c r="Q792" s="185"/>
      <c r="R792" s="184"/>
      <c r="S792" s="185"/>
      <c r="T792" s="184"/>
      <c r="U792" s="185"/>
      <c r="V792" s="184"/>
      <c r="W792" s="129"/>
      <c r="X792" s="184"/>
      <c r="Y792" s="185"/>
      <c r="Z792" s="184"/>
      <c r="AA792" s="98" t="n">
        <f aca="false">J792+L792</f>
        <v>57.6</v>
      </c>
      <c r="AB792" s="100" t="n">
        <f aca="false">K792+M792</f>
        <v>57669.36</v>
      </c>
      <c r="AC792" s="128"/>
      <c r="AD792" s="129"/>
      <c r="AE792" s="102" t="n">
        <f aca="false">AA792+AC792</f>
        <v>57.6</v>
      </c>
      <c r="AF792" s="103" t="n">
        <f aca="false">AB792+AD792</f>
        <v>57669.36</v>
      </c>
      <c r="AG792" s="50" t="n">
        <f aca="false">AF792-K792</f>
        <v>0</v>
      </c>
      <c r="AH792" s="51" t="n">
        <f aca="false">AA792=J792+L792</f>
        <v>1</v>
      </c>
    </row>
    <row r="793" s="45" customFormat="true" ht="17.25" hidden="true" customHeight="true" outlineLevel="0" collapsed="false">
      <c r="A793" s="362" t="s">
        <v>487</v>
      </c>
      <c r="B793" s="329" t="s">
        <v>453</v>
      </c>
      <c r="C793" s="329" t="s">
        <v>128</v>
      </c>
      <c r="D793" s="330" t="s">
        <v>29</v>
      </c>
      <c r="E793" s="402" t="s">
        <v>136</v>
      </c>
      <c r="F793" s="403" t="s">
        <v>33</v>
      </c>
      <c r="G793" s="403" t="s">
        <v>34</v>
      </c>
      <c r="H793" s="404" t="s">
        <v>35</v>
      </c>
      <c r="I793" s="404"/>
      <c r="J793" s="395" t="n">
        <v>0</v>
      </c>
      <c r="K793" s="396" t="n">
        <v>0</v>
      </c>
      <c r="L793" s="395" t="n">
        <f aca="false">L794</f>
        <v>0</v>
      </c>
      <c r="M793" s="396" t="n">
        <f aca="false">M794</f>
        <v>0</v>
      </c>
      <c r="N793" s="395" t="n">
        <f aca="false">N794</f>
        <v>0</v>
      </c>
      <c r="O793" s="396" t="n">
        <f aca="false">O794</f>
        <v>0</v>
      </c>
      <c r="P793" s="395" t="n">
        <f aca="false">P794</f>
        <v>0</v>
      </c>
      <c r="Q793" s="396" t="n">
        <f aca="false">Q794</f>
        <v>0</v>
      </c>
      <c r="R793" s="395" t="n">
        <f aca="false">R794</f>
        <v>0</v>
      </c>
      <c r="S793" s="396" t="n">
        <f aca="false">S794</f>
        <v>0</v>
      </c>
      <c r="T793" s="395" t="n">
        <f aca="false">T794</f>
        <v>0</v>
      </c>
      <c r="U793" s="396" t="n">
        <f aca="false">U794</f>
        <v>0</v>
      </c>
      <c r="V793" s="395" t="n">
        <f aca="false">V794</f>
        <v>0</v>
      </c>
      <c r="W793" s="396" t="n">
        <f aca="false">W794</f>
        <v>0</v>
      </c>
      <c r="X793" s="395" t="n">
        <f aca="false">X794</f>
        <v>0</v>
      </c>
      <c r="Y793" s="396" t="n">
        <f aca="false">Y794</f>
        <v>0</v>
      </c>
      <c r="Z793" s="395" t="n">
        <f aca="false">Z794</f>
        <v>0</v>
      </c>
      <c r="AA793" s="395" t="n">
        <f aca="false">AA794</f>
        <v>0</v>
      </c>
      <c r="AB793" s="396" t="n">
        <f aca="false">AB794</f>
        <v>0</v>
      </c>
      <c r="AC793" s="395" t="n">
        <f aca="false">AC794</f>
        <v>0</v>
      </c>
      <c r="AD793" s="396" t="n">
        <f aca="false">AD794</f>
        <v>0</v>
      </c>
      <c r="AE793" s="395" t="n">
        <f aca="false">AE794</f>
        <v>0</v>
      </c>
      <c r="AF793" s="396" t="n">
        <f aca="false">AF794</f>
        <v>0</v>
      </c>
      <c r="AG793" s="50" t="n">
        <f aca="false">AF793-K793</f>
        <v>0</v>
      </c>
      <c r="AH793" s="51" t="n">
        <f aca="false">AA793=J793+L793</f>
        <v>1</v>
      </c>
    </row>
    <row r="794" s="120" customFormat="true" ht="77.25" hidden="true" customHeight="true" outlineLevel="0" collapsed="false">
      <c r="A794" s="502" t="s">
        <v>488</v>
      </c>
      <c r="B794" s="354" t="s">
        <v>453</v>
      </c>
      <c r="C794" s="354" t="s">
        <v>128</v>
      </c>
      <c r="D794" s="355" t="s">
        <v>29</v>
      </c>
      <c r="E794" s="363" t="s">
        <v>136</v>
      </c>
      <c r="F794" s="364" t="s">
        <v>33</v>
      </c>
      <c r="G794" s="364" t="s">
        <v>34</v>
      </c>
      <c r="H794" s="503" t="s">
        <v>489</v>
      </c>
      <c r="I794" s="504"/>
      <c r="J794" s="161" t="n">
        <v>0</v>
      </c>
      <c r="K794" s="162" t="n">
        <v>0</v>
      </c>
      <c r="L794" s="161" t="n">
        <f aca="false">L795</f>
        <v>0</v>
      </c>
      <c r="M794" s="162" t="n">
        <f aca="false">M795</f>
        <v>0</v>
      </c>
      <c r="N794" s="161" t="n">
        <f aca="false">N795</f>
        <v>0</v>
      </c>
      <c r="O794" s="162" t="n">
        <f aca="false">O795</f>
        <v>0</v>
      </c>
      <c r="P794" s="161" t="n">
        <f aca="false">P795</f>
        <v>0</v>
      </c>
      <c r="Q794" s="162" t="n">
        <f aca="false">Q795</f>
        <v>0</v>
      </c>
      <c r="R794" s="161" t="n">
        <f aca="false">R795</f>
        <v>0</v>
      </c>
      <c r="S794" s="162" t="n">
        <f aca="false">S795</f>
        <v>0</v>
      </c>
      <c r="T794" s="161" t="n">
        <f aca="false">T795</f>
        <v>0</v>
      </c>
      <c r="U794" s="162" t="n">
        <f aca="false">U795</f>
        <v>0</v>
      </c>
      <c r="V794" s="161" t="n">
        <f aca="false">V795</f>
        <v>0</v>
      </c>
      <c r="W794" s="162" t="n">
        <f aca="false">W795</f>
        <v>0</v>
      </c>
      <c r="X794" s="161" t="n">
        <f aca="false">X795</f>
        <v>0</v>
      </c>
      <c r="Y794" s="162" t="n">
        <f aca="false">Y795</f>
        <v>0</v>
      </c>
      <c r="Z794" s="161" t="n">
        <f aca="false">Z795</f>
        <v>0</v>
      </c>
      <c r="AA794" s="161" t="n">
        <f aca="false">AA795</f>
        <v>0</v>
      </c>
      <c r="AB794" s="162" t="n">
        <f aca="false">AB795</f>
        <v>0</v>
      </c>
      <c r="AC794" s="161" t="n">
        <f aca="false">AC795</f>
        <v>0</v>
      </c>
      <c r="AD794" s="162" t="n">
        <f aca="false">AD795</f>
        <v>0</v>
      </c>
      <c r="AE794" s="161" t="n">
        <f aca="false">AE795</f>
        <v>0</v>
      </c>
      <c r="AF794" s="162" t="n">
        <f aca="false">AF795</f>
        <v>0</v>
      </c>
      <c r="AG794" s="50" t="n">
        <f aca="false">AF794-K794</f>
        <v>0</v>
      </c>
      <c r="AH794" s="51" t="n">
        <f aca="false">AA794=J794+L794</f>
        <v>1</v>
      </c>
    </row>
    <row r="795" s="120" customFormat="true" ht="25.5" hidden="true" customHeight="true" outlineLevel="0" collapsed="false">
      <c r="A795" s="407" t="s">
        <v>203</v>
      </c>
      <c r="B795" s="285" t="s">
        <v>453</v>
      </c>
      <c r="C795" s="285" t="s">
        <v>128</v>
      </c>
      <c r="D795" s="366" t="s">
        <v>29</v>
      </c>
      <c r="E795" s="288" t="s">
        <v>136</v>
      </c>
      <c r="F795" s="289" t="s">
        <v>33</v>
      </c>
      <c r="G795" s="289" t="s">
        <v>34</v>
      </c>
      <c r="H795" s="290" t="s">
        <v>489</v>
      </c>
      <c r="I795" s="383" t="s">
        <v>187</v>
      </c>
      <c r="J795" s="90" t="n">
        <v>0</v>
      </c>
      <c r="K795" s="92" t="n">
        <v>0</v>
      </c>
      <c r="L795" s="90" t="n">
        <f aca="false">L796</f>
        <v>0</v>
      </c>
      <c r="M795" s="92" t="n">
        <f aca="false">M796</f>
        <v>0</v>
      </c>
      <c r="N795" s="90" t="n">
        <f aca="false">N796</f>
        <v>0</v>
      </c>
      <c r="O795" s="92" t="n">
        <f aca="false">O796</f>
        <v>0</v>
      </c>
      <c r="P795" s="90" t="n">
        <f aca="false">P796</f>
        <v>0</v>
      </c>
      <c r="Q795" s="92" t="n">
        <f aca="false">Q796</f>
        <v>0</v>
      </c>
      <c r="R795" s="90" t="n">
        <f aca="false">R796</f>
        <v>0</v>
      </c>
      <c r="S795" s="92" t="n">
        <f aca="false">S796</f>
        <v>0</v>
      </c>
      <c r="T795" s="90" t="n">
        <f aca="false">T796</f>
        <v>0</v>
      </c>
      <c r="U795" s="92" t="n">
        <f aca="false">U796</f>
        <v>0</v>
      </c>
      <c r="V795" s="90" t="n">
        <f aca="false">V796</f>
        <v>0</v>
      </c>
      <c r="W795" s="92" t="n">
        <f aca="false">W796</f>
        <v>0</v>
      </c>
      <c r="X795" s="90" t="n">
        <f aca="false">X796</f>
        <v>0</v>
      </c>
      <c r="Y795" s="92" t="n">
        <f aca="false">Y796</f>
        <v>0</v>
      </c>
      <c r="Z795" s="90" t="n">
        <f aca="false">Z796</f>
        <v>0</v>
      </c>
      <c r="AA795" s="90" t="n">
        <f aca="false">AA796</f>
        <v>0</v>
      </c>
      <c r="AB795" s="92" t="n">
        <f aca="false">AB796</f>
        <v>0</v>
      </c>
      <c r="AC795" s="90" t="n">
        <f aca="false">AC796</f>
        <v>0</v>
      </c>
      <c r="AD795" s="92" t="n">
        <f aca="false">AD796</f>
        <v>0</v>
      </c>
      <c r="AE795" s="90" t="n">
        <f aca="false">AE796</f>
        <v>0</v>
      </c>
      <c r="AF795" s="92" t="n">
        <f aca="false">AF796</f>
        <v>0</v>
      </c>
      <c r="AG795" s="50" t="n">
        <f aca="false">AF795-K795</f>
        <v>0</v>
      </c>
      <c r="AH795" s="51" t="n">
        <f aca="false">AA795=J795+L795</f>
        <v>1</v>
      </c>
    </row>
    <row r="796" s="51" customFormat="true" ht="13.5" hidden="true" customHeight="true" outlineLevel="0" collapsed="false">
      <c r="A796" s="408" t="s">
        <v>204</v>
      </c>
      <c r="B796" s="295" t="s">
        <v>453</v>
      </c>
      <c r="C796" s="295" t="s">
        <v>128</v>
      </c>
      <c r="D796" s="296" t="s">
        <v>29</v>
      </c>
      <c r="E796" s="297" t="s">
        <v>136</v>
      </c>
      <c r="F796" s="298" t="s">
        <v>33</v>
      </c>
      <c r="G796" s="298" t="s">
        <v>34</v>
      </c>
      <c r="H796" s="299" t="s">
        <v>489</v>
      </c>
      <c r="I796" s="300" t="s">
        <v>205</v>
      </c>
      <c r="J796" s="98" t="n">
        <v>0</v>
      </c>
      <c r="K796" s="100" t="n">
        <v>0</v>
      </c>
      <c r="L796" s="98" t="n">
        <f aca="false">L797</f>
        <v>0</v>
      </c>
      <c r="M796" s="100" t="n">
        <f aca="false">M797</f>
        <v>0</v>
      </c>
      <c r="N796" s="98" t="n">
        <f aca="false">N797</f>
        <v>0</v>
      </c>
      <c r="O796" s="100" t="n">
        <f aca="false">O797</f>
        <v>0</v>
      </c>
      <c r="P796" s="98" t="n">
        <f aca="false">P797</f>
        <v>0</v>
      </c>
      <c r="Q796" s="100" t="n">
        <f aca="false">Q797</f>
        <v>0</v>
      </c>
      <c r="R796" s="98" t="n">
        <f aca="false">R797</f>
        <v>0</v>
      </c>
      <c r="S796" s="100" t="n">
        <f aca="false">S797</f>
        <v>0</v>
      </c>
      <c r="T796" s="98" t="n">
        <f aca="false">T797</f>
        <v>0</v>
      </c>
      <c r="U796" s="100" t="n">
        <f aca="false">U797</f>
        <v>0</v>
      </c>
      <c r="V796" s="98" t="n">
        <f aca="false">V797</f>
        <v>0</v>
      </c>
      <c r="W796" s="100" t="n">
        <f aca="false">W797</f>
        <v>0</v>
      </c>
      <c r="X796" s="98" t="n">
        <f aca="false">X797</f>
        <v>0</v>
      </c>
      <c r="Y796" s="100" t="n">
        <f aca="false">Y797</f>
        <v>0</v>
      </c>
      <c r="Z796" s="98" t="n">
        <f aca="false">Z797</f>
        <v>0</v>
      </c>
      <c r="AA796" s="98" t="n">
        <f aca="false">AA797</f>
        <v>0</v>
      </c>
      <c r="AB796" s="100" t="n">
        <f aca="false">AB797</f>
        <v>0</v>
      </c>
      <c r="AC796" s="98" t="n">
        <f aca="false">AC797</f>
        <v>0</v>
      </c>
      <c r="AD796" s="100" t="n">
        <f aca="false">AD797</f>
        <v>0</v>
      </c>
      <c r="AE796" s="98" t="n">
        <f aca="false">AE797</f>
        <v>0</v>
      </c>
      <c r="AF796" s="100" t="n">
        <f aca="false">AF797</f>
        <v>0</v>
      </c>
      <c r="AG796" s="50" t="n">
        <f aca="false">AF796-K796</f>
        <v>0</v>
      </c>
      <c r="AH796" s="51" t="n">
        <f aca="false">AA796=J796+L796</f>
        <v>1</v>
      </c>
    </row>
    <row r="797" s="211" customFormat="true" ht="15" hidden="true" customHeight="true" outlineLevel="0" collapsed="false">
      <c r="A797" s="497" t="s">
        <v>490</v>
      </c>
      <c r="B797" s="505"/>
      <c r="C797" s="505"/>
      <c r="D797" s="506"/>
      <c r="E797" s="506"/>
      <c r="F797" s="507"/>
      <c r="G797" s="507"/>
      <c r="H797" s="508"/>
      <c r="I797" s="508"/>
      <c r="J797" s="102" t="n">
        <v>0</v>
      </c>
      <c r="K797" s="103" t="n">
        <v>0</v>
      </c>
      <c r="L797" s="104" t="n">
        <f aca="false">N797+P797+R797+T797+V797+X797</f>
        <v>0</v>
      </c>
      <c r="M797" s="104" t="n">
        <f aca="false">O797+Q797+S797+U797+W797+Y797</f>
        <v>0</v>
      </c>
      <c r="N797" s="184"/>
      <c r="O797" s="185"/>
      <c r="P797" s="184"/>
      <c r="Q797" s="185"/>
      <c r="R797" s="184"/>
      <c r="S797" s="185"/>
      <c r="T797" s="184"/>
      <c r="U797" s="185"/>
      <c r="V797" s="184"/>
      <c r="W797" s="129"/>
      <c r="X797" s="184"/>
      <c r="Y797" s="185"/>
      <c r="Z797" s="184"/>
      <c r="AA797" s="98" t="n">
        <f aca="false">J797+L797</f>
        <v>0</v>
      </c>
      <c r="AB797" s="100" t="n">
        <f aca="false">K797+M797</f>
        <v>0</v>
      </c>
      <c r="AC797" s="128"/>
      <c r="AD797" s="129"/>
      <c r="AE797" s="102" t="n">
        <f aca="false">AA797+AC797</f>
        <v>0</v>
      </c>
      <c r="AF797" s="103" t="n">
        <f aca="false">AB797+AD797</f>
        <v>0</v>
      </c>
      <c r="AG797" s="50" t="n">
        <f aca="false">AF797-K797</f>
        <v>0</v>
      </c>
      <c r="AH797" s="51" t="n">
        <f aca="false">AA797=J797+L797</f>
        <v>1</v>
      </c>
    </row>
    <row r="798" s="120" customFormat="true" ht="39" hidden="true" customHeight="true" outlineLevel="0" collapsed="false">
      <c r="A798" s="167" t="s">
        <v>101</v>
      </c>
      <c r="B798" s="270" t="s">
        <v>453</v>
      </c>
      <c r="C798" s="270" t="s">
        <v>128</v>
      </c>
      <c r="D798" s="271" t="s">
        <v>29</v>
      </c>
      <c r="E798" s="402" t="s">
        <v>102</v>
      </c>
      <c r="F798" s="403" t="s">
        <v>33</v>
      </c>
      <c r="G798" s="403" t="s">
        <v>34</v>
      </c>
      <c r="H798" s="404" t="s">
        <v>35</v>
      </c>
      <c r="I798" s="405"/>
      <c r="J798" s="395" t="n">
        <v>0</v>
      </c>
      <c r="K798" s="396" t="n">
        <v>0</v>
      </c>
      <c r="L798" s="395" t="n">
        <f aca="false">L799</f>
        <v>0</v>
      </c>
      <c r="M798" s="396" t="n">
        <f aca="false">M799</f>
        <v>0</v>
      </c>
      <c r="N798" s="395" t="n">
        <f aca="false">N799</f>
        <v>0</v>
      </c>
      <c r="O798" s="396" t="n">
        <f aca="false">O799</f>
        <v>0</v>
      </c>
      <c r="P798" s="395" t="n">
        <f aca="false">P799</f>
        <v>0</v>
      </c>
      <c r="Q798" s="396" t="n">
        <f aca="false">Q799</f>
        <v>0</v>
      </c>
      <c r="R798" s="395" t="n">
        <f aca="false">R799</f>
        <v>0</v>
      </c>
      <c r="S798" s="396" t="n">
        <f aca="false">S799</f>
        <v>0</v>
      </c>
      <c r="T798" s="395" t="n">
        <f aca="false">T799</f>
        <v>0</v>
      </c>
      <c r="U798" s="396" t="n">
        <f aca="false">U799</f>
        <v>0</v>
      </c>
      <c r="V798" s="395" t="n">
        <f aca="false">V799</f>
        <v>0</v>
      </c>
      <c r="W798" s="396" t="n">
        <f aca="false">W799</f>
        <v>0</v>
      </c>
      <c r="X798" s="395" t="n">
        <f aca="false">X799</f>
        <v>0</v>
      </c>
      <c r="Y798" s="396" t="n">
        <f aca="false">Y799</f>
        <v>0</v>
      </c>
      <c r="Z798" s="395" t="n">
        <f aca="false">Z799</f>
        <v>0</v>
      </c>
      <c r="AA798" s="395" t="n">
        <f aca="false">AA799</f>
        <v>0</v>
      </c>
      <c r="AB798" s="396" t="n">
        <f aca="false">AB799</f>
        <v>0</v>
      </c>
      <c r="AC798" s="395" t="n">
        <f aca="false">AC799</f>
        <v>0</v>
      </c>
      <c r="AD798" s="396" t="n">
        <f aca="false">AD799</f>
        <v>0</v>
      </c>
      <c r="AE798" s="395" t="n">
        <f aca="false">AE799</f>
        <v>0</v>
      </c>
      <c r="AF798" s="396" t="n">
        <f aca="false">AF799</f>
        <v>0</v>
      </c>
      <c r="AG798" s="50" t="n">
        <f aca="false">AF798-K798</f>
        <v>0</v>
      </c>
      <c r="AH798" s="51" t="n">
        <f aca="false">AA798=J798+L798</f>
        <v>1</v>
      </c>
    </row>
    <row r="799" s="45" customFormat="true" ht="18" hidden="true" customHeight="true" outlineLevel="0" collapsed="false">
      <c r="A799" s="406" t="s">
        <v>169</v>
      </c>
      <c r="B799" s="354" t="s">
        <v>453</v>
      </c>
      <c r="C799" s="354" t="s">
        <v>128</v>
      </c>
      <c r="D799" s="355" t="s">
        <v>29</v>
      </c>
      <c r="E799" s="279" t="s">
        <v>102</v>
      </c>
      <c r="F799" s="280" t="s">
        <v>33</v>
      </c>
      <c r="G799" s="280" t="s">
        <v>34</v>
      </c>
      <c r="H799" s="281" t="s">
        <v>170</v>
      </c>
      <c r="I799" s="281"/>
      <c r="J799" s="283" t="n">
        <v>0</v>
      </c>
      <c r="K799" s="350" t="n">
        <v>0</v>
      </c>
      <c r="L799" s="283" t="n">
        <f aca="false">L800</f>
        <v>0</v>
      </c>
      <c r="M799" s="350" t="n">
        <f aca="false">M800</f>
        <v>0</v>
      </c>
      <c r="N799" s="283" t="n">
        <f aca="false">N800</f>
        <v>0</v>
      </c>
      <c r="O799" s="350" t="n">
        <f aca="false">O800</f>
        <v>0</v>
      </c>
      <c r="P799" s="283" t="n">
        <f aca="false">P800</f>
        <v>0</v>
      </c>
      <c r="Q799" s="350" t="n">
        <f aca="false">Q800</f>
        <v>0</v>
      </c>
      <c r="R799" s="283" t="n">
        <f aca="false">R800</f>
        <v>0</v>
      </c>
      <c r="S799" s="350" t="n">
        <f aca="false">S800</f>
        <v>0</v>
      </c>
      <c r="T799" s="283" t="n">
        <f aca="false">T800</f>
        <v>0</v>
      </c>
      <c r="U799" s="350" t="n">
        <f aca="false">U800</f>
        <v>0</v>
      </c>
      <c r="V799" s="283" t="n">
        <f aca="false">V800</f>
        <v>0</v>
      </c>
      <c r="W799" s="350" t="n">
        <f aca="false">W800</f>
        <v>0</v>
      </c>
      <c r="X799" s="283" t="n">
        <f aca="false">X800</f>
        <v>0</v>
      </c>
      <c r="Y799" s="350" t="n">
        <f aca="false">Y800</f>
        <v>0</v>
      </c>
      <c r="Z799" s="283" t="n">
        <f aca="false">Z800</f>
        <v>0</v>
      </c>
      <c r="AA799" s="283" t="n">
        <f aca="false">AA800</f>
        <v>0</v>
      </c>
      <c r="AB799" s="350" t="n">
        <f aca="false">AB800</f>
        <v>0</v>
      </c>
      <c r="AC799" s="283" t="n">
        <f aca="false">AC800</f>
        <v>0</v>
      </c>
      <c r="AD799" s="350" t="n">
        <f aca="false">AD800</f>
        <v>0</v>
      </c>
      <c r="AE799" s="283" t="n">
        <f aca="false">AE800</f>
        <v>0</v>
      </c>
      <c r="AF799" s="350" t="n">
        <f aca="false">AF800</f>
        <v>0</v>
      </c>
      <c r="AG799" s="50" t="n">
        <f aca="false">AF799-K799</f>
        <v>0</v>
      </c>
      <c r="AH799" s="51" t="n">
        <f aca="false">AA799=J799+L799</f>
        <v>1</v>
      </c>
    </row>
    <row r="800" s="45" customFormat="true" ht="17.25" hidden="true" customHeight="true" outlineLevel="0" collapsed="false">
      <c r="A800" s="407" t="s">
        <v>203</v>
      </c>
      <c r="B800" s="286" t="s">
        <v>453</v>
      </c>
      <c r="C800" s="286" t="s">
        <v>128</v>
      </c>
      <c r="D800" s="287" t="s">
        <v>29</v>
      </c>
      <c r="E800" s="288" t="s">
        <v>102</v>
      </c>
      <c r="F800" s="289" t="s">
        <v>33</v>
      </c>
      <c r="G800" s="289" t="s">
        <v>34</v>
      </c>
      <c r="H800" s="290" t="s">
        <v>170</v>
      </c>
      <c r="I800" s="291" t="s">
        <v>187</v>
      </c>
      <c r="J800" s="377" t="n">
        <v>0</v>
      </c>
      <c r="K800" s="378" t="n">
        <v>0</v>
      </c>
      <c r="L800" s="377" t="n">
        <f aca="false">L801</f>
        <v>0</v>
      </c>
      <c r="M800" s="378" t="n">
        <f aca="false">M801</f>
        <v>0</v>
      </c>
      <c r="N800" s="377" t="n">
        <f aca="false">N801</f>
        <v>0</v>
      </c>
      <c r="O800" s="378" t="n">
        <f aca="false">O801</f>
        <v>0</v>
      </c>
      <c r="P800" s="377" t="n">
        <f aca="false">P801</f>
        <v>0</v>
      </c>
      <c r="Q800" s="378" t="n">
        <f aca="false">Q801</f>
        <v>0</v>
      </c>
      <c r="R800" s="377" t="n">
        <f aca="false">R801</f>
        <v>0</v>
      </c>
      <c r="S800" s="378" t="n">
        <f aca="false">S801</f>
        <v>0</v>
      </c>
      <c r="T800" s="377" t="n">
        <f aca="false">T801</f>
        <v>0</v>
      </c>
      <c r="U800" s="378" t="n">
        <f aca="false">U801</f>
        <v>0</v>
      </c>
      <c r="V800" s="377" t="n">
        <f aca="false">V801</f>
        <v>0</v>
      </c>
      <c r="W800" s="378" t="n">
        <f aca="false">W801</f>
        <v>0</v>
      </c>
      <c r="X800" s="377" t="n">
        <f aca="false">X801</f>
        <v>0</v>
      </c>
      <c r="Y800" s="378" t="n">
        <f aca="false">Y801</f>
        <v>0</v>
      </c>
      <c r="Z800" s="377" t="n">
        <f aca="false">Z801</f>
        <v>0</v>
      </c>
      <c r="AA800" s="377" t="n">
        <f aca="false">AA801</f>
        <v>0</v>
      </c>
      <c r="AB800" s="378" t="n">
        <f aca="false">AB801</f>
        <v>0</v>
      </c>
      <c r="AC800" s="377" t="n">
        <f aca="false">AC801</f>
        <v>0</v>
      </c>
      <c r="AD800" s="378" t="n">
        <f aca="false">AD801</f>
        <v>0</v>
      </c>
      <c r="AE800" s="377" t="n">
        <f aca="false">AE801</f>
        <v>0</v>
      </c>
      <c r="AF800" s="378" t="n">
        <f aca="false">AF801</f>
        <v>0</v>
      </c>
      <c r="AG800" s="50" t="n">
        <f aca="false">AF800-K800</f>
        <v>0</v>
      </c>
      <c r="AH800" s="51" t="n">
        <f aca="false">AA800=J800+L800</f>
        <v>1</v>
      </c>
    </row>
    <row r="801" s="120" customFormat="true" ht="18" hidden="true" customHeight="true" outlineLevel="0" collapsed="false">
      <c r="A801" s="411" t="s">
        <v>204</v>
      </c>
      <c r="B801" s="295" t="s">
        <v>453</v>
      </c>
      <c r="C801" s="295" t="s">
        <v>128</v>
      </c>
      <c r="D801" s="296" t="s">
        <v>29</v>
      </c>
      <c r="E801" s="297" t="s">
        <v>102</v>
      </c>
      <c r="F801" s="298" t="s">
        <v>33</v>
      </c>
      <c r="G801" s="298" t="s">
        <v>34</v>
      </c>
      <c r="H801" s="299" t="s">
        <v>170</v>
      </c>
      <c r="I801" s="300" t="s">
        <v>205</v>
      </c>
      <c r="J801" s="389" t="n">
        <v>0</v>
      </c>
      <c r="K801" s="390" t="n">
        <v>0</v>
      </c>
      <c r="L801" s="389" t="n">
        <f aca="false">L802+L803</f>
        <v>0</v>
      </c>
      <c r="M801" s="390" t="n">
        <f aca="false">M802+M803</f>
        <v>0</v>
      </c>
      <c r="N801" s="389" t="n">
        <f aca="false">N802+N803</f>
        <v>0</v>
      </c>
      <c r="O801" s="390" t="n">
        <f aca="false">O802+O803</f>
        <v>0</v>
      </c>
      <c r="P801" s="389" t="n">
        <f aca="false">P802+P803</f>
        <v>0</v>
      </c>
      <c r="Q801" s="390" t="n">
        <f aca="false">Q802+Q803</f>
        <v>0</v>
      </c>
      <c r="R801" s="389" t="n">
        <f aca="false">R802+R803</f>
        <v>0</v>
      </c>
      <c r="S801" s="390" t="n">
        <f aca="false">S802+S803</f>
        <v>0</v>
      </c>
      <c r="T801" s="389" t="n">
        <f aca="false">T802+T803</f>
        <v>0</v>
      </c>
      <c r="U801" s="390" t="n">
        <f aca="false">U802+U803</f>
        <v>0</v>
      </c>
      <c r="V801" s="389" t="n">
        <f aca="false">V802+V803</f>
        <v>0</v>
      </c>
      <c r="W801" s="390" t="n">
        <f aca="false">W802+W803</f>
        <v>0</v>
      </c>
      <c r="X801" s="389" t="n">
        <f aca="false">X802+X803</f>
        <v>0</v>
      </c>
      <c r="Y801" s="390" t="n">
        <f aca="false">Y802+Y803</f>
        <v>0</v>
      </c>
      <c r="Z801" s="389" t="n">
        <f aca="false">Z802+Z803</f>
        <v>0</v>
      </c>
      <c r="AA801" s="389" t="n">
        <f aca="false">AA802+AA803</f>
        <v>0</v>
      </c>
      <c r="AB801" s="390" t="n">
        <f aca="false">AB802+AB803</f>
        <v>0</v>
      </c>
      <c r="AC801" s="389" t="n">
        <f aca="false">AC802+AC803</f>
        <v>0</v>
      </c>
      <c r="AD801" s="390" t="n">
        <f aca="false">AD802+AD803</f>
        <v>0</v>
      </c>
      <c r="AE801" s="389" t="n">
        <f aca="false">AE802+AE803</f>
        <v>0</v>
      </c>
      <c r="AF801" s="390" t="n">
        <f aca="false">AF802+AF803</f>
        <v>0</v>
      </c>
      <c r="AG801" s="50" t="n">
        <f aca="false">AF801-K801</f>
        <v>0</v>
      </c>
      <c r="AH801" s="51" t="n">
        <f aca="false">AA801=J801+L801</f>
        <v>1</v>
      </c>
    </row>
    <row r="802" s="182" customFormat="true" ht="17.25" hidden="true" customHeight="true" outlineLevel="0" collapsed="false">
      <c r="A802" s="416" t="s">
        <v>491</v>
      </c>
      <c r="B802" s="417"/>
      <c r="C802" s="417"/>
      <c r="D802" s="418"/>
      <c r="E802" s="419"/>
      <c r="F802" s="420"/>
      <c r="G802" s="420"/>
      <c r="H802" s="421"/>
      <c r="I802" s="422"/>
      <c r="J802" s="102" t="n">
        <v>0</v>
      </c>
      <c r="K802" s="103" t="n">
        <v>0</v>
      </c>
      <c r="L802" s="104" t="n">
        <f aca="false">N802+P802+R802+T802+V802+X802</f>
        <v>0</v>
      </c>
      <c r="M802" s="104" t="n">
        <f aca="false">O802+Q802+S802+U802+W802+Y802</f>
        <v>0</v>
      </c>
      <c r="N802" s="184"/>
      <c r="O802" s="185"/>
      <c r="P802" s="184"/>
      <c r="Q802" s="185"/>
      <c r="R802" s="184"/>
      <c r="S802" s="185"/>
      <c r="T802" s="184"/>
      <c r="U802" s="185"/>
      <c r="V802" s="184"/>
      <c r="W802" s="129"/>
      <c r="X802" s="184"/>
      <c r="Y802" s="185"/>
      <c r="Z802" s="184"/>
      <c r="AA802" s="98" t="n">
        <f aca="false">J802+L802</f>
        <v>0</v>
      </c>
      <c r="AB802" s="100" t="n">
        <f aca="false">K802+M802</f>
        <v>0</v>
      </c>
      <c r="AC802" s="128"/>
      <c r="AD802" s="129"/>
      <c r="AE802" s="102" t="n">
        <f aca="false">AA802+AC802</f>
        <v>0</v>
      </c>
      <c r="AF802" s="103" t="n">
        <f aca="false">AB802+AD802</f>
        <v>0</v>
      </c>
      <c r="AG802" s="50" t="n">
        <f aca="false">AF802-K802</f>
        <v>0</v>
      </c>
      <c r="AH802" s="51" t="n">
        <f aca="false">AA802=J802+L802</f>
        <v>1</v>
      </c>
    </row>
    <row r="803" s="182" customFormat="true" ht="27.75" hidden="true" customHeight="true" outlineLevel="0" collapsed="false">
      <c r="A803" s="416" t="s">
        <v>492</v>
      </c>
      <c r="B803" s="417"/>
      <c r="C803" s="417"/>
      <c r="D803" s="418"/>
      <c r="E803" s="419"/>
      <c r="F803" s="420"/>
      <c r="G803" s="420"/>
      <c r="H803" s="421"/>
      <c r="I803" s="422"/>
      <c r="J803" s="102" t="n">
        <v>0</v>
      </c>
      <c r="K803" s="103" t="n">
        <v>0</v>
      </c>
      <c r="L803" s="104" t="n">
        <f aca="false">N803+P803+R803+T803+V803+X803</f>
        <v>0</v>
      </c>
      <c r="M803" s="104" t="n">
        <f aca="false">O803+Q803+S803+U803+W803+Y803</f>
        <v>0</v>
      </c>
      <c r="N803" s="184"/>
      <c r="O803" s="185"/>
      <c r="P803" s="184"/>
      <c r="Q803" s="185"/>
      <c r="R803" s="184"/>
      <c r="S803" s="185"/>
      <c r="T803" s="184"/>
      <c r="U803" s="185"/>
      <c r="V803" s="184"/>
      <c r="W803" s="129"/>
      <c r="X803" s="184"/>
      <c r="Y803" s="185"/>
      <c r="Z803" s="184"/>
      <c r="AA803" s="98" t="n">
        <f aca="false">J803+L803</f>
        <v>0</v>
      </c>
      <c r="AB803" s="100" t="n">
        <f aca="false">K803+M803</f>
        <v>0</v>
      </c>
      <c r="AC803" s="128"/>
      <c r="AD803" s="129"/>
      <c r="AE803" s="102" t="n">
        <f aca="false">AA803+AC803</f>
        <v>0</v>
      </c>
      <c r="AF803" s="103" t="n">
        <f aca="false">AB803+AD803</f>
        <v>0</v>
      </c>
      <c r="AG803" s="50" t="n">
        <f aca="false">AF803-K803</f>
        <v>0</v>
      </c>
      <c r="AH803" s="51" t="n">
        <f aca="false">AA803=J803+L803</f>
        <v>1</v>
      </c>
    </row>
    <row r="804" s="153" customFormat="true" ht="15.75" hidden="true" customHeight="true" outlineLevel="0" collapsed="false">
      <c r="A804" s="509" t="s">
        <v>493</v>
      </c>
      <c r="B804" s="270" t="s">
        <v>453</v>
      </c>
      <c r="C804" s="270" t="s">
        <v>128</v>
      </c>
      <c r="D804" s="271" t="s">
        <v>29</v>
      </c>
      <c r="E804" s="402" t="s">
        <v>494</v>
      </c>
      <c r="F804" s="403" t="s">
        <v>33</v>
      </c>
      <c r="G804" s="403" t="s">
        <v>34</v>
      </c>
      <c r="H804" s="404" t="s">
        <v>35</v>
      </c>
      <c r="I804" s="404"/>
      <c r="J804" s="395" t="n">
        <v>0</v>
      </c>
      <c r="K804" s="396" t="n">
        <v>0</v>
      </c>
      <c r="L804" s="395" t="n">
        <f aca="false">L805</f>
        <v>0</v>
      </c>
      <c r="M804" s="396" t="n">
        <f aca="false">M805</f>
        <v>0</v>
      </c>
      <c r="N804" s="395" t="n">
        <f aca="false">N805</f>
        <v>0</v>
      </c>
      <c r="O804" s="396" t="n">
        <f aca="false">O805</f>
        <v>0</v>
      </c>
      <c r="P804" s="395" t="n">
        <f aca="false">P805</f>
        <v>0</v>
      </c>
      <c r="Q804" s="396" t="n">
        <f aca="false">Q805</f>
        <v>0</v>
      </c>
      <c r="R804" s="395" t="n">
        <f aca="false">R805</f>
        <v>0</v>
      </c>
      <c r="S804" s="396" t="n">
        <f aca="false">S805</f>
        <v>0</v>
      </c>
      <c r="T804" s="395" t="n">
        <f aca="false">T805</f>
        <v>0</v>
      </c>
      <c r="U804" s="396" t="n">
        <f aca="false">U805</f>
        <v>0</v>
      </c>
      <c r="V804" s="395" t="n">
        <f aca="false">V805</f>
        <v>0</v>
      </c>
      <c r="W804" s="396" t="n">
        <f aca="false">W805</f>
        <v>0</v>
      </c>
      <c r="X804" s="395" t="n">
        <f aca="false">X805</f>
        <v>0</v>
      </c>
      <c r="Y804" s="396" t="n">
        <f aca="false">Y805</f>
        <v>0</v>
      </c>
      <c r="Z804" s="395" t="n">
        <f aca="false">Z805</f>
        <v>0</v>
      </c>
      <c r="AA804" s="395" t="n">
        <f aca="false">AA805</f>
        <v>0</v>
      </c>
      <c r="AB804" s="396" t="n">
        <f aca="false">AB805</f>
        <v>0</v>
      </c>
      <c r="AC804" s="395" t="n">
        <f aca="false">AC805</f>
        <v>0</v>
      </c>
      <c r="AD804" s="396" t="n">
        <f aca="false">AD805</f>
        <v>0</v>
      </c>
      <c r="AE804" s="395" t="n">
        <f aca="false">AE805</f>
        <v>0</v>
      </c>
      <c r="AF804" s="396" t="n">
        <f aca="false">AF805</f>
        <v>0</v>
      </c>
      <c r="AG804" s="50" t="n">
        <f aca="false">AF804-K804</f>
        <v>0</v>
      </c>
      <c r="AH804" s="51" t="n">
        <f aca="false">AA804=J804+L804</f>
        <v>1</v>
      </c>
    </row>
    <row r="805" s="45" customFormat="true" ht="15.75" hidden="true" customHeight="true" outlineLevel="0" collapsed="false">
      <c r="A805" s="406" t="s">
        <v>169</v>
      </c>
      <c r="B805" s="354" t="s">
        <v>453</v>
      </c>
      <c r="C805" s="354" t="s">
        <v>128</v>
      </c>
      <c r="D805" s="355" t="s">
        <v>29</v>
      </c>
      <c r="E805" s="279" t="s">
        <v>494</v>
      </c>
      <c r="F805" s="280" t="s">
        <v>33</v>
      </c>
      <c r="G805" s="280" t="s">
        <v>34</v>
      </c>
      <c r="H805" s="281" t="s">
        <v>170</v>
      </c>
      <c r="I805" s="281"/>
      <c r="J805" s="161" t="n">
        <v>0</v>
      </c>
      <c r="K805" s="162" t="n">
        <v>0</v>
      </c>
      <c r="L805" s="161" t="n">
        <f aca="false">L806</f>
        <v>0</v>
      </c>
      <c r="M805" s="162" t="n">
        <f aca="false">M806</f>
        <v>0</v>
      </c>
      <c r="N805" s="161" t="n">
        <f aca="false">N806</f>
        <v>0</v>
      </c>
      <c r="O805" s="162" t="n">
        <f aca="false">O806</f>
        <v>0</v>
      </c>
      <c r="P805" s="161" t="n">
        <f aca="false">P806</f>
        <v>0</v>
      </c>
      <c r="Q805" s="162" t="n">
        <f aca="false">Q806</f>
        <v>0</v>
      </c>
      <c r="R805" s="161" t="n">
        <f aca="false">R806</f>
        <v>0</v>
      </c>
      <c r="S805" s="162" t="n">
        <f aca="false">S806</f>
        <v>0</v>
      </c>
      <c r="T805" s="161" t="n">
        <f aca="false">T806</f>
        <v>0</v>
      </c>
      <c r="U805" s="162" t="n">
        <f aca="false">U806</f>
        <v>0</v>
      </c>
      <c r="V805" s="161" t="n">
        <f aca="false">V806</f>
        <v>0</v>
      </c>
      <c r="W805" s="162" t="n">
        <f aca="false">W806</f>
        <v>0</v>
      </c>
      <c r="X805" s="161" t="n">
        <f aca="false">X806</f>
        <v>0</v>
      </c>
      <c r="Y805" s="162" t="n">
        <f aca="false">Y806</f>
        <v>0</v>
      </c>
      <c r="Z805" s="161" t="n">
        <f aca="false">Z806</f>
        <v>0</v>
      </c>
      <c r="AA805" s="161" t="n">
        <f aca="false">AA806</f>
        <v>0</v>
      </c>
      <c r="AB805" s="162" t="n">
        <f aca="false">AB806</f>
        <v>0</v>
      </c>
      <c r="AC805" s="161" t="n">
        <f aca="false">AC806</f>
        <v>0</v>
      </c>
      <c r="AD805" s="162" t="n">
        <f aca="false">AD806</f>
        <v>0</v>
      </c>
      <c r="AE805" s="161" t="n">
        <f aca="false">AE806</f>
        <v>0</v>
      </c>
      <c r="AF805" s="162" t="n">
        <f aca="false">AF806</f>
        <v>0</v>
      </c>
      <c r="AG805" s="50" t="n">
        <f aca="false">AF805-K805</f>
        <v>0</v>
      </c>
      <c r="AH805" s="51" t="n">
        <f aca="false">AA805=J805+L805</f>
        <v>1</v>
      </c>
    </row>
    <row r="806" s="45" customFormat="true" ht="26.25" hidden="true" customHeight="true" outlineLevel="0" collapsed="false">
      <c r="A806" s="407" t="s">
        <v>203</v>
      </c>
      <c r="B806" s="286" t="s">
        <v>453</v>
      </c>
      <c r="C806" s="286" t="s">
        <v>128</v>
      </c>
      <c r="D806" s="287" t="s">
        <v>29</v>
      </c>
      <c r="E806" s="288" t="s">
        <v>494</v>
      </c>
      <c r="F806" s="289" t="s">
        <v>33</v>
      </c>
      <c r="G806" s="289" t="s">
        <v>34</v>
      </c>
      <c r="H806" s="290" t="s">
        <v>170</v>
      </c>
      <c r="I806" s="290" t="s">
        <v>187</v>
      </c>
      <c r="J806" s="90" t="n">
        <v>0</v>
      </c>
      <c r="K806" s="92" t="n">
        <v>0</v>
      </c>
      <c r="L806" s="90" t="n">
        <f aca="false">L807</f>
        <v>0</v>
      </c>
      <c r="M806" s="92" t="n">
        <f aca="false">M807</f>
        <v>0</v>
      </c>
      <c r="N806" s="90" t="n">
        <f aca="false">N807</f>
        <v>0</v>
      </c>
      <c r="O806" s="92" t="n">
        <f aca="false">O807</f>
        <v>0</v>
      </c>
      <c r="P806" s="90" t="n">
        <f aca="false">P807</f>
        <v>0</v>
      </c>
      <c r="Q806" s="92" t="n">
        <f aca="false">Q807</f>
        <v>0</v>
      </c>
      <c r="R806" s="90" t="n">
        <f aca="false">R807</f>
        <v>0</v>
      </c>
      <c r="S806" s="92" t="n">
        <f aca="false">S807</f>
        <v>0</v>
      </c>
      <c r="T806" s="90" t="n">
        <f aca="false">T807</f>
        <v>0</v>
      </c>
      <c r="U806" s="92" t="n">
        <f aca="false">U807</f>
        <v>0</v>
      </c>
      <c r="V806" s="90" t="n">
        <f aca="false">V807</f>
        <v>0</v>
      </c>
      <c r="W806" s="92" t="n">
        <f aca="false">W807</f>
        <v>0</v>
      </c>
      <c r="X806" s="90" t="n">
        <f aca="false">X807</f>
        <v>0</v>
      </c>
      <c r="Y806" s="92" t="n">
        <f aca="false">Y807</f>
        <v>0</v>
      </c>
      <c r="Z806" s="90" t="n">
        <f aca="false">Z807</f>
        <v>0</v>
      </c>
      <c r="AA806" s="90" t="n">
        <f aca="false">AA807</f>
        <v>0</v>
      </c>
      <c r="AB806" s="92" t="n">
        <f aca="false">AB807</f>
        <v>0</v>
      </c>
      <c r="AC806" s="90" t="n">
        <f aca="false">AC807</f>
        <v>0</v>
      </c>
      <c r="AD806" s="92" t="n">
        <f aca="false">AD807</f>
        <v>0</v>
      </c>
      <c r="AE806" s="90" t="n">
        <f aca="false">AE807</f>
        <v>0</v>
      </c>
      <c r="AF806" s="92" t="n">
        <f aca="false">AF807</f>
        <v>0</v>
      </c>
      <c r="AG806" s="50" t="n">
        <f aca="false">AF806-K806</f>
        <v>0</v>
      </c>
      <c r="AH806" s="51" t="n">
        <f aca="false">AA806=J806+L806</f>
        <v>1</v>
      </c>
    </row>
    <row r="807" s="51" customFormat="true" ht="16.5" hidden="true" customHeight="true" outlineLevel="0" collapsed="false">
      <c r="A807" s="408" t="s">
        <v>204</v>
      </c>
      <c r="B807" s="295" t="s">
        <v>453</v>
      </c>
      <c r="C807" s="295" t="s">
        <v>128</v>
      </c>
      <c r="D807" s="296" t="s">
        <v>29</v>
      </c>
      <c r="E807" s="297" t="s">
        <v>494</v>
      </c>
      <c r="F807" s="298" t="s">
        <v>33</v>
      </c>
      <c r="G807" s="298" t="s">
        <v>34</v>
      </c>
      <c r="H807" s="299" t="s">
        <v>170</v>
      </c>
      <c r="I807" s="299" t="s">
        <v>205</v>
      </c>
      <c r="J807" s="98" t="n">
        <v>0</v>
      </c>
      <c r="K807" s="100" t="n">
        <v>0</v>
      </c>
      <c r="L807" s="98" t="n">
        <f aca="false">L808</f>
        <v>0</v>
      </c>
      <c r="M807" s="100" t="n">
        <f aca="false">M808</f>
        <v>0</v>
      </c>
      <c r="N807" s="98" t="n">
        <f aca="false">N808</f>
        <v>0</v>
      </c>
      <c r="O807" s="100" t="n">
        <f aca="false">O808</f>
        <v>0</v>
      </c>
      <c r="P807" s="98" t="n">
        <f aca="false">P808</f>
        <v>0</v>
      </c>
      <c r="Q807" s="100" t="n">
        <f aca="false">Q808</f>
        <v>0</v>
      </c>
      <c r="R807" s="98" t="n">
        <f aca="false">R808</f>
        <v>0</v>
      </c>
      <c r="S807" s="100" t="n">
        <f aca="false">S808</f>
        <v>0</v>
      </c>
      <c r="T807" s="98" t="n">
        <f aca="false">T808</f>
        <v>0</v>
      </c>
      <c r="U807" s="100" t="n">
        <f aca="false">U808</f>
        <v>0</v>
      </c>
      <c r="V807" s="98" t="n">
        <f aca="false">V808</f>
        <v>0</v>
      </c>
      <c r="W807" s="100" t="n">
        <f aca="false">W808</f>
        <v>0</v>
      </c>
      <c r="X807" s="98" t="n">
        <f aca="false">X808</f>
        <v>0</v>
      </c>
      <c r="Y807" s="100" t="n">
        <f aca="false">Y808</f>
        <v>0</v>
      </c>
      <c r="Z807" s="98" t="n">
        <f aca="false">Z808</f>
        <v>0</v>
      </c>
      <c r="AA807" s="98" t="n">
        <f aca="false">AA808</f>
        <v>0</v>
      </c>
      <c r="AB807" s="100" t="n">
        <f aca="false">AB808</f>
        <v>0</v>
      </c>
      <c r="AC807" s="98" t="n">
        <f aca="false">AC808</f>
        <v>0</v>
      </c>
      <c r="AD807" s="100" t="n">
        <f aca="false">AD808</f>
        <v>0</v>
      </c>
      <c r="AE807" s="98" t="n">
        <f aca="false">AE808</f>
        <v>0</v>
      </c>
      <c r="AF807" s="100" t="n">
        <f aca="false">AF808</f>
        <v>0</v>
      </c>
      <c r="AG807" s="50" t="n">
        <f aca="false">AF807-K807</f>
        <v>0</v>
      </c>
      <c r="AH807" s="51" t="n">
        <f aca="false">AA807=J807+L807</f>
        <v>1</v>
      </c>
    </row>
    <row r="808" s="26" customFormat="true" ht="16.5" hidden="true" customHeight="true" outlineLevel="0" collapsed="false">
      <c r="A808" s="510"/>
      <c r="B808" s="344"/>
      <c r="C808" s="344"/>
      <c r="D808" s="345"/>
      <c r="E808" s="346"/>
      <c r="F808" s="347"/>
      <c r="G808" s="347"/>
      <c r="H808" s="348"/>
      <c r="I808" s="348"/>
      <c r="J808" s="102" t="n">
        <v>0</v>
      </c>
      <c r="K808" s="103" t="n">
        <v>0</v>
      </c>
      <c r="L808" s="104" t="n">
        <f aca="false">N808+P808+R808+T808+V808+X808</f>
        <v>0</v>
      </c>
      <c r="M808" s="104" t="n">
        <f aca="false">O808+Q808+S808+U808+W808+Y808</f>
        <v>0</v>
      </c>
      <c r="N808" s="184"/>
      <c r="O808" s="185"/>
      <c r="P808" s="184"/>
      <c r="Q808" s="185"/>
      <c r="R808" s="184"/>
      <c r="S808" s="185"/>
      <c r="T808" s="184"/>
      <c r="U808" s="185"/>
      <c r="V808" s="184"/>
      <c r="W808" s="129"/>
      <c r="X808" s="184"/>
      <c r="Y808" s="185"/>
      <c r="Z808" s="184"/>
      <c r="AA808" s="98" t="n">
        <f aca="false">J808+L808</f>
        <v>0</v>
      </c>
      <c r="AB808" s="100" t="n">
        <f aca="false">K808+M808</f>
        <v>0</v>
      </c>
      <c r="AC808" s="128"/>
      <c r="AD808" s="129"/>
      <c r="AE808" s="102" t="n">
        <f aca="false">AA808+AC808</f>
        <v>0</v>
      </c>
      <c r="AF808" s="103" t="n">
        <f aca="false">AB808+AD808</f>
        <v>0</v>
      </c>
      <c r="AG808" s="50" t="n">
        <f aca="false">AF808-K808</f>
        <v>0</v>
      </c>
      <c r="AH808" s="51" t="n">
        <f aca="false">AA808=J808+L808</f>
        <v>1</v>
      </c>
    </row>
    <row r="809" s="45" customFormat="true" ht="30" hidden="true" customHeight="true" outlineLevel="0" collapsed="false">
      <c r="A809" s="381" t="s">
        <v>77</v>
      </c>
      <c r="B809" s="329" t="s">
        <v>453</v>
      </c>
      <c r="C809" s="329" t="s">
        <v>128</v>
      </c>
      <c r="D809" s="330" t="s">
        <v>29</v>
      </c>
      <c r="E809" s="330" t="s">
        <v>78</v>
      </c>
      <c r="F809" s="331" t="s">
        <v>33</v>
      </c>
      <c r="G809" s="331" t="s">
        <v>34</v>
      </c>
      <c r="H809" s="332" t="s">
        <v>35</v>
      </c>
      <c r="I809" s="332"/>
      <c r="J809" s="333" t="n">
        <v>277.9</v>
      </c>
      <c r="K809" s="334" t="n">
        <v>277925.89</v>
      </c>
      <c r="L809" s="333" t="n">
        <f aca="false">L810</f>
        <v>0</v>
      </c>
      <c r="M809" s="334" t="n">
        <f aca="false">M810</f>
        <v>0</v>
      </c>
      <c r="N809" s="333" t="n">
        <f aca="false">N810</f>
        <v>0</v>
      </c>
      <c r="O809" s="334" t="n">
        <f aca="false">O810</f>
        <v>0</v>
      </c>
      <c r="P809" s="333" t="n">
        <f aca="false">P810</f>
        <v>0</v>
      </c>
      <c r="Q809" s="334" t="n">
        <f aca="false">Q810</f>
        <v>0</v>
      </c>
      <c r="R809" s="333" t="n">
        <f aca="false">R810</f>
        <v>0</v>
      </c>
      <c r="S809" s="334" t="n">
        <f aca="false">S810</f>
        <v>0</v>
      </c>
      <c r="T809" s="333" t="n">
        <f aca="false">T810</f>
        <v>0</v>
      </c>
      <c r="U809" s="334" t="n">
        <f aca="false">U810</f>
        <v>0</v>
      </c>
      <c r="V809" s="333" t="n">
        <f aca="false">V810</f>
        <v>0</v>
      </c>
      <c r="W809" s="334" t="n">
        <f aca="false">W810</f>
        <v>0</v>
      </c>
      <c r="X809" s="333" t="n">
        <f aca="false">X810</f>
        <v>0</v>
      </c>
      <c r="Y809" s="334" t="n">
        <f aca="false">Y810</f>
        <v>0</v>
      </c>
      <c r="Z809" s="333" t="n">
        <f aca="false">Z810</f>
        <v>0</v>
      </c>
      <c r="AA809" s="333" t="n">
        <f aca="false">AA810</f>
        <v>277.9</v>
      </c>
      <c r="AB809" s="334" t="n">
        <f aca="false">AB810</f>
        <v>277925.89</v>
      </c>
      <c r="AC809" s="333" t="n">
        <f aca="false">AC810</f>
        <v>0</v>
      </c>
      <c r="AD809" s="334" t="n">
        <f aca="false">AD810</f>
        <v>0</v>
      </c>
      <c r="AE809" s="333" t="n">
        <f aca="false">AE810</f>
        <v>277.9</v>
      </c>
      <c r="AF809" s="334" t="n">
        <f aca="false">AF810</f>
        <v>277925.89</v>
      </c>
      <c r="AG809" s="50" t="n">
        <f aca="false">AF809-K809</f>
        <v>0</v>
      </c>
      <c r="AH809" s="51" t="n">
        <f aca="false">AA809=J809+L809</f>
        <v>1</v>
      </c>
    </row>
    <row r="810" s="45" customFormat="true" ht="15" hidden="true" customHeight="true" outlineLevel="0" collapsed="false">
      <c r="A810" s="353" t="s">
        <v>79</v>
      </c>
      <c r="B810" s="354" t="s">
        <v>453</v>
      </c>
      <c r="C810" s="354" t="s">
        <v>128</v>
      </c>
      <c r="D810" s="355" t="s">
        <v>29</v>
      </c>
      <c r="E810" s="279" t="s">
        <v>78</v>
      </c>
      <c r="F810" s="280" t="s">
        <v>33</v>
      </c>
      <c r="G810" s="280" t="s">
        <v>34</v>
      </c>
      <c r="H810" s="281" t="s">
        <v>80</v>
      </c>
      <c r="I810" s="357"/>
      <c r="J810" s="511" t="n">
        <v>277.9</v>
      </c>
      <c r="K810" s="512" t="n">
        <v>277925.89</v>
      </c>
      <c r="L810" s="511" t="n">
        <f aca="false">L811</f>
        <v>0</v>
      </c>
      <c r="M810" s="512" t="n">
        <f aca="false">M811</f>
        <v>0</v>
      </c>
      <c r="N810" s="511" t="n">
        <f aca="false">N811</f>
        <v>0</v>
      </c>
      <c r="O810" s="512" t="n">
        <f aca="false">O811</f>
        <v>0</v>
      </c>
      <c r="P810" s="511" t="n">
        <f aca="false">P811</f>
        <v>0</v>
      </c>
      <c r="Q810" s="512" t="n">
        <f aca="false">Q811</f>
        <v>0</v>
      </c>
      <c r="R810" s="511" t="n">
        <f aca="false">R811</f>
        <v>0</v>
      </c>
      <c r="S810" s="512" t="n">
        <f aca="false">S811</f>
        <v>0</v>
      </c>
      <c r="T810" s="511" t="n">
        <f aca="false">T811</f>
        <v>0</v>
      </c>
      <c r="U810" s="512" t="n">
        <f aca="false">U811</f>
        <v>0</v>
      </c>
      <c r="V810" s="511" t="n">
        <f aca="false">V811</f>
        <v>0</v>
      </c>
      <c r="W810" s="512" t="n">
        <f aca="false">W811</f>
        <v>0</v>
      </c>
      <c r="X810" s="511" t="n">
        <f aca="false">X811</f>
        <v>0</v>
      </c>
      <c r="Y810" s="512" t="n">
        <f aca="false">Y811</f>
        <v>0</v>
      </c>
      <c r="Z810" s="511" t="n">
        <f aca="false">Z811</f>
        <v>0</v>
      </c>
      <c r="AA810" s="511" t="n">
        <f aca="false">AA811</f>
        <v>277.9</v>
      </c>
      <c r="AB810" s="512" t="n">
        <f aca="false">AB811</f>
        <v>277925.89</v>
      </c>
      <c r="AC810" s="511" t="n">
        <f aca="false">AC811</f>
        <v>0</v>
      </c>
      <c r="AD810" s="512" t="n">
        <f aca="false">AD811</f>
        <v>0</v>
      </c>
      <c r="AE810" s="511" t="n">
        <f aca="false">AE811</f>
        <v>277.9</v>
      </c>
      <c r="AF810" s="512" t="n">
        <f aca="false">AF811</f>
        <v>277925.89</v>
      </c>
      <c r="AG810" s="50" t="n">
        <f aca="false">AF810-K810</f>
        <v>0</v>
      </c>
      <c r="AH810" s="51" t="n">
        <f aca="false">AA810=J810+L810</f>
        <v>1</v>
      </c>
    </row>
    <row r="811" s="68" customFormat="true" ht="26.25" hidden="true" customHeight="true" outlineLevel="0" collapsed="false">
      <c r="A811" s="407" t="s">
        <v>203</v>
      </c>
      <c r="B811" s="285" t="s">
        <v>453</v>
      </c>
      <c r="C811" s="285" t="s">
        <v>128</v>
      </c>
      <c r="D811" s="366" t="s">
        <v>29</v>
      </c>
      <c r="E811" s="366" t="s">
        <v>78</v>
      </c>
      <c r="F811" s="382" t="s">
        <v>33</v>
      </c>
      <c r="G811" s="382" t="s">
        <v>34</v>
      </c>
      <c r="H811" s="383" t="s">
        <v>80</v>
      </c>
      <c r="I811" s="383" t="s">
        <v>187</v>
      </c>
      <c r="J811" s="102" t="n">
        <v>277.9</v>
      </c>
      <c r="K811" s="103" t="n">
        <v>277925.89</v>
      </c>
      <c r="L811" s="102" t="n">
        <f aca="false">L812</f>
        <v>0</v>
      </c>
      <c r="M811" s="103" t="n">
        <f aca="false">M812</f>
        <v>0</v>
      </c>
      <c r="N811" s="102" t="n">
        <f aca="false">N812</f>
        <v>0</v>
      </c>
      <c r="O811" s="103" t="n">
        <f aca="false">O812</f>
        <v>0</v>
      </c>
      <c r="P811" s="102" t="n">
        <f aca="false">P812</f>
        <v>0</v>
      </c>
      <c r="Q811" s="103" t="n">
        <f aca="false">Q812</f>
        <v>0</v>
      </c>
      <c r="R811" s="102" t="n">
        <f aca="false">R812</f>
        <v>0</v>
      </c>
      <c r="S811" s="103" t="n">
        <f aca="false">S812</f>
        <v>0</v>
      </c>
      <c r="T811" s="102" t="n">
        <f aca="false">T812</f>
        <v>0</v>
      </c>
      <c r="U811" s="103" t="n">
        <f aca="false">U812</f>
        <v>0</v>
      </c>
      <c r="V811" s="102" t="n">
        <f aca="false">V812</f>
        <v>0</v>
      </c>
      <c r="W811" s="103" t="n">
        <f aca="false">W812</f>
        <v>0</v>
      </c>
      <c r="X811" s="102" t="n">
        <f aca="false">X812</f>
        <v>0</v>
      </c>
      <c r="Y811" s="103" t="n">
        <f aca="false">Y812</f>
        <v>0</v>
      </c>
      <c r="Z811" s="102" t="n">
        <f aca="false">Z812</f>
        <v>0</v>
      </c>
      <c r="AA811" s="102" t="n">
        <f aca="false">AA812</f>
        <v>277.9</v>
      </c>
      <c r="AB811" s="103" t="n">
        <f aca="false">AB812</f>
        <v>277925.89</v>
      </c>
      <c r="AC811" s="102" t="n">
        <f aca="false">AC812</f>
        <v>0</v>
      </c>
      <c r="AD811" s="103" t="n">
        <f aca="false">AD812</f>
        <v>0</v>
      </c>
      <c r="AE811" s="102" t="n">
        <f aca="false">AE812</f>
        <v>277.9</v>
      </c>
      <c r="AF811" s="103" t="n">
        <f aca="false">AF812</f>
        <v>277925.89</v>
      </c>
      <c r="AG811" s="50" t="n">
        <f aca="false">AF811-K811</f>
        <v>0</v>
      </c>
      <c r="AH811" s="51" t="n">
        <f aca="false">AA811=J811+L811</f>
        <v>1</v>
      </c>
    </row>
    <row r="812" s="51" customFormat="true" ht="12" hidden="true" customHeight="true" outlineLevel="0" collapsed="false">
      <c r="A812" s="411" t="s">
        <v>204</v>
      </c>
      <c r="B812" s="368" t="s">
        <v>453</v>
      </c>
      <c r="C812" s="368" t="s">
        <v>128</v>
      </c>
      <c r="D812" s="369" t="s">
        <v>29</v>
      </c>
      <c r="E812" s="369" t="s">
        <v>78</v>
      </c>
      <c r="F812" s="384" t="s">
        <v>33</v>
      </c>
      <c r="G812" s="384" t="s">
        <v>34</v>
      </c>
      <c r="H812" s="385" t="s">
        <v>80</v>
      </c>
      <c r="I812" s="385" t="s">
        <v>205</v>
      </c>
      <c r="J812" s="394" t="n">
        <v>277.9</v>
      </c>
      <c r="K812" s="104" t="n">
        <v>277925.89</v>
      </c>
      <c r="L812" s="394" t="n">
        <f aca="false">SUM(L813:L828)</f>
        <v>0</v>
      </c>
      <c r="M812" s="104" t="n">
        <f aca="false">SUM(M813:M828)</f>
        <v>0</v>
      </c>
      <c r="N812" s="394" t="n">
        <f aca="false">SUM(N813:N828)</f>
        <v>0</v>
      </c>
      <c r="O812" s="104" t="n">
        <f aca="false">SUM(O813:O828)</f>
        <v>0</v>
      </c>
      <c r="P812" s="394" t="n">
        <f aca="false">SUM(P813:P828)</f>
        <v>0</v>
      </c>
      <c r="Q812" s="104" t="n">
        <f aca="false">SUM(Q813:Q828)</f>
        <v>0</v>
      </c>
      <c r="R812" s="394" t="n">
        <f aca="false">SUM(R813:R828)</f>
        <v>0</v>
      </c>
      <c r="S812" s="104" t="n">
        <f aca="false">SUM(S813:S828)</f>
        <v>0</v>
      </c>
      <c r="T812" s="394" t="n">
        <f aca="false">SUM(T813:T828)</f>
        <v>0</v>
      </c>
      <c r="U812" s="104" t="n">
        <f aca="false">SUM(U813:U828)</f>
        <v>0</v>
      </c>
      <c r="V812" s="394" t="n">
        <f aca="false">SUM(V813:V828)</f>
        <v>0</v>
      </c>
      <c r="W812" s="104" t="n">
        <f aca="false">SUM(W813:W828)</f>
        <v>0</v>
      </c>
      <c r="X812" s="394" t="n">
        <f aca="false">SUM(X813:X828)</f>
        <v>0</v>
      </c>
      <c r="Y812" s="104" t="n">
        <f aca="false">SUM(Y813:Y828)</f>
        <v>0</v>
      </c>
      <c r="Z812" s="394" t="n">
        <f aca="false">SUM(Z813:Z828)</f>
        <v>0</v>
      </c>
      <c r="AA812" s="394" t="n">
        <f aca="false">SUM(AA813:AA828)</f>
        <v>277.9</v>
      </c>
      <c r="AB812" s="104" t="n">
        <f aca="false">SUM(AB813:AB828)</f>
        <v>277925.89</v>
      </c>
      <c r="AC812" s="394" t="n">
        <f aca="false">SUM(AC813:AC828)</f>
        <v>0</v>
      </c>
      <c r="AD812" s="104" t="n">
        <f aca="false">SUM(AD813:AD828)</f>
        <v>0</v>
      </c>
      <c r="AE812" s="394" t="n">
        <f aca="false">SUM(AE813:AE828)</f>
        <v>277.9</v>
      </c>
      <c r="AF812" s="104" t="n">
        <f aca="false">SUM(AF813:AF828)</f>
        <v>277925.89</v>
      </c>
      <c r="AG812" s="50" t="n">
        <f aca="false">AF812-K812</f>
        <v>0</v>
      </c>
      <c r="AH812" s="51" t="n">
        <f aca="false">AA812=J812+L812</f>
        <v>1</v>
      </c>
    </row>
    <row r="813" s="26" customFormat="true" ht="13.5" hidden="true" customHeight="true" outlineLevel="0" collapsed="false">
      <c r="A813" s="497" t="s">
        <v>495</v>
      </c>
      <c r="B813" s="371"/>
      <c r="C813" s="371"/>
      <c r="D813" s="372"/>
      <c r="E813" s="372"/>
      <c r="F813" s="373"/>
      <c r="G813" s="373"/>
      <c r="H813" s="374"/>
      <c r="I813" s="374" t="s">
        <v>207</v>
      </c>
      <c r="J813" s="102" t="n">
        <v>3.6</v>
      </c>
      <c r="K813" s="103" t="n">
        <v>3607</v>
      </c>
      <c r="L813" s="104" t="n">
        <f aca="false">N813+P813+R813+T813+V813+X813</f>
        <v>0</v>
      </c>
      <c r="M813" s="104" t="n">
        <f aca="false">O813+Q813+S813+U813+W813+Y813</f>
        <v>0</v>
      </c>
      <c r="N813" s="184"/>
      <c r="O813" s="185"/>
      <c r="P813" s="184"/>
      <c r="Q813" s="185"/>
      <c r="R813" s="184"/>
      <c r="S813" s="185"/>
      <c r="T813" s="184"/>
      <c r="U813" s="185"/>
      <c r="V813" s="184"/>
      <c r="W813" s="129"/>
      <c r="X813" s="184"/>
      <c r="Y813" s="185"/>
      <c r="Z813" s="184"/>
      <c r="AA813" s="98" t="n">
        <f aca="false">J813+L813</f>
        <v>3.6</v>
      </c>
      <c r="AB813" s="100" t="n">
        <f aca="false">K813+M813</f>
        <v>3607</v>
      </c>
      <c r="AC813" s="128"/>
      <c r="AD813" s="129"/>
      <c r="AE813" s="102" t="n">
        <f aca="false">AA813+AC813</f>
        <v>3.6</v>
      </c>
      <c r="AF813" s="103" t="n">
        <f aca="false">AB813+AD813</f>
        <v>3607</v>
      </c>
      <c r="AG813" s="50" t="n">
        <f aca="false">AF813-K813</f>
        <v>0</v>
      </c>
      <c r="AH813" s="51" t="n">
        <f aca="false">AA813=J813+L813</f>
        <v>1</v>
      </c>
    </row>
    <row r="814" s="26" customFormat="true" ht="13.5" hidden="true" customHeight="true" outlineLevel="0" collapsed="false">
      <c r="A814" s="513" t="s">
        <v>496</v>
      </c>
      <c r="B814" s="371"/>
      <c r="C814" s="371"/>
      <c r="D814" s="372"/>
      <c r="E814" s="372"/>
      <c r="F814" s="373"/>
      <c r="G814" s="373"/>
      <c r="H814" s="374"/>
      <c r="I814" s="374" t="s">
        <v>207</v>
      </c>
      <c r="J814" s="102" t="n">
        <v>6.4</v>
      </c>
      <c r="K814" s="103" t="n">
        <v>6351.4</v>
      </c>
      <c r="L814" s="104" t="n">
        <f aca="false">N814+P814+R814+T814+V814+X814</f>
        <v>0</v>
      </c>
      <c r="M814" s="104" t="n">
        <f aca="false">O814+Q814+S814+U814+W814+Y814</f>
        <v>0</v>
      </c>
      <c r="N814" s="184"/>
      <c r="O814" s="185"/>
      <c r="P814" s="184"/>
      <c r="Q814" s="185"/>
      <c r="R814" s="184"/>
      <c r="S814" s="185"/>
      <c r="T814" s="184"/>
      <c r="U814" s="185"/>
      <c r="V814" s="184"/>
      <c r="W814" s="129"/>
      <c r="X814" s="184"/>
      <c r="Y814" s="185"/>
      <c r="Z814" s="184"/>
      <c r="AA814" s="98" t="n">
        <f aca="false">J814+L814</f>
        <v>6.4</v>
      </c>
      <c r="AB814" s="100" t="n">
        <f aca="false">K814+M814</f>
        <v>6351.4</v>
      </c>
      <c r="AC814" s="128"/>
      <c r="AD814" s="129"/>
      <c r="AE814" s="102" t="n">
        <f aca="false">AA814+AC814</f>
        <v>6.4</v>
      </c>
      <c r="AF814" s="103" t="n">
        <f aca="false">AB814+AD814</f>
        <v>6351.4</v>
      </c>
      <c r="AG814" s="50" t="n">
        <f aca="false">AF814-K814</f>
        <v>0</v>
      </c>
      <c r="AH814" s="51" t="n">
        <f aca="false">AA814=J814+L814</f>
        <v>1</v>
      </c>
    </row>
    <row r="815" s="26" customFormat="true" ht="13.5" hidden="true" customHeight="true" outlineLevel="0" collapsed="false">
      <c r="A815" s="497" t="s">
        <v>497</v>
      </c>
      <c r="B815" s="371"/>
      <c r="C815" s="371"/>
      <c r="D815" s="372"/>
      <c r="E815" s="372"/>
      <c r="F815" s="373"/>
      <c r="G815" s="373"/>
      <c r="H815" s="374"/>
      <c r="I815" s="374" t="s">
        <v>207</v>
      </c>
      <c r="J815" s="102" t="n">
        <v>0</v>
      </c>
      <c r="K815" s="103" t="n">
        <v>0</v>
      </c>
      <c r="L815" s="104" t="n">
        <f aca="false">N815+P815+R815+T815+V815+X815</f>
        <v>0</v>
      </c>
      <c r="M815" s="104" t="n">
        <f aca="false">O815+Q815+S815+U815+W815+Y815</f>
        <v>0</v>
      </c>
      <c r="N815" s="184"/>
      <c r="O815" s="185"/>
      <c r="P815" s="184"/>
      <c r="Q815" s="185"/>
      <c r="R815" s="184"/>
      <c r="S815" s="185"/>
      <c r="T815" s="184"/>
      <c r="U815" s="185"/>
      <c r="V815" s="184"/>
      <c r="W815" s="129"/>
      <c r="X815" s="184"/>
      <c r="Y815" s="185"/>
      <c r="Z815" s="184"/>
      <c r="AA815" s="98" t="n">
        <f aca="false">J815+L815</f>
        <v>0</v>
      </c>
      <c r="AB815" s="100" t="n">
        <f aca="false">K815+M815</f>
        <v>0</v>
      </c>
      <c r="AC815" s="128"/>
      <c r="AD815" s="129"/>
      <c r="AE815" s="102" t="n">
        <f aca="false">AA815+AC815</f>
        <v>0</v>
      </c>
      <c r="AF815" s="103" t="n">
        <f aca="false">AB815+AD815</f>
        <v>0</v>
      </c>
      <c r="AG815" s="50" t="n">
        <f aca="false">AF815-K815</f>
        <v>0</v>
      </c>
      <c r="AH815" s="51" t="n">
        <f aca="false">AA815=J815+L815</f>
        <v>1</v>
      </c>
    </row>
    <row r="816" s="26" customFormat="true" ht="13.5" hidden="true" customHeight="true" outlineLevel="0" collapsed="false">
      <c r="A816" s="497" t="s">
        <v>498</v>
      </c>
      <c r="B816" s="371"/>
      <c r="C816" s="371"/>
      <c r="D816" s="372"/>
      <c r="E816" s="372"/>
      <c r="F816" s="373"/>
      <c r="G816" s="373"/>
      <c r="H816" s="374"/>
      <c r="I816" s="374" t="s">
        <v>207</v>
      </c>
      <c r="J816" s="102" t="n">
        <v>8.7</v>
      </c>
      <c r="K816" s="103" t="n">
        <v>8685.29</v>
      </c>
      <c r="L816" s="104" t="n">
        <f aca="false">N816+P816+R816+T816+V816+X816</f>
        <v>0</v>
      </c>
      <c r="M816" s="104" t="n">
        <f aca="false">O816+Q816+S816+U816+W816+Y816</f>
        <v>0</v>
      </c>
      <c r="N816" s="184"/>
      <c r="O816" s="185"/>
      <c r="P816" s="184"/>
      <c r="Q816" s="185"/>
      <c r="R816" s="184"/>
      <c r="S816" s="185"/>
      <c r="T816" s="184"/>
      <c r="U816" s="185"/>
      <c r="V816" s="184"/>
      <c r="W816" s="129"/>
      <c r="X816" s="184"/>
      <c r="Y816" s="185"/>
      <c r="Z816" s="184"/>
      <c r="AA816" s="98" t="n">
        <f aca="false">J816+L816</f>
        <v>8.7</v>
      </c>
      <c r="AB816" s="100" t="n">
        <f aca="false">K816+M816</f>
        <v>8685.29</v>
      </c>
      <c r="AC816" s="128"/>
      <c r="AD816" s="129"/>
      <c r="AE816" s="102" t="n">
        <f aca="false">AA816+AC816</f>
        <v>8.7</v>
      </c>
      <c r="AF816" s="103" t="n">
        <f aca="false">AB816+AD816</f>
        <v>8685.29</v>
      </c>
      <c r="AG816" s="50" t="n">
        <f aca="false">AF816-K816</f>
        <v>0</v>
      </c>
      <c r="AH816" s="51" t="n">
        <f aca="false">AA816=J816+L816</f>
        <v>1</v>
      </c>
    </row>
    <row r="817" s="26" customFormat="true" ht="13.5" hidden="true" customHeight="true" outlineLevel="0" collapsed="false">
      <c r="A817" s="497" t="s">
        <v>499</v>
      </c>
      <c r="B817" s="371"/>
      <c r="C817" s="371"/>
      <c r="D817" s="372"/>
      <c r="E817" s="372"/>
      <c r="F817" s="373"/>
      <c r="G817" s="373"/>
      <c r="H817" s="374"/>
      <c r="I817" s="374" t="s">
        <v>207</v>
      </c>
      <c r="J817" s="102" t="n">
        <v>80.2</v>
      </c>
      <c r="K817" s="103" t="n">
        <v>80190.24</v>
      </c>
      <c r="L817" s="104" t="n">
        <f aca="false">N817+P817+R817+T817+V817+X817</f>
        <v>0</v>
      </c>
      <c r="M817" s="104" t="n">
        <f aca="false">O817+Q817+S817+U817+W817+Y817</f>
        <v>0</v>
      </c>
      <c r="N817" s="184"/>
      <c r="O817" s="185"/>
      <c r="P817" s="184"/>
      <c r="Q817" s="185"/>
      <c r="R817" s="184"/>
      <c r="S817" s="185"/>
      <c r="T817" s="184"/>
      <c r="U817" s="185"/>
      <c r="V817" s="184"/>
      <c r="W817" s="129"/>
      <c r="X817" s="184"/>
      <c r="Y817" s="185"/>
      <c r="Z817" s="184"/>
      <c r="AA817" s="98" t="n">
        <f aca="false">J817+L817</f>
        <v>80.2</v>
      </c>
      <c r="AB817" s="100" t="n">
        <f aca="false">K817+M817</f>
        <v>80190.24</v>
      </c>
      <c r="AC817" s="128"/>
      <c r="AD817" s="129"/>
      <c r="AE817" s="102" t="n">
        <f aca="false">AA817+AC817</f>
        <v>80.2</v>
      </c>
      <c r="AF817" s="103" t="n">
        <f aca="false">AB817+AD817</f>
        <v>80190.24</v>
      </c>
      <c r="AG817" s="50" t="n">
        <f aca="false">AF817-K817</f>
        <v>0</v>
      </c>
      <c r="AH817" s="51" t="n">
        <f aca="false">AA817=J817+L817</f>
        <v>1</v>
      </c>
    </row>
    <row r="818" s="26" customFormat="true" ht="13.5" hidden="true" customHeight="true" outlineLevel="0" collapsed="false">
      <c r="A818" s="497" t="s">
        <v>500</v>
      </c>
      <c r="B818" s="371"/>
      <c r="C818" s="371"/>
      <c r="D818" s="372"/>
      <c r="E818" s="372"/>
      <c r="F818" s="373"/>
      <c r="G818" s="373"/>
      <c r="H818" s="374"/>
      <c r="I818" s="374" t="s">
        <v>207</v>
      </c>
      <c r="J818" s="102" t="n">
        <v>4.9</v>
      </c>
      <c r="K818" s="103" t="n">
        <v>4879.6</v>
      </c>
      <c r="L818" s="104" t="n">
        <f aca="false">N818+P818+R818+T818+V818+X818</f>
        <v>0</v>
      </c>
      <c r="M818" s="104" t="n">
        <f aca="false">O818+Q818+S818+U818+W818+Y818</f>
        <v>0</v>
      </c>
      <c r="N818" s="184"/>
      <c r="O818" s="185"/>
      <c r="P818" s="184"/>
      <c r="Q818" s="185"/>
      <c r="R818" s="184"/>
      <c r="S818" s="185"/>
      <c r="T818" s="184"/>
      <c r="U818" s="185"/>
      <c r="V818" s="184"/>
      <c r="W818" s="129"/>
      <c r="X818" s="184"/>
      <c r="Y818" s="185"/>
      <c r="Z818" s="184"/>
      <c r="AA818" s="98" t="n">
        <f aca="false">J818+L818</f>
        <v>4.9</v>
      </c>
      <c r="AB818" s="100" t="n">
        <f aca="false">K818+M818</f>
        <v>4879.6</v>
      </c>
      <c r="AC818" s="128"/>
      <c r="AD818" s="129"/>
      <c r="AE818" s="102" t="n">
        <f aca="false">AA818+AC818</f>
        <v>4.9</v>
      </c>
      <c r="AF818" s="103" t="n">
        <f aca="false">AB818+AD818</f>
        <v>4879.6</v>
      </c>
      <c r="AG818" s="50" t="n">
        <f aca="false">AF818-K818</f>
        <v>0</v>
      </c>
      <c r="AH818" s="51" t="n">
        <f aca="false">AA818=J818+L818</f>
        <v>1</v>
      </c>
    </row>
    <row r="819" s="26" customFormat="true" ht="13.5" hidden="true" customHeight="true" outlineLevel="0" collapsed="false">
      <c r="A819" s="497" t="s">
        <v>501</v>
      </c>
      <c r="B819" s="371"/>
      <c r="C819" s="371"/>
      <c r="D819" s="372"/>
      <c r="E819" s="372"/>
      <c r="F819" s="373"/>
      <c r="G819" s="373"/>
      <c r="H819" s="374"/>
      <c r="I819" s="374" t="s">
        <v>207</v>
      </c>
      <c r="J819" s="102" t="n">
        <v>28</v>
      </c>
      <c r="K819" s="103" t="n">
        <v>28037.9</v>
      </c>
      <c r="L819" s="104" t="n">
        <f aca="false">N819+P819+R819+T819+V819+X819</f>
        <v>0</v>
      </c>
      <c r="M819" s="104" t="n">
        <f aca="false">O819+Q819+S819+U819+W819+Y819</f>
        <v>0</v>
      </c>
      <c r="N819" s="184"/>
      <c r="O819" s="185"/>
      <c r="P819" s="184"/>
      <c r="Q819" s="185"/>
      <c r="R819" s="184"/>
      <c r="S819" s="185"/>
      <c r="T819" s="184"/>
      <c r="U819" s="185"/>
      <c r="V819" s="184"/>
      <c r="W819" s="129"/>
      <c r="X819" s="184"/>
      <c r="Y819" s="185"/>
      <c r="Z819" s="184"/>
      <c r="AA819" s="98" t="n">
        <f aca="false">J819+L819</f>
        <v>28</v>
      </c>
      <c r="AB819" s="100" t="n">
        <f aca="false">K819+M819</f>
        <v>28037.9</v>
      </c>
      <c r="AC819" s="128"/>
      <c r="AD819" s="129"/>
      <c r="AE819" s="102" t="n">
        <f aca="false">AA819+AC819</f>
        <v>28</v>
      </c>
      <c r="AF819" s="103" t="n">
        <f aca="false">AB819+AD819</f>
        <v>28037.9</v>
      </c>
      <c r="AG819" s="50" t="n">
        <f aca="false">AF819-K819</f>
        <v>0</v>
      </c>
      <c r="AH819" s="51" t="n">
        <f aca="false">AA819=J819+L819</f>
        <v>1</v>
      </c>
    </row>
    <row r="820" s="26" customFormat="true" ht="13.5" hidden="true" customHeight="true" outlineLevel="0" collapsed="false">
      <c r="A820" s="497" t="s">
        <v>502</v>
      </c>
      <c r="B820" s="371"/>
      <c r="C820" s="371"/>
      <c r="D820" s="372"/>
      <c r="E820" s="372"/>
      <c r="F820" s="373"/>
      <c r="G820" s="373"/>
      <c r="H820" s="374"/>
      <c r="I820" s="374" t="s">
        <v>207</v>
      </c>
      <c r="J820" s="102" t="n">
        <v>64.2</v>
      </c>
      <c r="K820" s="103" t="n">
        <v>64234.22</v>
      </c>
      <c r="L820" s="104" t="n">
        <f aca="false">N820+P820+R820+T820+V820+X820</f>
        <v>0</v>
      </c>
      <c r="M820" s="104" t="n">
        <f aca="false">O820+Q820+S820+U820+W820+Y820</f>
        <v>0</v>
      </c>
      <c r="N820" s="184"/>
      <c r="O820" s="185"/>
      <c r="P820" s="184"/>
      <c r="Q820" s="185"/>
      <c r="R820" s="184"/>
      <c r="S820" s="185"/>
      <c r="T820" s="184"/>
      <c r="U820" s="185"/>
      <c r="V820" s="184"/>
      <c r="W820" s="129"/>
      <c r="X820" s="184"/>
      <c r="Y820" s="185"/>
      <c r="Z820" s="184"/>
      <c r="AA820" s="98" t="n">
        <f aca="false">J820+L820</f>
        <v>64.2</v>
      </c>
      <c r="AB820" s="100" t="n">
        <f aca="false">K820+M820</f>
        <v>64234.22</v>
      </c>
      <c r="AC820" s="128"/>
      <c r="AD820" s="129"/>
      <c r="AE820" s="102" t="n">
        <f aca="false">AA820+AC820</f>
        <v>64.2</v>
      </c>
      <c r="AF820" s="103" t="n">
        <f aca="false">AB820+AD820</f>
        <v>64234.22</v>
      </c>
      <c r="AG820" s="50" t="n">
        <f aca="false">AF820-K820</f>
        <v>0</v>
      </c>
      <c r="AH820" s="51" t="n">
        <f aca="false">AA820=J820+L820</f>
        <v>1</v>
      </c>
    </row>
    <row r="821" s="26" customFormat="true" ht="13.5" hidden="true" customHeight="true" outlineLevel="0" collapsed="false">
      <c r="A821" s="497" t="s">
        <v>503</v>
      </c>
      <c r="B821" s="371"/>
      <c r="C821" s="371"/>
      <c r="D821" s="372"/>
      <c r="E821" s="372"/>
      <c r="F821" s="373"/>
      <c r="G821" s="373"/>
      <c r="H821" s="374"/>
      <c r="I821" s="374" t="s">
        <v>207</v>
      </c>
      <c r="J821" s="102" t="n">
        <v>0</v>
      </c>
      <c r="K821" s="103" t="n">
        <v>0</v>
      </c>
      <c r="L821" s="104" t="n">
        <f aca="false">N821+P821+R821+T821+V821+X821</f>
        <v>0</v>
      </c>
      <c r="M821" s="104" t="n">
        <f aca="false">O821+Q821+S821+U821+W821+Y821</f>
        <v>0</v>
      </c>
      <c r="N821" s="184"/>
      <c r="O821" s="185"/>
      <c r="P821" s="184"/>
      <c r="Q821" s="185"/>
      <c r="R821" s="184"/>
      <c r="S821" s="185"/>
      <c r="T821" s="184"/>
      <c r="U821" s="185"/>
      <c r="V821" s="184"/>
      <c r="W821" s="129"/>
      <c r="X821" s="184"/>
      <c r="Y821" s="185"/>
      <c r="Z821" s="184"/>
      <c r="AA821" s="98" t="n">
        <f aca="false">J821+L821</f>
        <v>0</v>
      </c>
      <c r="AB821" s="100" t="n">
        <f aca="false">K821+M821</f>
        <v>0</v>
      </c>
      <c r="AC821" s="128"/>
      <c r="AD821" s="129"/>
      <c r="AE821" s="102" t="n">
        <f aca="false">AA821+AC821</f>
        <v>0</v>
      </c>
      <c r="AF821" s="103" t="n">
        <f aca="false">AB821+AD821</f>
        <v>0</v>
      </c>
      <c r="AG821" s="50" t="n">
        <f aca="false">AF821-K821</f>
        <v>0</v>
      </c>
      <c r="AH821" s="51" t="n">
        <f aca="false">AA821=J821+L821</f>
        <v>1</v>
      </c>
    </row>
    <row r="822" s="26" customFormat="true" ht="13.5" hidden="true" customHeight="true" outlineLevel="0" collapsed="false">
      <c r="A822" s="497" t="s">
        <v>504</v>
      </c>
      <c r="B822" s="371"/>
      <c r="C822" s="371"/>
      <c r="D822" s="372"/>
      <c r="E822" s="372"/>
      <c r="F822" s="373"/>
      <c r="G822" s="373"/>
      <c r="H822" s="374"/>
      <c r="I822" s="374" t="s">
        <v>207</v>
      </c>
      <c r="J822" s="102" t="n">
        <v>38.1</v>
      </c>
      <c r="K822" s="103" t="n">
        <v>38122.43</v>
      </c>
      <c r="L822" s="104" t="n">
        <f aca="false">N822+P822+R822+T822+V822+X822</f>
        <v>0</v>
      </c>
      <c r="M822" s="104" t="n">
        <f aca="false">O822+Q822+S822+U822+W822+Y822</f>
        <v>0</v>
      </c>
      <c r="N822" s="184"/>
      <c r="O822" s="185"/>
      <c r="P822" s="184"/>
      <c r="Q822" s="185"/>
      <c r="R822" s="184"/>
      <c r="S822" s="185"/>
      <c r="T822" s="184"/>
      <c r="U822" s="185"/>
      <c r="V822" s="184"/>
      <c r="W822" s="129"/>
      <c r="X822" s="184"/>
      <c r="Y822" s="185"/>
      <c r="Z822" s="184"/>
      <c r="AA822" s="98" t="n">
        <f aca="false">J822+L822</f>
        <v>38.1</v>
      </c>
      <c r="AB822" s="100" t="n">
        <f aca="false">K822+M822</f>
        <v>38122.43</v>
      </c>
      <c r="AC822" s="128"/>
      <c r="AD822" s="129"/>
      <c r="AE822" s="102" t="n">
        <f aca="false">AA822+AC822</f>
        <v>38.1</v>
      </c>
      <c r="AF822" s="103" t="n">
        <f aca="false">AB822+AD822</f>
        <v>38122.43</v>
      </c>
      <c r="AG822" s="50" t="n">
        <f aca="false">AF822-K822</f>
        <v>0</v>
      </c>
      <c r="AH822" s="51" t="n">
        <f aca="false">AA822=J822+L822</f>
        <v>1</v>
      </c>
    </row>
    <row r="823" s="26" customFormat="true" ht="13.5" hidden="true" customHeight="true" outlineLevel="0" collapsed="false">
      <c r="A823" s="497" t="s">
        <v>505</v>
      </c>
      <c r="B823" s="371"/>
      <c r="C823" s="371"/>
      <c r="D823" s="372"/>
      <c r="E823" s="372"/>
      <c r="F823" s="373"/>
      <c r="G823" s="373"/>
      <c r="H823" s="374"/>
      <c r="I823" s="374" t="s">
        <v>207</v>
      </c>
      <c r="J823" s="102" t="n">
        <v>5</v>
      </c>
      <c r="K823" s="103" t="n">
        <v>4954.8</v>
      </c>
      <c r="L823" s="104" t="n">
        <f aca="false">N823+P823+R823+T823+V823+X823</f>
        <v>0</v>
      </c>
      <c r="M823" s="104" t="n">
        <f aca="false">O823+Q823+S823+U823+W823+Y823</f>
        <v>0</v>
      </c>
      <c r="N823" s="184"/>
      <c r="O823" s="185"/>
      <c r="P823" s="184"/>
      <c r="Q823" s="185"/>
      <c r="R823" s="184"/>
      <c r="S823" s="185"/>
      <c r="T823" s="184"/>
      <c r="U823" s="185"/>
      <c r="V823" s="184"/>
      <c r="W823" s="129"/>
      <c r="X823" s="184"/>
      <c r="Y823" s="185"/>
      <c r="Z823" s="184"/>
      <c r="AA823" s="98" t="n">
        <f aca="false">J823+L823</f>
        <v>5</v>
      </c>
      <c r="AB823" s="100" t="n">
        <f aca="false">K823+M823</f>
        <v>4954.8</v>
      </c>
      <c r="AC823" s="128"/>
      <c r="AD823" s="129"/>
      <c r="AE823" s="102" t="n">
        <f aca="false">AA823+AC823</f>
        <v>5</v>
      </c>
      <c r="AF823" s="103" t="n">
        <f aca="false">AB823+AD823</f>
        <v>4954.8</v>
      </c>
      <c r="AG823" s="50" t="n">
        <f aca="false">AF823-K823</f>
        <v>0</v>
      </c>
      <c r="AH823" s="51" t="n">
        <f aca="false">AA823=J823+L823</f>
        <v>1</v>
      </c>
    </row>
    <row r="824" s="26" customFormat="true" ht="13.5" hidden="true" customHeight="true" outlineLevel="0" collapsed="false">
      <c r="A824" s="514" t="s">
        <v>506</v>
      </c>
      <c r="B824" s="371"/>
      <c r="C824" s="371"/>
      <c r="D824" s="372"/>
      <c r="E824" s="372"/>
      <c r="F824" s="373"/>
      <c r="G824" s="373"/>
      <c r="H824" s="374"/>
      <c r="I824" s="374" t="s">
        <v>207</v>
      </c>
      <c r="J824" s="102" t="n">
        <v>28</v>
      </c>
      <c r="K824" s="103" t="n">
        <v>28037.01</v>
      </c>
      <c r="L824" s="104" t="n">
        <f aca="false">N824+P824+R824+T824+V824+X824</f>
        <v>0</v>
      </c>
      <c r="M824" s="104" t="n">
        <f aca="false">O824+Q824+S824+U824+W824+Y824</f>
        <v>0</v>
      </c>
      <c r="N824" s="184"/>
      <c r="O824" s="185"/>
      <c r="P824" s="184"/>
      <c r="Q824" s="185"/>
      <c r="R824" s="184"/>
      <c r="S824" s="185"/>
      <c r="T824" s="184"/>
      <c r="U824" s="185"/>
      <c r="V824" s="184"/>
      <c r="W824" s="129"/>
      <c r="X824" s="184"/>
      <c r="Y824" s="185"/>
      <c r="Z824" s="184"/>
      <c r="AA824" s="98" t="n">
        <f aca="false">J824+L824</f>
        <v>28</v>
      </c>
      <c r="AB824" s="100" t="n">
        <f aca="false">K824+M824</f>
        <v>28037.01</v>
      </c>
      <c r="AC824" s="128"/>
      <c r="AD824" s="129"/>
      <c r="AE824" s="102" t="n">
        <f aca="false">AA824+AC824</f>
        <v>28</v>
      </c>
      <c r="AF824" s="103" t="n">
        <f aca="false">AB824+AD824</f>
        <v>28037.01</v>
      </c>
      <c r="AG824" s="50" t="n">
        <f aca="false">AF824-K824</f>
        <v>0</v>
      </c>
      <c r="AH824" s="51" t="n">
        <f aca="false">AA824=J824+L824</f>
        <v>1</v>
      </c>
    </row>
    <row r="825" s="26" customFormat="true" ht="14.25" hidden="true" customHeight="true" outlineLevel="0" collapsed="false">
      <c r="A825" s="497" t="s">
        <v>507</v>
      </c>
      <c r="B825" s="344"/>
      <c r="C825" s="344"/>
      <c r="D825" s="345"/>
      <c r="E825" s="346"/>
      <c r="F825" s="347"/>
      <c r="G825" s="347"/>
      <c r="H825" s="348"/>
      <c r="I825" s="348" t="s">
        <v>207</v>
      </c>
      <c r="J825" s="102" t="n">
        <v>0</v>
      </c>
      <c r="K825" s="103" t="n">
        <v>0</v>
      </c>
      <c r="L825" s="104" t="n">
        <f aca="false">N825+P825+R825+T825+V825+X825</f>
        <v>0</v>
      </c>
      <c r="M825" s="104" t="n">
        <f aca="false">O825+Q825+S825+U825+W825+Y825</f>
        <v>0</v>
      </c>
      <c r="N825" s="184"/>
      <c r="O825" s="185"/>
      <c r="P825" s="184"/>
      <c r="Q825" s="185"/>
      <c r="R825" s="184"/>
      <c r="S825" s="185"/>
      <c r="T825" s="184"/>
      <c r="U825" s="185"/>
      <c r="V825" s="184"/>
      <c r="W825" s="129"/>
      <c r="X825" s="184"/>
      <c r="Y825" s="185"/>
      <c r="Z825" s="184"/>
      <c r="AA825" s="98" t="n">
        <f aca="false">J825+L825</f>
        <v>0</v>
      </c>
      <c r="AB825" s="100" t="n">
        <f aca="false">K825+M825</f>
        <v>0</v>
      </c>
      <c r="AC825" s="128"/>
      <c r="AD825" s="129"/>
      <c r="AE825" s="102" t="n">
        <f aca="false">AA825+AC825</f>
        <v>0</v>
      </c>
      <c r="AF825" s="103" t="n">
        <f aca="false">AB825+AD825</f>
        <v>0</v>
      </c>
      <c r="AG825" s="50" t="n">
        <f aca="false">AF825-K825</f>
        <v>0</v>
      </c>
      <c r="AH825" s="51" t="n">
        <f aca="false">AA825=J825+L825</f>
        <v>1</v>
      </c>
    </row>
    <row r="826" s="26" customFormat="true" ht="13.5" hidden="true" customHeight="true" outlineLevel="0" collapsed="false">
      <c r="A826" s="497" t="s">
        <v>508</v>
      </c>
      <c r="B826" s="344"/>
      <c r="C826" s="344"/>
      <c r="D826" s="345"/>
      <c r="E826" s="346"/>
      <c r="F826" s="347"/>
      <c r="G826" s="347"/>
      <c r="H826" s="348"/>
      <c r="I826" s="348" t="s">
        <v>207</v>
      </c>
      <c r="J826" s="102" t="n">
        <v>4.2</v>
      </c>
      <c r="K826" s="103" t="n">
        <v>4186.3</v>
      </c>
      <c r="L826" s="104" t="n">
        <f aca="false">N826+P826+R826+T826+V826+X826</f>
        <v>0</v>
      </c>
      <c r="M826" s="104" t="n">
        <f aca="false">O826+Q826+S826+U826+W826+Y826</f>
        <v>0</v>
      </c>
      <c r="N826" s="184"/>
      <c r="O826" s="185"/>
      <c r="P826" s="184"/>
      <c r="Q826" s="185"/>
      <c r="R826" s="184"/>
      <c r="S826" s="185"/>
      <c r="T826" s="184"/>
      <c r="U826" s="185"/>
      <c r="V826" s="184"/>
      <c r="W826" s="129"/>
      <c r="X826" s="184"/>
      <c r="Y826" s="185"/>
      <c r="Z826" s="184"/>
      <c r="AA826" s="98" t="n">
        <f aca="false">J826+L826</f>
        <v>4.2</v>
      </c>
      <c r="AB826" s="100" t="n">
        <f aca="false">K826+M826</f>
        <v>4186.3</v>
      </c>
      <c r="AC826" s="128"/>
      <c r="AD826" s="129"/>
      <c r="AE826" s="102" t="n">
        <f aca="false">AA826+AC826</f>
        <v>4.2</v>
      </c>
      <c r="AF826" s="103" t="n">
        <f aca="false">AB826+AD826</f>
        <v>4186.3</v>
      </c>
      <c r="AG826" s="50" t="n">
        <f aca="false">AF826-K826</f>
        <v>0</v>
      </c>
      <c r="AH826" s="51" t="n">
        <f aca="false">AA826=J826+L826</f>
        <v>1</v>
      </c>
    </row>
    <row r="827" s="26" customFormat="true" ht="12.75" hidden="true" customHeight="true" outlineLevel="0" collapsed="false">
      <c r="A827" s="497" t="s">
        <v>509</v>
      </c>
      <c r="B827" s="344"/>
      <c r="C827" s="344"/>
      <c r="D827" s="345"/>
      <c r="E827" s="346"/>
      <c r="F827" s="347"/>
      <c r="G827" s="347"/>
      <c r="H827" s="348"/>
      <c r="I827" s="348" t="s">
        <v>207</v>
      </c>
      <c r="J827" s="102" t="n">
        <v>6.6</v>
      </c>
      <c r="K827" s="103" t="n">
        <v>6639.7</v>
      </c>
      <c r="L827" s="104" t="n">
        <f aca="false">N827+P827+R827+T827+V827+X827</f>
        <v>0</v>
      </c>
      <c r="M827" s="104" t="n">
        <f aca="false">O827+Q827+S827+U827+W827+Y827</f>
        <v>0</v>
      </c>
      <c r="N827" s="184"/>
      <c r="O827" s="185"/>
      <c r="P827" s="184"/>
      <c r="Q827" s="185"/>
      <c r="R827" s="184"/>
      <c r="S827" s="185"/>
      <c r="T827" s="184"/>
      <c r="U827" s="185"/>
      <c r="V827" s="184"/>
      <c r="W827" s="129"/>
      <c r="X827" s="184"/>
      <c r="Y827" s="185"/>
      <c r="Z827" s="184"/>
      <c r="AA827" s="98" t="n">
        <f aca="false">J827+L827</f>
        <v>6.6</v>
      </c>
      <c r="AB827" s="100" t="n">
        <f aca="false">K827+M827</f>
        <v>6639.7</v>
      </c>
      <c r="AC827" s="128"/>
      <c r="AD827" s="129"/>
      <c r="AE827" s="102" t="n">
        <f aca="false">AA827+AC827</f>
        <v>6.6</v>
      </c>
      <c r="AF827" s="103" t="n">
        <f aca="false">AB827+AD827</f>
        <v>6639.7</v>
      </c>
      <c r="AG827" s="50" t="n">
        <f aca="false">AF827-K827</f>
        <v>0</v>
      </c>
      <c r="AH827" s="51" t="n">
        <f aca="false">AA827=J827+L827</f>
        <v>1</v>
      </c>
    </row>
    <row r="828" s="26" customFormat="true" ht="12.75" hidden="true" customHeight="true" outlineLevel="0" collapsed="false">
      <c r="A828" s="497" t="s">
        <v>510</v>
      </c>
      <c r="B828" s="344"/>
      <c r="C828" s="344"/>
      <c r="D828" s="345"/>
      <c r="E828" s="346"/>
      <c r="F828" s="347"/>
      <c r="G828" s="347"/>
      <c r="H828" s="348"/>
      <c r="I828" s="348" t="s">
        <v>207</v>
      </c>
      <c r="J828" s="102" t="n">
        <v>0</v>
      </c>
      <c r="K828" s="103" t="n">
        <v>0</v>
      </c>
      <c r="L828" s="104" t="n">
        <f aca="false">N828+P828+R828+T828+V828+X828</f>
        <v>0</v>
      </c>
      <c r="M828" s="104" t="n">
        <f aca="false">O828+Q828+S828+U828+W828+Y828</f>
        <v>0</v>
      </c>
      <c r="N828" s="184"/>
      <c r="O828" s="185"/>
      <c r="P828" s="184"/>
      <c r="Q828" s="185"/>
      <c r="R828" s="184"/>
      <c r="S828" s="185"/>
      <c r="T828" s="184"/>
      <c r="U828" s="185"/>
      <c r="V828" s="184"/>
      <c r="W828" s="129"/>
      <c r="X828" s="184"/>
      <c r="Y828" s="185"/>
      <c r="Z828" s="184"/>
      <c r="AA828" s="98" t="n">
        <f aca="false">J828+L828</f>
        <v>0</v>
      </c>
      <c r="AB828" s="100" t="n">
        <f aca="false">K828+M828</f>
        <v>0</v>
      </c>
      <c r="AC828" s="128"/>
      <c r="AD828" s="129"/>
      <c r="AE828" s="102" t="n">
        <f aca="false">AA828+AC828</f>
        <v>0</v>
      </c>
      <c r="AF828" s="103" t="n">
        <f aca="false">AB828+AD828</f>
        <v>0</v>
      </c>
      <c r="AG828" s="50" t="n">
        <f aca="false">AF828-K828</f>
        <v>0</v>
      </c>
      <c r="AH828" s="51" t="n">
        <f aca="false">AA828=J828+L828</f>
        <v>1</v>
      </c>
    </row>
    <row r="829" s="45" customFormat="true" ht="20.25" hidden="true" customHeight="true" outlineLevel="0" collapsed="false">
      <c r="A829" s="265" t="s">
        <v>511</v>
      </c>
      <c r="B829" s="484" t="s">
        <v>453</v>
      </c>
      <c r="C829" s="484" t="s">
        <v>128</v>
      </c>
      <c r="D829" s="484" t="s">
        <v>31</v>
      </c>
      <c r="E829" s="484"/>
      <c r="F829" s="484"/>
      <c r="G829" s="484"/>
      <c r="H829" s="484"/>
      <c r="I829" s="484"/>
      <c r="J829" s="485" t="n">
        <v>276547.2</v>
      </c>
      <c r="K829" s="486" t="n">
        <v>276547159.93</v>
      </c>
      <c r="L829" s="485" t="n">
        <f aca="false">L830+L858+L869+L874+L880+L893</f>
        <v>0</v>
      </c>
      <c r="M829" s="486" t="n">
        <f aca="false">M830+M858+M869+M874+M880+M893</f>
        <v>0</v>
      </c>
      <c r="N829" s="485" t="n">
        <f aca="false">N830+N858+N869+N874+N880+N893</f>
        <v>0</v>
      </c>
      <c r="O829" s="486" t="n">
        <f aca="false">O830+O858+O869+O874+O880+O893</f>
        <v>0</v>
      </c>
      <c r="P829" s="485" t="n">
        <f aca="false">P830+P858+P869+P874+P880+P893</f>
        <v>0</v>
      </c>
      <c r="Q829" s="486" t="n">
        <f aca="false">Q830+Q858+Q869+Q874+Q880+Q893</f>
        <v>0</v>
      </c>
      <c r="R829" s="485" t="n">
        <f aca="false">R830+R858+R869+R874+R880+R893</f>
        <v>0</v>
      </c>
      <c r="S829" s="486" t="n">
        <f aca="false">S830+S858+S869+S874+S880+S893</f>
        <v>0</v>
      </c>
      <c r="T829" s="485" t="n">
        <f aca="false">T830+T858+T869+T874+T880+T893</f>
        <v>0</v>
      </c>
      <c r="U829" s="486" t="n">
        <f aca="false">U830+U858+U869+U874+U880+U893</f>
        <v>0</v>
      </c>
      <c r="V829" s="485" t="n">
        <f aca="false">V830+V858+V869+V874+V880+V893</f>
        <v>0</v>
      </c>
      <c r="W829" s="486" t="n">
        <f aca="false">W830+W858+W869+W874+W880+W893</f>
        <v>0</v>
      </c>
      <c r="X829" s="485" t="n">
        <f aca="false">X830+X858+X869+X874+X880+X893</f>
        <v>0</v>
      </c>
      <c r="Y829" s="486" t="n">
        <f aca="false">Y830+Y858+Y869+Y874+Y880+Y893</f>
        <v>0</v>
      </c>
      <c r="Z829" s="485" t="n">
        <f aca="false">Z830+Z858+Z869+Z874+Z880+Z893</f>
        <v>0</v>
      </c>
      <c r="AA829" s="485" t="n">
        <f aca="false">AA830+AA858+AA869+AA874+AA880+AA893</f>
        <v>276547.2</v>
      </c>
      <c r="AB829" s="486" t="n">
        <f aca="false">AB830+AB858+AB869+AB874+AB880+AB893</f>
        <v>276547159.93</v>
      </c>
      <c r="AC829" s="485" t="n">
        <f aca="false">AC830+AC858+AC869+AC874+AC880+AC893</f>
        <v>0</v>
      </c>
      <c r="AD829" s="486" t="n">
        <f aca="false">AD830+AD858+AD869+AD874+AD880+AD893</f>
        <v>0</v>
      </c>
      <c r="AE829" s="485" t="n">
        <f aca="false">AE830+AE858+AE869+AE874+AE880+AE893</f>
        <v>276547.2</v>
      </c>
      <c r="AF829" s="486" t="n">
        <f aca="false">AF830+AF858+AF869+AF874+AF880+AF893</f>
        <v>276547159.93</v>
      </c>
      <c r="AG829" s="50" t="n">
        <f aca="false">AF829-K829</f>
        <v>0</v>
      </c>
      <c r="AH829" s="51" t="n">
        <f aca="false">AA829=J829+L829</f>
        <v>1</v>
      </c>
    </row>
    <row r="830" s="45" customFormat="true" ht="28.5" hidden="true" customHeight="true" outlineLevel="0" collapsed="false">
      <c r="A830" s="487" t="s">
        <v>469</v>
      </c>
      <c r="B830" s="270" t="s">
        <v>453</v>
      </c>
      <c r="C830" s="488" t="s">
        <v>128</v>
      </c>
      <c r="D830" s="443" t="s">
        <v>31</v>
      </c>
      <c r="E830" s="443" t="s">
        <v>291</v>
      </c>
      <c r="F830" s="444" t="s">
        <v>33</v>
      </c>
      <c r="G830" s="444" t="s">
        <v>34</v>
      </c>
      <c r="H830" s="445" t="s">
        <v>35</v>
      </c>
      <c r="I830" s="445"/>
      <c r="J830" s="446" t="n">
        <v>273495.1</v>
      </c>
      <c r="K830" s="447" t="n">
        <v>273495047.34</v>
      </c>
      <c r="L830" s="446" t="n">
        <f aca="false">L831</f>
        <v>0</v>
      </c>
      <c r="M830" s="447" t="n">
        <f aca="false">M831</f>
        <v>0</v>
      </c>
      <c r="N830" s="446" t="n">
        <f aca="false">N831</f>
        <v>0</v>
      </c>
      <c r="O830" s="447" t="n">
        <f aca="false">O831</f>
        <v>0</v>
      </c>
      <c r="P830" s="446" t="n">
        <f aca="false">P831</f>
        <v>0</v>
      </c>
      <c r="Q830" s="447" t="n">
        <f aca="false">Q831</f>
        <v>0</v>
      </c>
      <c r="R830" s="446" t="n">
        <f aca="false">R831</f>
        <v>0</v>
      </c>
      <c r="S830" s="447" t="n">
        <f aca="false">S831</f>
        <v>0</v>
      </c>
      <c r="T830" s="446" t="n">
        <f aca="false">T831</f>
        <v>0</v>
      </c>
      <c r="U830" s="447" t="n">
        <f aca="false">U831</f>
        <v>0</v>
      </c>
      <c r="V830" s="446" t="n">
        <f aca="false">V831</f>
        <v>0</v>
      </c>
      <c r="W830" s="447" t="n">
        <f aca="false">W831</f>
        <v>0</v>
      </c>
      <c r="X830" s="446" t="n">
        <f aca="false">X831</f>
        <v>0</v>
      </c>
      <c r="Y830" s="447" t="n">
        <f aca="false">Y831</f>
        <v>0</v>
      </c>
      <c r="Z830" s="446" t="n">
        <f aca="false">Z831</f>
        <v>0</v>
      </c>
      <c r="AA830" s="446" t="n">
        <f aca="false">AA831</f>
        <v>273495.1</v>
      </c>
      <c r="AB830" s="447" t="n">
        <f aca="false">AB831</f>
        <v>273495047.34</v>
      </c>
      <c r="AC830" s="446" t="n">
        <f aca="false">AC831</f>
        <v>0</v>
      </c>
      <c r="AD830" s="447" t="n">
        <f aca="false">AD831</f>
        <v>0</v>
      </c>
      <c r="AE830" s="446" t="n">
        <f aca="false">AE831</f>
        <v>273495.1</v>
      </c>
      <c r="AF830" s="447" t="n">
        <f aca="false">AF831</f>
        <v>273495047.34</v>
      </c>
      <c r="AG830" s="50" t="n">
        <f aca="false">AF830-K830</f>
        <v>0</v>
      </c>
      <c r="AH830" s="51" t="n">
        <f aca="false">AA830=J830+L830</f>
        <v>1</v>
      </c>
    </row>
    <row r="831" s="120" customFormat="true" ht="40.5" hidden="true" customHeight="true" outlineLevel="0" collapsed="false">
      <c r="A831" s="495" t="s">
        <v>470</v>
      </c>
      <c r="B831" s="496" t="s">
        <v>453</v>
      </c>
      <c r="C831" s="456" t="s">
        <v>128</v>
      </c>
      <c r="D831" s="457" t="s">
        <v>31</v>
      </c>
      <c r="E831" s="457" t="s">
        <v>291</v>
      </c>
      <c r="F831" s="458" t="s">
        <v>243</v>
      </c>
      <c r="G831" s="458" t="s">
        <v>34</v>
      </c>
      <c r="H831" s="459" t="s">
        <v>35</v>
      </c>
      <c r="I831" s="459"/>
      <c r="J831" s="461" t="n">
        <v>273495.1</v>
      </c>
      <c r="K831" s="462" t="n">
        <v>273495047.34</v>
      </c>
      <c r="L831" s="461" t="n">
        <f aca="false">L832+L836+L854</f>
        <v>0</v>
      </c>
      <c r="M831" s="462" t="n">
        <f aca="false">M832+M836+M854</f>
        <v>0</v>
      </c>
      <c r="N831" s="461" t="n">
        <f aca="false">N832+N836+N854</f>
        <v>0</v>
      </c>
      <c r="O831" s="462" t="n">
        <f aca="false">O832+O836+O854</f>
        <v>0</v>
      </c>
      <c r="P831" s="461" t="n">
        <f aca="false">P832+P836+P854</f>
        <v>0</v>
      </c>
      <c r="Q831" s="462" t="n">
        <f aca="false">Q832+Q836+Q854</f>
        <v>0</v>
      </c>
      <c r="R831" s="461" t="n">
        <f aca="false">R832+R836+R854</f>
        <v>0</v>
      </c>
      <c r="S831" s="462" t="n">
        <f aca="false">S832+S836+S854</f>
        <v>0</v>
      </c>
      <c r="T831" s="461" t="n">
        <f aca="false">T832+T836+T854</f>
        <v>0</v>
      </c>
      <c r="U831" s="462" t="n">
        <f aca="false">U832+U836+U854</f>
        <v>0</v>
      </c>
      <c r="V831" s="461" t="n">
        <f aca="false">V832+V836+V854</f>
        <v>0</v>
      </c>
      <c r="W831" s="462" t="n">
        <f aca="false">W832+W836+W854</f>
        <v>0</v>
      </c>
      <c r="X831" s="461" t="n">
        <f aca="false">X832+X836+X854</f>
        <v>0</v>
      </c>
      <c r="Y831" s="462" t="n">
        <f aca="false">Y832+Y836+Y854</f>
        <v>0</v>
      </c>
      <c r="Z831" s="461" t="n">
        <f aca="false">Z832+Z836+Z854</f>
        <v>0</v>
      </c>
      <c r="AA831" s="461" t="n">
        <f aca="false">AA832+AA836+AA854</f>
        <v>273495.1</v>
      </c>
      <c r="AB831" s="462" t="n">
        <f aca="false">AB832+AB836+AB854</f>
        <v>273495047.34</v>
      </c>
      <c r="AC831" s="461" t="n">
        <f aca="false">AC832+AC836+AC854</f>
        <v>0</v>
      </c>
      <c r="AD831" s="462" t="n">
        <f aca="false">AD832+AD836+AD854</f>
        <v>0</v>
      </c>
      <c r="AE831" s="461" t="n">
        <f aca="false">AE832+AE836+AE854</f>
        <v>273495.1</v>
      </c>
      <c r="AF831" s="462" t="n">
        <f aca="false">AF832+AF836+AF854</f>
        <v>273495047.34</v>
      </c>
      <c r="AG831" s="50" t="n">
        <f aca="false">AF831-K831</f>
        <v>0</v>
      </c>
      <c r="AH831" s="51" t="n">
        <f aca="false">AA831=J831+L831</f>
        <v>1</v>
      </c>
    </row>
    <row r="832" s="45" customFormat="true" ht="15" hidden="true" customHeight="true" outlineLevel="0" collapsed="false">
      <c r="A832" s="406" t="s">
        <v>471</v>
      </c>
      <c r="B832" s="354" t="s">
        <v>453</v>
      </c>
      <c r="C832" s="489" t="s">
        <v>128</v>
      </c>
      <c r="D832" s="279" t="s">
        <v>31</v>
      </c>
      <c r="E832" s="279" t="s">
        <v>291</v>
      </c>
      <c r="F832" s="280" t="s">
        <v>243</v>
      </c>
      <c r="G832" s="280" t="s">
        <v>34</v>
      </c>
      <c r="H832" s="281" t="s">
        <v>472</v>
      </c>
      <c r="I832" s="281"/>
      <c r="J832" s="161" t="n">
        <v>201026.8</v>
      </c>
      <c r="K832" s="162" t="n">
        <v>201026805</v>
      </c>
      <c r="L832" s="161" t="n">
        <f aca="false">L833</f>
        <v>0</v>
      </c>
      <c r="M832" s="162" t="n">
        <f aca="false">M833</f>
        <v>0</v>
      </c>
      <c r="N832" s="161" t="n">
        <f aca="false">N833</f>
        <v>0</v>
      </c>
      <c r="O832" s="162" t="n">
        <f aca="false">O833</f>
        <v>0</v>
      </c>
      <c r="P832" s="161" t="n">
        <f aca="false">P833</f>
        <v>0</v>
      </c>
      <c r="Q832" s="162" t="n">
        <f aca="false">Q833</f>
        <v>0</v>
      </c>
      <c r="R832" s="161" t="n">
        <f aca="false">R833</f>
        <v>0</v>
      </c>
      <c r="S832" s="162" t="n">
        <f aca="false">S833</f>
        <v>0</v>
      </c>
      <c r="T832" s="161" t="n">
        <f aca="false">T833</f>
        <v>0</v>
      </c>
      <c r="U832" s="162" t="n">
        <f aca="false">U833</f>
        <v>0</v>
      </c>
      <c r="V832" s="161" t="n">
        <f aca="false">V833</f>
        <v>0</v>
      </c>
      <c r="W832" s="162" t="n">
        <f aca="false">W833</f>
        <v>0</v>
      </c>
      <c r="X832" s="161" t="n">
        <f aca="false">X833</f>
        <v>0</v>
      </c>
      <c r="Y832" s="162" t="n">
        <f aca="false">Y833</f>
        <v>0</v>
      </c>
      <c r="Z832" s="161" t="n">
        <f aca="false">Z833</f>
        <v>0</v>
      </c>
      <c r="AA832" s="161" t="n">
        <f aca="false">AA833</f>
        <v>201026.8</v>
      </c>
      <c r="AB832" s="162" t="n">
        <f aca="false">AB833</f>
        <v>201026805</v>
      </c>
      <c r="AC832" s="161" t="n">
        <f aca="false">AC833</f>
        <v>0</v>
      </c>
      <c r="AD832" s="162" t="n">
        <f aca="false">AD833</f>
        <v>0</v>
      </c>
      <c r="AE832" s="161" t="n">
        <f aca="false">AE833</f>
        <v>201026.8</v>
      </c>
      <c r="AF832" s="162" t="n">
        <f aca="false">AF833</f>
        <v>201026805</v>
      </c>
      <c r="AG832" s="50" t="n">
        <f aca="false">AF832-K832</f>
        <v>0</v>
      </c>
      <c r="AH832" s="51" t="n">
        <f aca="false">AA832=J832+L832</f>
        <v>1</v>
      </c>
    </row>
    <row r="833" s="120" customFormat="true" ht="24" hidden="true" customHeight="true" outlineLevel="0" collapsed="false">
      <c r="A833" s="407" t="s">
        <v>203</v>
      </c>
      <c r="B833" s="285" t="s">
        <v>453</v>
      </c>
      <c r="C833" s="286" t="s">
        <v>128</v>
      </c>
      <c r="D833" s="287" t="s">
        <v>31</v>
      </c>
      <c r="E833" s="288" t="s">
        <v>291</v>
      </c>
      <c r="F833" s="289" t="s">
        <v>243</v>
      </c>
      <c r="G833" s="289" t="s">
        <v>34</v>
      </c>
      <c r="H833" s="290" t="s">
        <v>472</v>
      </c>
      <c r="I833" s="290" t="s">
        <v>187</v>
      </c>
      <c r="J833" s="90" t="n">
        <v>201026.8</v>
      </c>
      <c r="K833" s="92" t="n">
        <v>201026805</v>
      </c>
      <c r="L833" s="90" t="n">
        <f aca="false">L834</f>
        <v>0</v>
      </c>
      <c r="M833" s="92" t="n">
        <f aca="false">M834</f>
        <v>0</v>
      </c>
      <c r="N833" s="90" t="n">
        <f aca="false">N834</f>
        <v>0</v>
      </c>
      <c r="O833" s="92" t="n">
        <f aca="false">O834</f>
        <v>0</v>
      </c>
      <c r="P833" s="90" t="n">
        <f aca="false">P834</f>
        <v>0</v>
      </c>
      <c r="Q833" s="92" t="n">
        <f aca="false">Q834</f>
        <v>0</v>
      </c>
      <c r="R833" s="90" t="n">
        <f aca="false">R834</f>
        <v>0</v>
      </c>
      <c r="S833" s="92" t="n">
        <f aca="false">S834</f>
        <v>0</v>
      </c>
      <c r="T833" s="90" t="n">
        <f aca="false">T834</f>
        <v>0</v>
      </c>
      <c r="U833" s="92" t="n">
        <f aca="false">U834</f>
        <v>0</v>
      </c>
      <c r="V833" s="90" t="n">
        <f aca="false">V834</f>
        <v>0</v>
      </c>
      <c r="W833" s="92" t="n">
        <f aca="false">W834</f>
        <v>0</v>
      </c>
      <c r="X833" s="90" t="n">
        <f aca="false">X834</f>
        <v>0</v>
      </c>
      <c r="Y833" s="92" t="n">
        <f aca="false">Y834</f>
        <v>0</v>
      </c>
      <c r="Z833" s="90" t="n">
        <f aca="false">Z834</f>
        <v>0</v>
      </c>
      <c r="AA833" s="90" t="n">
        <f aca="false">AA834</f>
        <v>201026.8</v>
      </c>
      <c r="AB833" s="92" t="n">
        <f aca="false">AB834</f>
        <v>201026805</v>
      </c>
      <c r="AC833" s="90" t="n">
        <f aca="false">AC834</f>
        <v>0</v>
      </c>
      <c r="AD833" s="92" t="n">
        <f aca="false">AD834</f>
        <v>0</v>
      </c>
      <c r="AE833" s="90" t="n">
        <f aca="false">AE834</f>
        <v>201026.8</v>
      </c>
      <c r="AF833" s="92" t="n">
        <f aca="false">AF834</f>
        <v>201026805</v>
      </c>
      <c r="AG833" s="50" t="n">
        <f aca="false">AF833-K833</f>
        <v>0</v>
      </c>
      <c r="AH833" s="51" t="n">
        <f aca="false">AA833=J833+L833</f>
        <v>1</v>
      </c>
    </row>
    <row r="834" s="51" customFormat="true" ht="15.75" hidden="true" customHeight="true" outlineLevel="0" collapsed="false">
      <c r="A834" s="411" t="s">
        <v>204</v>
      </c>
      <c r="B834" s="295" t="s">
        <v>453</v>
      </c>
      <c r="C834" s="295" t="s">
        <v>128</v>
      </c>
      <c r="D834" s="296" t="s">
        <v>31</v>
      </c>
      <c r="E834" s="297" t="s">
        <v>291</v>
      </c>
      <c r="F834" s="298" t="s">
        <v>243</v>
      </c>
      <c r="G834" s="298" t="s">
        <v>34</v>
      </c>
      <c r="H834" s="299" t="s">
        <v>472</v>
      </c>
      <c r="I834" s="299" t="s">
        <v>205</v>
      </c>
      <c r="J834" s="98" t="n">
        <v>201026.8</v>
      </c>
      <c r="K834" s="100" t="n">
        <v>201026805</v>
      </c>
      <c r="L834" s="98" t="n">
        <f aca="false">L835</f>
        <v>0</v>
      </c>
      <c r="M834" s="100" t="n">
        <f aca="false">M835</f>
        <v>0</v>
      </c>
      <c r="N834" s="98" t="n">
        <f aca="false">N835</f>
        <v>0</v>
      </c>
      <c r="O834" s="100" t="n">
        <f aca="false">O835</f>
        <v>0</v>
      </c>
      <c r="P834" s="98" t="n">
        <f aca="false">P835</f>
        <v>0</v>
      </c>
      <c r="Q834" s="100" t="n">
        <f aca="false">Q835</f>
        <v>0</v>
      </c>
      <c r="R834" s="98" t="n">
        <f aca="false">R835</f>
        <v>0</v>
      </c>
      <c r="S834" s="100" t="n">
        <f aca="false">S835</f>
        <v>0</v>
      </c>
      <c r="T834" s="98" t="n">
        <f aca="false">T835</f>
        <v>0</v>
      </c>
      <c r="U834" s="100" t="n">
        <f aca="false">U835</f>
        <v>0</v>
      </c>
      <c r="V834" s="98" t="n">
        <f aca="false">V835</f>
        <v>0</v>
      </c>
      <c r="W834" s="100" t="n">
        <f aca="false">W835</f>
        <v>0</v>
      </c>
      <c r="X834" s="98" t="n">
        <f aca="false">X835</f>
        <v>0</v>
      </c>
      <c r="Y834" s="100" t="n">
        <f aca="false">Y835</f>
        <v>0</v>
      </c>
      <c r="Z834" s="98" t="n">
        <f aca="false">Z835</f>
        <v>0</v>
      </c>
      <c r="AA834" s="98" t="n">
        <f aca="false">AA835</f>
        <v>201026.8</v>
      </c>
      <c r="AB834" s="100" t="n">
        <f aca="false">AB835</f>
        <v>201026805</v>
      </c>
      <c r="AC834" s="98" t="n">
        <f aca="false">AC835</f>
        <v>0</v>
      </c>
      <c r="AD834" s="100" t="n">
        <f aca="false">AD835</f>
        <v>0</v>
      </c>
      <c r="AE834" s="98" t="n">
        <f aca="false">AE835</f>
        <v>201026.8</v>
      </c>
      <c r="AF834" s="100" t="n">
        <f aca="false">AF835</f>
        <v>201026805</v>
      </c>
      <c r="AG834" s="50" t="n">
        <f aca="false">AF834-K834</f>
        <v>0</v>
      </c>
      <c r="AH834" s="51" t="n">
        <f aca="false">AA834=J834+L834</f>
        <v>1</v>
      </c>
    </row>
    <row r="835" s="26" customFormat="true" ht="16.5" hidden="true" customHeight="true" outlineLevel="0" collapsed="false">
      <c r="A835" s="497" t="s">
        <v>512</v>
      </c>
      <c r="B835" s="515"/>
      <c r="C835" s="515"/>
      <c r="D835" s="516"/>
      <c r="E835" s="516"/>
      <c r="F835" s="517"/>
      <c r="G835" s="517"/>
      <c r="H835" s="442"/>
      <c r="I835" s="374"/>
      <c r="J835" s="102" t="n">
        <v>201026.8</v>
      </c>
      <c r="K835" s="103" t="n">
        <v>201026805</v>
      </c>
      <c r="L835" s="104" t="n">
        <f aca="false">N835+P835+R835+T835+V835+X835</f>
        <v>0</v>
      </c>
      <c r="M835" s="104" t="n">
        <f aca="false">O835+Q835+S835+U835+W835+Y835</f>
        <v>0</v>
      </c>
      <c r="N835" s="184"/>
      <c r="O835" s="185"/>
      <c r="P835" s="184"/>
      <c r="Q835" s="185"/>
      <c r="R835" s="184"/>
      <c r="S835" s="185"/>
      <c r="T835" s="184"/>
      <c r="U835" s="185"/>
      <c r="V835" s="184"/>
      <c r="W835" s="129"/>
      <c r="X835" s="184"/>
      <c r="Y835" s="185"/>
      <c r="Z835" s="184"/>
      <c r="AA835" s="98" t="n">
        <f aca="false">J835+L835</f>
        <v>201026.8</v>
      </c>
      <c r="AB835" s="100" t="n">
        <f aca="false">K835+M835</f>
        <v>201026805</v>
      </c>
      <c r="AC835" s="128"/>
      <c r="AD835" s="129"/>
      <c r="AE835" s="102" t="n">
        <f aca="false">AA835+AC835</f>
        <v>201026.8</v>
      </c>
      <c r="AF835" s="103" t="n">
        <f aca="false">AB835+AD835</f>
        <v>201026805</v>
      </c>
      <c r="AG835" s="50" t="n">
        <f aca="false">AF835-K835</f>
        <v>0</v>
      </c>
      <c r="AH835" s="51" t="n">
        <f aca="false">AA835=J835+L835</f>
        <v>1</v>
      </c>
    </row>
    <row r="836" s="45" customFormat="true" ht="17.25" hidden="true" customHeight="true" outlineLevel="0" collapsed="false">
      <c r="A836" s="406" t="s">
        <v>169</v>
      </c>
      <c r="B836" s="354" t="s">
        <v>453</v>
      </c>
      <c r="C836" s="489" t="s">
        <v>128</v>
      </c>
      <c r="D836" s="279" t="s">
        <v>31</v>
      </c>
      <c r="E836" s="279" t="s">
        <v>291</v>
      </c>
      <c r="F836" s="280" t="s">
        <v>243</v>
      </c>
      <c r="G836" s="280" t="s">
        <v>34</v>
      </c>
      <c r="H836" s="281" t="s">
        <v>170</v>
      </c>
      <c r="I836" s="281"/>
      <c r="J836" s="283" t="n">
        <v>67141.8</v>
      </c>
      <c r="K836" s="350" t="n">
        <v>67141689.34</v>
      </c>
      <c r="L836" s="283" t="n">
        <f aca="false">L837</f>
        <v>0</v>
      </c>
      <c r="M836" s="350" t="n">
        <f aca="false">M837</f>
        <v>0</v>
      </c>
      <c r="N836" s="283" t="n">
        <f aca="false">N837</f>
        <v>0</v>
      </c>
      <c r="O836" s="350" t="n">
        <f aca="false">O837</f>
        <v>0</v>
      </c>
      <c r="P836" s="283" t="n">
        <f aca="false">P837</f>
        <v>0</v>
      </c>
      <c r="Q836" s="350" t="n">
        <f aca="false">Q837</f>
        <v>0</v>
      </c>
      <c r="R836" s="283" t="n">
        <f aca="false">R837</f>
        <v>0</v>
      </c>
      <c r="S836" s="350" t="n">
        <f aca="false">S837</f>
        <v>0</v>
      </c>
      <c r="T836" s="283" t="n">
        <f aca="false">T837</f>
        <v>0</v>
      </c>
      <c r="U836" s="350" t="n">
        <f aca="false">U837</f>
        <v>0</v>
      </c>
      <c r="V836" s="283" t="n">
        <f aca="false">V837</f>
        <v>0</v>
      </c>
      <c r="W836" s="350" t="n">
        <f aca="false">W837</f>
        <v>0</v>
      </c>
      <c r="X836" s="283" t="n">
        <f aca="false">X837</f>
        <v>0</v>
      </c>
      <c r="Y836" s="350" t="n">
        <f aca="false">Y837</f>
        <v>0</v>
      </c>
      <c r="Z836" s="283" t="n">
        <f aca="false">Z837</f>
        <v>0</v>
      </c>
      <c r="AA836" s="283" t="n">
        <f aca="false">AA837</f>
        <v>67141.8</v>
      </c>
      <c r="AB836" s="350" t="n">
        <f aca="false">AB837</f>
        <v>67141689.34</v>
      </c>
      <c r="AC836" s="283" t="n">
        <f aca="false">AC837</f>
        <v>0</v>
      </c>
      <c r="AD836" s="350" t="n">
        <f aca="false">AD837</f>
        <v>0</v>
      </c>
      <c r="AE836" s="283" t="n">
        <f aca="false">AE837</f>
        <v>67141.8</v>
      </c>
      <c r="AF836" s="350" t="n">
        <f aca="false">AF837</f>
        <v>67141689.34</v>
      </c>
      <c r="AG836" s="50" t="n">
        <f aca="false">AF836-K836</f>
        <v>0</v>
      </c>
      <c r="AH836" s="51" t="n">
        <f aca="false">AA836=J836+L836</f>
        <v>1</v>
      </c>
    </row>
    <row r="837" s="120" customFormat="true" ht="24" hidden="true" customHeight="true" outlineLevel="0" collapsed="false">
      <c r="A837" s="407" t="s">
        <v>203</v>
      </c>
      <c r="B837" s="285" t="s">
        <v>453</v>
      </c>
      <c r="C837" s="286" t="s">
        <v>128</v>
      </c>
      <c r="D837" s="287" t="s">
        <v>31</v>
      </c>
      <c r="E837" s="288" t="s">
        <v>291</v>
      </c>
      <c r="F837" s="289" t="s">
        <v>243</v>
      </c>
      <c r="G837" s="289" t="s">
        <v>34</v>
      </c>
      <c r="H837" s="290" t="s">
        <v>170</v>
      </c>
      <c r="I837" s="290" t="s">
        <v>187</v>
      </c>
      <c r="J837" s="377" t="n">
        <v>67141.8</v>
      </c>
      <c r="K837" s="378" t="n">
        <v>67141689.34</v>
      </c>
      <c r="L837" s="377" t="n">
        <f aca="false">L838</f>
        <v>0</v>
      </c>
      <c r="M837" s="378" t="n">
        <f aca="false">M838</f>
        <v>0</v>
      </c>
      <c r="N837" s="377" t="n">
        <f aca="false">N838</f>
        <v>0</v>
      </c>
      <c r="O837" s="378" t="n">
        <f aca="false">O838</f>
        <v>0</v>
      </c>
      <c r="P837" s="377" t="n">
        <f aca="false">P838</f>
        <v>0</v>
      </c>
      <c r="Q837" s="378" t="n">
        <f aca="false">Q838</f>
        <v>0</v>
      </c>
      <c r="R837" s="377" t="n">
        <f aca="false">R838</f>
        <v>0</v>
      </c>
      <c r="S837" s="378" t="n">
        <f aca="false">S838</f>
        <v>0</v>
      </c>
      <c r="T837" s="377" t="n">
        <f aca="false">T838</f>
        <v>0</v>
      </c>
      <c r="U837" s="378" t="n">
        <f aca="false">U838</f>
        <v>0</v>
      </c>
      <c r="V837" s="377" t="n">
        <f aca="false">V838</f>
        <v>0</v>
      </c>
      <c r="W837" s="378" t="n">
        <f aca="false">W838</f>
        <v>0</v>
      </c>
      <c r="X837" s="377" t="n">
        <f aca="false">X838</f>
        <v>0</v>
      </c>
      <c r="Y837" s="378" t="n">
        <f aca="false">Y838</f>
        <v>0</v>
      </c>
      <c r="Z837" s="377" t="n">
        <f aca="false">Z838</f>
        <v>0</v>
      </c>
      <c r="AA837" s="377" t="n">
        <f aca="false">AA838</f>
        <v>67141.8</v>
      </c>
      <c r="AB837" s="378" t="n">
        <f aca="false">AB838</f>
        <v>67141689.34</v>
      </c>
      <c r="AC837" s="377" t="n">
        <f aca="false">AC838</f>
        <v>0</v>
      </c>
      <c r="AD837" s="378" t="n">
        <f aca="false">AD838</f>
        <v>0</v>
      </c>
      <c r="AE837" s="377" t="n">
        <f aca="false">AE838</f>
        <v>67141.8</v>
      </c>
      <c r="AF837" s="378" t="n">
        <f aca="false">AF838</f>
        <v>67141689.34</v>
      </c>
      <c r="AG837" s="50" t="n">
        <f aca="false">AF837-K837</f>
        <v>0</v>
      </c>
      <c r="AH837" s="51" t="n">
        <f aca="false">AA837=J837+L837</f>
        <v>1</v>
      </c>
    </row>
    <row r="838" s="51" customFormat="true" ht="16.5" hidden="true" customHeight="true" outlineLevel="0" collapsed="false">
      <c r="A838" s="411" t="s">
        <v>204</v>
      </c>
      <c r="B838" s="295" t="s">
        <v>453</v>
      </c>
      <c r="C838" s="295" t="s">
        <v>128</v>
      </c>
      <c r="D838" s="296" t="s">
        <v>31</v>
      </c>
      <c r="E838" s="297" t="s">
        <v>291</v>
      </c>
      <c r="F838" s="298" t="s">
        <v>243</v>
      </c>
      <c r="G838" s="298" t="s">
        <v>34</v>
      </c>
      <c r="H838" s="299" t="s">
        <v>170</v>
      </c>
      <c r="I838" s="299" t="s">
        <v>205</v>
      </c>
      <c r="J838" s="389" t="n">
        <v>67141.8</v>
      </c>
      <c r="K838" s="390" t="n">
        <v>67141689.34</v>
      </c>
      <c r="L838" s="389" t="n">
        <f aca="false">L839+L840</f>
        <v>0</v>
      </c>
      <c r="M838" s="390" t="n">
        <f aca="false">M839+M840</f>
        <v>0</v>
      </c>
      <c r="N838" s="389" t="n">
        <f aca="false">N839+N840</f>
        <v>0</v>
      </c>
      <c r="O838" s="390" t="n">
        <f aca="false">O839+O840</f>
        <v>0</v>
      </c>
      <c r="P838" s="389" t="n">
        <f aca="false">P839+P840</f>
        <v>0</v>
      </c>
      <c r="Q838" s="390" t="n">
        <f aca="false">Q839+Q840</f>
        <v>0</v>
      </c>
      <c r="R838" s="389" t="n">
        <f aca="false">R839+R840</f>
        <v>0</v>
      </c>
      <c r="S838" s="390" t="n">
        <f aca="false">S839+S840</f>
        <v>0</v>
      </c>
      <c r="T838" s="389" t="n">
        <f aca="false">T839+T840</f>
        <v>0</v>
      </c>
      <c r="U838" s="390" t="n">
        <f aca="false">U839+U840</f>
        <v>0</v>
      </c>
      <c r="V838" s="389" t="n">
        <f aca="false">V839+V840</f>
        <v>0</v>
      </c>
      <c r="W838" s="390" t="n">
        <f aca="false">W839+W840</f>
        <v>0</v>
      </c>
      <c r="X838" s="389" t="n">
        <f aca="false">X839+X840</f>
        <v>0</v>
      </c>
      <c r="Y838" s="390" t="n">
        <f aca="false">Y839+Y840</f>
        <v>0</v>
      </c>
      <c r="Z838" s="389" t="n">
        <f aca="false">Z839+Z840</f>
        <v>0</v>
      </c>
      <c r="AA838" s="389" t="n">
        <f aca="false">AA839+AA840</f>
        <v>67141.8</v>
      </c>
      <c r="AB838" s="390" t="n">
        <f aca="false">AB839+AB840</f>
        <v>67141689.34</v>
      </c>
      <c r="AC838" s="389" t="n">
        <f aca="false">AC839+AC840</f>
        <v>0</v>
      </c>
      <c r="AD838" s="390" t="n">
        <f aca="false">AD839+AD840</f>
        <v>0</v>
      </c>
      <c r="AE838" s="389" t="n">
        <f aca="false">AE839+AE840</f>
        <v>67141.8</v>
      </c>
      <c r="AF838" s="390" t="n">
        <f aca="false">AF839+AF840</f>
        <v>67141689.34</v>
      </c>
      <c r="AG838" s="50" t="n">
        <f aca="false">AF838-K838</f>
        <v>0</v>
      </c>
      <c r="AH838" s="51" t="n">
        <f aca="false">AA838=J838+L838</f>
        <v>1</v>
      </c>
    </row>
    <row r="839" s="26" customFormat="true" ht="14.25" hidden="true" customHeight="true" outlineLevel="0" collapsed="false">
      <c r="A839" s="518" t="s">
        <v>512</v>
      </c>
      <c r="B839" s="515"/>
      <c r="C839" s="515"/>
      <c r="D839" s="516"/>
      <c r="E839" s="516"/>
      <c r="F839" s="517"/>
      <c r="G839" s="517"/>
      <c r="H839" s="442"/>
      <c r="I839" s="374" t="s">
        <v>356</v>
      </c>
      <c r="J839" s="102" t="n">
        <v>64749.8</v>
      </c>
      <c r="K839" s="103" t="n">
        <v>64749736.7</v>
      </c>
      <c r="L839" s="104" t="n">
        <f aca="false">N839+P839+R839+T839+V839+X839</f>
        <v>0</v>
      </c>
      <c r="M839" s="104" t="n">
        <f aca="false">O839+Q839+S839+U839+W839+Y839</f>
        <v>0</v>
      </c>
      <c r="N839" s="184"/>
      <c r="O839" s="185"/>
      <c r="P839" s="184"/>
      <c r="Q839" s="185"/>
      <c r="R839" s="184"/>
      <c r="S839" s="185"/>
      <c r="T839" s="184"/>
      <c r="U839" s="185"/>
      <c r="V839" s="184"/>
      <c r="W839" s="129"/>
      <c r="X839" s="184"/>
      <c r="Y839" s="185"/>
      <c r="Z839" s="184"/>
      <c r="AA839" s="98" t="n">
        <f aca="false">J839+L839</f>
        <v>64749.8</v>
      </c>
      <c r="AB839" s="100" t="n">
        <f aca="false">K839+M839</f>
        <v>64749736.7</v>
      </c>
      <c r="AC839" s="128"/>
      <c r="AD839" s="129"/>
      <c r="AE839" s="102" t="n">
        <f aca="false">AA839+AC839</f>
        <v>64749.8</v>
      </c>
      <c r="AF839" s="103" t="n">
        <f aca="false">AB839+AD839</f>
        <v>64749736.7</v>
      </c>
      <c r="AG839" s="50" t="n">
        <f aca="false">AF839-K839</f>
        <v>0</v>
      </c>
      <c r="AH839" s="51" t="n">
        <f aca="false">AA839=J839+L839</f>
        <v>1</v>
      </c>
    </row>
    <row r="840" s="51" customFormat="true" ht="14.25" hidden="true" customHeight="true" outlineLevel="0" collapsed="false">
      <c r="A840" s="518" t="s">
        <v>513</v>
      </c>
      <c r="B840" s="344"/>
      <c r="C840" s="344"/>
      <c r="D840" s="344"/>
      <c r="E840" s="516"/>
      <c r="F840" s="517"/>
      <c r="G840" s="517"/>
      <c r="H840" s="442"/>
      <c r="I840" s="371" t="s">
        <v>207</v>
      </c>
      <c r="J840" s="519" t="n">
        <v>2392</v>
      </c>
      <c r="K840" s="520" t="n">
        <v>2391952.64</v>
      </c>
      <c r="L840" s="519" t="n">
        <f aca="false">SUM(L841:L853)</f>
        <v>0</v>
      </c>
      <c r="M840" s="520" t="n">
        <f aca="false">SUM(M841:M853)</f>
        <v>0</v>
      </c>
      <c r="N840" s="519" t="n">
        <f aca="false">SUM(N841:N853)</f>
        <v>0</v>
      </c>
      <c r="O840" s="520" t="n">
        <f aca="false">SUM(O841:O853)</f>
        <v>0</v>
      </c>
      <c r="P840" s="519" t="n">
        <f aca="false">SUM(P841:P853)</f>
        <v>0</v>
      </c>
      <c r="Q840" s="520" t="n">
        <f aca="false">SUM(Q841:Q853)</f>
        <v>0</v>
      </c>
      <c r="R840" s="519" t="n">
        <f aca="false">SUM(R841:R853)</f>
        <v>0</v>
      </c>
      <c r="S840" s="520" t="n">
        <f aca="false">SUM(S841:S853)</f>
        <v>0</v>
      </c>
      <c r="T840" s="519" t="n">
        <f aca="false">SUM(T841:T853)</f>
        <v>0</v>
      </c>
      <c r="U840" s="520" t="n">
        <f aca="false">SUM(U841:U853)</f>
        <v>0</v>
      </c>
      <c r="V840" s="519" t="n">
        <f aca="false">SUM(V841:V853)</f>
        <v>0</v>
      </c>
      <c r="W840" s="520" t="n">
        <f aca="false">SUM(W841:W853)</f>
        <v>0</v>
      </c>
      <c r="X840" s="519" t="n">
        <f aca="false">SUM(X841:X853)</f>
        <v>0</v>
      </c>
      <c r="Y840" s="520" t="n">
        <f aca="false">SUM(Y841:Y853)</f>
        <v>0</v>
      </c>
      <c r="Z840" s="519" t="n">
        <f aca="false">SUM(Z841:Z853)</f>
        <v>0</v>
      </c>
      <c r="AA840" s="519" t="n">
        <f aca="false">SUM(AA841:AA853)</f>
        <v>2392</v>
      </c>
      <c r="AB840" s="520" t="n">
        <f aca="false">SUM(AB841:AB853)</f>
        <v>2391952.64</v>
      </c>
      <c r="AC840" s="519" t="n">
        <f aca="false">SUM(AC841:AC853)</f>
        <v>0</v>
      </c>
      <c r="AD840" s="520" t="n">
        <f aca="false">SUM(AD841:AD853)</f>
        <v>0</v>
      </c>
      <c r="AE840" s="519" t="n">
        <f aca="false">SUM(AE841:AE853)</f>
        <v>2392</v>
      </c>
      <c r="AF840" s="520" t="n">
        <f aca="false">SUM(AF841:AF853)</f>
        <v>2391952.64</v>
      </c>
      <c r="AG840" s="50" t="n">
        <f aca="false">AF840-K840</f>
        <v>0</v>
      </c>
      <c r="AH840" s="51" t="n">
        <f aca="false">AA840=J840+L840</f>
        <v>1</v>
      </c>
    </row>
    <row r="841" s="26" customFormat="true" ht="13.5" hidden="true" customHeight="true" outlineLevel="0" collapsed="false">
      <c r="A841" s="497" t="s">
        <v>514</v>
      </c>
      <c r="B841" s="344"/>
      <c r="C841" s="344"/>
      <c r="D841" s="345"/>
      <c r="E841" s="516"/>
      <c r="F841" s="517"/>
      <c r="G841" s="517"/>
      <c r="H841" s="442"/>
      <c r="I841" s="374"/>
      <c r="J841" s="102" t="n">
        <v>968.4</v>
      </c>
      <c r="K841" s="103" t="n">
        <v>968420.64</v>
      </c>
      <c r="L841" s="104" t="n">
        <f aca="false">N841+P841+R841+T841+V841+X841</f>
        <v>0</v>
      </c>
      <c r="M841" s="104" t="n">
        <f aca="false">O841+Q841+S841+U841+W841+Y841</f>
        <v>0</v>
      </c>
      <c r="N841" s="184"/>
      <c r="O841" s="185"/>
      <c r="P841" s="184"/>
      <c r="Q841" s="185"/>
      <c r="R841" s="184"/>
      <c r="S841" s="185"/>
      <c r="T841" s="184"/>
      <c r="U841" s="185"/>
      <c r="V841" s="184"/>
      <c r="W841" s="129"/>
      <c r="X841" s="184"/>
      <c r="Y841" s="185"/>
      <c r="Z841" s="184"/>
      <c r="AA841" s="98" t="n">
        <f aca="false">J841+L841</f>
        <v>968.4</v>
      </c>
      <c r="AB841" s="100" t="n">
        <f aca="false">K841+M841</f>
        <v>968420.64</v>
      </c>
      <c r="AC841" s="128"/>
      <c r="AD841" s="129"/>
      <c r="AE841" s="102" t="n">
        <f aca="false">AA841+AC841</f>
        <v>968.4</v>
      </c>
      <c r="AF841" s="103" t="n">
        <f aca="false">AB841+AD841</f>
        <v>968420.64</v>
      </c>
      <c r="AG841" s="50" t="n">
        <f aca="false">AF841-K841</f>
        <v>0</v>
      </c>
      <c r="AH841" s="51" t="n">
        <f aca="false">AA841=J841+L841</f>
        <v>1</v>
      </c>
    </row>
    <row r="842" s="26" customFormat="true" ht="13.5" hidden="true" customHeight="true" outlineLevel="0" collapsed="false">
      <c r="A842" s="497" t="s">
        <v>515</v>
      </c>
      <c r="B842" s="344"/>
      <c r="C842" s="344"/>
      <c r="D842" s="345"/>
      <c r="E842" s="516"/>
      <c r="F842" s="517"/>
      <c r="G842" s="517"/>
      <c r="H842" s="442"/>
      <c r="I842" s="374"/>
      <c r="J842" s="102" t="n">
        <v>351</v>
      </c>
      <c r="K842" s="103" t="n">
        <v>350961</v>
      </c>
      <c r="L842" s="104" t="n">
        <f aca="false">N842+P842+R842+T842+V842+X842</f>
        <v>0</v>
      </c>
      <c r="M842" s="104" t="n">
        <f aca="false">O842+Q842+S842+U842+W842+Y842</f>
        <v>0</v>
      </c>
      <c r="N842" s="184"/>
      <c r="O842" s="185"/>
      <c r="P842" s="184"/>
      <c r="Q842" s="185"/>
      <c r="R842" s="184"/>
      <c r="S842" s="185"/>
      <c r="T842" s="184"/>
      <c r="U842" s="185"/>
      <c r="V842" s="184"/>
      <c r="W842" s="129"/>
      <c r="X842" s="184"/>
      <c r="Y842" s="185"/>
      <c r="Z842" s="184"/>
      <c r="AA842" s="98" t="n">
        <f aca="false">J842+L842</f>
        <v>351</v>
      </c>
      <c r="AB842" s="100" t="n">
        <f aca="false">K842+M842</f>
        <v>350961</v>
      </c>
      <c r="AC842" s="128"/>
      <c r="AD842" s="129"/>
      <c r="AE842" s="102" t="n">
        <f aca="false">AA842+AC842</f>
        <v>351</v>
      </c>
      <c r="AF842" s="103" t="n">
        <f aca="false">AB842+AD842</f>
        <v>350961</v>
      </c>
      <c r="AG842" s="50" t="n">
        <f aca="false">AF842-K842</f>
        <v>0</v>
      </c>
      <c r="AH842" s="51" t="n">
        <f aca="false">AA842=J842+L842</f>
        <v>1</v>
      </c>
    </row>
    <row r="843" s="26" customFormat="true" ht="13.5" hidden="true" customHeight="true" outlineLevel="0" collapsed="false">
      <c r="A843" s="497" t="s">
        <v>516</v>
      </c>
      <c r="B843" s="344"/>
      <c r="C843" s="344"/>
      <c r="D843" s="345"/>
      <c r="E843" s="516"/>
      <c r="F843" s="517"/>
      <c r="G843" s="517"/>
      <c r="H843" s="442"/>
      <c r="I843" s="374"/>
      <c r="J843" s="102" t="n">
        <v>332</v>
      </c>
      <c r="K843" s="103" t="n">
        <v>332004</v>
      </c>
      <c r="L843" s="104" t="n">
        <f aca="false">N843+P843+R843+T843+V843+X843</f>
        <v>0</v>
      </c>
      <c r="M843" s="104" t="n">
        <f aca="false">O843+Q843+S843+U843+W843+Y843</f>
        <v>0</v>
      </c>
      <c r="N843" s="184"/>
      <c r="O843" s="185"/>
      <c r="P843" s="184"/>
      <c r="Q843" s="185"/>
      <c r="R843" s="184"/>
      <c r="S843" s="185"/>
      <c r="T843" s="184"/>
      <c r="U843" s="185"/>
      <c r="V843" s="184"/>
      <c r="W843" s="129"/>
      <c r="X843" s="184"/>
      <c r="Y843" s="185"/>
      <c r="Z843" s="184"/>
      <c r="AA843" s="98" t="n">
        <f aca="false">J843+L843</f>
        <v>332</v>
      </c>
      <c r="AB843" s="100" t="n">
        <f aca="false">K843+M843</f>
        <v>332004</v>
      </c>
      <c r="AC843" s="128"/>
      <c r="AD843" s="129"/>
      <c r="AE843" s="102" t="n">
        <f aca="false">AA843+AC843</f>
        <v>332</v>
      </c>
      <c r="AF843" s="103" t="n">
        <f aca="false">AB843+AD843</f>
        <v>332004</v>
      </c>
      <c r="AG843" s="50" t="n">
        <f aca="false">AF843-K843</f>
        <v>0</v>
      </c>
      <c r="AH843" s="51" t="n">
        <f aca="false">AA843=J843+L843</f>
        <v>1</v>
      </c>
    </row>
    <row r="844" s="26" customFormat="true" ht="13.5" hidden="true" customHeight="true" outlineLevel="0" collapsed="false">
      <c r="A844" s="343" t="s">
        <v>517</v>
      </c>
      <c r="B844" s="344"/>
      <c r="C844" s="344"/>
      <c r="D844" s="345"/>
      <c r="E844" s="516"/>
      <c r="F844" s="517"/>
      <c r="G844" s="517"/>
      <c r="H844" s="442"/>
      <c r="I844" s="374"/>
      <c r="J844" s="102" t="n">
        <v>50.2</v>
      </c>
      <c r="K844" s="103" t="n">
        <v>50204</v>
      </c>
      <c r="L844" s="104" t="n">
        <f aca="false">N844+P844+R844+T844+V844+X844</f>
        <v>0</v>
      </c>
      <c r="M844" s="104" t="n">
        <f aca="false">O844+Q844+S844+U844+W844+Y844</f>
        <v>0</v>
      </c>
      <c r="N844" s="184"/>
      <c r="O844" s="185"/>
      <c r="P844" s="184"/>
      <c r="Q844" s="185"/>
      <c r="R844" s="184"/>
      <c r="S844" s="185"/>
      <c r="T844" s="184"/>
      <c r="U844" s="185"/>
      <c r="V844" s="184"/>
      <c r="W844" s="129"/>
      <c r="X844" s="184"/>
      <c r="Y844" s="185"/>
      <c r="Z844" s="184"/>
      <c r="AA844" s="98" t="n">
        <f aca="false">J844+L844</f>
        <v>50.2</v>
      </c>
      <c r="AB844" s="100" t="n">
        <f aca="false">K844+M844</f>
        <v>50204</v>
      </c>
      <c r="AC844" s="128"/>
      <c r="AD844" s="129"/>
      <c r="AE844" s="102" t="n">
        <f aca="false">AA844+AC844</f>
        <v>50.2</v>
      </c>
      <c r="AF844" s="103" t="n">
        <f aca="false">AB844+AD844</f>
        <v>50204</v>
      </c>
      <c r="AG844" s="50" t="n">
        <f aca="false">AF844-K844</f>
        <v>0</v>
      </c>
      <c r="AH844" s="51" t="n">
        <f aca="false">AA844=J844+L844</f>
        <v>1</v>
      </c>
    </row>
    <row r="845" s="26" customFormat="true" ht="13.5" hidden="true" customHeight="true" outlineLevel="0" collapsed="false">
      <c r="A845" s="343" t="s">
        <v>518</v>
      </c>
      <c r="B845" s="344"/>
      <c r="C845" s="344"/>
      <c r="D845" s="345"/>
      <c r="E845" s="516"/>
      <c r="F845" s="517"/>
      <c r="G845" s="517"/>
      <c r="H845" s="442"/>
      <c r="I845" s="374"/>
      <c r="J845" s="102" t="n">
        <v>79.7</v>
      </c>
      <c r="K845" s="103" t="n">
        <v>79676</v>
      </c>
      <c r="L845" s="104" t="n">
        <f aca="false">N845+P845+R845+T845+V845+X845</f>
        <v>0</v>
      </c>
      <c r="M845" s="104" t="n">
        <f aca="false">O845+Q845+S845+U845+W845+Y845</f>
        <v>0</v>
      </c>
      <c r="N845" s="184"/>
      <c r="O845" s="185"/>
      <c r="P845" s="184"/>
      <c r="Q845" s="185"/>
      <c r="R845" s="184"/>
      <c r="S845" s="185"/>
      <c r="T845" s="184"/>
      <c r="U845" s="185"/>
      <c r="V845" s="184"/>
      <c r="W845" s="129"/>
      <c r="X845" s="184"/>
      <c r="Y845" s="185"/>
      <c r="Z845" s="184"/>
      <c r="AA845" s="98" t="n">
        <f aca="false">J845+L845</f>
        <v>79.7</v>
      </c>
      <c r="AB845" s="100" t="n">
        <f aca="false">K845+M845</f>
        <v>79676</v>
      </c>
      <c r="AC845" s="128"/>
      <c r="AD845" s="129"/>
      <c r="AE845" s="102" t="n">
        <f aca="false">AA845+AC845</f>
        <v>79.7</v>
      </c>
      <c r="AF845" s="103" t="n">
        <f aca="false">AB845+AD845</f>
        <v>79676</v>
      </c>
      <c r="AG845" s="50" t="n">
        <f aca="false">AF845-K845</f>
        <v>0</v>
      </c>
      <c r="AH845" s="51" t="n">
        <f aca="false">AA845=J845+L845</f>
        <v>1</v>
      </c>
    </row>
    <row r="846" s="26" customFormat="true" ht="13.5" hidden="true" customHeight="true" outlineLevel="0" collapsed="false">
      <c r="A846" s="343" t="s">
        <v>519</v>
      </c>
      <c r="B846" s="344"/>
      <c r="C846" s="344"/>
      <c r="D846" s="345"/>
      <c r="E846" s="516"/>
      <c r="F846" s="517"/>
      <c r="G846" s="517"/>
      <c r="H846" s="442"/>
      <c r="I846" s="374"/>
      <c r="J846" s="102" t="n">
        <v>68</v>
      </c>
      <c r="K846" s="103" t="n">
        <v>67985</v>
      </c>
      <c r="L846" s="104" t="n">
        <f aca="false">N846+P846+R846+T846+V846+X846</f>
        <v>0</v>
      </c>
      <c r="M846" s="104" t="n">
        <f aca="false">O846+Q846+S846+U846+W846+Y846</f>
        <v>0</v>
      </c>
      <c r="N846" s="184"/>
      <c r="O846" s="185"/>
      <c r="P846" s="184"/>
      <c r="Q846" s="185"/>
      <c r="R846" s="184"/>
      <c r="S846" s="185"/>
      <c r="T846" s="184"/>
      <c r="U846" s="185"/>
      <c r="V846" s="184"/>
      <c r="W846" s="129"/>
      <c r="X846" s="184"/>
      <c r="Y846" s="185"/>
      <c r="Z846" s="184"/>
      <c r="AA846" s="98" t="n">
        <f aca="false">J846+L846</f>
        <v>68</v>
      </c>
      <c r="AB846" s="100" t="n">
        <f aca="false">K846+M846</f>
        <v>67985</v>
      </c>
      <c r="AC846" s="128"/>
      <c r="AD846" s="129"/>
      <c r="AE846" s="102" t="n">
        <f aca="false">AA846+AC846</f>
        <v>68</v>
      </c>
      <c r="AF846" s="103" t="n">
        <f aca="false">AB846+AD846</f>
        <v>67985</v>
      </c>
      <c r="AG846" s="50" t="n">
        <f aca="false">AF846-K846</f>
        <v>0</v>
      </c>
      <c r="AH846" s="51" t="n">
        <f aca="false">AA846=J846+L846</f>
        <v>1</v>
      </c>
    </row>
    <row r="847" s="26" customFormat="true" ht="13.5" hidden="true" customHeight="true" outlineLevel="0" collapsed="false">
      <c r="A847" s="343" t="s">
        <v>520</v>
      </c>
      <c r="B847" s="344"/>
      <c r="C847" s="344"/>
      <c r="D847" s="345"/>
      <c r="E847" s="516"/>
      <c r="F847" s="517"/>
      <c r="G847" s="517"/>
      <c r="H847" s="442"/>
      <c r="I847" s="374"/>
      <c r="J847" s="102" t="n">
        <v>41.6</v>
      </c>
      <c r="K847" s="103" t="n">
        <v>41592</v>
      </c>
      <c r="L847" s="104" t="n">
        <f aca="false">N847+P847+R847+T847+V847+X847</f>
        <v>0</v>
      </c>
      <c r="M847" s="104" t="n">
        <f aca="false">O847+Q847+S847+U847+W847+Y847</f>
        <v>0</v>
      </c>
      <c r="N847" s="184"/>
      <c r="O847" s="185"/>
      <c r="P847" s="184"/>
      <c r="Q847" s="185"/>
      <c r="R847" s="184"/>
      <c r="S847" s="185"/>
      <c r="T847" s="184"/>
      <c r="U847" s="185"/>
      <c r="V847" s="184"/>
      <c r="W847" s="129"/>
      <c r="X847" s="184"/>
      <c r="Y847" s="185"/>
      <c r="Z847" s="184"/>
      <c r="AA847" s="98" t="n">
        <f aca="false">J847+L847</f>
        <v>41.6</v>
      </c>
      <c r="AB847" s="100" t="n">
        <f aca="false">K847+M847</f>
        <v>41592</v>
      </c>
      <c r="AC847" s="128"/>
      <c r="AD847" s="129"/>
      <c r="AE847" s="102" t="n">
        <f aca="false">AA847+AC847</f>
        <v>41.6</v>
      </c>
      <c r="AF847" s="103" t="n">
        <f aca="false">AB847+AD847</f>
        <v>41592</v>
      </c>
      <c r="AG847" s="50" t="n">
        <f aca="false">AF847-K847</f>
        <v>0</v>
      </c>
      <c r="AH847" s="51" t="n">
        <f aca="false">AA847=J847+L847</f>
        <v>1</v>
      </c>
    </row>
    <row r="848" s="26" customFormat="true" ht="14.25" hidden="true" customHeight="true" outlineLevel="0" collapsed="false">
      <c r="A848" s="343" t="s">
        <v>521</v>
      </c>
      <c r="B848" s="344"/>
      <c r="C848" s="344"/>
      <c r="D848" s="345"/>
      <c r="E848" s="521"/>
      <c r="F848" s="522"/>
      <c r="G848" s="522"/>
      <c r="H848" s="523"/>
      <c r="I848" s="374"/>
      <c r="J848" s="102" t="n">
        <v>75.2</v>
      </c>
      <c r="K848" s="103" t="n">
        <v>75200</v>
      </c>
      <c r="L848" s="104" t="n">
        <f aca="false">N848+P848+R848+T848+V848+X848</f>
        <v>0</v>
      </c>
      <c r="M848" s="104" t="n">
        <f aca="false">O848+Q848+S848+U848+W848+Y848</f>
        <v>0</v>
      </c>
      <c r="N848" s="184"/>
      <c r="O848" s="185"/>
      <c r="P848" s="184"/>
      <c r="Q848" s="185"/>
      <c r="R848" s="184"/>
      <c r="S848" s="185"/>
      <c r="T848" s="184"/>
      <c r="U848" s="185"/>
      <c r="V848" s="184"/>
      <c r="W848" s="129"/>
      <c r="X848" s="184"/>
      <c r="Y848" s="185"/>
      <c r="Z848" s="184"/>
      <c r="AA848" s="98" t="n">
        <f aca="false">J848+L848</f>
        <v>75.2</v>
      </c>
      <c r="AB848" s="100" t="n">
        <f aca="false">K848+M848</f>
        <v>75200</v>
      </c>
      <c r="AC848" s="128"/>
      <c r="AD848" s="129"/>
      <c r="AE848" s="102" t="n">
        <f aca="false">AA848+AC848</f>
        <v>75.2</v>
      </c>
      <c r="AF848" s="103" t="n">
        <f aca="false">AB848+AD848</f>
        <v>75200</v>
      </c>
      <c r="AG848" s="50" t="n">
        <f aca="false">AF848-K848</f>
        <v>0</v>
      </c>
      <c r="AH848" s="51" t="n">
        <f aca="false">AA848=J848+L848</f>
        <v>1</v>
      </c>
    </row>
    <row r="849" s="26" customFormat="true" ht="22.5" hidden="true" customHeight="false" outlineLevel="0" collapsed="false">
      <c r="A849" s="343" t="s">
        <v>522</v>
      </c>
      <c r="B849" s="344"/>
      <c r="C849" s="344"/>
      <c r="D849" s="345"/>
      <c r="E849" s="516"/>
      <c r="F849" s="517"/>
      <c r="G849" s="517"/>
      <c r="H849" s="442"/>
      <c r="I849" s="374"/>
      <c r="J849" s="102" t="n">
        <v>163.9</v>
      </c>
      <c r="K849" s="103" t="n">
        <v>163901</v>
      </c>
      <c r="L849" s="104" t="n">
        <f aca="false">N849+P849+R849+T849+V849+X849</f>
        <v>0</v>
      </c>
      <c r="M849" s="104" t="n">
        <f aca="false">O849+Q849+S849+U849+W849+Y849</f>
        <v>0</v>
      </c>
      <c r="N849" s="184"/>
      <c r="O849" s="185"/>
      <c r="P849" s="184"/>
      <c r="Q849" s="185"/>
      <c r="R849" s="184"/>
      <c r="S849" s="185"/>
      <c r="T849" s="184"/>
      <c r="U849" s="185"/>
      <c r="V849" s="184"/>
      <c r="W849" s="129"/>
      <c r="X849" s="184"/>
      <c r="Y849" s="185"/>
      <c r="Z849" s="184"/>
      <c r="AA849" s="98" t="n">
        <f aca="false">J849+L849</f>
        <v>163.9</v>
      </c>
      <c r="AB849" s="100" t="n">
        <f aca="false">K849+M849</f>
        <v>163901</v>
      </c>
      <c r="AC849" s="128"/>
      <c r="AD849" s="129"/>
      <c r="AE849" s="102" t="n">
        <f aca="false">AA849+AC849</f>
        <v>163.9</v>
      </c>
      <c r="AF849" s="103" t="n">
        <f aca="false">AB849+AD849</f>
        <v>163901</v>
      </c>
      <c r="AG849" s="50" t="n">
        <f aca="false">AF849-K849</f>
        <v>0</v>
      </c>
      <c r="AH849" s="51" t="n">
        <f aca="false">AA849=J849+L849</f>
        <v>1</v>
      </c>
    </row>
    <row r="850" s="26" customFormat="true" ht="12.75" hidden="true" customHeight="false" outlineLevel="0" collapsed="false">
      <c r="A850" s="343" t="s">
        <v>523</v>
      </c>
      <c r="B850" s="344"/>
      <c r="C850" s="344"/>
      <c r="D850" s="345"/>
      <c r="E850" s="516"/>
      <c r="F850" s="517"/>
      <c r="G850" s="517"/>
      <c r="H850" s="442"/>
      <c r="I850" s="374"/>
      <c r="J850" s="102" t="n">
        <v>133.4</v>
      </c>
      <c r="K850" s="103" t="n">
        <v>133383</v>
      </c>
      <c r="L850" s="104" t="n">
        <f aca="false">N850+P850+R850+T850+V850+X850</f>
        <v>0</v>
      </c>
      <c r="M850" s="104" t="n">
        <f aca="false">O850+Q850+S850+U850+W850+Y850</f>
        <v>0</v>
      </c>
      <c r="N850" s="184"/>
      <c r="O850" s="185"/>
      <c r="P850" s="184"/>
      <c r="Q850" s="185"/>
      <c r="R850" s="184"/>
      <c r="S850" s="185"/>
      <c r="T850" s="184"/>
      <c r="U850" s="185"/>
      <c r="V850" s="184"/>
      <c r="W850" s="129"/>
      <c r="X850" s="184"/>
      <c r="Y850" s="185"/>
      <c r="Z850" s="184"/>
      <c r="AA850" s="98" t="n">
        <f aca="false">J850+L850</f>
        <v>133.4</v>
      </c>
      <c r="AB850" s="100" t="n">
        <f aca="false">K850+M850</f>
        <v>133383</v>
      </c>
      <c r="AC850" s="128"/>
      <c r="AD850" s="129"/>
      <c r="AE850" s="102" t="n">
        <f aca="false">AA850+AC850</f>
        <v>133.4</v>
      </c>
      <c r="AF850" s="103" t="n">
        <f aca="false">AB850+AD850</f>
        <v>133383</v>
      </c>
      <c r="AG850" s="50" t="n">
        <f aca="false">AF850-K850</f>
        <v>0</v>
      </c>
      <c r="AH850" s="51" t="n">
        <f aca="false">AA850=J850+L850</f>
        <v>1</v>
      </c>
    </row>
    <row r="851" s="26" customFormat="true" ht="14.25" hidden="true" customHeight="true" outlineLevel="0" collapsed="false">
      <c r="A851" s="343" t="s">
        <v>524</v>
      </c>
      <c r="B851" s="344"/>
      <c r="C851" s="344"/>
      <c r="D851" s="345"/>
      <c r="E851" s="516"/>
      <c r="F851" s="517"/>
      <c r="G851" s="517"/>
      <c r="H851" s="442"/>
      <c r="I851" s="374"/>
      <c r="J851" s="102" t="n">
        <v>32.2</v>
      </c>
      <c r="K851" s="103" t="n">
        <v>32182</v>
      </c>
      <c r="L851" s="104" t="n">
        <f aca="false">N851+P851+R851+T851+V851+X851</f>
        <v>0</v>
      </c>
      <c r="M851" s="104" t="n">
        <f aca="false">O851+Q851+S851+U851+W851+Y851</f>
        <v>0</v>
      </c>
      <c r="N851" s="184"/>
      <c r="O851" s="185"/>
      <c r="P851" s="184"/>
      <c r="Q851" s="185"/>
      <c r="R851" s="184"/>
      <c r="S851" s="185"/>
      <c r="T851" s="184"/>
      <c r="U851" s="185"/>
      <c r="V851" s="184"/>
      <c r="W851" s="129"/>
      <c r="X851" s="184"/>
      <c r="Y851" s="185"/>
      <c r="Z851" s="184"/>
      <c r="AA851" s="98" t="n">
        <f aca="false">J851+L851</f>
        <v>32.2</v>
      </c>
      <c r="AB851" s="100" t="n">
        <f aca="false">K851+M851</f>
        <v>32182</v>
      </c>
      <c r="AC851" s="128"/>
      <c r="AD851" s="129"/>
      <c r="AE851" s="102" t="n">
        <f aca="false">AA851+AC851</f>
        <v>32.2</v>
      </c>
      <c r="AF851" s="103" t="n">
        <f aca="false">AB851+AD851</f>
        <v>32182</v>
      </c>
      <c r="AG851" s="50" t="n">
        <f aca="false">AF851-K851</f>
        <v>0</v>
      </c>
      <c r="AH851" s="51" t="n">
        <f aca="false">AA851=J851+L851</f>
        <v>1</v>
      </c>
    </row>
    <row r="852" s="26" customFormat="true" ht="14.25" hidden="true" customHeight="true" outlineLevel="0" collapsed="false">
      <c r="A852" s="497" t="s">
        <v>525</v>
      </c>
      <c r="B852" s="344"/>
      <c r="C852" s="344"/>
      <c r="D852" s="345"/>
      <c r="E852" s="516"/>
      <c r="F852" s="517"/>
      <c r="G852" s="517"/>
      <c r="H852" s="442"/>
      <c r="I852" s="374"/>
      <c r="J852" s="102" t="n">
        <v>96.4</v>
      </c>
      <c r="K852" s="103" t="n">
        <v>96444</v>
      </c>
      <c r="L852" s="104" t="n">
        <f aca="false">N852+P852+R852+T852+V852+X852</f>
        <v>0</v>
      </c>
      <c r="M852" s="104" t="n">
        <f aca="false">O852+Q852+S852+U852+W852+Y852</f>
        <v>0</v>
      </c>
      <c r="N852" s="184"/>
      <c r="O852" s="185"/>
      <c r="P852" s="184"/>
      <c r="Q852" s="185"/>
      <c r="R852" s="184"/>
      <c r="S852" s="185"/>
      <c r="T852" s="184"/>
      <c r="U852" s="185"/>
      <c r="V852" s="184"/>
      <c r="W852" s="129"/>
      <c r="X852" s="184"/>
      <c r="Y852" s="185"/>
      <c r="Z852" s="184"/>
      <c r="AA852" s="98" t="n">
        <f aca="false">J852+L852</f>
        <v>96.4</v>
      </c>
      <c r="AB852" s="100" t="n">
        <f aca="false">K852+M852</f>
        <v>96444</v>
      </c>
      <c r="AC852" s="128"/>
      <c r="AD852" s="129"/>
      <c r="AE852" s="102" t="n">
        <f aca="false">AA852+AC852</f>
        <v>96.4</v>
      </c>
      <c r="AF852" s="103" t="n">
        <f aca="false">AB852+AD852</f>
        <v>96444</v>
      </c>
      <c r="AG852" s="50" t="n">
        <f aca="false">AF852-K852</f>
        <v>0</v>
      </c>
      <c r="AH852" s="51" t="n">
        <f aca="false">AA852=J852+L852</f>
        <v>1</v>
      </c>
    </row>
    <row r="853" s="26" customFormat="true" ht="14.25" hidden="true" customHeight="true" outlineLevel="0" collapsed="false">
      <c r="A853" s="497"/>
      <c r="B853" s="344"/>
      <c r="C853" s="344"/>
      <c r="D853" s="345"/>
      <c r="E853" s="516"/>
      <c r="F853" s="517"/>
      <c r="G853" s="517"/>
      <c r="H853" s="442"/>
      <c r="I853" s="374"/>
      <c r="J853" s="102" t="n">
        <v>0</v>
      </c>
      <c r="K853" s="103" t="n">
        <v>0</v>
      </c>
      <c r="L853" s="104" t="n">
        <f aca="false">N853+P853+R853+T853+V853+X853</f>
        <v>0</v>
      </c>
      <c r="M853" s="104" t="n">
        <f aca="false">O853+Q853+S853+U853+W853+Y853</f>
        <v>0</v>
      </c>
      <c r="N853" s="184"/>
      <c r="O853" s="185"/>
      <c r="P853" s="184"/>
      <c r="Q853" s="185"/>
      <c r="R853" s="184"/>
      <c r="S853" s="185"/>
      <c r="T853" s="184"/>
      <c r="U853" s="185"/>
      <c r="V853" s="184"/>
      <c r="W853" s="129"/>
      <c r="X853" s="184"/>
      <c r="Y853" s="185"/>
      <c r="Z853" s="184"/>
      <c r="AA853" s="98" t="n">
        <f aca="false">J853+L853</f>
        <v>0</v>
      </c>
      <c r="AB853" s="100" t="n">
        <f aca="false">K853+M853</f>
        <v>0</v>
      </c>
      <c r="AC853" s="128"/>
      <c r="AD853" s="129"/>
      <c r="AE853" s="102" t="n">
        <f aca="false">AA853+AC853</f>
        <v>0</v>
      </c>
      <c r="AF853" s="103" t="n">
        <f aca="false">AB853+AD853</f>
        <v>0</v>
      </c>
      <c r="AG853" s="50" t="n">
        <f aca="false">AF853-K853</f>
        <v>0</v>
      </c>
      <c r="AH853" s="51" t="n">
        <f aca="false">AA853=J853+L853</f>
        <v>1</v>
      </c>
    </row>
    <row r="854" s="45" customFormat="true" ht="19.5" hidden="true" customHeight="true" outlineLevel="0" collapsed="false">
      <c r="A854" s="353" t="s">
        <v>526</v>
      </c>
      <c r="B854" s="277" t="s">
        <v>453</v>
      </c>
      <c r="C854" s="277" t="s">
        <v>128</v>
      </c>
      <c r="D854" s="278" t="s">
        <v>31</v>
      </c>
      <c r="E854" s="363" t="s">
        <v>291</v>
      </c>
      <c r="F854" s="364" t="s">
        <v>243</v>
      </c>
      <c r="G854" s="364" t="s">
        <v>34</v>
      </c>
      <c r="H854" s="365" t="s">
        <v>527</v>
      </c>
      <c r="I854" s="365"/>
      <c r="J854" s="161" t="n">
        <v>5326.5</v>
      </c>
      <c r="K854" s="162" t="n">
        <v>5326553</v>
      </c>
      <c r="L854" s="161" t="n">
        <f aca="false">L855</f>
        <v>0</v>
      </c>
      <c r="M854" s="162" t="n">
        <f aca="false">M855</f>
        <v>0</v>
      </c>
      <c r="N854" s="161" t="n">
        <f aca="false">N855</f>
        <v>0</v>
      </c>
      <c r="O854" s="162" t="n">
        <f aca="false">O855</f>
        <v>0</v>
      </c>
      <c r="P854" s="161" t="n">
        <f aca="false">P855</f>
        <v>0</v>
      </c>
      <c r="Q854" s="162" t="n">
        <f aca="false">Q855</f>
        <v>0</v>
      </c>
      <c r="R854" s="161" t="n">
        <f aca="false">R855</f>
        <v>0</v>
      </c>
      <c r="S854" s="162" t="n">
        <f aca="false">S855</f>
        <v>0</v>
      </c>
      <c r="T854" s="161" t="n">
        <f aca="false">T855</f>
        <v>0</v>
      </c>
      <c r="U854" s="162" t="n">
        <f aca="false">U855</f>
        <v>0</v>
      </c>
      <c r="V854" s="161" t="n">
        <f aca="false">V855</f>
        <v>0</v>
      </c>
      <c r="W854" s="162" t="n">
        <f aca="false">W855</f>
        <v>0</v>
      </c>
      <c r="X854" s="161" t="n">
        <f aca="false">X855</f>
        <v>0</v>
      </c>
      <c r="Y854" s="162" t="n">
        <f aca="false">Y855</f>
        <v>0</v>
      </c>
      <c r="Z854" s="161" t="n">
        <f aca="false">Z855</f>
        <v>0</v>
      </c>
      <c r="AA854" s="161" t="n">
        <f aca="false">AA855</f>
        <v>5326.5</v>
      </c>
      <c r="AB854" s="162" t="n">
        <f aca="false">AB855</f>
        <v>5326553</v>
      </c>
      <c r="AC854" s="161" t="n">
        <f aca="false">AC855</f>
        <v>0</v>
      </c>
      <c r="AD854" s="162" t="n">
        <f aca="false">AD855</f>
        <v>0</v>
      </c>
      <c r="AE854" s="161" t="n">
        <f aca="false">AE855</f>
        <v>5326.5</v>
      </c>
      <c r="AF854" s="162" t="n">
        <f aca="false">AF855</f>
        <v>5326553</v>
      </c>
      <c r="AG854" s="50" t="n">
        <f aca="false">AF854-K854</f>
        <v>0</v>
      </c>
      <c r="AH854" s="51" t="n">
        <f aca="false">AA854=J854+L854</f>
        <v>1</v>
      </c>
    </row>
    <row r="855" s="51" customFormat="true" ht="15" hidden="true" customHeight="true" outlineLevel="0" collapsed="false">
      <c r="A855" s="411" t="s">
        <v>204</v>
      </c>
      <c r="B855" s="368" t="s">
        <v>453</v>
      </c>
      <c r="C855" s="368" t="s">
        <v>128</v>
      </c>
      <c r="D855" s="369" t="s">
        <v>31</v>
      </c>
      <c r="E855" s="297" t="s">
        <v>291</v>
      </c>
      <c r="F855" s="298" t="s">
        <v>243</v>
      </c>
      <c r="G855" s="298" t="s">
        <v>34</v>
      </c>
      <c r="H855" s="299" t="s">
        <v>527</v>
      </c>
      <c r="I855" s="299" t="s">
        <v>205</v>
      </c>
      <c r="J855" s="90" t="n">
        <v>5326.5</v>
      </c>
      <c r="K855" s="92" t="n">
        <v>5326553</v>
      </c>
      <c r="L855" s="90" t="n">
        <f aca="false">L856+L857</f>
        <v>0</v>
      </c>
      <c r="M855" s="92" t="n">
        <f aca="false">M856+M857</f>
        <v>0</v>
      </c>
      <c r="N855" s="90" t="n">
        <f aca="false">N856+N857</f>
        <v>0</v>
      </c>
      <c r="O855" s="92" t="n">
        <f aca="false">O856+O857</f>
        <v>0</v>
      </c>
      <c r="P855" s="90" t="n">
        <f aca="false">P856+P857</f>
        <v>0</v>
      </c>
      <c r="Q855" s="92" t="n">
        <f aca="false">Q856+Q857</f>
        <v>0</v>
      </c>
      <c r="R855" s="90" t="n">
        <f aca="false">R856+R857</f>
        <v>0</v>
      </c>
      <c r="S855" s="92" t="n">
        <f aca="false">S856+S857</f>
        <v>0</v>
      </c>
      <c r="T855" s="90" t="n">
        <f aca="false">T856+T857</f>
        <v>0</v>
      </c>
      <c r="U855" s="92" t="n">
        <f aca="false">U856+U857</f>
        <v>0</v>
      </c>
      <c r="V855" s="90" t="n">
        <f aca="false">V856+V857</f>
        <v>0</v>
      </c>
      <c r="W855" s="92" t="n">
        <f aca="false">W856+W857</f>
        <v>0</v>
      </c>
      <c r="X855" s="90" t="n">
        <f aca="false">X856+X857</f>
        <v>0</v>
      </c>
      <c r="Y855" s="92" t="n">
        <f aca="false">Y856+Y857</f>
        <v>0</v>
      </c>
      <c r="Z855" s="90" t="n">
        <f aca="false">Z856+Z857</f>
        <v>0</v>
      </c>
      <c r="AA855" s="90" t="n">
        <f aca="false">AA856+AA857</f>
        <v>5326.5</v>
      </c>
      <c r="AB855" s="92" t="n">
        <f aca="false">AB856+AB857</f>
        <v>5326553</v>
      </c>
      <c r="AC855" s="90" t="n">
        <f aca="false">AC856+AC857</f>
        <v>0</v>
      </c>
      <c r="AD855" s="92" t="n">
        <f aca="false">AD856+AD857</f>
        <v>0</v>
      </c>
      <c r="AE855" s="90" t="n">
        <f aca="false">AE856+AE857</f>
        <v>5326.5</v>
      </c>
      <c r="AF855" s="92" t="n">
        <f aca="false">AF856+AF857</f>
        <v>5326553</v>
      </c>
      <c r="AG855" s="50" t="n">
        <f aca="false">AF855-K855</f>
        <v>0</v>
      </c>
      <c r="AH855" s="51" t="n">
        <f aca="false">AA855=J855+L855</f>
        <v>1</v>
      </c>
    </row>
    <row r="856" s="26" customFormat="true" ht="15" hidden="true" customHeight="true" outlineLevel="0" collapsed="false">
      <c r="A856" s="510" t="s">
        <v>528</v>
      </c>
      <c r="B856" s="371"/>
      <c r="C856" s="371"/>
      <c r="D856" s="372"/>
      <c r="E856" s="346"/>
      <c r="F856" s="347"/>
      <c r="G856" s="347"/>
      <c r="H856" s="348"/>
      <c r="I856" s="348" t="s">
        <v>207</v>
      </c>
      <c r="J856" s="102" t="n">
        <v>2119.4</v>
      </c>
      <c r="K856" s="103" t="n">
        <v>2119460</v>
      </c>
      <c r="L856" s="104" t="n">
        <f aca="false">N856+P856+R856+T856+V856+X856</f>
        <v>0</v>
      </c>
      <c r="M856" s="104" t="n">
        <f aca="false">O856+Q856+S856+U856+W856+Y856</f>
        <v>0</v>
      </c>
      <c r="N856" s="184"/>
      <c r="O856" s="185"/>
      <c r="P856" s="184"/>
      <c r="Q856" s="185"/>
      <c r="R856" s="184"/>
      <c r="S856" s="185"/>
      <c r="T856" s="184"/>
      <c r="U856" s="185"/>
      <c r="V856" s="184"/>
      <c r="W856" s="129"/>
      <c r="X856" s="184"/>
      <c r="Y856" s="185"/>
      <c r="Z856" s="184"/>
      <c r="AA856" s="98" t="n">
        <f aca="false">J856+L856</f>
        <v>2119.4</v>
      </c>
      <c r="AB856" s="100" t="n">
        <f aca="false">K856+M856</f>
        <v>2119460</v>
      </c>
      <c r="AC856" s="128"/>
      <c r="AD856" s="129"/>
      <c r="AE856" s="102" t="n">
        <f aca="false">AA856+AC856</f>
        <v>2119.4</v>
      </c>
      <c r="AF856" s="103" t="n">
        <f aca="false">AB856+AD856</f>
        <v>2119460</v>
      </c>
      <c r="AG856" s="50" t="n">
        <f aca="false">AF856-K856</f>
        <v>0</v>
      </c>
      <c r="AH856" s="51" t="n">
        <f aca="false">AA856=J856+L856</f>
        <v>1</v>
      </c>
    </row>
    <row r="857" s="26" customFormat="true" ht="15" hidden="true" customHeight="true" outlineLevel="0" collapsed="false">
      <c r="A857" s="510" t="s">
        <v>529</v>
      </c>
      <c r="B857" s="371"/>
      <c r="C857" s="371"/>
      <c r="D857" s="372"/>
      <c r="E857" s="346"/>
      <c r="F857" s="347"/>
      <c r="G857" s="347"/>
      <c r="H857" s="348"/>
      <c r="I857" s="348" t="s">
        <v>207</v>
      </c>
      <c r="J857" s="102" t="n">
        <v>3207.1</v>
      </c>
      <c r="K857" s="103" t="n">
        <v>3207093</v>
      </c>
      <c r="L857" s="104" t="n">
        <f aca="false">N857+P857+R857+T857+V857+X857</f>
        <v>0</v>
      </c>
      <c r="M857" s="104" t="n">
        <f aca="false">O857+Q857+S857+U857+W857+Y857</f>
        <v>0</v>
      </c>
      <c r="N857" s="184"/>
      <c r="O857" s="185"/>
      <c r="P857" s="184"/>
      <c r="Q857" s="185"/>
      <c r="R857" s="184"/>
      <c r="S857" s="185"/>
      <c r="T857" s="184"/>
      <c r="U857" s="185"/>
      <c r="V857" s="184"/>
      <c r="W857" s="129"/>
      <c r="X857" s="184"/>
      <c r="Y857" s="185"/>
      <c r="Z857" s="184"/>
      <c r="AA857" s="98" t="n">
        <f aca="false">J857+L857</f>
        <v>3207.1</v>
      </c>
      <c r="AB857" s="100" t="n">
        <f aca="false">K857+M857</f>
        <v>3207093</v>
      </c>
      <c r="AC857" s="128"/>
      <c r="AD857" s="129"/>
      <c r="AE857" s="102" t="n">
        <f aca="false">AA857+AC857</f>
        <v>3207.1</v>
      </c>
      <c r="AF857" s="103" t="n">
        <f aca="false">AB857+AD857</f>
        <v>3207093</v>
      </c>
      <c r="AG857" s="50" t="n">
        <f aca="false">AF857-K857</f>
        <v>0</v>
      </c>
      <c r="AH857" s="51" t="n">
        <f aca="false">AA857=J857+L857</f>
        <v>1</v>
      </c>
    </row>
    <row r="858" s="153" customFormat="true" ht="14.25" hidden="true" customHeight="true" outlineLevel="0" collapsed="false">
      <c r="A858" s="362" t="s">
        <v>487</v>
      </c>
      <c r="B858" s="329" t="s">
        <v>453</v>
      </c>
      <c r="C858" s="329" t="s">
        <v>128</v>
      </c>
      <c r="D858" s="330" t="s">
        <v>31</v>
      </c>
      <c r="E858" s="402" t="s">
        <v>136</v>
      </c>
      <c r="F858" s="403" t="s">
        <v>33</v>
      </c>
      <c r="G858" s="403" t="s">
        <v>34</v>
      </c>
      <c r="H858" s="404" t="s">
        <v>35</v>
      </c>
      <c r="I858" s="404"/>
      <c r="J858" s="333" t="n">
        <v>0</v>
      </c>
      <c r="K858" s="334" t="n">
        <v>0</v>
      </c>
      <c r="L858" s="333" t="n">
        <f aca="false">L859+L864</f>
        <v>0</v>
      </c>
      <c r="M858" s="334" t="n">
        <f aca="false">M859+M864</f>
        <v>0</v>
      </c>
      <c r="N858" s="333" t="n">
        <f aca="false">N859+N864</f>
        <v>0</v>
      </c>
      <c r="O858" s="334" t="n">
        <f aca="false">O859+O864</f>
        <v>0</v>
      </c>
      <c r="P858" s="333" t="n">
        <f aca="false">P859+P864</f>
        <v>0</v>
      </c>
      <c r="Q858" s="334" t="n">
        <f aca="false">Q859+Q864</f>
        <v>0</v>
      </c>
      <c r="R858" s="333" t="n">
        <f aca="false">R859+R864</f>
        <v>0</v>
      </c>
      <c r="S858" s="334" t="n">
        <f aca="false">S859+S864</f>
        <v>0</v>
      </c>
      <c r="T858" s="333" t="n">
        <f aca="false">T859+T864</f>
        <v>0</v>
      </c>
      <c r="U858" s="334" t="n">
        <f aca="false">U859+U864</f>
        <v>0</v>
      </c>
      <c r="V858" s="333" t="n">
        <f aca="false">V859+V864</f>
        <v>0</v>
      </c>
      <c r="W858" s="334" t="n">
        <f aca="false">W859+W864</f>
        <v>0</v>
      </c>
      <c r="X858" s="333" t="n">
        <f aca="false">X859+X864</f>
        <v>0</v>
      </c>
      <c r="Y858" s="334" t="n">
        <f aca="false">Y859+Y864</f>
        <v>0</v>
      </c>
      <c r="Z858" s="333" t="n">
        <f aca="false">Z859+Z864</f>
        <v>0</v>
      </c>
      <c r="AA858" s="333" t="n">
        <f aca="false">AA859+AA864</f>
        <v>0</v>
      </c>
      <c r="AB858" s="334" t="n">
        <f aca="false">AB859+AB864</f>
        <v>0</v>
      </c>
      <c r="AC858" s="333" t="n">
        <f aca="false">AC859+AC864</f>
        <v>0</v>
      </c>
      <c r="AD858" s="334" t="n">
        <f aca="false">AD859+AD864</f>
        <v>0</v>
      </c>
      <c r="AE858" s="333" t="n">
        <f aca="false">AE859+AE864</f>
        <v>0</v>
      </c>
      <c r="AF858" s="334" t="n">
        <f aca="false">AF859+AF864</f>
        <v>0</v>
      </c>
      <c r="AG858" s="50" t="n">
        <f aca="false">AF858-K858</f>
        <v>0</v>
      </c>
      <c r="AH858" s="51" t="n">
        <f aca="false">AA858=J858+L858</f>
        <v>1</v>
      </c>
    </row>
    <row r="859" s="51" customFormat="true" ht="63" hidden="true" customHeight="true" outlineLevel="0" collapsed="false">
      <c r="A859" s="502" t="s">
        <v>488</v>
      </c>
      <c r="B859" s="277" t="s">
        <v>453</v>
      </c>
      <c r="C859" s="277" t="s">
        <v>128</v>
      </c>
      <c r="D859" s="278" t="s">
        <v>31</v>
      </c>
      <c r="E859" s="363" t="s">
        <v>136</v>
      </c>
      <c r="F859" s="364" t="s">
        <v>33</v>
      </c>
      <c r="G859" s="364" t="s">
        <v>34</v>
      </c>
      <c r="H859" s="365" t="s">
        <v>530</v>
      </c>
      <c r="I859" s="365"/>
      <c r="J859" s="283" t="n">
        <v>0</v>
      </c>
      <c r="K859" s="350" t="n">
        <v>0</v>
      </c>
      <c r="L859" s="283" t="n">
        <f aca="false">L860</f>
        <v>0</v>
      </c>
      <c r="M859" s="350" t="n">
        <f aca="false">M860</f>
        <v>0</v>
      </c>
      <c r="N859" s="283" t="n">
        <f aca="false">N860</f>
        <v>0</v>
      </c>
      <c r="O859" s="350" t="n">
        <f aca="false">O860</f>
        <v>0</v>
      </c>
      <c r="P859" s="283" t="n">
        <f aca="false">P860</f>
        <v>0</v>
      </c>
      <c r="Q859" s="350" t="n">
        <f aca="false">Q860</f>
        <v>0</v>
      </c>
      <c r="R859" s="283" t="n">
        <f aca="false">R860</f>
        <v>0</v>
      </c>
      <c r="S859" s="350" t="n">
        <f aca="false">S860</f>
        <v>0</v>
      </c>
      <c r="T859" s="283" t="n">
        <f aca="false">T860</f>
        <v>0</v>
      </c>
      <c r="U859" s="350" t="n">
        <f aca="false">U860</f>
        <v>0</v>
      </c>
      <c r="V859" s="283" t="n">
        <f aca="false">V860</f>
        <v>0</v>
      </c>
      <c r="W859" s="350" t="n">
        <f aca="false">W860</f>
        <v>0</v>
      </c>
      <c r="X859" s="283" t="n">
        <f aca="false">X860</f>
        <v>0</v>
      </c>
      <c r="Y859" s="350" t="n">
        <f aca="false">Y860</f>
        <v>0</v>
      </c>
      <c r="Z859" s="283" t="n">
        <f aca="false">Z860</f>
        <v>0</v>
      </c>
      <c r="AA859" s="283" t="n">
        <f aca="false">AA860</f>
        <v>0</v>
      </c>
      <c r="AB859" s="350" t="n">
        <f aca="false">AB860</f>
        <v>0</v>
      </c>
      <c r="AC859" s="283" t="n">
        <f aca="false">AC860</f>
        <v>0</v>
      </c>
      <c r="AD859" s="350" t="n">
        <f aca="false">AD860</f>
        <v>0</v>
      </c>
      <c r="AE859" s="283" t="n">
        <f aca="false">AE860</f>
        <v>0</v>
      </c>
      <c r="AF859" s="350" t="n">
        <f aca="false">AF860</f>
        <v>0</v>
      </c>
      <c r="AG859" s="50" t="n">
        <f aca="false">AF859-K859</f>
        <v>0</v>
      </c>
      <c r="AH859" s="51" t="n">
        <f aca="false">AA859=J859+L859</f>
        <v>1</v>
      </c>
    </row>
    <row r="860" s="51" customFormat="true" ht="14.25" hidden="true" customHeight="true" outlineLevel="0" collapsed="false">
      <c r="A860" s="407" t="s">
        <v>203</v>
      </c>
      <c r="B860" s="285" t="s">
        <v>453</v>
      </c>
      <c r="C860" s="285" t="s">
        <v>128</v>
      </c>
      <c r="D860" s="366" t="s">
        <v>31</v>
      </c>
      <c r="E860" s="288" t="s">
        <v>136</v>
      </c>
      <c r="F860" s="289" t="s">
        <v>33</v>
      </c>
      <c r="G860" s="289" t="s">
        <v>34</v>
      </c>
      <c r="H860" s="290" t="s">
        <v>530</v>
      </c>
      <c r="I860" s="290" t="s">
        <v>187</v>
      </c>
      <c r="J860" s="377" t="n">
        <v>0</v>
      </c>
      <c r="K860" s="378" t="n">
        <v>0</v>
      </c>
      <c r="L860" s="377" t="n">
        <f aca="false">L861</f>
        <v>0</v>
      </c>
      <c r="M860" s="378" t="n">
        <f aca="false">M861</f>
        <v>0</v>
      </c>
      <c r="N860" s="377" t="n">
        <f aca="false">N861</f>
        <v>0</v>
      </c>
      <c r="O860" s="378" t="n">
        <f aca="false">O861</f>
        <v>0</v>
      </c>
      <c r="P860" s="377" t="n">
        <f aca="false">P861</f>
        <v>0</v>
      </c>
      <c r="Q860" s="378" t="n">
        <f aca="false">Q861</f>
        <v>0</v>
      </c>
      <c r="R860" s="377" t="n">
        <f aca="false">R861</f>
        <v>0</v>
      </c>
      <c r="S860" s="378" t="n">
        <f aca="false">S861</f>
        <v>0</v>
      </c>
      <c r="T860" s="377" t="n">
        <f aca="false">T861</f>
        <v>0</v>
      </c>
      <c r="U860" s="378" t="n">
        <f aca="false">U861</f>
        <v>0</v>
      </c>
      <c r="V860" s="377" t="n">
        <f aca="false">V861</f>
        <v>0</v>
      </c>
      <c r="W860" s="378" t="n">
        <f aca="false">W861</f>
        <v>0</v>
      </c>
      <c r="X860" s="377" t="n">
        <f aca="false">X861</f>
        <v>0</v>
      </c>
      <c r="Y860" s="378" t="n">
        <f aca="false">Y861</f>
        <v>0</v>
      </c>
      <c r="Z860" s="377" t="n">
        <f aca="false">Z861</f>
        <v>0</v>
      </c>
      <c r="AA860" s="377" t="n">
        <f aca="false">AA861</f>
        <v>0</v>
      </c>
      <c r="AB860" s="378" t="n">
        <f aca="false">AB861</f>
        <v>0</v>
      </c>
      <c r="AC860" s="377" t="n">
        <f aca="false">AC861</f>
        <v>0</v>
      </c>
      <c r="AD860" s="378" t="n">
        <f aca="false">AD861</f>
        <v>0</v>
      </c>
      <c r="AE860" s="377" t="n">
        <f aca="false">AE861</f>
        <v>0</v>
      </c>
      <c r="AF860" s="378" t="n">
        <f aca="false">AF861</f>
        <v>0</v>
      </c>
      <c r="AG860" s="50" t="n">
        <f aca="false">AF860-K860</f>
        <v>0</v>
      </c>
      <c r="AH860" s="51" t="n">
        <f aca="false">AA860=J860+L860</f>
        <v>1</v>
      </c>
    </row>
    <row r="861" s="51" customFormat="true" ht="14.25" hidden="true" customHeight="true" outlineLevel="0" collapsed="false">
      <c r="A861" s="408" t="s">
        <v>204</v>
      </c>
      <c r="B861" s="368" t="s">
        <v>453</v>
      </c>
      <c r="C861" s="368" t="s">
        <v>128</v>
      </c>
      <c r="D861" s="369" t="s">
        <v>31</v>
      </c>
      <c r="E861" s="297" t="s">
        <v>136</v>
      </c>
      <c r="F861" s="298" t="s">
        <v>33</v>
      </c>
      <c r="G861" s="298" t="s">
        <v>34</v>
      </c>
      <c r="H861" s="299" t="s">
        <v>530</v>
      </c>
      <c r="I861" s="299" t="s">
        <v>205</v>
      </c>
      <c r="J861" s="389" t="n">
        <v>0</v>
      </c>
      <c r="K861" s="390" t="n">
        <v>0</v>
      </c>
      <c r="L861" s="389" t="n">
        <f aca="false">L862+L863</f>
        <v>0</v>
      </c>
      <c r="M861" s="390" t="n">
        <f aca="false">M862+M863</f>
        <v>0</v>
      </c>
      <c r="N861" s="389" t="n">
        <f aca="false">N862+N863</f>
        <v>0</v>
      </c>
      <c r="O861" s="390" t="n">
        <f aca="false">O862+O863</f>
        <v>0</v>
      </c>
      <c r="P861" s="389" t="n">
        <f aca="false">P862+P863</f>
        <v>0</v>
      </c>
      <c r="Q861" s="390" t="n">
        <f aca="false">Q862+Q863</f>
        <v>0</v>
      </c>
      <c r="R861" s="389" t="n">
        <f aca="false">R862+R863</f>
        <v>0</v>
      </c>
      <c r="S861" s="390" t="n">
        <f aca="false">S862+S863</f>
        <v>0</v>
      </c>
      <c r="T861" s="389" t="n">
        <f aca="false">T862+T863</f>
        <v>0</v>
      </c>
      <c r="U861" s="390" t="n">
        <f aca="false">U862+U863</f>
        <v>0</v>
      </c>
      <c r="V861" s="389" t="n">
        <f aca="false">V862+V863</f>
        <v>0</v>
      </c>
      <c r="W861" s="390" t="n">
        <f aca="false">W862+W863</f>
        <v>0</v>
      </c>
      <c r="X861" s="389" t="n">
        <f aca="false">X862+X863</f>
        <v>0</v>
      </c>
      <c r="Y861" s="390" t="n">
        <f aca="false">Y862+Y863</f>
        <v>0</v>
      </c>
      <c r="Z861" s="389" t="n">
        <f aca="false">Z862+Z863</f>
        <v>0</v>
      </c>
      <c r="AA861" s="389" t="n">
        <f aca="false">AA862+AA863</f>
        <v>0</v>
      </c>
      <c r="AB861" s="390" t="n">
        <f aca="false">AB862+AB863</f>
        <v>0</v>
      </c>
      <c r="AC861" s="389" t="n">
        <f aca="false">AC862+AC863</f>
        <v>0</v>
      </c>
      <c r="AD861" s="390" t="n">
        <f aca="false">AD862+AD863</f>
        <v>0</v>
      </c>
      <c r="AE861" s="389" t="n">
        <f aca="false">AE862+AE863</f>
        <v>0</v>
      </c>
      <c r="AF861" s="390" t="n">
        <f aca="false">AF862+AF863</f>
        <v>0</v>
      </c>
      <c r="AG861" s="50" t="n">
        <f aca="false">AF861-K861</f>
        <v>0</v>
      </c>
      <c r="AH861" s="51" t="n">
        <f aca="false">AA861=J861+L861</f>
        <v>1</v>
      </c>
    </row>
    <row r="862" s="51" customFormat="true" ht="14.25" hidden="true" customHeight="true" outlineLevel="0" collapsed="false">
      <c r="A862" s="497" t="s">
        <v>531</v>
      </c>
      <c r="B862" s="505"/>
      <c r="C862" s="505"/>
      <c r="D862" s="506"/>
      <c r="E862" s="506"/>
      <c r="F862" s="507"/>
      <c r="G862" s="507"/>
      <c r="H862" s="508"/>
      <c r="I862" s="508"/>
      <c r="J862" s="102" t="n">
        <v>0</v>
      </c>
      <c r="K862" s="103" t="n">
        <v>0</v>
      </c>
      <c r="L862" s="104" t="n">
        <f aca="false">N862+P862+R862+T862+V862+X862</f>
        <v>0</v>
      </c>
      <c r="M862" s="104" t="n">
        <f aca="false">O862+Q862+S862+U862+W862+Y862</f>
        <v>0</v>
      </c>
      <c r="N862" s="184"/>
      <c r="O862" s="185"/>
      <c r="P862" s="184"/>
      <c r="Q862" s="185"/>
      <c r="R862" s="184"/>
      <c r="S862" s="185"/>
      <c r="T862" s="184"/>
      <c r="U862" s="185"/>
      <c r="V862" s="184"/>
      <c r="W862" s="129"/>
      <c r="X862" s="184"/>
      <c r="Y862" s="185"/>
      <c r="Z862" s="184"/>
      <c r="AA862" s="98" t="n">
        <f aca="false">J862+L862</f>
        <v>0</v>
      </c>
      <c r="AB862" s="100" t="n">
        <f aca="false">K862+M862</f>
        <v>0</v>
      </c>
      <c r="AC862" s="128"/>
      <c r="AD862" s="129"/>
      <c r="AE862" s="102" t="n">
        <f aca="false">AA862+AC862</f>
        <v>0</v>
      </c>
      <c r="AF862" s="103" t="n">
        <f aca="false">AB862+AD862</f>
        <v>0</v>
      </c>
      <c r="AG862" s="50" t="n">
        <f aca="false">AF862-K862</f>
        <v>0</v>
      </c>
      <c r="AH862" s="51" t="n">
        <f aca="false">AA862=J862+L862</f>
        <v>1</v>
      </c>
    </row>
    <row r="863" s="51" customFormat="true" ht="16.5" hidden="true" customHeight="true" outlineLevel="0" collapsed="false">
      <c r="A863" s="497"/>
      <c r="B863" s="505"/>
      <c r="C863" s="505"/>
      <c r="D863" s="506"/>
      <c r="E863" s="506"/>
      <c r="F863" s="507"/>
      <c r="G863" s="507"/>
      <c r="H863" s="508"/>
      <c r="I863" s="508"/>
      <c r="J863" s="102" t="n">
        <v>0</v>
      </c>
      <c r="K863" s="103" t="n">
        <v>0</v>
      </c>
      <c r="L863" s="104" t="n">
        <f aca="false">N863+P863+R863+T863+V863+X863</f>
        <v>0</v>
      </c>
      <c r="M863" s="104" t="n">
        <f aca="false">O863+Q863+S863+U863+W863+Y863</f>
        <v>0</v>
      </c>
      <c r="N863" s="184"/>
      <c r="O863" s="185"/>
      <c r="P863" s="184"/>
      <c r="Q863" s="185"/>
      <c r="R863" s="184"/>
      <c r="S863" s="185"/>
      <c r="T863" s="184"/>
      <c r="U863" s="185"/>
      <c r="V863" s="184"/>
      <c r="W863" s="129"/>
      <c r="X863" s="184"/>
      <c r="Y863" s="185"/>
      <c r="Z863" s="184"/>
      <c r="AA863" s="98" t="n">
        <f aca="false">J863+L863</f>
        <v>0</v>
      </c>
      <c r="AB863" s="100" t="n">
        <f aca="false">K863+M863</f>
        <v>0</v>
      </c>
      <c r="AC863" s="128"/>
      <c r="AD863" s="129"/>
      <c r="AE863" s="102" t="n">
        <f aca="false">AA863+AC863</f>
        <v>0</v>
      </c>
      <c r="AF863" s="103" t="n">
        <f aca="false">AB863+AD863</f>
        <v>0</v>
      </c>
      <c r="AG863" s="50" t="n">
        <f aca="false">AF863-K863</f>
        <v>0</v>
      </c>
      <c r="AH863" s="51" t="n">
        <f aca="false">AA863=J863+L863</f>
        <v>1</v>
      </c>
    </row>
    <row r="864" s="51" customFormat="true" ht="76.5" hidden="true" customHeight="true" outlineLevel="0" collapsed="false">
      <c r="A864" s="502" t="s">
        <v>488</v>
      </c>
      <c r="B864" s="354" t="s">
        <v>453</v>
      </c>
      <c r="C864" s="354" t="s">
        <v>128</v>
      </c>
      <c r="D864" s="355" t="s">
        <v>31</v>
      </c>
      <c r="E864" s="363" t="s">
        <v>136</v>
      </c>
      <c r="F864" s="364" t="s">
        <v>33</v>
      </c>
      <c r="G864" s="364" t="s">
        <v>34</v>
      </c>
      <c r="H864" s="503" t="s">
        <v>489</v>
      </c>
      <c r="I864" s="504"/>
      <c r="J864" s="283" t="n">
        <v>0</v>
      </c>
      <c r="K864" s="350" t="n">
        <v>0</v>
      </c>
      <c r="L864" s="283" t="n">
        <f aca="false">L865</f>
        <v>0</v>
      </c>
      <c r="M864" s="350" t="n">
        <f aca="false">M865</f>
        <v>0</v>
      </c>
      <c r="N864" s="283" t="n">
        <f aca="false">N865</f>
        <v>0</v>
      </c>
      <c r="O864" s="350" t="n">
        <f aca="false">O865</f>
        <v>0</v>
      </c>
      <c r="P864" s="283" t="n">
        <f aca="false">P865</f>
        <v>0</v>
      </c>
      <c r="Q864" s="350" t="n">
        <f aca="false">Q865</f>
        <v>0</v>
      </c>
      <c r="R864" s="283" t="n">
        <f aca="false">R865</f>
        <v>0</v>
      </c>
      <c r="S864" s="350" t="n">
        <f aca="false">S865</f>
        <v>0</v>
      </c>
      <c r="T864" s="283" t="n">
        <f aca="false">T865</f>
        <v>0</v>
      </c>
      <c r="U864" s="350" t="n">
        <f aca="false">U865</f>
        <v>0</v>
      </c>
      <c r="V864" s="283" t="n">
        <f aca="false">V865</f>
        <v>0</v>
      </c>
      <c r="W864" s="350" t="n">
        <f aca="false">W865</f>
        <v>0</v>
      </c>
      <c r="X864" s="283" t="n">
        <f aca="false">X865</f>
        <v>0</v>
      </c>
      <c r="Y864" s="350" t="n">
        <f aca="false">Y865</f>
        <v>0</v>
      </c>
      <c r="Z864" s="283" t="n">
        <f aca="false">Z865</f>
        <v>0</v>
      </c>
      <c r="AA864" s="283" t="n">
        <f aca="false">AA865</f>
        <v>0</v>
      </c>
      <c r="AB864" s="350" t="n">
        <f aca="false">AB865</f>
        <v>0</v>
      </c>
      <c r="AC864" s="283" t="n">
        <f aca="false">AC865</f>
        <v>0</v>
      </c>
      <c r="AD864" s="350" t="n">
        <f aca="false">AD865</f>
        <v>0</v>
      </c>
      <c r="AE864" s="283" t="n">
        <f aca="false">AE865</f>
        <v>0</v>
      </c>
      <c r="AF864" s="350" t="n">
        <f aca="false">AF865</f>
        <v>0</v>
      </c>
      <c r="AG864" s="50" t="n">
        <f aca="false">AF864-K864</f>
        <v>0</v>
      </c>
      <c r="AH864" s="51" t="n">
        <f aca="false">AA864=J864+L864</f>
        <v>1</v>
      </c>
    </row>
    <row r="865" s="51" customFormat="true" ht="14.25" hidden="true" customHeight="true" outlineLevel="0" collapsed="false">
      <c r="A865" s="407" t="s">
        <v>203</v>
      </c>
      <c r="B865" s="285" t="s">
        <v>453</v>
      </c>
      <c r="C865" s="285" t="s">
        <v>128</v>
      </c>
      <c r="D865" s="366" t="s">
        <v>31</v>
      </c>
      <c r="E865" s="288" t="s">
        <v>136</v>
      </c>
      <c r="F865" s="289" t="s">
        <v>33</v>
      </c>
      <c r="G865" s="289" t="s">
        <v>34</v>
      </c>
      <c r="H865" s="290" t="s">
        <v>489</v>
      </c>
      <c r="I865" s="383" t="s">
        <v>187</v>
      </c>
      <c r="J865" s="377" t="n">
        <v>0</v>
      </c>
      <c r="K865" s="378" t="n">
        <v>0</v>
      </c>
      <c r="L865" s="377" t="n">
        <f aca="false">L866</f>
        <v>0</v>
      </c>
      <c r="M865" s="378" t="n">
        <f aca="false">M866</f>
        <v>0</v>
      </c>
      <c r="N865" s="377" t="n">
        <f aca="false">N866</f>
        <v>0</v>
      </c>
      <c r="O865" s="378" t="n">
        <f aca="false">O866</f>
        <v>0</v>
      </c>
      <c r="P865" s="377" t="n">
        <f aca="false">P866</f>
        <v>0</v>
      </c>
      <c r="Q865" s="378" t="n">
        <f aca="false">Q866</f>
        <v>0</v>
      </c>
      <c r="R865" s="377" t="n">
        <f aca="false">R866</f>
        <v>0</v>
      </c>
      <c r="S865" s="378" t="n">
        <f aca="false">S866</f>
        <v>0</v>
      </c>
      <c r="T865" s="377" t="n">
        <f aca="false">T866</f>
        <v>0</v>
      </c>
      <c r="U865" s="378" t="n">
        <f aca="false">U866</f>
        <v>0</v>
      </c>
      <c r="V865" s="377" t="n">
        <f aca="false">V866</f>
        <v>0</v>
      </c>
      <c r="W865" s="378" t="n">
        <f aca="false">W866</f>
        <v>0</v>
      </c>
      <c r="X865" s="377" t="n">
        <f aca="false">X866</f>
        <v>0</v>
      </c>
      <c r="Y865" s="378" t="n">
        <f aca="false">Y866</f>
        <v>0</v>
      </c>
      <c r="Z865" s="377" t="n">
        <f aca="false">Z866</f>
        <v>0</v>
      </c>
      <c r="AA865" s="377" t="n">
        <f aca="false">AA866</f>
        <v>0</v>
      </c>
      <c r="AB865" s="378" t="n">
        <f aca="false">AB866</f>
        <v>0</v>
      </c>
      <c r="AC865" s="377" t="n">
        <f aca="false">AC866</f>
        <v>0</v>
      </c>
      <c r="AD865" s="378" t="n">
        <f aca="false">AD866</f>
        <v>0</v>
      </c>
      <c r="AE865" s="377" t="n">
        <f aca="false">AE866</f>
        <v>0</v>
      </c>
      <c r="AF865" s="378" t="n">
        <f aca="false">AF866</f>
        <v>0</v>
      </c>
      <c r="AG865" s="50" t="n">
        <f aca="false">AF865-K865</f>
        <v>0</v>
      </c>
      <c r="AH865" s="51" t="n">
        <f aca="false">AA865=J865+L865</f>
        <v>1</v>
      </c>
    </row>
    <row r="866" s="51" customFormat="true" ht="14.25" hidden="true" customHeight="true" outlineLevel="0" collapsed="false">
      <c r="A866" s="408" t="s">
        <v>204</v>
      </c>
      <c r="B866" s="295" t="s">
        <v>453</v>
      </c>
      <c r="C866" s="295" t="s">
        <v>128</v>
      </c>
      <c r="D866" s="296" t="s">
        <v>31</v>
      </c>
      <c r="E866" s="297" t="s">
        <v>136</v>
      </c>
      <c r="F866" s="298" t="s">
        <v>33</v>
      </c>
      <c r="G866" s="298" t="s">
        <v>34</v>
      </c>
      <c r="H866" s="299" t="s">
        <v>489</v>
      </c>
      <c r="I866" s="300" t="s">
        <v>205</v>
      </c>
      <c r="J866" s="389" t="n">
        <v>0</v>
      </c>
      <c r="K866" s="390" t="n">
        <v>0</v>
      </c>
      <c r="L866" s="389" t="n">
        <f aca="false">L867+L868</f>
        <v>0</v>
      </c>
      <c r="M866" s="390" t="n">
        <f aca="false">M867+M868</f>
        <v>0</v>
      </c>
      <c r="N866" s="389" t="n">
        <f aca="false">N867+N868</f>
        <v>0</v>
      </c>
      <c r="O866" s="390" t="n">
        <f aca="false">O867+O868</f>
        <v>0</v>
      </c>
      <c r="P866" s="389" t="n">
        <f aca="false">P867+P868</f>
        <v>0</v>
      </c>
      <c r="Q866" s="390" t="n">
        <f aca="false">Q867+Q868</f>
        <v>0</v>
      </c>
      <c r="R866" s="389" t="n">
        <f aca="false">R867+R868</f>
        <v>0</v>
      </c>
      <c r="S866" s="390" t="n">
        <f aca="false">S867+S868</f>
        <v>0</v>
      </c>
      <c r="T866" s="389" t="n">
        <f aca="false">T867+T868</f>
        <v>0</v>
      </c>
      <c r="U866" s="390" t="n">
        <f aca="false">U867+U868</f>
        <v>0</v>
      </c>
      <c r="V866" s="389" t="n">
        <f aca="false">V867+V868</f>
        <v>0</v>
      </c>
      <c r="W866" s="390" t="n">
        <f aca="false">W867+W868</f>
        <v>0</v>
      </c>
      <c r="X866" s="389" t="n">
        <f aca="false">X867+X868</f>
        <v>0</v>
      </c>
      <c r="Y866" s="390" t="n">
        <f aca="false">Y867+Y868</f>
        <v>0</v>
      </c>
      <c r="Z866" s="389" t="n">
        <f aca="false">Z867+Z868</f>
        <v>0</v>
      </c>
      <c r="AA866" s="389" t="n">
        <f aca="false">AA867+AA868</f>
        <v>0</v>
      </c>
      <c r="AB866" s="390" t="n">
        <f aca="false">AB867+AB868</f>
        <v>0</v>
      </c>
      <c r="AC866" s="389" t="n">
        <f aca="false">AC867+AC868</f>
        <v>0</v>
      </c>
      <c r="AD866" s="390" t="n">
        <f aca="false">AD867+AD868</f>
        <v>0</v>
      </c>
      <c r="AE866" s="389" t="n">
        <f aca="false">AE867+AE868</f>
        <v>0</v>
      </c>
      <c r="AF866" s="390" t="n">
        <f aca="false">AF867+AF868</f>
        <v>0</v>
      </c>
      <c r="AG866" s="50" t="n">
        <f aca="false">AF866-K866</f>
        <v>0</v>
      </c>
      <c r="AH866" s="51" t="n">
        <f aca="false">AA866=J866+L866</f>
        <v>1</v>
      </c>
    </row>
    <row r="867" s="51" customFormat="true" ht="14.25" hidden="true" customHeight="true" outlineLevel="0" collapsed="false">
      <c r="A867" s="497" t="s">
        <v>531</v>
      </c>
      <c r="B867" s="505"/>
      <c r="C867" s="505"/>
      <c r="D867" s="506"/>
      <c r="E867" s="506"/>
      <c r="F867" s="507"/>
      <c r="G867" s="507"/>
      <c r="H867" s="508"/>
      <c r="I867" s="508"/>
      <c r="J867" s="102" t="n">
        <v>0</v>
      </c>
      <c r="K867" s="103" t="n">
        <v>0</v>
      </c>
      <c r="L867" s="104" t="n">
        <f aca="false">N867+P867+R867+T867+V867+X867</f>
        <v>0</v>
      </c>
      <c r="M867" s="104" t="n">
        <f aca="false">O867+Q867+S867+U867+W867+Y867</f>
        <v>0</v>
      </c>
      <c r="N867" s="184"/>
      <c r="O867" s="185"/>
      <c r="P867" s="184"/>
      <c r="Q867" s="185"/>
      <c r="R867" s="184"/>
      <c r="S867" s="185"/>
      <c r="T867" s="184"/>
      <c r="U867" s="185"/>
      <c r="V867" s="184"/>
      <c r="W867" s="129"/>
      <c r="X867" s="184"/>
      <c r="Y867" s="185"/>
      <c r="Z867" s="184"/>
      <c r="AA867" s="98" t="n">
        <f aca="false">J867+L867</f>
        <v>0</v>
      </c>
      <c r="AB867" s="100" t="n">
        <f aca="false">K867+M867</f>
        <v>0</v>
      </c>
      <c r="AC867" s="128"/>
      <c r="AD867" s="129"/>
      <c r="AE867" s="102" t="n">
        <f aca="false">AA867+AC867</f>
        <v>0</v>
      </c>
      <c r="AF867" s="103" t="n">
        <f aca="false">AB867+AD867</f>
        <v>0</v>
      </c>
      <c r="AG867" s="50" t="n">
        <f aca="false">AF867-K867</f>
        <v>0</v>
      </c>
      <c r="AH867" s="51" t="n">
        <f aca="false">AA867=J867+L867</f>
        <v>1</v>
      </c>
    </row>
    <row r="868" s="51" customFormat="true" ht="16.5" hidden="true" customHeight="true" outlineLevel="0" collapsed="false">
      <c r="A868" s="497"/>
      <c r="B868" s="505"/>
      <c r="C868" s="505"/>
      <c r="D868" s="506"/>
      <c r="E868" s="506"/>
      <c r="F868" s="507"/>
      <c r="G868" s="507"/>
      <c r="H868" s="508"/>
      <c r="I868" s="508"/>
      <c r="J868" s="102" t="n">
        <v>0</v>
      </c>
      <c r="K868" s="103" t="n">
        <v>0</v>
      </c>
      <c r="L868" s="104" t="n">
        <f aca="false">N868+P868+R868+T868+V868+X868</f>
        <v>0</v>
      </c>
      <c r="M868" s="104" t="n">
        <f aca="false">O868+Q868+S868+U868+W868+Y868</f>
        <v>0</v>
      </c>
      <c r="N868" s="184"/>
      <c r="O868" s="185"/>
      <c r="P868" s="184"/>
      <c r="Q868" s="185"/>
      <c r="R868" s="184"/>
      <c r="S868" s="185"/>
      <c r="T868" s="184"/>
      <c r="U868" s="185"/>
      <c r="V868" s="184"/>
      <c r="W868" s="129"/>
      <c r="X868" s="184"/>
      <c r="Y868" s="185"/>
      <c r="Z868" s="184"/>
      <c r="AA868" s="98" t="n">
        <f aca="false">J868+L868</f>
        <v>0</v>
      </c>
      <c r="AB868" s="100" t="n">
        <f aca="false">K868+M868</f>
        <v>0</v>
      </c>
      <c r="AC868" s="128"/>
      <c r="AD868" s="129"/>
      <c r="AE868" s="102" t="n">
        <f aca="false">AA868+AC868</f>
        <v>0</v>
      </c>
      <c r="AF868" s="103" t="n">
        <f aca="false">AB868+AD868</f>
        <v>0</v>
      </c>
      <c r="AG868" s="50" t="n">
        <f aca="false">AF868-K868</f>
        <v>0</v>
      </c>
      <c r="AH868" s="51" t="n">
        <f aca="false">AA868=J868+L868</f>
        <v>1</v>
      </c>
    </row>
    <row r="869" s="153" customFormat="true" ht="39.75" hidden="true" customHeight="true" outlineLevel="0" collapsed="false">
      <c r="A869" s="352" t="s">
        <v>532</v>
      </c>
      <c r="B869" s="329" t="s">
        <v>453</v>
      </c>
      <c r="C869" s="329" t="s">
        <v>128</v>
      </c>
      <c r="D869" s="330" t="s">
        <v>31</v>
      </c>
      <c r="E869" s="330" t="s">
        <v>533</v>
      </c>
      <c r="F869" s="331" t="s">
        <v>33</v>
      </c>
      <c r="G869" s="331" t="s">
        <v>34</v>
      </c>
      <c r="H869" s="332" t="s">
        <v>35</v>
      </c>
      <c r="I869" s="273"/>
      <c r="J869" s="274" t="n">
        <v>260</v>
      </c>
      <c r="K869" s="275" t="n">
        <v>260000</v>
      </c>
      <c r="L869" s="274" t="n">
        <f aca="false">L870</f>
        <v>0</v>
      </c>
      <c r="M869" s="275" t="n">
        <f aca="false">M870</f>
        <v>0</v>
      </c>
      <c r="N869" s="274" t="n">
        <f aca="false">N870</f>
        <v>0</v>
      </c>
      <c r="O869" s="275" t="n">
        <f aca="false">O870</f>
        <v>0</v>
      </c>
      <c r="P869" s="274" t="n">
        <f aca="false">P870</f>
        <v>0</v>
      </c>
      <c r="Q869" s="275" t="n">
        <f aca="false">Q870</f>
        <v>0</v>
      </c>
      <c r="R869" s="274" t="n">
        <f aca="false">R870</f>
        <v>0</v>
      </c>
      <c r="S869" s="275" t="n">
        <f aca="false">S870</f>
        <v>0</v>
      </c>
      <c r="T869" s="274" t="n">
        <f aca="false">T870</f>
        <v>0</v>
      </c>
      <c r="U869" s="275" t="n">
        <f aca="false">U870</f>
        <v>0</v>
      </c>
      <c r="V869" s="274" t="n">
        <f aca="false">V870</f>
        <v>0</v>
      </c>
      <c r="W869" s="275" t="n">
        <f aca="false">W870</f>
        <v>0</v>
      </c>
      <c r="X869" s="274" t="n">
        <f aca="false">X870</f>
        <v>0</v>
      </c>
      <c r="Y869" s="275" t="n">
        <f aca="false">Y870</f>
        <v>0</v>
      </c>
      <c r="Z869" s="274" t="n">
        <f aca="false">Z870</f>
        <v>0</v>
      </c>
      <c r="AA869" s="274" t="n">
        <f aca="false">AA870</f>
        <v>260</v>
      </c>
      <c r="AB869" s="275" t="n">
        <f aca="false">AB870</f>
        <v>260000</v>
      </c>
      <c r="AC869" s="274" t="n">
        <f aca="false">AC870</f>
        <v>0</v>
      </c>
      <c r="AD869" s="275" t="n">
        <f aca="false">AD870</f>
        <v>0</v>
      </c>
      <c r="AE869" s="274" t="n">
        <f aca="false">AE870</f>
        <v>260</v>
      </c>
      <c r="AF869" s="275" t="n">
        <f aca="false">AF870</f>
        <v>260000</v>
      </c>
      <c r="AG869" s="50" t="n">
        <f aca="false">AF869-K869</f>
        <v>0</v>
      </c>
      <c r="AH869" s="51" t="n">
        <f aca="false">AA869=J869+L869</f>
        <v>1</v>
      </c>
    </row>
    <row r="870" s="45" customFormat="true" ht="17.25" hidden="true" customHeight="true" outlineLevel="0" collapsed="false">
      <c r="A870" s="353" t="s">
        <v>169</v>
      </c>
      <c r="B870" s="354" t="s">
        <v>453</v>
      </c>
      <c r="C870" s="354" t="s">
        <v>128</v>
      </c>
      <c r="D870" s="355" t="s">
        <v>31</v>
      </c>
      <c r="E870" s="363" t="s">
        <v>533</v>
      </c>
      <c r="F870" s="364" t="s">
        <v>33</v>
      </c>
      <c r="G870" s="364" t="s">
        <v>34</v>
      </c>
      <c r="H870" s="365" t="s">
        <v>170</v>
      </c>
      <c r="I870" s="365"/>
      <c r="J870" s="161" t="n">
        <v>260</v>
      </c>
      <c r="K870" s="162" t="n">
        <v>260000</v>
      </c>
      <c r="L870" s="161" t="n">
        <f aca="false">L871</f>
        <v>0</v>
      </c>
      <c r="M870" s="162" t="n">
        <f aca="false">M871</f>
        <v>0</v>
      </c>
      <c r="N870" s="161" t="n">
        <f aca="false">N871</f>
        <v>0</v>
      </c>
      <c r="O870" s="162" t="n">
        <f aca="false">O871</f>
        <v>0</v>
      </c>
      <c r="P870" s="161" t="n">
        <f aca="false">P871</f>
        <v>0</v>
      </c>
      <c r="Q870" s="162" t="n">
        <f aca="false">Q871</f>
        <v>0</v>
      </c>
      <c r="R870" s="161" t="n">
        <f aca="false">R871</f>
        <v>0</v>
      </c>
      <c r="S870" s="162" t="n">
        <f aca="false">S871</f>
        <v>0</v>
      </c>
      <c r="T870" s="161" t="n">
        <f aca="false">T871</f>
        <v>0</v>
      </c>
      <c r="U870" s="162" t="n">
        <f aca="false">U871</f>
        <v>0</v>
      </c>
      <c r="V870" s="161" t="n">
        <f aca="false">V871</f>
        <v>0</v>
      </c>
      <c r="W870" s="162" t="n">
        <f aca="false">W871</f>
        <v>0</v>
      </c>
      <c r="X870" s="161" t="n">
        <f aca="false">X871</f>
        <v>0</v>
      </c>
      <c r="Y870" s="162" t="n">
        <f aca="false">Y871</f>
        <v>0</v>
      </c>
      <c r="Z870" s="161" t="n">
        <f aca="false">Z871</f>
        <v>0</v>
      </c>
      <c r="AA870" s="161" t="n">
        <f aca="false">AA871</f>
        <v>260</v>
      </c>
      <c r="AB870" s="162" t="n">
        <f aca="false">AB871</f>
        <v>260000</v>
      </c>
      <c r="AC870" s="161" t="n">
        <f aca="false">AC871</f>
        <v>0</v>
      </c>
      <c r="AD870" s="162" t="n">
        <f aca="false">AD871</f>
        <v>0</v>
      </c>
      <c r="AE870" s="161" t="n">
        <f aca="false">AE871</f>
        <v>260</v>
      </c>
      <c r="AF870" s="162" t="n">
        <f aca="false">AF871</f>
        <v>260000</v>
      </c>
      <c r="AG870" s="50" t="n">
        <f aca="false">AF870-K870</f>
        <v>0</v>
      </c>
      <c r="AH870" s="51" t="n">
        <f aca="false">AA870=J870+L870</f>
        <v>1</v>
      </c>
    </row>
    <row r="871" s="51" customFormat="true" ht="28.5" hidden="true" customHeight="true" outlineLevel="0" collapsed="false">
      <c r="A871" s="407" t="s">
        <v>203</v>
      </c>
      <c r="B871" s="286" t="s">
        <v>453</v>
      </c>
      <c r="C871" s="286" t="s">
        <v>128</v>
      </c>
      <c r="D871" s="287" t="s">
        <v>31</v>
      </c>
      <c r="E871" s="288" t="s">
        <v>533</v>
      </c>
      <c r="F871" s="289" t="s">
        <v>33</v>
      </c>
      <c r="G871" s="289" t="s">
        <v>34</v>
      </c>
      <c r="H871" s="290" t="s">
        <v>170</v>
      </c>
      <c r="I871" s="290" t="s">
        <v>187</v>
      </c>
      <c r="J871" s="90" t="n">
        <v>260</v>
      </c>
      <c r="K871" s="92" t="n">
        <v>260000</v>
      </c>
      <c r="L871" s="90" t="n">
        <f aca="false">L872</f>
        <v>0</v>
      </c>
      <c r="M871" s="92" t="n">
        <f aca="false">M872</f>
        <v>0</v>
      </c>
      <c r="N871" s="90" t="n">
        <f aca="false">N872</f>
        <v>0</v>
      </c>
      <c r="O871" s="92" t="n">
        <f aca="false">O872</f>
        <v>0</v>
      </c>
      <c r="P871" s="90" t="n">
        <f aca="false">P872</f>
        <v>0</v>
      </c>
      <c r="Q871" s="92" t="n">
        <f aca="false">Q872</f>
        <v>0</v>
      </c>
      <c r="R871" s="90" t="n">
        <f aca="false">R872</f>
        <v>0</v>
      </c>
      <c r="S871" s="92" t="n">
        <f aca="false">S872</f>
        <v>0</v>
      </c>
      <c r="T871" s="90" t="n">
        <f aca="false">T872</f>
        <v>0</v>
      </c>
      <c r="U871" s="92" t="n">
        <f aca="false">U872</f>
        <v>0</v>
      </c>
      <c r="V871" s="90" t="n">
        <f aca="false">V872</f>
        <v>0</v>
      </c>
      <c r="W871" s="92" t="n">
        <f aca="false">W872</f>
        <v>0</v>
      </c>
      <c r="X871" s="90" t="n">
        <f aca="false">X872</f>
        <v>0</v>
      </c>
      <c r="Y871" s="92" t="n">
        <f aca="false">Y872</f>
        <v>0</v>
      </c>
      <c r="Z871" s="90" t="n">
        <f aca="false">Z872</f>
        <v>0</v>
      </c>
      <c r="AA871" s="90" t="n">
        <f aca="false">AA872</f>
        <v>260</v>
      </c>
      <c r="AB871" s="92" t="n">
        <f aca="false">AB872</f>
        <v>260000</v>
      </c>
      <c r="AC871" s="90" t="n">
        <f aca="false">AC872</f>
        <v>0</v>
      </c>
      <c r="AD871" s="92" t="n">
        <f aca="false">AD872</f>
        <v>0</v>
      </c>
      <c r="AE871" s="90" t="n">
        <f aca="false">AE872</f>
        <v>260</v>
      </c>
      <c r="AF871" s="92" t="n">
        <f aca="false">AF872</f>
        <v>260000</v>
      </c>
      <c r="AG871" s="50" t="n">
        <f aca="false">AF871-K871</f>
        <v>0</v>
      </c>
      <c r="AH871" s="51" t="n">
        <f aca="false">AA871=J871+L871</f>
        <v>1</v>
      </c>
    </row>
    <row r="872" s="51" customFormat="true" ht="15" hidden="true" customHeight="true" outlineLevel="0" collapsed="false">
      <c r="A872" s="411" t="s">
        <v>204</v>
      </c>
      <c r="B872" s="295" t="s">
        <v>453</v>
      </c>
      <c r="C872" s="295" t="s">
        <v>128</v>
      </c>
      <c r="D872" s="296" t="s">
        <v>31</v>
      </c>
      <c r="E872" s="297" t="s">
        <v>533</v>
      </c>
      <c r="F872" s="298" t="s">
        <v>33</v>
      </c>
      <c r="G872" s="298" t="s">
        <v>34</v>
      </c>
      <c r="H872" s="299" t="s">
        <v>170</v>
      </c>
      <c r="I872" s="299" t="s">
        <v>205</v>
      </c>
      <c r="J872" s="98" t="n">
        <v>260</v>
      </c>
      <c r="K872" s="100" t="n">
        <v>260000</v>
      </c>
      <c r="L872" s="98" t="n">
        <f aca="false">L873</f>
        <v>0</v>
      </c>
      <c r="M872" s="100" t="n">
        <f aca="false">M873</f>
        <v>0</v>
      </c>
      <c r="N872" s="98" t="n">
        <f aca="false">N873</f>
        <v>0</v>
      </c>
      <c r="O872" s="100" t="n">
        <f aca="false">O873</f>
        <v>0</v>
      </c>
      <c r="P872" s="98" t="n">
        <f aca="false">P873</f>
        <v>0</v>
      </c>
      <c r="Q872" s="100" t="n">
        <f aca="false">Q873</f>
        <v>0</v>
      </c>
      <c r="R872" s="98" t="n">
        <f aca="false">R873</f>
        <v>0</v>
      </c>
      <c r="S872" s="100" t="n">
        <f aca="false">S873</f>
        <v>0</v>
      </c>
      <c r="T872" s="98" t="n">
        <f aca="false">T873</f>
        <v>0</v>
      </c>
      <c r="U872" s="100" t="n">
        <f aca="false">U873</f>
        <v>0</v>
      </c>
      <c r="V872" s="98" t="n">
        <f aca="false">V873</f>
        <v>0</v>
      </c>
      <c r="W872" s="100" t="n">
        <f aca="false">W873</f>
        <v>0</v>
      </c>
      <c r="X872" s="98" t="n">
        <f aca="false">X873</f>
        <v>0</v>
      </c>
      <c r="Y872" s="100" t="n">
        <f aca="false">Y873</f>
        <v>0</v>
      </c>
      <c r="Z872" s="98" t="n">
        <f aca="false">Z873</f>
        <v>0</v>
      </c>
      <c r="AA872" s="98" t="n">
        <f aca="false">AA873</f>
        <v>260</v>
      </c>
      <c r="AB872" s="100" t="n">
        <f aca="false">AB873</f>
        <v>260000</v>
      </c>
      <c r="AC872" s="98" t="n">
        <f aca="false">AC873</f>
        <v>0</v>
      </c>
      <c r="AD872" s="100" t="n">
        <f aca="false">AD873</f>
        <v>0</v>
      </c>
      <c r="AE872" s="98" t="n">
        <f aca="false">AE873</f>
        <v>260</v>
      </c>
      <c r="AF872" s="100" t="n">
        <f aca="false">AF873</f>
        <v>260000</v>
      </c>
      <c r="AG872" s="50" t="n">
        <f aca="false">AF872-K872</f>
        <v>0</v>
      </c>
      <c r="AH872" s="51" t="n">
        <f aca="false">AA872=J872+L872</f>
        <v>1</v>
      </c>
    </row>
    <row r="873" s="51" customFormat="true" ht="14.25" hidden="true" customHeight="true" outlineLevel="0" collapsed="false">
      <c r="A873" s="497" t="s">
        <v>534</v>
      </c>
      <c r="B873" s="295"/>
      <c r="C873" s="295"/>
      <c r="D873" s="296"/>
      <c r="E873" s="297"/>
      <c r="F873" s="298"/>
      <c r="G873" s="298"/>
      <c r="H873" s="299"/>
      <c r="I873" s="299" t="s">
        <v>207</v>
      </c>
      <c r="J873" s="102" t="n">
        <v>260</v>
      </c>
      <c r="K873" s="103" t="n">
        <v>260000</v>
      </c>
      <c r="L873" s="104" t="n">
        <f aca="false">N873+P873+R873+T873+V873+X873</f>
        <v>0</v>
      </c>
      <c r="M873" s="104" t="n">
        <f aca="false">O873+Q873+S873+U873+W873+Y873</f>
        <v>0</v>
      </c>
      <c r="N873" s="184"/>
      <c r="O873" s="185"/>
      <c r="P873" s="184"/>
      <c r="Q873" s="185"/>
      <c r="R873" s="184"/>
      <c r="S873" s="185"/>
      <c r="T873" s="184"/>
      <c r="U873" s="185"/>
      <c r="V873" s="184"/>
      <c r="W873" s="129"/>
      <c r="X873" s="184"/>
      <c r="Y873" s="185"/>
      <c r="Z873" s="184"/>
      <c r="AA873" s="98" t="n">
        <f aca="false">J873+L873</f>
        <v>260</v>
      </c>
      <c r="AB873" s="100" t="n">
        <f aca="false">K873+M873</f>
        <v>260000</v>
      </c>
      <c r="AC873" s="128"/>
      <c r="AD873" s="129"/>
      <c r="AE873" s="102" t="n">
        <f aca="false">AA873+AC873</f>
        <v>260</v>
      </c>
      <c r="AF873" s="103" t="n">
        <f aca="false">AB873+AD873</f>
        <v>260000</v>
      </c>
      <c r="AG873" s="50" t="n">
        <f aca="false">AF873-K873</f>
        <v>0</v>
      </c>
      <c r="AH873" s="51" t="n">
        <f aca="false">AA873=J873+L873</f>
        <v>1</v>
      </c>
    </row>
    <row r="874" s="120" customFormat="true" ht="39" hidden="true" customHeight="true" outlineLevel="0" collapsed="false">
      <c r="A874" s="167" t="s">
        <v>101</v>
      </c>
      <c r="B874" s="270" t="s">
        <v>453</v>
      </c>
      <c r="C874" s="270" t="s">
        <v>128</v>
      </c>
      <c r="D874" s="271" t="s">
        <v>31</v>
      </c>
      <c r="E874" s="402" t="s">
        <v>102</v>
      </c>
      <c r="F874" s="403" t="s">
        <v>33</v>
      </c>
      <c r="G874" s="403" t="s">
        <v>34</v>
      </c>
      <c r="H874" s="404" t="s">
        <v>35</v>
      </c>
      <c r="I874" s="405"/>
      <c r="J874" s="395" t="n">
        <v>0</v>
      </c>
      <c r="K874" s="396" t="n">
        <v>0</v>
      </c>
      <c r="L874" s="395" t="n">
        <f aca="false">L875</f>
        <v>0</v>
      </c>
      <c r="M874" s="396" t="n">
        <f aca="false">M875</f>
        <v>0</v>
      </c>
      <c r="N874" s="395" t="n">
        <f aca="false">N875</f>
        <v>0</v>
      </c>
      <c r="O874" s="396" t="n">
        <f aca="false">O875</f>
        <v>0</v>
      </c>
      <c r="P874" s="395" t="n">
        <f aca="false">P875</f>
        <v>0</v>
      </c>
      <c r="Q874" s="396" t="n">
        <f aca="false">Q875</f>
        <v>0</v>
      </c>
      <c r="R874" s="395" t="n">
        <f aca="false">R875</f>
        <v>0</v>
      </c>
      <c r="S874" s="396" t="n">
        <f aca="false">S875</f>
        <v>0</v>
      </c>
      <c r="T874" s="395" t="n">
        <f aca="false">T875</f>
        <v>0</v>
      </c>
      <c r="U874" s="396" t="n">
        <f aca="false">U875</f>
        <v>0</v>
      </c>
      <c r="V874" s="395" t="n">
        <f aca="false">V875</f>
        <v>0</v>
      </c>
      <c r="W874" s="396" t="n">
        <f aca="false">W875</f>
        <v>0</v>
      </c>
      <c r="X874" s="395" t="n">
        <f aca="false">X875</f>
        <v>0</v>
      </c>
      <c r="Y874" s="396" t="n">
        <f aca="false">Y875</f>
        <v>0</v>
      </c>
      <c r="Z874" s="395" t="n">
        <f aca="false">Z875</f>
        <v>0</v>
      </c>
      <c r="AA874" s="395" t="n">
        <f aca="false">AA875</f>
        <v>0</v>
      </c>
      <c r="AB874" s="396" t="n">
        <f aca="false">AB875</f>
        <v>0</v>
      </c>
      <c r="AC874" s="395" t="n">
        <f aca="false">AC875</f>
        <v>0</v>
      </c>
      <c r="AD874" s="396" t="n">
        <f aca="false">AD875</f>
        <v>0</v>
      </c>
      <c r="AE874" s="395" t="n">
        <f aca="false">AE875</f>
        <v>0</v>
      </c>
      <c r="AF874" s="396" t="n">
        <f aca="false">AF875</f>
        <v>0</v>
      </c>
      <c r="AG874" s="50" t="n">
        <f aca="false">AF874-K874</f>
        <v>0</v>
      </c>
      <c r="AH874" s="51" t="n">
        <f aca="false">AA874=J874+L874</f>
        <v>1</v>
      </c>
    </row>
    <row r="875" s="45" customFormat="true" ht="18.75" hidden="true" customHeight="true" outlineLevel="0" collapsed="false">
      <c r="A875" s="353" t="s">
        <v>169</v>
      </c>
      <c r="B875" s="354" t="s">
        <v>453</v>
      </c>
      <c r="C875" s="354" t="s">
        <v>128</v>
      </c>
      <c r="D875" s="355" t="s">
        <v>31</v>
      </c>
      <c r="E875" s="279" t="s">
        <v>102</v>
      </c>
      <c r="F875" s="280" t="s">
        <v>33</v>
      </c>
      <c r="G875" s="280" t="s">
        <v>34</v>
      </c>
      <c r="H875" s="281" t="s">
        <v>170</v>
      </c>
      <c r="I875" s="281"/>
      <c r="J875" s="283" t="n">
        <v>0</v>
      </c>
      <c r="K875" s="350" t="n">
        <v>0</v>
      </c>
      <c r="L875" s="283" t="n">
        <f aca="false">L876</f>
        <v>0</v>
      </c>
      <c r="M875" s="350" t="n">
        <f aca="false">M876</f>
        <v>0</v>
      </c>
      <c r="N875" s="283" t="n">
        <f aca="false">N876</f>
        <v>0</v>
      </c>
      <c r="O875" s="350" t="n">
        <f aca="false">O876</f>
        <v>0</v>
      </c>
      <c r="P875" s="283" t="n">
        <f aca="false">P876</f>
        <v>0</v>
      </c>
      <c r="Q875" s="350" t="n">
        <f aca="false">Q876</f>
        <v>0</v>
      </c>
      <c r="R875" s="283" t="n">
        <f aca="false">R876</f>
        <v>0</v>
      </c>
      <c r="S875" s="350" t="n">
        <f aca="false">S876</f>
        <v>0</v>
      </c>
      <c r="T875" s="283" t="n">
        <f aca="false">T876</f>
        <v>0</v>
      </c>
      <c r="U875" s="350" t="n">
        <f aca="false">U876</f>
        <v>0</v>
      </c>
      <c r="V875" s="283" t="n">
        <f aca="false">V876</f>
        <v>0</v>
      </c>
      <c r="W875" s="350" t="n">
        <f aca="false">W876</f>
        <v>0</v>
      </c>
      <c r="X875" s="283" t="n">
        <f aca="false">X876</f>
        <v>0</v>
      </c>
      <c r="Y875" s="350" t="n">
        <f aca="false">Y876</f>
        <v>0</v>
      </c>
      <c r="Z875" s="283" t="n">
        <f aca="false">Z876</f>
        <v>0</v>
      </c>
      <c r="AA875" s="283" t="n">
        <f aca="false">AA876</f>
        <v>0</v>
      </c>
      <c r="AB875" s="350" t="n">
        <f aca="false">AB876</f>
        <v>0</v>
      </c>
      <c r="AC875" s="283" t="n">
        <f aca="false">AC876</f>
        <v>0</v>
      </c>
      <c r="AD875" s="350" t="n">
        <f aca="false">AD876</f>
        <v>0</v>
      </c>
      <c r="AE875" s="283" t="n">
        <f aca="false">AE876</f>
        <v>0</v>
      </c>
      <c r="AF875" s="350" t="n">
        <f aca="false">AF876</f>
        <v>0</v>
      </c>
      <c r="AG875" s="50" t="n">
        <f aca="false">AF875-K875</f>
        <v>0</v>
      </c>
      <c r="AH875" s="51" t="n">
        <f aca="false">AA875=J875+L875</f>
        <v>1</v>
      </c>
    </row>
    <row r="876" s="45" customFormat="true" ht="17.25" hidden="true" customHeight="true" outlineLevel="0" collapsed="false">
      <c r="A876" s="407" t="s">
        <v>203</v>
      </c>
      <c r="B876" s="286" t="s">
        <v>453</v>
      </c>
      <c r="C876" s="286" t="s">
        <v>128</v>
      </c>
      <c r="D876" s="287" t="s">
        <v>31</v>
      </c>
      <c r="E876" s="288" t="s">
        <v>102</v>
      </c>
      <c r="F876" s="289" t="s">
        <v>33</v>
      </c>
      <c r="G876" s="289" t="s">
        <v>34</v>
      </c>
      <c r="H876" s="290" t="s">
        <v>170</v>
      </c>
      <c r="I876" s="290" t="s">
        <v>187</v>
      </c>
      <c r="J876" s="377" t="n">
        <v>0</v>
      </c>
      <c r="K876" s="378" t="n">
        <v>0</v>
      </c>
      <c r="L876" s="377" t="n">
        <f aca="false">L877</f>
        <v>0</v>
      </c>
      <c r="M876" s="378" t="n">
        <f aca="false">M877</f>
        <v>0</v>
      </c>
      <c r="N876" s="377" t="n">
        <f aca="false">N877</f>
        <v>0</v>
      </c>
      <c r="O876" s="378" t="n">
        <f aca="false">O877</f>
        <v>0</v>
      </c>
      <c r="P876" s="377" t="n">
        <f aca="false">P877</f>
        <v>0</v>
      </c>
      <c r="Q876" s="378" t="n">
        <f aca="false">Q877</f>
        <v>0</v>
      </c>
      <c r="R876" s="377" t="n">
        <f aca="false">R877</f>
        <v>0</v>
      </c>
      <c r="S876" s="378" t="n">
        <f aca="false">S877</f>
        <v>0</v>
      </c>
      <c r="T876" s="377" t="n">
        <f aca="false">T877</f>
        <v>0</v>
      </c>
      <c r="U876" s="378" t="n">
        <f aca="false">U877</f>
        <v>0</v>
      </c>
      <c r="V876" s="377" t="n">
        <f aca="false">V877</f>
        <v>0</v>
      </c>
      <c r="W876" s="378" t="n">
        <f aca="false">W877</f>
        <v>0</v>
      </c>
      <c r="X876" s="377" t="n">
        <f aca="false">X877</f>
        <v>0</v>
      </c>
      <c r="Y876" s="378" t="n">
        <f aca="false">Y877</f>
        <v>0</v>
      </c>
      <c r="Z876" s="377" t="n">
        <f aca="false">Z877</f>
        <v>0</v>
      </c>
      <c r="AA876" s="377" t="n">
        <f aca="false">AA877</f>
        <v>0</v>
      </c>
      <c r="AB876" s="378" t="n">
        <f aca="false">AB877</f>
        <v>0</v>
      </c>
      <c r="AC876" s="377" t="n">
        <f aca="false">AC877</f>
        <v>0</v>
      </c>
      <c r="AD876" s="378" t="n">
        <f aca="false">AD877</f>
        <v>0</v>
      </c>
      <c r="AE876" s="377" t="n">
        <f aca="false">AE877</f>
        <v>0</v>
      </c>
      <c r="AF876" s="378" t="n">
        <f aca="false">AF877</f>
        <v>0</v>
      </c>
      <c r="AG876" s="50" t="n">
        <f aca="false">AF876-K876</f>
        <v>0</v>
      </c>
      <c r="AH876" s="51" t="n">
        <f aca="false">AA876=J876+L876</f>
        <v>1</v>
      </c>
    </row>
    <row r="877" s="120" customFormat="true" ht="14.25" hidden="true" customHeight="true" outlineLevel="0" collapsed="false">
      <c r="A877" s="411" t="s">
        <v>204</v>
      </c>
      <c r="B877" s="295" t="s">
        <v>453</v>
      </c>
      <c r="C877" s="295" t="s">
        <v>128</v>
      </c>
      <c r="D877" s="296" t="s">
        <v>31</v>
      </c>
      <c r="E877" s="297" t="s">
        <v>102</v>
      </c>
      <c r="F877" s="298" t="s">
        <v>33</v>
      </c>
      <c r="G877" s="298" t="s">
        <v>34</v>
      </c>
      <c r="H877" s="299" t="s">
        <v>170</v>
      </c>
      <c r="I877" s="299" t="s">
        <v>205</v>
      </c>
      <c r="J877" s="389" t="n">
        <v>0</v>
      </c>
      <c r="K877" s="390" t="n">
        <v>0</v>
      </c>
      <c r="L877" s="389" t="n">
        <f aca="false">L878+L879</f>
        <v>0</v>
      </c>
      <c r="M877" s="390" t="n">
        <f aca="false">M878+M879</f>
        <v>0</v>
      </c>
      <c r="N877" s="389" t="n">
        <f aca="false">N878+N879</f>
        <v>0</v>
      </c>
      <c r="O877" s="390" t="n">
        <f aca="false">O878+O879</f>
        <v>0</v>
      </c>
      <c r="P877" s="389" t="n">
        <f aca="false">P878+P879</f>
        <v>0</v>
      </c>
      <c r="Q877" s="390" t="n">
        <f aca="false">Q878+Q879</f>
        <v>0</v>
      </c>
      <c r="R877" s="389" t="n">
        <f aca="false">R878+R879</f>
        <v>0</v>
      </c>
      <c r="S877" s="390" t="n">
        <f aca="false">S878+S879</f>
        <v>0</v>
      </c>
      <c r="T877" s="389" t="n">
        <f aca="false">T878+T879</f>
        <v>0</v>
      </c>
      <c r="U877" s="390" t="n">
        <f aca="false">U878+U879</f>
        <v>0</v>
      </c>
      <c r="V877" s="389" t="n">
        <f aca="false">V878+V879</f>
        <v>0</v>
      </c>
      <c r="W877" s="390" t="n">
        <f aca="false">W878+W879</f>
        <v>0</v>
      </c>
      <c r="X877" s="389" t="n">
        <f aca="false">X878+X879</f>
        <v>0</v>
      </c>
      <c r="Y877" s="390" t="n">
        <f aca="false">Y878+Y879</f>
        <v>0</v>
      </c>
      <c r="Z877" s="389" t="n">
        <f aca="false">Z878+Z879</f>
        <v>0</v>
      </c>
      <c r="AA877" s="389" t="n">
        <f aca="false">AA878+AA879</f>
        <v>0</v>
      </c>
      <c r="AB877" s="390" t="n">
        <f aca="false">AB878+AB879</f>
        <v>0</v>
      </c>
      <c r="AC877" s="389" t="n">
        <f aca="false">AC878+AC879</f>
        <v>0</v>
      </c>
      <c r="AD877" s="390" t="n">
        <f aca="false">AD878+AD879</f>
        <v>0</v>
      </c>
      <c r="AE877" s="389" t="n">
        <f aca="false">AE878+AE879</f>
        <v>0</v>
      </c>
      <c r="AF877" s="390" t="n">
        <f aca="false">AF878+AF879</f>
        <v>0</v>
      </c>
      <c r="AG877" s="50" t="n">
        <f aca="false">AF877-K877</f>
        <v>0</v>
      </c>
      <c r="AH877" s="51" t="n">
        <f aca="false">AA877=J877+L877</f>
        <v>1</v>
      </c>
    </row>
    <row r="878" s="182" customFormat="true" ht="37.5" hidden="true" customHeight="true" outlineLevel="0" collapsed="false">
      <c r="A878" s="416" t="s">
        <v>535</v>
      </c>
      <c r="B878" s="417"/>
      <c r="C878" s="417"/>
      <c r="D878" s="418"/>
      <c r="E878" s="419"/>
      <c r="F878" s="420"/>
      <c r="G878" s="420"/>
      <c r="H878" s="421"/>
      <c r="I878" s="422"/>
      <c r="J878" s="102" t="n">
        <v>0</v>
      </c>
      <c r="K878" s="103" t="n">
        <v>0</v>
      </c>
      <c r="L878" s="104" t="n">
        <f aca="false">N878+P878+R878+T878+V878+X878</f>
        <v>0</v>
      </c>
      <c r="M878" s="104" t="n">
        <f aca="false">O878+Q878+S878+U878+W878+Y878</f>
        <v>0</v>
      </c>
      <c r="N878" s="184"/>
      <c r="O878" s="185"/>
      <c r="P878" s="184"/>
      <c r="Q878" s="185"/>
      <c r="R878" s="184"/>
      <c r="S878" s="185"/>
      <c r="T878" s="184"/>
      <c r="U878" s="185"/>
      <c r="V878" s="184"/>
      <c r="W878" s="129"/>
      <c r="X878" s="184"/>
      <c r="Y878" s="185"/>
      <c r="Z878" s="184"/>
      <c r="AA878" s="98" t="n">
        <f aca="false">J878+L878</f>
        <v>0</v>
      </c>
      <c r="AB878" s="100" t="n">
        <f aca="false">K878+M878</f>
        <v>0</v>
      </c>
      <c r="AC878" s="128"/>
      <c r="AD878" s="129"/>
      <c r="AE878" s="102" t="n">
        <f aca="false">AA878+AC878</f>
        <v>0</v>
      </c>
      <c r="AF878" s="103" t="n">
        <f aca="false">AB878+AD878</f>
        <v>0</v>
      </c>
      <c r="AG878" s="50" t="n">
        <f aca="false">AF878-K878</f>
        <v>0</v>
      </c>
      <c r="AH878" s="51" t="n">
        <f aca="false">AA878=J878+L878</f>
        <v>1</v>
      </c>
    </row>
    <row r="879" s="182" customFormat="true" ht="17.25" hidden="true" customHeight="true" outlineLevel="0" collapsed="false">
      <c r="A879" s="416" t="s">
        <v>536</v>
      </c>
      <c r="B879" s="417"/>
      <c r="C879" s="417"/>
      <c r="D879" s="418"/>
      <c r="E879" s="419"/>
      <c r="F879" s="420"/>
      <c r="G879" s="420"/>
      <c r="H879" s="421"/>
      <c r="I879" s="422"/>
      <c r="J879" s="102" t="n">
        <v>0</v>
      </c>
      <c r="K879" s="103" t="n">
        <v>0</v>
      </c>
      <c r="L879" s="104" t="n">
        <f aca="false">N879+P879+R879+T879+V879+X879</f>
        <v>0</v>
      </c>
      <c r="M879" s="104" t="n">
        <f aca="false">O879+Q879+S879+U879+W879+Y879</f>
        <v>0</v>
      </c>
      <c r="N879" s="184"/>
      <c r="O879" s="185"/>
      <c r="P879" s="184"/>
      <c r="Q879" s="185"/>
      <c r="R879" s="184"/>
      <c r="S879" s="185"/>
      <c r="T879" s="184"/>
      <c r="U879" s="185"/>
      <c r="V879" s="184"/>
      <c r="W879" s="129"/>
      <c r="X879" s="184"/>
      <c r="Y879" s="185"/>
      <c r="Z879" s="184"/>
      <c r="AA879" s="98" t="n">
        <f aca="false">J879+L879</f>
        <v>0</v>
      </c>
      <c r="AB879" s="100" t="n">
        <f aca="false">K879+M879</f>
        <v>0</v>
      </c>
      <c r="AC879" s="128"/>
      <c r="AD879" s="129"/>
      <c r="AE879" s="102" t="n">
        <f aca="false">AA879+AC879</f>
        <v>0</v>
      </c>
      <c r="AF879" s="103" t="n">
        <f aca="false">AB879+AD879</f>
        <v>0</v>
      </c>
      <c r="AG879" s="50" t="n">
        <f aca="false">AF879-K879</f>
        <v>0</v>
      </c>
      <c r="AH879" s="51" t="n">
        <f aca="false">AA879=J879+L879</f>
        <v>1</v>
      </c>
    </row>
    <row r="880" s="51" customFormat="true" ht="15.75" hidden="true" customHeight="true" outlineLevel="0" collapsed="false">
      <c r="A880" s="509" t="s">
        <v>493</v>
      </c>
      <c r="B880" s="329" t="s">
        <v>453</v>
      </c>
      <c r="C880" s="329" t="s">
        <v>128</v>
      </c>
      <c r="D880" s="330" t="s">
        <v>31</v>
      </c>
      <c r="E880" s="402" t="s">
        <v>494</v>
      </c>
      <c r="F880" s="403" t="s">
        <v>33</v>
      </c>
      <c r="G880" s="403" t="s">
        <v>34</v>
      </c>
      <c r="H880" s="404" t="s">
        <v>35</v>
      </c>
      <c r="I880" s="404"/>
      <c r="J880" s="395" t="n">
        <v>2576.5</v>
      </c>
      <c r="K880" s="396" t="n">
        <v>2576499</v>
      </c>
      <c r="L880" s="395" t="n">
        <f aca="false">L881+L889+L884</f>
        <v>0</v>
      </c>
      <c r="M880" s="396" t="n">
        <f aca="false">M881+M884+M889</f>
        <v>0</v>
      </c>
      <c r="N880" s="395" t="n">
        <f aca="false">N881+N889+N884</f>
        <v>0</v>
      </c>
      <c r="O880" s="396" t="n">
        <f aca="false">O881+O884+O889</f>
        <v>0</v>
      </c>
      <c r="P880" s="395" t="n">
        <f aca="false">P881+P889+P884</f>
        <v>0</v>
      </c>
      <c r="Q880" s="396" t="n">
        <f aca="false">Q881+Q884+Q889</f>
        <v>0</v>
      </c>
      <c r="R880" s="395" t="n">
        <f aca="false">R881+R889+R884</f>
        <v>0</v>
      </c>
      <c r="S880" s="396" t="n">
        <f aca="false">S881+S884+S889</f>
        <v>0</v>
      </c>
      <c r="T880" s="395" t="n">
        <f aca="false">T881+T889+T884</f>
        <v>0</v>
      </c>
      <c r="U880" s="396" t="n">
        <f aca="false">U881+U884+U889</f>
        <v>0</v>
      </c>
      <c r="V880" s="395" t="n">
        <f aca="false">V881+V889+V884</f>
        <v>0</v>
      </c>
      <c r="W880" s="396" t="n">
        <f aca="false">W881+W884+W889</f>
        <v>0</v>
      </c>
      <c r="X880" s="395" t="n">
        <f aca="false">X881+X889+X884</f>
        <v>0</v>
      </c>
      <c r="Y880" s="396" t="n">
        <f aca="false">Y881+Y884+Y889</f>
        <v>0</v>
      </c>
      <c r="Z880" s="395" t="n">
        <f aca="false">Z881+Z889+Z884</f>
        <v>0</v>
      </c>
      <c r="AA880" s="395" t="n">
        <f aca="false">AA881+AA889+AA884</f>
        <v>2576.5</v>
      </c>
      <c r="AB880" s="396" t="n">
        <f aca="false">AB881+AB884+AB889</f>
        <v>2576499</v>
      </c>
      <c r="AC880" s="395" t="n">
        <f aca="false">AC881+AC889+AC884</f>
        <v>0</v>
      </c>
      <c r="AD880" s="396" t="n">
        <f aca="false">AD881+AD884+AD889</f>
        <v>0</v>
      </c>
      <c r="AE880" s="395" t="n">
        <f aca="false">AE881+AE889+AE884</f>
        <v>2576.5</v>
      </c>
      <c r="AF880" s="396" t="n">
        <f aca="false">AF881+AF884+AF889</f>
        <v>2576499</v>
      </c>
      <c r="AG880" s="50" t="n">
        <f aca="false">AF880-K880</f>
        <v>0</v>
      </c>
      <c r="AH880" s="51" t="n">
        <f aca="false">AA880=J880+L880</f>
        <v>1</v>
      </c>
    </row>
    <row r="881" s="51" customFormat="true" ht="61.5" hidden="true" customHeight="true" outlineLevel="0" collapsed="false">
      <c r="A881" s="502" t="s">
        <v>537</v>
      </c>
      <c r="B881" s="277" t="s">
        <v>453</v>
      </c>
      <c r="C881" s="277" t="s">
        <v>128</v>
      </c>
      <c r="D881" s="278" t="s">
        <v>31</v>
      </c>
      <c r="E881" s="363" t="s">
        <v>494</v>
      </c>
      <c r="F881" s="364" t="s">
        <v>33</v>
      </c>
      <c r="G881" s="364" t="s">
        <v>34</v>
      </c>
      <c r="H881" s="365" t="s">
        <v>538</v>
      </c>
      <c r="I881" s="365"/>
      <c r="J881" s="414" t="n">
        <v>299.9</v>
      </c>
      <c r="K881" s="415" t="n">
        <v>299900</v>
      </c>
      <c r="L881" s="414" t="n">
        <f aca="false">L882</f>
        <v>0</v>
      </c>
      <c r="M881" s="415" t="n">
        <f aca="false">M882</f>
        <v>0</v>
      </c>
      <c r="N881" s="414" t="n">
        <f aca="false">N882</f>
        <v>0</v>
      </c>
      <c r="O881" s="415" t="n">
        <f aca="false">O882</f>
        <v>0</v>
      </c>
      <c r="P881" s="414" t="n">
        <f aca="false">P882</f>
        <v>0</v>
      </c>
      <c r="Q881" s="415" t="n">
        <f aca="false">Q882</f>
        <v>0</v>
      </c>
      <c r="R881" s="414" t="n">
        <f aca="false">R882</f>
        <v>0</v>
      </c>
      <c r="S881" s="415" t="n">
        <f aca="false">S882</f>
        <v>0</v>
      </c>
      <c r="T881" s="414" t="n">
        <f aca="false">T882</f>
        <v>0</v>
      </c>
      <c r="U881" s="415" t="n">
        <f aca="false">U882</f>
        <v>0</v>
      </c>
      <c r="V881" s="414" t="n">
        <f aca="false">V882</f>
        <v>0</v>
      </c>
      <c r="W881" s="415" t="n">
        <f aca="false">W882</f>
        <v>0</v>
      </c>
      <c r="X881" s="414" t="n">
        <f aca="false">X882</f>
        <v>0</v>
      </c>
      <c r="Y881" s="415" t="n">
        <f aca="false">Y882</f>
        <v>0</v>
      </c>
      <c r="Z881" s="414" t="n">
        <f aca="false">Z882</f>
        <v>0</v>
      </c>
      <c r="AA881" s="414" t="n">
        <f aca="false">AA882</f>
        <v>299.9</v>
      </c>
      <c r="AB881" s="415" t="n">
        <f aca="false">AB882</f>
        <v>299900</v>
      </c>
      <c r="AC881" s="414" t="n">
        <f aca="false">AC882</f>
        <v>0</v>
      </c>
      <c r="AD881" s="415" t="n">
        <f aca="false">AD882</f>
        <v>0</v>
      </c>
      <c r="AE881" s="414" t="n">
        <f aca="false">AE882</f>
        <v>299.9</v>
      </c>
      <c r="AF881" s="415" t="n">
        <f aca="false">AF882</f>
        <v>299900</v>
      </c>
      <c r="AG881" s="50" t="n">
        <f aca="false">AF881-K881</f>
        <v>0</v>
      </c>
      <c r="AH881" s="51" t="n">
        <f aca="false">AA881=J881+L881</f>
        <v>1</v>
      </c>
    </row>
    <row r="882" s="51" customFormat="true" ht="28.5" hidden="true" customHeight="true" outlineLevel="0" collapsed="false">
      <c r="A882" s="407" t="s">
        <v>203</v>
      </c>
      <c r="B882" s="285" t="s">
        <v>453</v>
      </c>
      <c r="C882" s="285" t="s">
        <v>128</v>
      </c>
      <c r="D882" s="366" t="s">
        <v>31</v>
      </c>
      <c r="E882" s="288" t="s">
        <v>494</v>
      </c>
      <c r="F882" s="289" t="s">
        <v>33</v>
      </c>
      <c r="G882" s="289" t="s">
        <v>34</v>
      </c>
      <c r="H882" s="290" t="s">
        <v>538</v>
      </c>
      <c r="I882" s="290" t="s">
        <v>187</v>
      </c>
      <c r="J882" s="430" t="n">
        <v>299.9</v>
      </c>
      <c r="K882" s="431" t="n">
        <v>299900</v>
      </c>
      <c r="L882" s="430" t="n">
        <f aca="false">L883</f>
        <v>0</v>
      </c>
      <c r="M882" s="431" t="n">
        <f aca="false">M883</f>
        <v>0</v>
      </c>
      <c r="N882" s="430" t="n">
        <f aca="false">N883</f>
        <v>0</v>
      </c>
      <c r="O882" s="431" t="n">
        <f aca="false">O883</f>
        <v>0</v>
      </c>
      <c r="P882" s="430" t="n">
        <f aca="false">P883</f>
        <v>0</v>
      </c>
      <c r="Q882" s="431" t="n">
        <f aca="false">Q883</f>
        <v>0</v>
      </c>
      <c r="R882" s="430" t="n">
        <f aca="false">R883</f>
        <v>0</v>
      </c>
      <c r="S882" s="431" t="n">
        <f aca="false">S883</f>
        <v>0</v>
      </c>
      <c r="T882" s="430" t="n">
        <f aca="false">T883</f>
        <v>0</v>
      </c>
      <c r="U882" s="431" t="n">
        <f aca="false">U883</f>
        <v>0</v>
      </c>
      <c r="V882" s="430" t="n">
        <f aca="false">V883</f>
        <v>0</v>
      </c>
      <c r="W882" s="431" t="n">
        <f aca="false">W883</f>
        <v>0</v>
      </c>
      <c r="X882" s="430" t="n">
        <f aca="false">X883</f>
        <v>0</v>
      </c>
      <c r="Y882" s="431" t="n">
        <f aca="false">Y883</f>
        <v>0</v>
      </c>
      <c r="Z882" s="430" t="n">
        <f aca="false">Z883</f>
        <v>0</v>
      </c>
      <c r="AA882" s="430" t="n">
        <f aca="false">AA883</f>
        <v>299.9</v>
      </c>
      <c r="AB882" s="431" t="n">
        <f aca="false">AB883</f>
        <v>299900</v>
      </c>
      <c r="AC882" s="430" t="n">
        <f aca="false">AC883</f>
        <v>0</v>
      </c>
      <c r="AD882" s="431" t="n">
        <f aca="false">AD883</f>
        <v>0</v>
      </c>
      <c r="AE882" s="430" t="n">
        <f aca="false">AE883</f>
        <v>299.9</v>
      </c>
      <c r="AF882" s="431" t="n">
        <f aca="false">AF883</f>
        <v>299900</v>
      </c>
      <c r="AG882" s="50" t="n">
        <f aca="false">AF882-K882</f>
        <v>0</v>
      </c>
      <c r="AH882" s="51" t="n">
        <f aca="false">AA882=J882+L882</f>
        <v>1</v>
      </c>
    </row>
    <row r="883" s="51" customFormat="true" ht="15" hidden="true" customHeight="true" outlineLevel="0" collapsed="false">
      <c r="A883" s="411" t="s">
        <v>204</v>
      </c>
      <c r="B883" s="368" t="s">
        <v>453</v>
      </c>
      <c r="C883" s="368" t="s">
        <v>128</v>
      </c>
      <c r="D883" s="369" t="s">
        <v>31</v>
      </c>
      <c r="E883" s="297" t="s">
        <v>494</v>
      </c>
      <c r="F883" s="298" t="s">
        <v>33</v>
      </c>
      <c r="G883" s="298" t="s">
        <v>34</v>
      </c>
      <c r="H883" s="299" t="s">
        <v>538</v>
      </c>
      <c r="I883" s="299" t="s">
        <v>205</v>
      </c>
      <c r="J883" s="102" t="n">
        <v>299.9</v>
      </c>
      <c r="K883" s="103" t="n">
        <v>299900</v>
      </c>
      <c r="L883" s="104" t="n">
        <f aca="false">N883+P883+R883+T883+V883+X883</f>
        <v>0</v>
      </c>
      <c r="M883" s="104" t="n">
        <f aca="false">O883+Q883+S883+U883+W883+Y883</f>
        <v>0</v>
      </c>
      <c r="N883" s="184"/>
      <c r="O883" s="185"/>
      <c r="P883" s="184"/>
      <c r="Q883" s="185"/>
      <c r="R883" s="184"/>
      <c r="S883" s="185"/>
      <c r="T883" s="184"/>
      <c r="U883" s="185"/>
      <c r="V883" s="184"/>
      <c r="W883" s="129"/>
      <c r="X883" s="184"/>
      <c r="Y883" s="185"/>
      <c r="Z883" s="184"/>
      <c r="AA883" s="98" t="n">
        <f aca="false">J883+L883</f>
        <v>299.9</v>
      </c>
      <c r="AB883" s="100" t="n">
        <f aca="false">K883+M883</f>
        <v>299900</v>
      </c>
      <c r="AC883" s="128"/>
      <c r="AD883" s="129"/>
      <c r="AE883" s="102" t="n">
        <f aca="false">AA883+AC883</f>
        <v>299.9</v>
      </c>
      <c r="AF883" s="103" t="n">
        <f aca="false">AB883+AD883</f>
        <v>299900</v>
      </c>
      <c r="AG883" s="50" t="n">
        <f aca="false">AF883-K883</f>
        <v>0</v>
      </c>
      <c r="AH883" s="51" t="n">
        <f aca="false">AA883=J883+L883</f>
        <v>1</v>
      </c>
    </row>
    <row r="884" s="51" customFormat="true" ht="15" hidden="true" customHeight="true" outlineLevel="0" collapsed="false">
      <c r="A884" s="502" t="s">
        <v>539</v>
      </c>
      <c r="B884" s="277" t="s">
        <v>453</v>
      </c>
      <c r="C884" s="277" t="s">
        <v>128</v>
      </c>
      <c r="D884" s="278" t="s">
        <v>31</v>
      </c>
      <c r="E884" s="363" t="s">
        <v>494</v>
      </c>
      <c r="F884" s="364" t="s">
        <v>33</v>
      </c>
      <c r="G884" s="364" t="s">
        <v>34</v>
      </c>
      <c r="H884" s="365" t="s">
        <v>540</v>
      </c>
      <c r="I884" s="365"/>
      <c r="J884" s="414" t="n">
        <v>2250.2</v>
      </c>
      <c r="K884" s="415" t="n">
        <v>2250184</v>
      </c>
      <c r="L884" s="414" t="n">
        <f aca="false">L885</f>
        <v>0</v>
      </c>
      <c r="M884" s="415" t="n">
        <f aca="false">M885</f>
        <v>0</v>
      </c>
      <c r="N884" s="414" t="n">
        <f aca="false">N885</f>
        <v>0</v>
      </c>
      <c r="O884" s="415" t="n">
        <f aca="false">O885</f>
        <v>0</v>
      </c>
      <c r="P884" s="414" t="n">
        <f aca="false">P885</f>
        <v>0</v>
      </c>
      <c r="Q884" s="415" t="n">
        <f aca="false">Q885</f>
        <v>0</v>
      </c>
      <c r="R884" s="414" t="n">
        <f aca="false">R885</f>
        <v>0</v>
      </c>
      <c r="S884" s="415" t="n">
        <f aca="false">S885</f>
        <v>0</v>
      </c>
      <c r="T884" s="414" t="n">
        <f aca="false">T885</f>
        <v>0</v>
      </c>
      <c r="U884" s="415" t="n">
        <f aca="false">U885</f>
        <v>0</v>
      </c>
      <c r="V884" s="414" t="n">
        <f aca="false">V885</f>
        <v>0</v>
      </c>
      <c r="W884" s="415" t="n">
        <f aca="false">W885</f>
        <v>0</v>
      </c>
      <c r="X884" s="414" t="n">
        <f aca="false">X885</f>
        <v>0</v>
      </c>
      <c r="Y884" s="415" t="n">
        <f aca="false">Y885</f>
        <v>0</v>
      </c>
      <c r="Z884" s="414" t="n">
        <f aca="false">Z885</f>
        <v>0</v>
      </c>
      <c r="AA884" s="414" t="n">
        <f aca="false">AA885</f>
        <v>2250.2</v>
      </c>
      <c r="AB884" s="415" t="n">
        <f aca="false">AB885</f>
        <v>2250184</v>
      </c>
      <c r="AC884" s="414" t="n">
        <f aca="false">AC885</f>
        <v>0</v>
      </c>
      <c r="AD884" s="415" t="n">
        <f aca="false">AD885</f>
        <v>0</v>
      </c>
      <c r="AE884" s="414" t="n">
        <f aca="false">AE885</f>
        <v>2250.2</v>
      </c>
      <c r="AF884" s="415" t="n">
        <f aca="false">AF885</f>
        <v>2250184</v>
      </c>
      <c r="AG884" s="50" t="n">
        <f aca="false">AF884-K884</f>
        <v>0</v>
      </c>
      <c r="AH884" s="51" t="n">
        <f aca="false">AA884=J884+L884</f>
        <v>1</v>
      </c>
    </row>
    <row r="885" s="51" customFormat="true" ht="15" hidden="true" customHeight="true" outlineLevel="0" collapsed="false">
      <c r="A885" s="407" t="s">
        <v>203</v>
      </c>
      <c r="B885" s="285" t="s">
        <v>453</v>
      </c>
      <c r="C885" s="285" t="s">
        <v>128</v>
      </c>
      <c r="D885" s="366" t="s">
        <v>31</v>
      </c>
      <c r="E885" s="288" t="s">
        <v>494</v>
      </c>
      <c r="F885" s="289" t="s">
        <v>33</v>
      </c>
      <c r="G885" s="289" t="s">
        <v>34</v>
      </c>
      <c r="H885" s="290" t="s">
        <v>540</v>
      </c>
      <c r="I885" s="290" t="s">
        <v>187</v>
      </c>
      <c r="J885" s="430" t="n">
        <v>2250.2</v>
      </c>
      <c r="K885" s="431" t="n">
        <v>2250184</v>
      </c>
      <c r="L885" s="430" t="n">
        <f aca="false">L886</f>
        <v>0</v>
      </c>
      <c r="M885" s="431" t="n">
        <f aca="false">M886</f>
        <v>0</v>
      </c>
      <c r="N885" s="430" t="n">
        <f aca="false">N886</f>
        <v>0</v>
      </c>
      <c r="O885" s="431" t="n">
        <f aca="false">O886</f>
        <v>0</v>
      </c>
      <c r="P885" s="430" t="n">
        <f aca="false">P886</f>
        <v>0</v>
      </c>
      <c r="Q885" s="431" t="n">
        <f aca="false">Q886</f>
        <v>0</v>
      </c>
      <c r="R885" s="430" t="n">
        <f aca="false">R886</f>
        <v>0</v>
      </c>
      <c r="S885" s="431" t="n">
        <f aca="false">S886</f>
        <v>0</v>
      </c>
      <c r="T885" s="430" t="n">
        <f aca="false">T886</f>
        <v>0</v>
      </c>
      <c r="U885" s="431" t="n">
        <f aca="false">U886</f>
        <v>0</v>
      </c>
      <c r="V885" s="430" t="n">
        <f aca="false">V886</f>
        <v>0</v>
      </c>
      <c r="W885" s="431" t="n">
        <f aca="false">W886</f>
        <v>0</v>
      </c>
      <c r="X885" s="430" t="n">
        <f aca="false">X886</f>
        <v>0</v>
      </c>
      <c r="Y885" s="431" t="n">
        <f aca="false">Y886</f>
        <v>0</v>
      </c>
      <c r="Z885" s="430" t="n">
        <f aca="false">Z886</f>
        <v>0</v>
      </c>
      <c r="AA885" s="430" t="n">
        <f aca="false">AA886</f>
        <v>2250.2</v>
      </c>
      <c r="AB885" s="431" t="n">
        <f aca="false">AB886</f>
        <v>2250184</v>
      </c>
      <c r="AC885" s="430" t="n">
        <f aca="false">AC886</f>
        <v>0</v>
      </c>
      <c r="AD885" s="431" t="n">
        <f aca="false">AD886</f>
        <v>0</v>
      </c>
      <c r="AE885" s="430" t="n">
        <f aca="false">AE886</f>
        <v>2250.2</v>
      </c>
      <c r="AF885" s="431" t="n">
        <f aca="false">AF886</f>
        <v>2250184</v>
      </c>
      <c r="AG885" s="50" t="n">
        <f aca="false">AF885-K885</f>
        <v>0</v>
      </c>
      <c r="AH885" s="51" t="n">
        <f aca="false">AA885=J885+L885</f>
        <v>1</v>
      </c>
    </row>
    <row r="886" s="51" customFormat="true" ht="15" hidden="true" customHeight="true" outlineLevel="0" collapsed="false">
      <c r="A886" s="411" t="s">
        <v>204</v>
      </c>
      <c r="B886" s="368" t="s">
        <v>453</v>
      </c>
      <c r="C886" s="368" t="s">
        <v>128</v>
      </c>
      <c r="D886" s="369" t="s">
        <v>31</v>
      </c>
      <c r="E886" s="297" t="s">
        <v>494</v>
      </c>
      <c r="F886" s="298" t="s">
        <v>33</v>
      </c>
      <c r="G886" s="298" t="s">
        <v>34</v>
      </c>
      <c r="H886" s="299" t="s">
        <v>540</v>
      </c>
      <c r="I886" s="299" t="s">
        <v>205</v>
      </c>
      <c r="J886" s="104" t="n">
        <v>2250.2</v>
      </c>
      <c r="K886" s="104" t="n">
        <v>2250184</v>
      </c>
      <c r="L886" s="104" t="n">
        <f aca="false">L887+L888</f>
        <v>0</v>
      </c>
      <c r="M886" s="104" t="n">
        <f aca="false">M887+M888</f>
        <v>0</v>
      </c>
      <c r="N886" s="104" t="n">
        <f aca="false">N887+N888</f>
        <v>0</v>
      </c>
      <c r="O886" s="104" t="n">
        <f aca="false">O887+O888</f>
        <v>0</v>
      </c>
      <c r="P886" s="104" t="n">
        <f aca="false">P887+P888</f>
        <v>0</v>
      </c>
      <c r="Q886" s="104" t="n">
        <f aca="false">Q887+Q888</f>
        <v>0</v>
      </c>
      <c r="R886" s="104" t="n">
        <f aca="false">R887+R888</f>
        <v>0</v>
      </c>
      <c r="S886" s="104" t="n">
        <f aca="false">S887+S888</f>
        <v>0</v>
      </c>
      <c r="T886" s="104" t="n">
        <f aca="false">T887+T888</f>
        <v>0</v>
      </c>
      <c r="U886" s="104" t="n">
        <f aca="false">U887+U888</f>
        <v>0</v>
      </c>
      <c r="V886" s="104" t="n">
        <f aca="false">V887+V888</f>
        <v>0</v>
      </c>
      <c r="W886" s="104" t="n">
        <f aca="false">W887+W888</f>
        <v>0</v>
      </c>
      <c r="X886" s="104" t="n">
        <f aca="false">X887+X888</f>
        <v>0</v>
      </c>
      <c r="Y886" s="104" t="n">
        <f aca="false">Y887+Y888</f>
        <v>0</v>
      </c>
      <c r="Z886" s="184"/>
      <c r="AA886" s="104" t="n">
        <f aca="false">AA887+AA888</f>
        <v>2250.2</v>
      </c>
      <c r="AB886" s="104" t="n">
        <f aca="false">AB887+AB888</f>
        <v>2250184</v>
      </c>
      <c r="AC886" s="104" t="n">
        <f aca="false">AC887+AC888</f>
        <v>0</v>
      </c>
      <c r="AD886" s="104" t="n">
        <f aca="false">AD887+AD888</f>
        <v>0</v>
      </c>
      <c r="AE886" s="104" t="n">
        <f aca="false">AE887+AE888</f>
        <v>2250.2</v>
      </c>
      <c r="AF886" s="104" t="n">
        <f aca="false">AF887+AF888</f>
        <v>2250184</v>
      </c>
      <c r="AG886" s="50" t="n">
        <f aca="false">AF886-K886</f>
        <v>0</v>
      </c>
      <c r="AH886" s="51" t="n">
        <f aca="false">AA886=J886+L886</f>
        <v>1</v>
      </c>
    </row>
    <row r="887" s="51" customFormat="true" ht="15" hidden="true" customHeight="true" outlineLevel="0" collapsed="false">
      <c r="A887" s="524" t="s">
        <v>541</v>
      </c>
      <c r="B887" s="368"/>
      <c r="C887" s="368"/>
      <c r="D887" s="369"/>
      <c r="E887" s="297"/>
      <c r="F887" s="298"/>
      <c r="G887" s="298"/>
      <c r="H887" s="299"/>
      <c r="I887" s="299" t="s">
        <v>207</v>
      </c>
      <c r="J887" s="102" t="n">
        <v>813.6</v>
      </c>
      <c r="K887" s="103" t="n">
        <v>813572</v>
      </c>
      <c r="L887" s="104" t="n">
        <f aca="false">N887+P887+R887+T887+V887+X887</f>
        <v>0</v>
      </c>
      <c r="M887" s="104" t="n">
        <f aca="false">O887+Q887+S887+U887+W887+Y887</f>
        <v>0</v>
      </c>
      <c r="N887" s="184"/>
      <c r="O887" s="185"/>
      <c r="P887" s="184"/>
      <c r="Q887" s="185"/>
      <c r="R887" s="184"/>
      <c r="S887" s="185"/>
      <c r="T887" s="184"/>
      <c r="U887" s="185"/>
      <c r="V887" s="184"/>
      <c r="W887" s="129"/>
      <c r="X887" s="184"/>
      <c r="Y887" s="185"/>
      <c r="Z887" s="184"/>
      <c r="AA887" s="98" t="n">
        <f aca="false">J887+L887</f>
        <v>813.6</v>
      </c>
      <c r="AB887" s="100" t="n">
        <f aca="false">K887+M887</f>
        <v>813572</v>
      </c>
      <c r="AC887" s="128"/>
      <c r="AD887" s="129"/>
      <c r="AE887" s="102" t="n">
        <f aca="false">AA887+AC887</f>
        <v>813.6</v>
      </c>
      <c r="AF887" s="103" t="n">
        <f aca="false">AB887+AD887</f>
        <v>813572</v>
      </c>
      <c r="AG887" s="50" t="n">
        <f aca="false">AF887-K887</f>
        <v>0</v>
      </c>
      <c r="AH887" s="51" t="n">
        <f aca="false">AA887=J887+L887</f>
        <v>1</v>
      </c>
    </row>
    <row r="888" s="51" customFormat="true" ht="15" hidden="true" customHeight="true" outlineLevel="0" collapsed="false">
      <c r="A888" s="524" t="s">
        <v>542</v>
      </c>
      <c r="B888" s="368"/>
      <c r="C888" s="368"/>
      <c r="D888" s="369"/>
      <c r="E888" s="297"/>
      <c r="F888" s="298"/>
      <c r="G888" s="298"/>
      <c r="H888" s="299"/>
      <c r="I888" s="299"/>
      <c r="J888" s="102" t="n">
        <v>1436.6</v>
      </c>
      <c r="K888" s="103" t="n">
        <v>1436612</v>
      </c>
      <c r="L888" s="104"/>
      <c r="M888" s="104"/>
      <c r="N888" s="184"/>
      <c r="O888" s="185"/>
      <c r="P888" s="184"/>
      <c r="Q888" s="185"/>
      <c r="R888" s="184"/>
      <c r="S888" s="185"/>
      <c r="T888" s="184"/>
      <c r="U888" s="185"/>
      <c r="V888" s="184"/>
      <c r="W888" s="129"/>
      <c r="X888" s="184"/>
      <c r="Y888" s="185"/>
      <c r="Z888" s="184"/>
      <c r="AA888" s="98" t="n">
        <f aca="false">J888+L888</f>
        <v>1436.6</v>
      </c>
      <c r="AB888" s="100" t="n">
        <f aca="false">K888+M888</f>
        <v>1436612</v>
      </c>
      <c r="AC888" s="128"/>
      <c r="AD888" s="129"/>
      <c r="AE888" s="102" t="n">
        <f aca="false">AA888+AC888</f>
        <v>1436.6</v>
      </c>
      <c r="AF888" s="103" t="n">
        <f aca="false">AB888+AD888</f>
        <v>1436612</v>
      </c>
      <c r="AG888" s="50" t="n">
        <f aca="false">AF888-K888</f>
        <v>0</v>
      </c>
      <c r="AH888" s="51" t="n">
        <f aca="false">AA888=J888+L888</f>
        <v>1</v>
      </c>
    </row>
    <row r="889" s="51" customFormat="true" ht="24" hidden="true" customHeight="false" outlineLevel="0" collapsed="false">
      <c r="A889" s="502" t="s">
        <v>543</v>
      </c>
      <c r="B889" s="277" t="s">
        <v>453</v>
      </c>
      <c r="C889" s="277" t="s">
        <v>128</v>
      </c>
      <c r="D889" s="278" t="s">
        <v>31</v>
      </c>
      <c r="E889" s="363" t="s">
        <v>494</v>
      </c>
      <c r="F889" s="364" t="s">
        <v>33</v>
      </c>
      <c r="G889" s="364" t="s">
        <v>34</v>
      </c>
      <c r="H889" s="365" t="s">
        <v>170</v>
      </c>
      <c r="I889" s="365"/>
      <c r="J889" s="415" t="n">
        <v>26.4</v>
      </c>
      <c r="K889" s="415" t="n">
        <v>26415</v>
      </c>
      <c r="L889" s="414" t="n">
        <f aca="false">L890</f>
        <v>0</v>
      </c>
      <c r="M889" s="415" t="n">
        <f aca="false">M890</f>
        <v>0</v>
      </c>
      <c r="N889" s="415" t="n">
        <f aca="false">N890</f>
        <v>0</v>
      </c>
      <c r="O889" s="415" t="n">
        <f aca="false">O890</f>
        <v>0</v>
      </c>
      <c r="P889" s="415" t="n">
        <f aca="false">P890</f>
        <v>0</v>
      </c>
      <c r="Q889" s="415" t="n">
        <f aca="false">Q890</f>
        <v>0</v>
      </c>
      <c r="R889" s="415" t="n">
        <f aca="false">R890</f>
        <v>0</v>
      </c>
      <c r="S889" s="415" t="n">
        <f aca="false">S890</f>
        <v>0</v>
      </c>
      <c r="T889" s="415" t="n">
        <f aca="false">T890</f>
        <v>0</v>
      </c>
      <c r="U889" s="415" t="n">
        <f aca="false">U890</f>
        <v>0</v>
      </c>
      <c r="V889" s="415" t="n">
        <f aca="false">V890</f>
        <v>0</v>
      </c>
      <c r="W889" s="415" t="n">
        <f aca="false">W890</f>
        <v>0</v>
      </c>
      <c r="X889" s="415" t="n">
        <f aca="false">X890</f>
        <v>0</v>
      </c>
      <c r="Y889" s="415" t="n">
        <f aca="false">Y890</f>
        <v>0</v>
      </c>
      <c r="Z889" s="415" t="n">
        <f aca="false">Z890</f>
        <v>0</v>
      </c>
      <c r="AA889" s="415" t="n">
        <f aca="false">AA890</f>
        <v>26.4</v>
      </c>
      <c r="AB889" s="415" t="n">
        <f aca="false">AB890</f>
        <v>26415</v>
      </c>
      <c r="AC889" s="415" t="n">
        <f aca="false">AC890</f>
        <v>0</v>
      </c>
      <c r="AD889" s="415" t="n">
        <f aca="false">AD890</f>
        <v>0</v>
      </c>
      <c r="AE889" s="415" t="n">
        <f aca="false">AE890</f>
        <v>26.4</v>
      </c>
      <c r="AF889" s="415" t="n">
        <f aca="false">AF890</f>
        <v>26415</v>
      </c>
      <c r="AG889" s="50" t="n">
        <f aca="false">AF889-K889</f>
        <v>0</v>
      </c>
      <c r="AH889" s="51" t="n">
        <f aca="false">AA889=J889+L889</f>
        <v>1</v>
      </c>
    </row>
    <row r="890" s="51" customFormat="true" ht="24" hidden="true" customHeight="false" outlineLevel="0" collapsed="false">
      <c r="A890" s="407" t="s">
        <v>203</v>
      </c>
      <c r="B890" s="285" t="s">
        <v>453</v>
      </c>
      <c r="C890" s="285" t="s">
        <v>128</v>
      </c>
      <c r="D890" s="366" t="s">
        <v>31</v>
      </c>
      <c r="E890" s="288" t="s">
        <v>494</v>
      </c>
      <c r="F890" s="289" t="s">
        <v>33</v>
      </c>
      <c r="G890" s="289" t="s">
        <v>34</v>
      </c>
      <c r="H890" s="290" t="s">
        <v>170</v>
      </c>
      <c r="I890" s="290" t="s">
        <v>187</v>
      </c>
      <c r="J890" s="431" t="n">
        <v>26.4</v>
      </c>
      <c r="K890" s="431" t="n">
        <v>26415</v>
      </c>
      <c r="L890" s="430" t="n">
        <f aca="false">L891</f>
        <v>0</v>
      </c>
      <c r="M890" s="431" t="n">
        <f aca="false">M891</f>
        <v>0</v>
      </c>
      <c r="N890" s="431" t="n">
        <f aca="false">N891</f>
        <v>0</v>
      </c>
      <c r="O890" s="431" t="n">
        <f aca="false">O891</f>
        <v>0</v>
      </c>
      <c r="P890" s="431" t="n">
        <f aca="false">P891</f>
        <v>0</v>
      </c>
      <c r="Q890" s="431" t="n">
        <f aca="false">Q891</f>
        <v>0</v>
      </c>
      <c r="R890" s="431" t="n">
        <f aca="false">R891</f>
        <v>0</v>
      </c>
      <c r="S890" s="431" t="n">
        <f aca="false">S891</f>
        <v>0</v>
      </c>
      <c r="T890" s="431" t="n">
        <f aca="false">T891</f>
        <v>0</v>
      </c>
      <c r="U890" s="431" t="n">
        <f aca="false">U891</f>
        <v>0</v>
      </c>
      <c r="V890" s="431" t="n">
        <f aca="false">V891</f>
        <v>0</v>
      </c>
      <c r="W890" s="431" t="n">
        <f aca="false">W891</f>
        <v>0</v>
      </c>
      <c r="X890" s="431" t="n">
        <f aca="false">X891</f>
        <v>0</v>
      </c>
      <c r="Y890" s="431" t="n">
        <f aca="false">Y891</f>
        <v>0</v>
      </c>
      <c r="Z890" s="431" t="n">
        <f aca="false">Z891</f>
        <v>0</v>
      </c>
      <c r="AA890" s="431" t="n">
        <f aca="false">AA891</f>
        <v>26.4</v>
      </c>
      <c r="AB890" s="431" t="n">
        <f aca="false">AB891</f>
        <v>26415</v>
      </c>
      <c r="AC890" s="431" t="n">
        <f aca="false">AC891</f>
        <v>0</v>
      </c>
      <c r="AD890" s="431" t="n">
        <f aca="false">AD891</f>
        <v>0</v>
      </c>
      <c r="AE890" s="431" t="n">
        <f aca="false">AE891</f>
        <v>26.4</v>
      </c>
      <c r="AF890" s="431" t="n">
        <f aca="false">AF891</f>
        <v>26415</v>
      </c>
      <c r="AG890" s="50" t="n">
        <f aca="false">AF890-K890</f>
        <v>0</v>
      </c>
      <c r="AH890" s="51" t="n">
        <f aca="false">AA890=J890+L890</f>
        <v>1</v>
      </c>
    </row>
    <row r="891" s="51" customFormat="true" ht="15" hidden="true" customHeight="true" outlineLevel="0" collapsed="false">
      <c r="A891" s="411" t="s">
        <v>204</v>
      </c>
      <c r="B891" s="368"/>
      <c r="C891" s="368"/>
      <c r="D891" s="369"/>
      <c r="E891" s="297"/>
      <c r="F891" s="298"/>
      <c r="G891" s="298"/>
      <c r="H891" s="299"/>
      <c r="I891" s="299" t="s">
        <v>205</v>
      </c>
      <c r="J891" s="104" t="n">
        <v>26.4</v>
      </c>
      <c r="K891" s="104" t="n">
        <v>26415</v>
      </c>
      <c r="L891" s="104" t="n">
        <f aca="false">L892</f>
        <v>0</v>
      </c>
      <c r="M891" s="104" t="n">
        <f aca="false">M892</f>
        <v>0</v>
      </c>
      <c r="N891" s="104" t="n">
        <f aca="false">N892</f>
        <v>0</v>
      </c>
      <c r="O891" s="104" t="n">
        <f aca="false">O892</f>
        <v>0</v>
      </c>
      <c r="P891" s="104" t="n">
        <f aca="false">P892</f>
        <v>0</v>
      </c>
      <c r="Q891" s="104" t="n">
        <f aca="false">Q892</f>
        <v>0</v>
      </c>
      <c r="R891" s="104" t="n">
        <f aca="false">R892</f>
        <v>0</v>
      </c>
      <c r="S891" s="104" t="n">
        <f aca="false">S892</f>
        <v>0</v>
      </c>
      <c r="T891" s="104" t="n">
        <f aca="false">T892</f>
        <v>0</v>
      </c>
      <c r="U891" s="104" t="n">
        <f aca="false">U892</f>
        <v>0</v>
      </c>
      <c r="V891" s="104" t="n">
        <f aca="false">V892</f>
        <v>0</v>
      </c>
      <c r="W891" s="104" t="n">
        <f aca="false">W892</f>
        <v>0</v>
      </c>
      <c r="X891" s="104" t="n">
        <f aca="false">X892</f>
        <v>0</v>
      </c>
      <c r="Y891" s="104" t="n">
        <f aca="false">Y892</f>
        <v>0</v>
      </c>
      <c r="Z891" s="104" t="n">
        <f aca="false">Z892</f>
        <v>0</v>
      </c>
      <c r="AA891" s="104" t="n">
        <f aca="false">AA892</f>
        <v>26.4</v>
      </c>
      <c r="AB891" s="104" t="n">
        <f aca="false">AB892</f>
        <v>26415</v>
      </c>
      <c r="AC891" s="104" t="n">
        <f aca="false">AC892</f>
        <v>0</v>
      </c>
      <c r="AD891" s="104" t="n">
        <f aca="false">AD892</f>
        <v>0</v>
      </c>
      <c r="AE891" s="104" t="n">
        <f aca="false">AE892</f>
        <v>26.4</v>
      </c>
      <c r="AF891" s="104" t="n">
        <f aca="false">AF892</f>
        <v>26415</v>
      </c>
      <c r="AG891" s="50" t="n">
        <f aca="false">AF891-K891</f>
        <v>0</v>
      </c>
      <c r="AH891" s="51" t="n">
        <f aca="false">AA891=J891+L891</f>
        <v>1</v>
      </c>
    </row>
    <row r="892" s="51" customFormat="true" ht="15" hidden="true" customHeight="true" outlineLevel="0" collapsed="false">
      <c r="A892" s="525" t="s">
        <v>544</v>
      </c>
      <c r="B892" s="368"/>
      <c r="C892" s="368"/>
      <c r="D892" s="369"/>
      <c r="E892" s="297"/>
      <c r="F892" s="298"/>
      <c r="G892" s="298"/>
      <c r="H892" s="299"/>
      <c r="I892" s="299" t="s">
        <v>207</v>
      </c>
      <c r="J892" s="102" t="n">
        <v>26.4</v>
      </c>
      <c r="K892" s="103" t="n">
        <v>26415</v>
      </c>
      <c r="L892" s="104" t="n">
        <f aca="false">N892+P892+R892+T892+V892+X892</f>
        <v>0</v>
      </c>
      <c r="M892" s="104" t="n">
        <f aca="false">O892+Q892+S892+U892+W892+Y892</f>
        <v>0</v>
      </c>
      <c r="N892" s="184"/>
      <c r="O892" s="185"/>
      <c r="P892" s="184"/>
      <c r="Q892" s="185"/>
      <c r="R892" s="184"/>
      <c r="S892" s="185"/>
      <c r="T892" s="184"/>
      <c r="U892" s="185"/>
      <c r="V892" s="184"/>
      <c r="W892" s="129"/>
      <c r="X892" s="184"/>
      <c r="Y892" s="185"/>
      <c r="Z892" s="184"/>
      <c r="AA892" s="98" t="n">
        <f aca="false">J892+L892</f>
        <v>26.4</v>
      </c>
      <c r="AB892" s="100" t="n">
        <f aca="false">K892+M892</f>
        <v>26415</v>
      </c>
      <c r="AC892" s="128"/>
      <c r="AD892" s="129"/>
      <c r="AE892" s="102" t="n">
        <f aca="false">AA892+AC892</f>
        <v>26.4</v>
      </c>
      <c r="AF892" s="103" t="n">
        <f aca="false">AB892+AD892</f>
        <v>26415</v>
      </c>
      <c r="AG892" s="50" t="n">
        <f aca="false">AF892-K892</f>
        <v>0</v>
      </c>
      <c r="AH892" s="51" t="n">
        <f aca="false">AA892=J892+L892</f>
        <v>1</v>
      </c>
    </row>
    <row r="893" s="45" customFormat="true" ht="25.5" hidden="true" customHeight="true" outlineLevel="0" collapsed="false">
      <c r="A893" s="352" t="s">
        <v>77</v>
      </c>
      <c r="B893" s="329" t="s">
        <v>453</v>
      </c>
      <c r="C893" s="329" t="s">
        <v>128</v>
      </c>
      <c r="D893" s="330" t="s">
        <v>31</v>
      </c>
      <c r="E893" s="330" t="s">
        <v>78</v>
      </c>
      <c r="F893" s="331" t="s">
        <v>33</v>
      </c>
      <c r="G893" s="331" t="s">
        <v>34</v>
      </c>
      <c r="H893" s="332" t="s">
        <v>35</v>
      </c>
      <c r="I893" s="332"/>
      <c r="J893" s="333" t="n">
        <v>215.6</v>
      </c>
      <c r="K893" s="334" t="n">
        <v>215613.59</v>
      </c>
      <c r="L893" s="333" t="n">
        <f aca="false">L894</f>
        <v>0</v>
      </c>
      <c r="M893" s="334" t="n">
        <f aca="false">M894</f>
        <v>0</v>
      </c>
      <c r="N893" s="333" t="n">
        <f aca="false">N894</f>
        <v>0</v>
      </c>
      <c r="O893" s="334" t="n">
        <f aca="false">O894</f>
        <v>0</v>
      </c>
      <c r="P893" s="333" t="n">
        <f aca="false">P894</f>
        <v>0</v>
      </c>
      <c r="Q893" s="334" t="n">
        <f aca="false">Q894</f>
        <v>0</v>
      </c>
      <c r="R893" s="333" t="n">
        <f aca="false">R894</f>
        <v>0</v>
      </c>
      <c r="S893" s="334" t="n">
        <f aca="false">S894</f>
        <v>0</v>
      </c>
      <c r="T893" s="333" t="n">
        <f aca="false">T894</f>
        <v>0</v>
      </c>
      <c r="U893" s="334" t="n">
        <f aca="false">U894</f>
        <v>0</v>
      </c>
      <c r="V893" s="333" t="n">
        <f aca="false">V894</f>
        <v>0</v>
      </c>
      <c r="W893" s="334" t="n">
        <f aca="false">W894</f>
        <v>0</v>
      </c>
      <c r="X893" s="333" t="n">
        <f aca="false">X894</f>
        <v>0</v>
      </c>
      <c r="Y893" s="334" t="n">
        <f aca="false">Y894</f>
        <v>0</v>
      </c>
      <c r="Z893" s="333" t="n">
        <f aca="false">Z894</f>
        <v>0</v>
      </c>
      <c r="AA893" s="333" t="n">
        <f aca="false">AA894</f>
        <v>215.6</v>
      </c>
      <c r="AB893" s="334" t="n">
        <f aca="false">AB894</f>
        <v>215613.59</v>
      </c>
      <c r="AC893" s="333" t="n">
        <f aca="false">AC894</f>
        <v>0</v>
      </c>
      <c r="AD893" s="334" t="n">
        <f aca="false">AD894</f>
        <v>0</v>
      </c>
      <c r="AE893" s="333" t="n">
        <f aca="false">AE894</f>
        <v>215.6</v>
      </c>
      <c r="AF893" s="334" t="n">
        <f aca="false">AF894</f>
        <v>215613.59</v>
      </c>
      <c r="AG893" s="50" t="n">
        <f aca="false">AF893-K893</f>
        <v>0</v>
      </c>
      <c r="AH893" s="51" t="n">
        <f aca="false">AA893=J893+L893</f>
        <v>1</v>
      </c>
    </row>
    <row r="894" s="45" customFormat="true" ht="15" hidden="true" customHeight="true" outlineLevel="0" collapsed="false">
      <c r="A894" s="353" t="s">
        <v>79</v>
      </c>
      <c r="B894" s="354" t="s">
        <v>453</v>
      </c>
      <c r="C894" s="354" t="s">
        <v>128</v>
      </c>
      <c r="D894" s="355" t="s">
        <v>31</v>
      </c>
      <c r="E894" s="279" t="s">
        <v>78</v>
      </c>
      <c r="F894" s="280" t="s">
        <v>33</v>
      </c>
      <c r="G894" s="280" t="s">
        <v>34</v>
      </c>
      <c r="H894" s="281" t="s">
        <v>80</v>
      </c>
      <c r="I894" s="357"/>
      <c r="J894" s="511" t="n">
        <v>215.6</v>
      </c>
      <c r="K894" s="512" t="n">
        <v>215613.59</v>
      </c>
      <c r="L894" s="511" t="n">
        <f aca="false">L895</f>
        <v>0</v>
      </c>
      <c r="M894" s="512" t="n">
        <f aca="false">M895</f>
        <v>0</v>
      </c>
      <c r="N894" s="511" t="n">
        <f aca="false">N895</f>
        <v>0</v>
      </c>
      <c r="O894" s="512" t="n">
        <f aca="false">O895</f>
        <v>0</v>
      </c>
      <c r="P894" s="511" t="n">
        <f aca="false">P895</f>
        <v>0</v>
      </c>
      <c r="Q894" s="512" t="n">
        <f aca="false">Q895</f>
        <v>0</v>
      </c>
      <c r="R894" s="511" t="n">
        <f aca="false">R895</f>
        <v>0</v>
      </c>
      <c r="S894" s="512" t="n">
        <f aca="false">S895</f>
        <v>0</v>
      </c>
      <c r="T894" s="511" t="n">
        <f aca="false">T895</f>
        <v>0</v>
      </c>
      <c r="U894" s="512" t="n">
        <f aca="false">U895</f>
        <v>0</v>
      </c>
      <c r="V894" s="511" t="n">
        <f aca="false">V895</f>
        <v>0</v>
      </c>
      <c r="W894" s="512" t="n">
        <f aca="false">W895</f>
        <v>0</v>
      </c>
      <c r="X894" s="511" t="n">
        <f aca="false">X895</f>
        <v>0</v>
      </c>
      <c r="Y894" s="512" t="n">
        <f aca="false">Y895</f>
        <v>0</v>
      </c>
      <c r="Z894" s="511" t="n">
        <f aca="false">Z895</f>
        <v>0</v>
      </c>
      <c r="AA894" s="511" t="n">
        <f aca="false">AA895</f>
        <v>215.6</v>
      </c>
      <c r="AB894" s="512" t="n">
        <f aca="false">AB895</f>
        <v>215613.59</v>
      </c>
      <c r="AC894" s="511" t="n">
        <f aca="false">AC895</f>
        <v>0</v>
      </c>
      <c r="AD894" s="512" t="n">
        <f aca="false">AD895</f>
        <v>0</v>
      </c>
      <c r="AE894" s="511" t="n">
        <f aca="false">AE895</f>
        <v>215.6</v>
      </c>
      <c r="AF894" s="512" t="n">
        <f aca="false">AF895</f>
        <v>215613.59</v>
      </c>
      <c r="AG894" s="50" t="n">
        <f aca="false">AF894-K894</f>
        <v>0</v>
      </c>
      <c r="AH894" s="51" t="n">
        <f aca="false">AA894=J894+L894</f>
        <v>1</v>
      </c>
    </row>
    <row r="895" s="68" customFormat="true" ht="26.25" hidden="true" customHeight="true" outlineLevel="0" collapsed="false">
      <c r="A895" s="407" t="s">
        <v>203</v>
      </c>
      <c r="B895" s="285" t="s">
        <v>453</v>
      </c>
      <c r="C895" s="285" t="s">
        <v>128</v>
      </c>
      <c r="D895" s="366" t="s">
        <v>31</v>
      </c>
      <c r="E895" s="366" t="s">
        <v>78</v>
      </c>
      <c r="F895" s="382" t="s">
        <v>33</v>
      </c>
      <c r="G895" s="382" t="s">
        <v>34</v>
      </c>
      <c r="H895" s="383" t="s">
        <v>80</v>
      </c>
      <c r="I895" s="383" t="s">
        <v>187</v>
      </c>
      <c r="J895" s="102" t="n">
        <v>215.6</v>
      </c>
      <c r="K895" s="103" t="n">
        <v>215613.59</v>
      </c>
      <c r="L895" s="102" t="n">
        <f aca="false">L896</f>
        <v>0</v>
      </c>
      <c r="M895" s="103" t="n">
        <f aca="false">M896</f>
        <v>0</v>
      </c>
      <c r="N895" s="102" t="n">
        <f aca="false">N896</f>
        <v>0</v>
      </c>
      <c r="O895" s="103" t="n">
        <f aca="false">O896</f>
        <v>0</v>
      </c>
      <c r="P895" s="102" t="n">
        <f aca="false">P896</f>
        <v>0</v>
      </c>
      <c r="Q895" s="103" t="n">
        <f aca="false">Q896</f>
        <v>0</v>
      </c>
      <c r="R895" s="102" t="n">
        <f aca="false">R896</f>
        <v>0</v>
      </c>
      <c r="S895" s="103" t="n">
        <f aca="false">S896</f>
        <v>0</v>
      </c>
      <c r="T895" s="102" t="n">
        <f aca="false">T896</f>
        <v>0</v>
      </c>
      <c r="U895" s="103" t="n">
        <f aca="false">U896</f>
        <v>0</v>
      </c>
      <c r="V895" s="102" t="n">
        <f aca="false">V896</f>
        <v>0</v>
      </c>
      <c r="W895" s="103" t="n">
        <f aca="false">W896</f>
        <v>0</v>
      </c>
      <c r="X895" s="102" t="n">
        <f aca="false">X896</f>
        <v>0</v>
      </c>
      <c r="Y895" s="103" t="n">
        <f aca="false">Y896</f>
        <v>0</v>
      </c>
      <c r="Z895" s="102" t="n">
        <f aca="false">Z896</f>
        <v>0</v>
      </c>
      <c r="AA895" s="102" t="n">
        <f aca="false">AA896</f>
        <v>215.6</v>
      </c>
      <c r="AB895" s="103" t="n">
        <f aca="false">AB896</f>
        <v>215613.59</v>
      </c>
      <c r="AC895" s="102" t="n">
        <f aca="false">AC896</f>
        <v>0</v>
      </c>
      <c r="AD895" s="103" t="n">
        <f aca="false">AD896</f>
        <v>0</v>
      </c>
      <c r="AE895" s="102" t="n">
        <f aca="false">AE896</f>
        <v>215.6</v>
      </c>
      <c r="AF895" s="103" t="n">
        <f aca="false">AF896</f>
        <v>215613.59</v>
      </c>
      <c r="AG895" s="50" t="n">
        <f aca="false">AF895-K895</f>
        <v>0</v>
      </c>
      <c r="AH895" s="51" t="n">
        <f aca="false">AA895=J895+L895</f>
        <v>1</v>
      </c>
    </row>
    <row r="896" s="51" customFormat="true" ht="15.75" hidden="true" customHeight="true" outlineLevel="0" collapsed="false">
      <c r="A896" s="411" t="s">
        <v>204</v>
      </c>
      <c r="B896" s="368" t="s">
        <v>453</v>
      </c>
      <c r="C896" s="368" t="s">
        <v>128</v>
      </c>
      <c r="D896" s="369" t="s">
        <v>31</v>
      </c>
      <c r="E896" s="369" t="s">
        <v>78</v>
      </c>
      <c r="F896" s="384" t="s">
        <v>33</v>
      </c>
      <c r="G896" s="384" t="s">
        <v>34</v>
      </c>
      <c r="H896" s="385" t="s">
        <v>80</v>
      </c>
      <c r="I896" s="385" t="s">
        <v>205</v>
      </c>
      <c r="J896" s="394" t="n">
        <v>215.6</v>
      </c>
      <c r="K896" s="104" t="n">
        <v>215613.59</v>
      </c>
      <c r="L896" s="394" t="n">
        <f aca="false">SUM(L897:L903)</f>
        <v>0</v>
      </c>
      <c r="M896" s="104" t="n">
        <f aca="false">SUM(M897:M903)</f>
        <v>0</v>
      </c>
      <c r="N896" s="394" t="n">
        <f aca="false">SUM(N897:N903)</f>
        <v>0</v>
      </c>
      <c r="O896" s="104" t="n">
        <f aca="false">SUM(O897:O903)</f>
        <v>0</v>
      </c>
      <c r="P896" s="394" t="n">
        <f aca="false">SUM(P897:P903)</f>
        <v>0</v>
      </c>
      <c r="Q896" s="104" t="n">
        <f aca="false">SUM(Q897:Q903)</f>
        <v>0</v>
      </c>
      <c r="R896" s="394" t="n">
        <f aca="false">SUM(R897:R903)</f>
        <v>0</v>
      </c>
      <c r="S896" s="104" t="n">
        <f aca="false">SUM(S897:S903)</f>
        <v>0</v>
      </c>
      <c r="T896" s="394" t="n">
        <f aca="false">SUM(T897:T903)</f>
        <v>0</v>
      </c>
      <c r="U896" s="104" t="n">
        <f aca="false">SUM(U897:U903)</f>
        <v>0</v>
      </c>
      <c r="V896" s="394" t="n">
        <f aca="false">SUM(V897:V903)</f>
        <v>0</v>
      </c>
      <c r="W896" s="104" t="n">
        <f aca="false">SUM(W897:W903)</f>
        <v>0</v>
      </c>
      <c r="X896" s="394" t="n">
        <f aca="false">SUM(X897:X903)</f>
        <v>0</v>
      </c>
      <c r="Y896" s="104" t="n">
        <f aca="false">SUM(Y897:Y903)</f>
        <v>0</v>
      </c>
      <c r="Z896" s="394" t="n">
        <f aca="false">SUM(Z897:Z903)</f>
        <v>0</v>
      </c>
      <c r="AA896" s="394" t="n">
        <f aca="false">SUM(AA897:AA903)</f>
        <v>215.6</v>
      </c>
      <c r="AB896" s="104" t="n">
        <f aca="false">SUM(AB897:AB903)</f>
        <v>215613.59</v>
      </c>
      <c r="AC896" s="394" t="n">
        <f aca="false">SUM(AC897:AC903)</f>
        <v>0</v>
      </c>
      <c r="AD896" s="104" t="n">
        <f aca="false">SUM(AD897:AD903)</f>
        <v>0</v>
      </c>
      <c r="AE896" s="394" t="n">
        <f aca="false">SUM(AE897:AE903)</f>
        <v>215.6</v>
      </c>
      <c r="AF896" s="104" t="n">
        <f aca="false">SUM(AF897:AF903)</f>
        <v>215613.59</v>
      </c>
      <c r="AG896" s="50" t="n">
        <f aca="false">AF896-K896</f>
        <v>0</v>
      </c>
      <c r="AH896" s="51" t="n">
        <f aca="false">AA896=J896+L896</f>
        <v>1</v>
      </c>
    </row>
    <row r="897" s="26" customFormat="true" ht="13.5" hidden="true" customHeight="true" outlineLevel="0" collapsed="false">
      <c r="A897" s="497" t="s">
        <v>545</v>
      </c>
      <c r="B897" s="371"/>
      <c r="C897" s="371"/>
      <c r="D897" s="372"/>
      <c r="E897" s="372"/>
      <c r="F897" s="373"/>
      <c r="G897" s="373"/>
      <c r="H897" s="374"/>
      <c r="I897" s="374" t="s">
        <v>207</v>
      </c>
      <c r="J897" s="102" t="n">
        <v>21.3</v>
      </c>
      <c r="K897" s="103" t="n">
        <v>21348</v>
      </c>
      <c r="L897" s="104" t="n">
        <f aca="false">N897+P897+R897+T897+V897+X897</f>
        <v>0</v>
      </c>
      <c r="M897" s="104" t="n">
        <f aca="false">O897+Q897+S897+U897+W897+Y897</f>
        <v>0</v>
      </c>
      <c r="N897" s="184"/>
      <c r="O897" s="185"/>
      <c r="P897" s="184"/>
      <c r="Q897" s="185"/>
      <c r="R897" s="184"/>
      <c r="S897" s="185"/>
      <c r="T897" s="184"/>
      <c r="U897" s="185"/>
      <c r="V897" s="184"/>
      <c r="W897" s="129"/>
      <c r="X897" s="184"/>
      <c r="Y897" s="185"/>
      <c r="Z897" s="184"/>
      <c r="AA897" s="98" t="n">
        <f aca="false">J897+L897</f>
        <v>21.3</v>
      </c>
      <c r="AB897" s="100" t="n">
        <f aca="false">K897+M897</f>
        <v>21348</v>
      </c>
      <c r="AC897" s="128"/>
      <c r="AD897" s="129"/>
      <c r="AE897" s="102" t="n">
        <f aca="false">AA897+AC897</f>
        <v>21.3</v>
      </c>
      <c r="AF897" s="103" t="n">
        <f aca="false">AB897+AD897</f>
        <v>21348</v>
      </c>
      <c r="AG897" s="50" t="n">
        <f aca="false">AF897-K897</f>
        <v>0</v>
      </c>
      <c r="AH897" s="51" t="n">
        <f aca="false">AA897=J897+L897</f>
        <v>1</v>
      </c>
    </row>
    <row r="898" s="26" customFormat="true" ht="13.5" hidden="true" customHeight="true" outlineLevel="0" collapsed="false">
      <c r="A898" s="497" t="s">
        <v>546</v>
      </c>
      <c r="B898" s="371"/>
      <c r="C898" s="371"/>
      <c r="D898" s="372"/>
      <c r="E898" s="372"/>
      <c r="F898" s="373"/>
      <c r="G898" s="373"/>
      <c r="H898" s="374"/>
      <c r="I898" s="374" t="s">
        <v>207</v>
      </c>
      <c r="J898" s="102" t="n">
        <v>3.7</v>
      </c>
      <c r="K898" s="103" t="n">
        <v>3725.3</v>
      </c>
      <c r="L898" s="104" t="n">
        <f aca="false">N898+P898+R898+T898+V898+X898</f>
        <v>0</v>
      </c>
      <c r="M898" s="104" t="n">
        <f aca="false">O898+Q898+S898+U898+W898+Y898</f>
        <v>0</v>
      </c>
      <c r="N898" s="184"/>
      <c r="O898" s="185"/>
      <c r="P898" s="184"/>
      <c r="Q898" s="185"/>
      <c r="R898" s="184"/>
      <c r="S898" s="185"/>
      <c r="T898" s="184"/>
      <c r="U898" s="185"/>
      <c r="V898" s="184"/>
      <c r="W898" s="129"/>
      <c r="X898" s="184"/>
      <c r="Y898" s="185"/>
      <c r="Z898" s="184"/>
      <c r="AA898" s="98" t="n">
        <f aca="false">J898+L898</f>
        <v>3.7</v>
      </c>
      <c r="AB898" s="100" t="n">
        <f aca="false">K898+M898</f>
        <v>3725.3</v>
      </c>
      <c r="AC898" s="128"/>
      <c r="AD898" s="129"/>
      <c r="AE898" s="102" t="n">
        <f aca="false">AA898+AC898</f>
        <v>3.7</v>
      </c>
      <c r="AF898" s="103" t="n">
        <f aca="false">AB898+AD898</f>
        <v>3725.3</v>
      </c>
      <c r="AG898" s="50" t="n">
        <f aca="false">AF898-K898</f>
        <v>0</v>
      </c>
      <c r="AH898" s="51" t="n">
        <f aca="false">AA898=J898+L898</f>
        <v>1</v>
      </c>
    </row>
    <row r="899" s="26" customFormat="true" ht="13.5" hidden="true" customHeight="true" outlineLevel="0" collapsed="false">
      <c r="A899" s="497" t="s">
        <v>547</v>
      </c>
      <c r="B899" s="371"/>
      <c r="C899" s="371"/>
      <c r="D899" s="372"/>
      <c r="E899" s="372"/>
      <c r="F899" s="373"/>
      <c r="G899" s="373"/>
      <c r="H899" s="374"/>
      <c r="I899" s="374" t="s">
        <v>207</v>
      </c>
      <c r="J899" s="102" t="n">
        <v>0</v>
      </c>
      <c r="K899" s="103" t="n">
        <v>0</v>
      </c>
      <c r="L899" s="104" t="n">
        <f aca="false">N899+P899+R899+T899+V899+X899</f>
        <v>0</v>
      </c>
      <c r="M899" s="104" t="n">
        <f aca="false">O899+Q899+S899+U899+W899+Y899</f>
        <v>0</v>
      </c>
      <c r="N899" s="184"/>
      <c r="O899" s="185"/>
      <c r="P899" s="184"/>
      <c r="Q899" s="185"/>
      <c r="R899" s="184"/>
      <c r="S899" s="185"/>
      <c r="T899" s="184"/>
      <c r="U899" s="185"/>
      <c r="V899" s="184"/>
      <c r="W899" s="129"/>
      <c r="X899" s="184"/>
      <c r="Y899" s="185"/>
      <c r="Z899" s="184"/>
      <c r="AA899" s="98" t="n">
        <f aca="false">J899+L899</f>
        <v>0</v>
      </c>
      <c r="AB899" s="100" t="n">
        <f aca="false">K899+M899</f>
        <v>0</v>
      </c>
      <c r="AC899" s="128"/>
      <c r="AD899" s="129"/>
      <c r="AE899" s="102" t="n">
        <f aca="false">AA899+AC899</f>
        <v>0</v>
      </c>
      <c r="AF899" s="103" t="n">
        <f aca="false">AB899+AD899</f>
        <v>0</v>
      </c>
      <c r="AG899" s="50" t="n">
        <f aca="false">AF899-K899</f>
        <v>0</v>
      </c>
      <c r="AH899" s="51" t="n">
        <f aca="false">AA899=J899+L899</f>
        <v>1</v>
      </c>
    </row>
    <row r="900" s="26" customFormat="true" ht="13.5" hidden="true" customHeight="true" outlineLevel="0" collapsed="false">
      <c r="A900" s="497" t="s">
        <v>548</v>
      </c>
      <c r="B900" s="371"/>
      <c r="C900" s="371"/>
      <c r="D900" s="372"/>
      <c r="E900" s="372"/>
      <c r="F900" s="373"/>
      <c r="G900" s="373"/>
      <c r="H900" s="374"/>
      <c r="I900" s="374" t="s">
        <v>207</v>
      </c>
      <c r="J900" s="102" t="n">
        <v>0</v>
      </c>
      <c r="K900" s="103" t="n">
        <v>0</v>
      </c>
      <c r="L900" s="104" t="n">
        <f aca="false">N900+P900+R900+T900+V900+X900</f>
        <v>0</v>
      </c>
      <c r="M900" s="104" t="n">
        <f aca="false">O900+Q900+S900+U900+W900+Y900</f>
        <v>0</v>
      </c>
      <c r="N900" s="184"/>
      <c r="O900" s="185"/>
      <c r="P900" s="184"/>
      <c r="Q900" s="185"/>
      <c r="R900" s="184"/>
      <c r="S900" s="185"/>
      <c r="T900" s="184"/>
      <c r="U900" s="185"/>
      <c r="V900" s="184"/>
      <c r="W900" s="129"/>
      <c r="X900" s="184"/>
      <c r="Y900" s="185"/>
      <c r="Z900" s="184"/>
      <c r="AA900" s="98" t="n">
        <f aca="false">J900+L900</f>
        <v>0</v>
      </c>
      <c r="AB900" s="100" t="n">
        <f aca="false">K900+M900</f>
        <v>0</v>
      </c>
      <c r="AC900" s="128"/>
      <c r="AD900" s="129"/>
      <c r="AE900" s="102" t="n">
        <f aca="false">AA900+AC900</f>
        <v>0</v>
      </c>
      <c r="AF900" s="103" t="n">
        <f aca="false">AB900+AD900</f>
        <v>0</v>
      </c>
      <c r="AG900" s="50" t="n">
        <f aca="false">AF900-K900</f>
        <v>0</v>
      </c>
      <c r="AH900" s="51" t="n">
        <f aca="false">AA900=J900+L900</f>
        <v>1</v>
      </c>
    </row>
    <row r="901" s="26" customFormat="true" ht="13.5" hidden="true" customHeight="true" outlineLevel="0" collapsed="false">
      <c r="A901" s="497" t="s">
        <v>549</v>
      </c>
      <c r="B901" s="371"/>
      <c r="C901" s="371"/>
      <c r="D901" s="372"/>
      <c r="E901" s="372"/>
      <c r="F901" s="373"/>
      <c r="G901" s="373"/>
      <c r="H901" s="374"/>
      <c r="I901" s="374" t="s">
        <v>207</v>
      </c>
      <c r="J901" s="102" t="n">
        <v>155.3</v>
      </c>
      <c r="K901" s="103" t="n">
        <v>155217.72</v>
      </c>
      <c r="L901" s="104" t="n">
        <f aca="false">N901+P901+R901+T901+V901+X901</f>
        <v>0</v>
      </c>
      <c r="M901" s="104" t="n">
        <f aca="false">O901+Q901+S901+U901+W901+Y901</f>
        <v>0</v>
      </c>
      <c r="N901" s="184"/>
      <c r="O901" s="185"/>
      <c r="P901" s="184"/>
      <c r="Q901" s="185"/>
      <c r="R901" s="184"/>
      <c r="S901" s="185"/>
      <c r="T901" s="184"/>
      <c r="U901" s="185"/>
      <c r="V901" s="184"/>
      <c r="W901" s="129"/>
      <c r="X901" s="184"/>
      <c r="Y901" s="185"/>
      <c r="Z901" s="184"/>
      <c r="AA901" s="98" t="n">
        <f aca="false">J901+L901</f>
        <v>155.3</v>
      </c>
      <c r="AB901" s="100" t="n">
        <f aca="false">K901+M901</f>
        <v>155217.72</v>
      </c>
      <c r="AC901" s="128"/>
      <c r="AD901" s="129"/>
      <c r="AE901" s="102" t="n">
        <f aca="false">AA901+AC901</f>
        <v>155.3</v>
      </c>
      <c r="AF901" s="103" t="n">
        <f aca="false">AB901+AD901</f>
        <v>155217.72</v>
      </c>
      <c r="AG901" s="50" t="n">
        <f aca="false">AF901-K901</f>
        <v>0</v>
      </c>
      <c r="AH901" s="51" t="n">
        <f aca="false">AA901=J901+L901</f>
        <v>1</v>
      </c>
    </row>
    <row r="902" s="26" customFormat="true" ht="13.5" hidden="true" customHeight="true" outlineLevel="0" collapsed="false">
      <c r="A902" s="497" t="s">
        <v>550</v>
      </c>
      <c r="B902" s="371"/>
      <c r="C902" s="371"/>
      <c r="D902" s="372"/>
      <c r="E902" s="372"/>
      <c r="F902" s="373"/>
      <c r="G902" s="373"/>
      <c r="H902" s="374"/>
      <c r="I902" s="374" t="s">
        <v>207</v>
      </c>
      <c r="J902" s="102" t="n">
        <v>9</v>
      </c>
      <c r="K902" s="103" t="n">
        <v>9007</v>
      </c>
      <c r="L902" s="104" t="n">
        <f aca="false">N902+P902+R902+T902+V902+X902</f>
        <v>0</v>
      </c>
      <c r="M902" s="104" t="n">
        <f aca="false">O902+Q902+S902+U902+W902+Y902</f>
        <v>0</v>
      </c>
      <c r="N902" s="184"/>
      <c r="O902" s="185"/>
      <c r="P902" s="184"/>
      <c r="Q902" s="185"/>
      <c r="R902" s="184"/>
      <c r="S902" s="185"/>
      <c r="T902" s="184"/>
      <c r="U902" s="185"/>
      <c r="V902" s="184"/>
      <c r="W902" s="129"/>
      <c r="X902" s="184"/>
      <c r="Y902" s="185"/>
      <c r="Z902" s="184"/>
      <c r="AA902" s="98" t="n">
        <f aca="false">J902+L902</f>
        <v>9</v>
      </c>
      <c r="AB902" s="100" t="n">
        <f aca="false">K902+M902</f>
        <v>9007</v>
      </c>
      <c r="AC902" s="128"/>
      <c r="AD902" s="129"/>
      <c r="AE902" s="102" t="n">
        <f aca="false">AA902+AC902</f>
        <v>9</v>
      </c>
      <c r="AF902" s="103" t="n">
        <f aca="false">AB902+AD902</f>
        <v>9007</v>
      </c>
      <c r="AG902" s="50" t="n">
        <f aca="false">AF902-K902</f>
        <v>0</v>
      </c>
      <c r="AH902" s="51" t="n">
        <f aca="false">AA902=J902+L902</f>
        <v>1</v>
      </c>
    </row>
    <row r="903" s="26" customFormat="true" ht="13.5" hidden="true" customHeight="true" outlineLevel="0" collapsed="false">
      <c r="A903" s="497" t="s">
        <v>551</v>
      </c>
      <c r="B903" s="371"/>
      <c r="C903" s="371"/>
      <c r="D903" s="372"/>
      <c r="E903" s="372"/>
      <c r="F903" s="373"/>
      <c r="G903" s="373"/>
      <c r="H903" s="374"/>
      <c r="I903" s="374" t="s">
        <v>207</v>
      </c>
      <c r="J903" s="102" t="n">
        <v>26.3</v>
      </c>
      <c r="K903" s="103" t="n">
        <v>26315.57</v>
      </c>
      <c r="L903" s="104" t="n">
        <f aca="false">N903+P903+R903+T903+V903+X903</f>
        <v>0</v>
      </c>
      <c r="M903" s="104" t="n">
        <f aca="false">O903+Q903+S903+U903+W903+Y903</f>
        <v>0</v>
      </c>
      <c r="N903" s="184"/>
      <c r="O903" s="185"/>
      <c r="P903" s="184"/>
      <c r="Q903" s="185"/>
      <c r="R903" s="184"/>
      <c r="S903" s="185"/>
      <c r="T903" s="184"/>
      <c r="U903" s="185"/>
      <c r="V903" s="184"/>
      <c r="W903" s="129"/>
      <c r="X903" s="184"/>
      <c r="Y903" s="185"/>
      <c r="Z903" s="184"/>
      <c r="AA903" s="98" t="n">
        <f aca="false">J903+L903</f>
        <v>26.3</v>
      </c>
      <c r="AB903" s="100" t="n">
        <f aca="false">K903+M903</f>
        <v>26315.57</v>
      </c>
      <c r="AC903" s="128"/>
      <c r="AD903" s="129"/>
      <c r="AE903" s="102" t="n">
        <f aca="false">AA903+AC903</f>
        <v>26.3</v>
      </c>
      <c r="AF903" s="103" t="n">
        <f aca="false">AB903+AD903</f>
        <v>26315.57</v>
      </c>
      <c r="AG903" s="50" t="n">
        <f aca="false">AF903-K903</f>
        <v>0</v>
      </c>
      <c r="AH903" s="51" t="n">
        <f aca="false">AA903=J903+L903</f>
        <v>1</v>
      </c>
    </row>
    <row r="904" s="120" customFormat="true" ht="15.75" hidden="true" customHeight="true" outlineLevel="0" collapsed="false">
      <c r="A904" s="265" t="s">
        <v>552</v>
      </c>
      <c r="B904" s="266" t="s">
        <v>453</v>
      </c>
      <c r="C904" s="266" t="s">
        <v>128</v>
      </c>
      <c r="D904" s="266" t="s">
        <v>49</v>
      </c>
      <c r="E904" s="266"/>
      <c r="F904" s="266"/>
      <c r="G904" s="266"/>
      <c r="H904" s="266"/>
      <c r="I904" s="266"/>
      <c r="J904" s="267" t="n">
        <v>98937.7</v>
      </c>
      <c r="K904" s="268" t="n">
        <v>98937766.88</v>
      </c>
      <c r="L904" s="267" t="n">
        <f aca="false">L905+L913+L951+L971+L988+L994</f>
        <v>0</v>
      </c>
      <c r="M904" s="268" t="n">
        <f aca="false">M905+M913+M951+M971+M988+M994</f>
        <v>0</v>
      </c>
      <c r="N904" s="267" t="n">
        <f aca="false">N905+N913+N951+N971+N988+N994</f>
        <v>0</v>
      </c>
      <c r="O904" s="268" t="n">
        <f aca="false">O905+O913+O951+O971+O988+O994</f>
        <v>0</v>
      </c>
      <c r="P904" s="267" t="n">
        <f aca="false">P905+P913+P951+P971+P988+P994</f>
        <v>0</v>
      </c>
      <c r="Q904" s="268" t="n">
        <f aca="false">Q905+Q913+Q951+Q971+Q988+Q994</f>
        <v>0</v>
      </c>
      <c r="R904" s="267" t="n">
        <f aca="false">R905+R913+R951+R971+R988+R994</f>
        <v>0</v>
      </c>
      <c r="S904" s="268" t="n">
        <f aca="false">S905+S913+S951+S971+S988+S994</f>
        <v>0</v>
      </c>
      <c r="T904" s="267" t="n">
        <f aca="false">T905+T913+T951+T971+T988+T994</f>
        <v>0</v>
      </c>
      <c r="U904" s="268" t="n">
        <f aca="false">U905+U913+U951+U971+U988+U994</f>
        <v>0</v>
      </c>
      <c r="V904" s="267" t="n">
        <f aca="false">V905+V913+V951+V971+V988+V994</f>
        <v>0</v>
      </c>
      <c r="W904" s="268" t="n">
        <f aca="false">W905+W913+W951+W971+W988+W994</f>
        <v>0</v>
      </c>
      <c r="X904" s="267" t="n">
        <f aca="false">X905+X913+X951+X971+X988+X994</f>
        <v>0</v>
      </c>
      <c r="Y904" s="268" t="n">
        <f aca="false">Y905+Y913+Y951+Y971+Y988+Y994</f>
        <v>0</v>
      </c>
      <c r="Z904" s="267" t="n">
        <f aca="false">Z905+Z913+Z951+Z971+Z988+Z994</f>
        <v>0</v>
      </c>
      <c r="AA904" s="267" t="n">
        <f aca="false">AA905+AA913+AA951+AA971+AA988+AA994</f>
        <v>98937.7</v>
      </c>
      <c r="AB904" s="268" t="n">
        <f aca="false">AB905+AB913+AB951+AB971+AB988+AB994</f>
        <v>98937766.88</v>
      </c>
      <c r="AC904" s="267" t="n">
        <f aca="false">AC905+AC913+AC951+AC971+AC988+AC994</f>
        <v>0</v>
      </c>
      <c r="AD904" s="268" t="n">
        <f aca="false">AD905+AD913+AD951+AD971+AD988+AD994</f>
        <v>0</v>
      </c>
      <c r="AE904" s="267" t="n">
        <f aca="false">AE905+AE913+AE951+AE971+AE988+AE994</f>
        <v>98937.7</v>
      </c>
      <c r="AF904" s="268" t="n">
        <f aca="false">AF905+AF913+AF951+AF971+AF988+AF994</f>
        <v>98937766.88</v>
      </c>
      <c r="AG904" s="50" t="n">
        <f aca="false">AF904-K904</f>
        <v>0</v>
      </c>
      <c r="AH904" s="51" t="n">
        <f aca="false">AA904=J904+L904</f>
        <v>1</v>
      </c>
    </row>
    <row r="905" s="229" customFormat="true" ht="39" hidden="true" customHeight="true" outlineLevel="0" collapsed="false">
      <c r="A905" s="487" t="s">
        <v>466</v>
      </c>
      <c r="B905" s="270" t="s">
        <v>453</v>
      </c>
      <c r="C905" s="488" t="s">
        <v>128</v>
      </c>
      <c r="D905" s="443" t="s">
        <v>49</v>
      </c>
      <c r="E905" s="443" t="s">
        <v>128</v>
      </c>
      <c r="F905" s="444" t="s">
        <v>33</v>
      </c>
      <c r="G905" s="444" t="s">
        <v>34</v>
      </c>
      <c r="H905" s="445" t="s">
        <v>35</v>
      </c>
      <c r="I905" s="445"/>
      <c r="J905" s="333" t="n">
        <v>0</v>
      </c>
      <c r="K905" s="334" t="n">
        <v>0</v>
      </c>
      <c r="L905" s="333" t="n">
        <f aca="false">L906</f>
        <v>0</v>
      </c>
      <c r="M905" s="334" t="n">
        <f aca="false">M906</f>
        <v>0</v>
      </c>
      <c r="N905" s="333" t="n">
        <f aca="false">N906</f>
        <v>0</v>
      </c>
      <c r="O905" s="334" t="n">
        <f aca="false">O906</f>
        <v>0</v>
      </c>
      <c r="P905" s="333" t="n">
        <f aca="false">P906</f>
        <v>0</v>
      </c>
      <c r="Q905" s="334" t="n">
        <f aca="false">Q906</f>
        <v>0</v>
      </c>
      <c r="R905" s="333" t="n">
        <f aca="false">R906</f>
        <v>0</v>
      </c>
      <c r="S905" s="334" t="n">
        <f aca="false">S906</f>
        <v>0</v>
      </c>
      <c r="T905" s="333" t="n">
        <f aca="false">T906</f>
        <v>0</v>
      </c>
      <c r="U905" s="334" t="n">
        <f aca="false">U906</f>
        <v>0</v>
      </c>
      <c r="V905" s="333" t="n">
        <f aca="false">V906</f>
        <v>0</v>
      </c>
      <c r="W905" s="334" t="n">
        <f aca="false">W906</f>
        <v>0</v>
      </c>
      <c r="X905" s="333" t="n">
        <f aca="false">X906</f>
        <v>0</v>
      </c>
      <c r="Y905" s="334" t="n">
        <f aca="false">Y906</f>
        <v>0</v>
      </c>
      <c r="Z905" s="333" t="n">
        <f aca="false">Z906</f>
        <v>0</v>
      </c>
      <c r="AA905" s="333" t="n">
        <f aca="false">AA906</f>
        <v>0</v>
      </c>
      <c r="AB905" s="334" t="n">
        <f aca="false">AB906</f>
        <v>0</v>
      </c>
      <c r="AC905" s="333" t="n">
        <f aca="false">AC906</f>
        <v>0</v>
      </c>
      <c r="AD905" s="334" t="n">
        <f aca="false">AD906</f>
        <v>0</v>
      </c>
      <c r="AE905" s="333" t="n">
        <f aca="false">AE906</f>
        <v>0</v>
      </c>
      <c r="AF905" s="334" t="n">
        <f aca="false">AF906</f>
        <v>0</v>
      </c>
      <c r="AG905" s="50" t="n">
        <f aca="false">AF905-K905</f>
        <v>0</v>
      </c>
      <c r="AH905" s="51" t="n">
        <f aca="false">AA905=J905+L905</f>
        <v>1</v>
      </c>
    </row>
    <row r="906" s="45" customFormat="true" ht="15.75" hidden="true" customHeight="true" outlineLevel="0" collapsed="false">
      <c r="A906" s="406" t="s">
        <v>169</v>
      </c>
      <c r="B906" s="354" t="s">
        <v>453</v>
      </c>
      <c r="C906" s="489" t="s">
        <v>128</v>
      </c>
      <c r="D906" s="279" t="s">
        <v>49</v>
      </c>
      <c r="E906" s="279" t="s">
        <v>128</v>
      </c>
      <c r="F906" s="280" t="s">
        <v>33</v>
      </c>
      <c r="G906" s="280" t="s">
        <v>34</v>
      </c>
      <c r="H906" s="281" t="s">
        <v>170</v>
      </c>
      <c r="I906" s="281"/>
      <c r="J906" s="511" t="n">
        <v>0</v>
      </c>
      <c r="K906" s="512" t="n">
        <v>0</v>
      </c>
      <c r="L906" s="511" t="n">
        <f aca="false">L907</f>
        <v>0</v>
      </c>
      <c r="M906" s="512" t="n">
        <f aca="false">M907</f>
        <v>0</v>
      </c>
      <c r="N906" s="511" t="n">
        <f aca="false">N907</f>
        <v>0</v>
      </c>
      <c r="O906" s="512" t="n">
        <f aca="false">O907</f>
        <v>0</v>
      </c>
      <c r="P906" s="511" t="n">
        <f aca="false">P907</f>
        <v>0</v>
      </c>
      <c r="Q906" s="512" t="n">
        <f aca="false">Q907</f>
        <v>0</v>
      </c>
      <c r="R906" s="511" t="n">
        <f aca="false">R907</f>
        <v>0</v>
      </c>
      <c r="S906" s="512" t="n">
        <f aca="false">S907</f>
        <v>0</v>
      </c>
      <c r="T906" s="511" t="n">
        <f aca="false">T907</f>
        <v>0</v>
      </c>
      <c r="U906" s="512" t="n">
        <f aca="false">U907</f>
        <v>0</v>
      </c>
      <c r="V906" s="511" t="n">
        <f aca="false">V907</f>
        <v>0</v>
      </c>
      <c r="W906" s="512" t="n">
        <f aca="false">W907</f>
        <v>0</v>
      </c>
      <c r="X906" s="511" t="n">
        <f aca="false">X907</f>
        <v>0</v>
      </c>
      <c r="Y906" s="512" t="n">
        <f aca="false">Y907</f>
        <v>0</v>
      </c>
      <c r="Z906" s="511" t="n">
        <f aca="false">Z907</f>
        <v>0</v>
      </c>
      <c r="AA906" s="511" t="n">
        <f aca="false">AA907</f>
        <v>0</v>
      </c>
      <c r="AB906" s="512" t="n">
        <f aca="false">AB907</f>
        <v>0</v>
      </c>
      <c r="AC906" s="511" t="n">
        <f aca="false">AC907</f>
        <v>0</v>
      </c>
      <c r="AD906" s="512" t="n">
        <f aca="false">AD907</f>
        <v>0</v>
      </c>
      <c r="AE906" s="511" t="n">
        <f aca="false">AE907</f>
        <v>0</v>
      </c>
      <c r="AF906" s="512" t="n">
        <f aca="false">AF907</f>
        <v>0</v>
      </c>
      <c r="AG906" s="50" t="n">
        <f aca="false">AF906-K906</f>
        <v>0</v>
      </c>
      <c r="AH906" s="51" t="n">
        <f aca="false">AA906=J906+L906</f>
        <v>1</v>
      </c>
    </row>
    <row r="907" s="120" customFormat="true" ht="24" hidden="true" customHeight="true" outlineLevel="0" collapsed="false">
      <c r="A907" s="407" t="s">
        <v>203</v>
      </c>
      <c r="B907" s="285" t="s">
        <v>453</v>
      </c>
      <c r="C907" s="286" t="s">
        <v>128</v>
      </c>
      <c r="D907" s="287" t="s">
        <v>49</v>
      </c>
      <c r="E907" s="288" t="s">
        <v>128</v>
      </c>
      <c r="F907" s="289" t="s">
        <v>33</v>
      </c>
      <c r="G907" s="289" t="s">
        <v>34</v>
      </c>
      <c r="H907" s="290" t="s">
        <v>170</v>
      </c>
      <c r="I907" s="290" t="s">
        <v>187</v>
      </c>
      <c r="J907" s="102" t="n">
        <v>0</v>
      </c>
      <c r="K907" s="103" t="n">
        <v>0</v>
      </c>
      <c r="L907" s="102" t="n">
        <f aca="false">L908</f>
        <v>0</v>
      </c>
      <c r="M907" s="103" t="n">
        <f aca="false">M908</f>
        <v>0</v>
      </c>
      <c r="N907" s="102" t="n">
        <f aca="false">N908</f>
        <v>0</v>
      </c>
      <c r="O907" s="103" t="n">
        <f aca="false">O908</f>
        <v>0</v>
      </c>
      <c r="P907" s="102" t="n">
        <f aca="false">P908</f>
        <v>0</v>
      </c>
      <c r="Q907" s="103" t="n">
        <f aca="false">Q908</f>
        <v>0</v>
      </c>
      <c r="R907" s="102" t="n">
        <f aca="false">R908</f>
        <v>0</v>
      </c>
      <c r="S907" s="103" t="n">
        <f aca="false">S908</f>
        <v>0</v>
      </c>
      <c r="T907" s="102" t="n">
        <f aca="false">T908</f>
        <v>0</v>
      </c>
      <c r="U907" s="103" t="n">
        <f aca="false">U908</f>
        <v>0</v>
      </c>
      <c r="V907" s="102" t="n">
        <f aca="false">V908</f>
        <v>0</v>
      </c>
      <c r="W907" s="103" t="n">
        <f aca="false">W908</f>
        <v>0</v>
      </c>
      <c r="X907" s="102" t="n">
        <f aca="false">X908</f>
        <v>0</v>
      </c>
      <c r="Y907" s="103" t="n">
        <f aca="false">Y908</f>
        <v>0</v>
      </c>
      <c r="Z907" s="102" t="n">
        <f aca="false">Z908</f>
        <v>0</v>
      </c>
      <c r="AA907" s="102" t="n">
        <f aca="false">AA908</f>
        <v>0</v>
      </c>
      <c r="AB907" s="103" t="n">
        <f aca="false">AB908</f>
        <v>0</v>
      </c>
      <c r="AC907" s="102" t="n">
        <f aca="false">AC908</f>
        <v>0</v>
      </c>
      <c r="AD907" s="103" t="n">
        <f aca="false">AD908</f>
        <v>0</v>
      </c>
      <c r="AE907" s="102" t="n">
        <f aca="false">AE908</f>
        <v>0</v>
      </c>
      <c r="AF907" s="103" t="n">
        <f aca="false">AF908</f>
        <v>0</v>
      </c>
      <c r="AG907" s="50" t="n">
        <f aca="false">AF907-K907</f>
        <v>0</v>
      </c>
      <c r="AH907" s="51" t="n">
        <f aca="false">AA907=J907+L907</f>
        <v>1</v>
      </c>
    </row>
    <row r="908" s="51" customFormat="true" ht="14.25" hidden="true" customHeight="true" outlineLevel="0" collapsed="false">
      <c r="A908" s="411" t="s">
        <v>204</v>
      </c>
      <c r="B908" s="295" t="s">
        <v>453</v>
      </c>
      <c r="C908" s="295" t="s">
        <v>128</v>
      </c>
      <c r="D908" s="296" t="s">
        <v>49</v>
      </c>
      <c r="E908" s="297" t="s">
        <v>128</v>
      </c>
      <c r="F908" s="298" t="s">
        <v>33</v>
      </c>
      <c r="G908" s="298" t="s">
        <v>34</v>
      </c>
      <c r="H908" s="299" t="s">
        <v>170</v>
      </c>
      <c r="I908" s="299" t="s">
        <v>205</v>
      </c>
      <c r="J908" s="394" t="n">
        <v>0</v>
      </c>
      <c r="K908" s="104" t="n">
        <v>0</v>
      </c>
      <c r="L908" s="394" t="n">
        <f aca="false">SUM(L909:L912)</f>
        <v>0</v>
      </c>
      <c r="M908" s="104" t="n">
        <f aca="false">SUM(M909:M912)</f>
        <v>0</v>
      </c>
      <c r="N908" s="394" t="n">
        <f aca="false">SUM(N909:N912)</f>
        <v>0</v>
      </c>
      <c r="O908" s="104" t="n">
        <f aca="false">SUM(O909:O912)</f>
        <v>0</v>
      </c>
      <c r="P908" s="394" t="n">
        <f aca="false">SUM(P909:P912)</f>
        <v>0</v>
      </c>
      <c r="Q908" s="104" t="n">
        <f aca="false">SUM(Q909:Q912)</f>
        <v>0</v>
      </c>
      <c r="R908" s="394" t="n">
        <f aca="false">SUM(R909:R912)</f>
        <v>0</v>
      </c>
      <c r="S908" s="104" t="n">
        <f aca="false">SUM(S909:S912)</f>
        <v>0</v>
      </c>
      <c r="T908" s="394" t="n">
        <f aca="false">SUM(T909:T912)</f>
        <v>0</v>
      </c>
      <c r="U908" s="104" t="n">
        <f aca="false">SUM(U909:U912)</f>
        <v>0</v>
      </c>
      <c r="V908" s="394" t="n">
        <f aca="false">SUM(V909:V912)</f>
        <v>0</v>
      </c>
      <c r="W908" s="104" t="n">
        <f aca="false">SUM(W909:W912)</f>
        <v>0</v>
      </c>
      <c r="X908" s="394" t="n">
        <f aca="false">SUM(X909:X912)</f>
        <v>0</v>
      </c>
      <c r="Y908" s="104" t="n">
        <f aca="false">SUM(Y909:Y912)</f>
        <v>0</v>
      </c>
      <c r="Z908" s="394" t="n">
        <f aca="false">SUM(Z909:Z912)</f>
        <v>0</v>
      </c>
      <c r="AA908" s="394" t="n">
        <f aca="false">SUM(AA909:AA912)</f>
        <v>0</v>
      </c>
      <c r="AB908" s="104" t="n">
        <f aca="false">SUM(AB909:AB912)</f>
        <v>0</v>
      </c>
      <c r="AC908" s="394" t="n">
        <f aca="false">SUM(AC909:AC912)</f>
        <v>0</v>
      </c>
      <c r="AD908" s="104" t="n">
        <f aca="false">SUM(AD909:AD912)</f>
        <v>0</v>
      </c>
      <c r="AE908" s="394" t="n">
        <f aca="false">SUM(AE909:AE912)</f>
        <v>0</v>
      </c>
      <c r="AF908" s="104" t="n">
        <f aca="false">SUM(AF909:AF912)</f>
        <v>0</v>
      </c>
      <c r="AG908" s="50" t="n">
        <f aca="false">AF908-K908</f>
        <v>0</v>
      </c>
      <c r="AH908" s="51" t="n">
        <f aca="false">AA908=J908+L908</f>
        <v>1</v>
      </c>
    </row>
    <row r="909" s="182" customFormat="true" ht="19.5" hidden="true" customHeight="true" outlineLevel="0" collapsed="false">
      <c r="A909" s="343" t="s">
        <v>553</v>
      </c>
      <c r="B909" s="526"/>
      <c r="C909" s="526"/>
      <c r="D909" s="527"/>
      <c r="E909" s="527"/>
      <c r="F909" s="528"/>
      <c r="G909" s="528"/>
      <c r="H909" s="529"/>
      <c r="I909" s="421" t="s">
        <v>207</v>
      </c>
      <c r="J909" s="102" t="n">
        <v>0</v>
      </c>
      <c r="K909" s="103" t="n">
        <v>0</v>
      </c>
      <c r="L909" s="104" t="n">
        <f aca="false">N909+P909+R909+T909+V909+X909</f>
        <v>0</v>
      </c>
      <c r="M909" s="104" t="n">
        <f aca="false">O909+Q909+S909+U909+W909+Y909</f>
        <v>0</v>
      </c>
      <c r="N909" s="184"/>
      <c r="O909" s="185"/>
      <c r="P909" s="184"/>
      <c r="Q909" s="185"/>
      <c r="R909" s="184"/>
      <c r="S909" s="185"/>
      <c r="T909" s="184"/>
      <c r="U909" s="185"/>
      <c r="V909" s="184"/>
      <c r="W909" s="129"/>
      <c r="X909" s="184"/>
      <c r="Y909" s="185"/>
      <c r="Z909" s="184"/>
      <c r="AA909" s="98" t="n">
        <f aca="false">J909+L909</f>
        <v>0</v>
      </c>
      <c r="AB909" s="100" t="n">
        <f aca="false">K909+M909</f>
        <v>0</v>
      </c>
      <c r="AC909" s="128"/>
      <c r="AD909" s="129"/>
      <c r="AE909" s="102" t="n">
        <f aca="false">AA909+AC909</f>
        <v>0</v>
      </c>
      <c r="AF909" s="103" t="n">
        <f aca="false">AB909+AD909</f>
        <v>0</v>
      </c>
      <c r="AG909" s="50" t="n">
        <f aca="false">AF909-K909</f>
        <v>0</v>
      </c>
      <c r="AH909" s="51" t="n">
        <f aca="false">AA909=J909+L909</f>
        <v>1</v>
      </c>
    </row>
    <row r="910" s="182" customFormat="true" ht="15" hidden="true" customHeight="true" outlineLevel="0" collapsed="false">
      <c r="A910" s="497" t="s">
        <v>554</v>
      </c>
      <c r="B910" s="526"/>
      <c r="C910" s="526"/>
      <c r="D910" s="527"/>
      <c r="E910" s="527"/>
      <c r="F910" s="528"/>
      <c r="G910" s="528"/>
      <c r="H910" s="529"/>
      <c r="I910" s="421" t="s">
        <v>207</v>
      </c>
      <c r="J910" s="102" t="n">
        <v>0</v>
      </c>
      <c r="K910" s="103" t="n">
        <v>0</v>
      </c>
      <c r="L910" s="104" t="n">
        <f aca="false">N910+P910+R910+T910+V910+X910</f>
        <v>0</v>
      </c>
      <c r="M910" s="104" t="n">
        <f aca="false">O910+Q910+S910+U910+W910+Y910</f>
        <v>0</v>
      </c>
      <c r="N910" s="184"/>
      <c r="O910" s="185"/>
      <c r="P910" s="184"/>
      <c r="Q910" s="185"/>
      <c r="R910" s="184"/>
      <c r="S910" s="185"/>
      <c r="T910" s="184"/>
      <c r="U910" s="185"/>
      <c r="V910" s="184"/>
      <c r="W910" s="129"/>
      <c r="X910" s="184"/>
      <c r="Y910" s="185"/>
      <c r="Z910" s="184"/>
      <c r="AA910" s="98" t="n">
        <f aca="false">J910+L910</f>
        <v>0</v>
      </c>
      <c r="AB910" s="100" t="n">
        <f aca="false">K910+M910</f>
        <v>0</v>
      </c>
      <c r="AC910" s="128"/>
      <c r="AD910" s="129"/>
      <c r="AE910" s="102" t="n">
        <f aca="false">AA910+AC910</f>
        <v>0</v>
      </c>
      <c r="AF910" s="103" t="n">
        <f aca="false">AB910+AD910</f>
        <v>0</v>
      </c>
      <c r="AG910" s="50" t="n">
        <f aca="false">AF910-K910</f>
        <v>0</v>
      </c>
      <c r="AH910" s="51" t="n">
        <f aca="false">AA910=J910+L910</f>
        <v>1</v>
      </c>
    </row>
    <row r="911" s="535" customFormat="true" ht="15.75" hidden="true" customHeight="true" outlineLevel="0" collapsed="false">
      <c r="A911" s="530" t="s">
        <v>555</v>
      </c>
      <c r="B911" s="531"/>
      <c r="C911" s="531"/>
      <c r="D911" s="532"/>
      <c r="E911" s="532"/>
      <c r="F911" s="533"/>
      <c r="G911" s="533"/>
      <c r="H911" s="534"/>
      <c r="I911" s="534"/>
      <c r="J911" s="102" t="n">
        <v>0</v>
      </c>
      <c r="K911" s="103" t="n">
        <v>0</v>
      </c>
      <c r="L911" s="104" t="n">
        <f aca="false">N911+P911+R911+T911+V911+X911</f>
        <v>0</v>
      </c>
      <c r="M911" s="104" t="n">
        <f aca="false">O911+Q911+S911+U911+W911+Y911</f>
        <v>0</v>
      </c>
      <c r="N911" s="184"/>
      <c r="O911" s="185"/>
      <c r="P911" s="184"/>
      <c r="Q911" s="185"/>
      <c r="R911" s="184"/>
      <c r="S911" s="185"/>
      <c r="T911" s="184"/>
      <c r="U911" s="185"/>
      <c r="V911" s="184"/>
      <c r="W911" s="129"/>
      <c r="X911" s="184"/>
      <c r="Y911" s="185"/>
      <c r="Z911" s="184"/>
      <c r="AA911" s="98" t="n">
        <f aca="false">J911+L911</f>
        <v>0</v>
      </c>
      <c r="AB911" s="100" t="n">
        <f aca="false">K911+M911</f>
        <v>0</v>
      </c>
      <c r="AC911" s="128"/>
      <c r="AD911" s="129"/>
      <c r="AE911" s="102" t="n">
        <f aca="false">AA911+AC911</f>
        <v>0</v>
      </c>
      <c r="AF911" s="103" t="n">
        <f aca="false">AB911+AD911</f>
        <v>0</v>
      </c>
      <c r="AG911" s="50" t="n">
        <f aca="false">AF911-K911</f>
        <v>0</v>
      </c>
      <c r="AH911" s="51" t="n">
        <f aca="false">AA911=J911+L911</f>
        <v>1</v>
      </c>
    </row>
    <row r="912" s="535" customFormat="true" ht="15.75" hidden="true" customHeight="true" outlineLevel="0" collapsed="false">
      <c r="A912" s="530" t="s">
        <v>556</v>
      </c>
      <c r="B912" s="531"/>
      <c r="C912" s="531"/>
      <c r="D912" s="532"/>
      <c r="E912" s="532"/>
      <c r="F912" s="533"/>
      <c r="G912" s="533"/>
      <c r="H912" s="534"/>
      <c r="I912" s="534"/>
      <c r="J912" s="102" t="n">
        <v>0</v>
      </c>
      <c r="K912" s="103" t="n">
        <v>0</v>
      </c>
      <c r="L912" s="104" t="n">
        <f aca="false">N912+P912+R912+T912+V912+X912</f>
        <v>0</v>
      </c>
      <c r="M912" s="104" t="n">
        <f aca="false">O912+Q912+S912+U912+W912+Y912</f>
        <v>0</v>
      </c>
      <c r="N912" s="184"/>
      <c r="O912" s="185"/>
      <c r="P912" s="184"/>
      <c r="Q912" s="185"/>
      <c r="R912" s="184"/>
      <c r="S912" s="185"/>
      <c r="T912" s="184"/>
      <c r="U912" s="185"/>
      <c r="V912" s="184"/>
      <c r="W912" s="129"/>
      <c r="X912" s="184"/>
      <c r="Y912" s="185"/>
      <c r="Z912" s="184"/>
      <c r="AA912" s="98" t="n">
        <f aca="false">J912+L912</f>
        <v>0</v>
      </c>
      <c r="AB912" s="100" t="n">
        <f aca="false">K912+M912</f>
        <v>0</v>
      </c>
      <c r="AC912" s="128"/>
      <c r="AD912" s="129"/>
      <c r="AE912" s="102" t="n">
        <f aca="false">AA912+AC912</f>
        <v>0</v>
      </c>
      <c r="AF912" s="103" t="n">
        <f aca="false">AB912+AD912</f>
        <v>0</v>
      </c>
      <c r="AG912" s="50" t="n">
        <f aca="false">AF912-K912</f>
        <v>0</v>
      </c>
      <c r="AH912" s="51" t="n">
        <f aca="false">AA912=J912+L912</f>
        <v>1</v>
      </c>
    </row>
    <row r="913" s="163" customFormat="true" ht="27" hidden="true" customHeight="true" outlineLevel="0" collapsed="false">
      <c r="A913" s="487" t="s">
        <v>469</v>
      </c>
      <c r="B913" s="270" t="s">
        <v>453</v>
      </c>
      <c r="C913" s="270" t="s">
        <v>128</v>
      </c>
      <c r="D913" s="271" t="s">
        <v>49</v>
      </c>
      <c r="E913" s="443" t="s">
        <v>291</v>
      </c>
      <c r="F913" s="444" t="s">
        <v>33</v>
      </c>
      <c r="G913" s="444" t="s">
        <v>34</v>
      </c>
      <c r="H913" s="445" t="s">
        <v>35</v>
      </c>
      <c r="I913" s="445"/>
      <c r="J913" s="446" t="n">
        <v>42527.3</v>
      </c>
      <c r="K913" s="447" t="n">
        <v>42527300.2</v>
      </c>
      <c r="L913" s="446" t="n">
        <f aca="false">L914+L919</f>
        <v>0</v>
      </c>
      <c r="M913" s="447" t="n">
        <f aca="false">M914+M919</f>
        <v>0</v>
      </c>
      <c r="N913" s="446" t="n">
        <f aca="false">N914+N919</f>
        <v>0</v>
      </c>
      <c r="O913" s="447" t="n">
        <f aca="false">O914+O919</f>
        <v>0</v>
      </c>
      <c r="P913" s="446" t="n">
        <f aca="false">P914+P919</f>
        <v>0</v>
      </c>
      <c r="Q913" s="447" t="n">
        <f aca="false">Q914+Q919</f>
        <v>0</v>
      </c>
      <c r="R913" s="446" t="n">
        <f aca="false">R914+R919</f>
        <v>0</v>
      </c>
      <c r="S913" s="447" t="n">
        <f aca="false">S914+S919</f>
        <v>0</v>
      </c>
      <c r="T913" s="446" t="n">
        <f aca="false">T914+T919</f>
        <v>0</v>
      </c>
      <c r="U913" s="447" t="n">
        <f aca="false">U914+U919</f>
        <v>0</v>
      </c>
      <c r="V913" s="446" t="n">
        <f aca="false">V914+V919</f>
        <v>0</v>
      </c>
      <c r="W913" s="447" t="n">
        <f aca="false">W914+W919</f>
        <v>0</v>
      </c>
      <c r="X913" s="446" t="n">
        <f aca="false">X914+X919</f>
        <v>0</v>
      </c>
      <c r="Y913" s="447" t="n">
        <f aca="false">Y914+Y919</f>
        <v>0</v>
      </c>
      <c r="Z913" s="446" t="n">
        <f aca="false">Z914+Z919</f>
        <v>0</v>
      </c>
      <c r="AA913" s="446" t="n">
        <f aca="false">AA914+AA919</f>
        <v>42527.3</v>
      </c>
      <c r="AB913" s="447" t="n">
        <f aca="false">AB914+AB919</f>
        <v>42527300.2</v>
      </c>
      <c r="AC913" s="446" t="n">
        <f aca="false">AC914+AC919</f>
        <v>0</v>
      </c>
      <c r="AD913" s="447" t="n">
        <f aca="false">AD914+AD919</f>
        <v>0</v>
      </c>
      <c r="AE913" s="446" t="n">
        <f aca="false">AE914+AE919</f>
        <v>42527.3</v>
      </c>
      <c r="AF913" s="447" t="n">
        <f aca="false">AF914+AF919</f>
        <v>42527300.2</v>
      </c>
      <c r="AG913" s="50" t="n">
        <f aca="false">AF913-K913</f>
        <v>0</v>
      </c>
      <c r="AH913" s="51" t="n">
        <f aca="false">AA913=J913+L913</f>
        <v>1</v>
      </c>
    </row>
    <row r="914" s="45" customFormat="true" ht="28.5" hidden="true" customHeight="true" outlineLevel="0" collapsed="false">
      <c r="A914" s="495" t="s">
        <v>557</v>
      </c>
      <c r="B914" s="536" t="s">
        <v>453</v>
      </c>
      <c r="C914" s="536" t="s">
        <v>128</v>
      </c>
      <c r="D914" s="537" t="s">
        <v>49</v>
      </c>
      <c r="E914" s="538" t="s">
        <v>291</v>
      </c>
      <c r="F914" s="539" t="s">
        <v>56</v>
      </c>
      <c r="G914" s="539" t="s">
        <v>34</v>
      </c>
      <c r="H914" s="540" t="s">
        <v>35</v>
      </c>
      <c r="I914" s="541"/>
      <c r="J914" s="542" t="n">
        <v>50</v>
      </c>
      <c r="K914" s="543" t="n">
        <v>50000</v>
      </c>
      <c r="L914" s="542" t="n">
        <f aca="false">L915</f>
        <v>0</v>
      </c>
      <c r="M914" s="543" t="n">
        <f aca="false">M915</f>
        <v>0</v>
      </c>
      <c r="N914" s="542" t="n">
        <f aca="false">N915</f>
        <v>0</v>
      </c>
      <c r="O914" s="543" t="n">
        <f aca="false">O915</f>
        <v>0</v>
      </c>
      <c r="P914" s="542" t="n">
        <f aca="false">P915</f>
        <v>0</v>
      </c>
      <c r="Q914" s="543" t="n">
        <f aca="false">Q915</f>
        <v>0</v>
      </c>
      <c r="R914" s="542" t="n">
        <f aca="false">R915</f>
        <v>0</v>
      </c>
      <c r="S914" s="543" t="n">
        <f aca="false">S915</f>
        <v>0</v>
      </c>
      <c r="T914" s="542" t="n">
        <f aca="false">T915</f>
        <v>0</v>
      </c>
      <c r="U914" s="543" t="n">
        <f aca="false">U915</f>
        <v>0</v>
      </c>
      <c r="V914" s="542" t="n">
        <f aca="false">V915</f>
        <v>0</v>
      </c>
      <c r="W914" s="543" t="n">
        <f aca="false">W915</f>
        <v>0</v>
      </c>
      <c r="X914" s="542" t="n">
        <f aca="false">X915</f>
        <v>0</v>
      </c>
      <c r="Y914" s="543" t="n">
        <f aca="false">Y915</f>
        <v>0</v>
      </c>
      <c r="Z914" s="542" t="n">
        <f aca="false">Z915</f>
        <v>0</v>
      </c>
      <c r="AA914" s="542" t="n">
        <f aca="false">AA915</f>
        <v>50</v>
      </c>
      <c r="AB914" s="543" t="n">
        <f aca="false">AB915</f>
        <v>50000</v>
      </c>
      <c r="AC914" s="542" t="n">
        <f aca="false">AC915</f>
        <v>0</v>
      </c>
      <c r="AD914" s="543" t="n">
        <f aca="false">AD915</f>
        <v>0</v>
      </c>
      <c r="AE914" s="542" t="n">
        <f aca="false">AE915</f>
        <v>50</v>
      </c>
      <c r="AF914" s="543" t="n">
        <f aca="false">AF915</f>
        <v>50000</v>
      </c>
      <c r="AG914" s="50" t="n">
        <f aca="false">AF914-K914</f>
        <v>0</v>
      </c>
      <c r="AH914" s="51" t="n">
        <f aca="false">AA914=J914+L914</f>
        <v>1</v>
      </c>
    </row>
    <row r="915" s="45" customFormat="true" ht="27" hidden="true" customHeight="true" outlineLevel="0" collapsed="false">
      <c r="A915" s="406" t="s">
        <v>558</v>
      </c>
      <c r="B915" s="354" t="s">
        <v>453</v>
      </c>
      <c r="C915" s="489" t="s">
        <v>128</v>
      </c>
      <c r="D915" s="279" t="s">
        <v>49</v>
      </c>
      <c r="E915" s="279" t="s">
        <v>291</v>
      </c>
      <c r="F915" s="280" t="s">
        <v>56</v>
      </c>
      <c r="G915" s="280" t="s">
        <v>34</v>
      </c>
      <c r="H915" s="281" t="s">
        <v>559</v>
      </c>
      <c r="I915" s="281"/>
      <c r="J915" s="161" t="n">
        <v>50</v>
      </c>
      <c r="K915" s="162" t="n">
        <v>50000</v>
      </c>
      <c r="L915" s="161" t="n">
        <f aca="false">L916</f>
        <v>0</v>
      </c>
      <c r="M915" s="162" t="n">
        <f aca="false">M916</f>
        <v>0</v>
      </c>
      <c r="N915" s="161" t="n">
        <f aca="false">N916</f>
        <v>0</v>
      </c>
      <c r="O915" s="162" t="n">
        <f aca="false">O916</f>
        <v>0</v>
      </c>
      <c r="P915" s="161" t="n">
        <f aca="false">P916</f>
        <v>0</v>
      </c>
      <c r="Q915" s="162" t="n">
        <f aca="false">Q916</f>
        <v>0</v>
      </c>
      <c r="R915" s="161" t="n">
        <f aca="false">R916</f>
        <v>0</v>
      </c>
      <c r="S915" s="162" t="n">
        <f aca="false">S916</f>
        <v>0</v>
      </c>
      <c r="T915" s="161" t="n">
        <f aca="false">T916</f>
        <v>0</v>
      </c>
      <c r="U915" s="162" t="n">
        <f aca="false">U916</f>
        <v>0</v>
      </c>
      <c r="V915" s="161" t="n">
        <f aca="false">V916</f>
        <v>0</v>
      </c>
      <c r="W915" s="162" t="n">
        <f aca="false">W916</f>
        <v>0</v>
      </c>
      <c r="X915" s="161" t="n">
        <f aca="false">X916</f>
        <v>0</v>
      </c>
      <c r="Y915" s="162" t="n">
        <f aca="false">Y916</f>
        <v>0</v>
      </c>
      <c r="Z915" s="161" t="n">
        <f aca="false">Z916</f>
        <v>0</v>
      </c>
      <c r="AA915" s="161" t="n">
        <f aca="false">AA916</f>
        <v>50</v>
      </c>
      <c r="AB915" s="162" t="n">
        <f aca="false">AB916</f>
        <v>50000</v>
      </c>
      <c r="AC915" s="161" t="n">
        <f aca="false">AC916</f>
        <v>0</v>
      </c>
      <c r="AD915" s="162" t="n">
        <f aca="false">AD916</f>
        <v>0</v>
      </c>
      <c r="AE915" s="161" t="n">
        <f aca="false">AE916</f>
        <v>50</v>
      </c>
      <c r="AF915" s="162" t="n">
        <f aca="false">AF916</f>
        <v>50000</v>
      </c>
      <c r="AG915" s="50" t="n">
        <f aca="false">AF915-K915</f>
        <v>0</v>
      </c>
      <c r="AH915" s="51" t="n">
        <f aca="false">AA915=J915+L915</f>
        <v>1</v>
      </c>
    </row>
    <row r="916" s="120" customFormat="true" ht="24" hidden="true" customHeight="true" outlineLevel="0" collapsed="false">
      <c r="A916" s="407" t="s">
        <v>203</v>
      </c>
      <c r="B916" s="285" t="s">
        <v>453</v>
      </c>
      <c r="C916" s="286" t="s">
        <v>128</v>
      </c>
      <c r="D916" s="287" t="s">
        <v>49</v>
      </c>
      <c r="E916" s="288" t="s">
        <v>291</v>
      </c>
      <c r="F916" s="289" t="s">
        <v>56</v>
      </c>
      <c r="G916" s="289" t="s">
        <v>34</v>
      </c>
      <c r="H916" s="290" t="s">
        <v>559</v>
      </c>
      <c r="I916" s="290" t="s">
        <v>187</v>
      </c>
      <c r="J916" s="90" t="n">
        <v>50</v>
      </c>
      <c r="K916" s="92" t="n">
        <v>50000</v>
      </c>
      <c r="L916" s="90" t="n">
        <f aca="false">L917</f>
        <v>0</v>
      </c>
      <c r="M916" s="92" t="n">
        <f aca="false">M917</f>
        <v>0</v>
      </c>
      <c r="N916" s="90" t="n">
        <f aca="false">N917</f>
        <v>0</v>
      </c>
      <c r="O916" s="92" t="n">
        <f aca="false">O917</f>
        <v>0</v>
      </c>
      <c r="P916" s="90" t="n">
        <f aca="false">P917</f>
        <v>0</v>
      </c>
      <c r="Q916" s="92" t="n">
        <f aca="false">Q917</f>
        <v>0</v>
      </c>
      <c r="R916" s="90" t="n">
        <f aca="false">R917</f>
        <v>0</v>
      </c>
      <c r="S916" s="92" t="n">
        <f aca="false">S917</f>
        <v>0</v>
      </c>
      <c r="T916" s="90" t="n">
        <f aca="false">T917</f>
        <v>0</v>
      </c>
      <c r="U916" s="92" t="n">
        <f aca="false">U917</f>
        <v>0</v>
      </c>
      <c r="V916" s="90" t="n">
        <f aca="false">V917</f>
        <v>0</v>
      </c>
      <c r="W916" s="92" t="n">
        <f aca="false">W917</f>
        <v>0</v>
      </c>
      <c r="X916" s="90" t="n">
        <f aca="false">X917</f>
        <v>0</v>
      </c>
      <c r="Y916" s="92" t="n">
        <f aca="false">Y917</f>
        <v>0</v>
      </c>
      <c r="Z916" s="90" t="n">
        <f aca="false">Z917</f>
        <v>0</v>
      </c>
      <c r="AA916" s="90" t="n">
        <f aca="false">AA917</f>
        <v>50</v>
      </c>
      <c r="AB916" s="92" t="n">
        <f aca="false">AB917</f>
        <v>50000</v>
      </c>
      <c r="AC916" s="90" t="n">
        <f aca="false">AC917</f>
        <v>0</v>
      </c>
      <c r="AD916" s="92" t="n">
        <f aca="false">AD917</f>
        <v>0</v>
      </c>
      <c r="AE916" s="90" t="n">
        <f aca="false">AE917</f>
        <v>50</v>
      </c>
      <c r="AF916" s="92" t="n">
        <f aca="false">AF917</f>
        <v>50000</v>
      </c>
      <c r="AG916" s="50" t="n">
        <f aca="false">AF916-K916</f>
        <v>0</v>
      </c>
      <c r="AH916" s="51" t="n">
        <f aca="false">AA916=J916+L916</f>
        <v>1</v>
      </c>
    </row>
    <row r="917" s="51" customFormat="true" ht="15.75" hidden="true" customHeight="true" outlineLevel="0" collapsed="false">
      <c r="A917" s="411" t="s">
        <v>204</v>
      </c>
      <c r="B917" s="295" t="s">
        <v>453</v>
      </c>
      <c r="C917" s="295" t="s">
        <v>128</v>
      </c>
      <c r="D917" s="296" t="s">
        <v>49</v>
      </c>
      <c r="E917" s="297" t="s">
        <v>291</v>
      </c>
      <c r="F917" s="298" t="s">
        <v>56</v>
      </c>
      <c r="G917" s="298" t="s">
        <v>34</v>
      </c>
      <c r="H917" s="299" t="s">
        <v>559</v>
      </c>
      <c r="I917" s="299" t="s">
        <v>205</v>
      </c>
      <c r="J917" s="98" t="n">
        <v>50</v>
      </c>
      <c r="K917" s="100" t="n">
        <v>50000</v>
      </c>
      <c r="L917" s="98" t="n">
        <f aca="false">L918</f>
        <v>0</v>
      </c>
      <c r="M917" s="100" t="n">
        <f aca="false">M918</f>
        <v>0</v>
      </c>
      <c r="N917" s="98" t="n">
        <f aca="false">N918</f>
        <v>0</v>
      </c>
      <c r="O917" s="100" t="n">
        <f aca="false">O918</f>
        <v>0</v>
      </c>
      <c r="P917" s="98" t="n">
        <f aca="false">P918</f>
        <v>0</v>
      </c>
      <c r="Q917" s="100" t="n">
        <f aca="false">Q918</f>
        <v>0</v>
      </c>
      <c r="R917" s="98" t="n">
        <f aca="false">R918</f>
        <v>0</v>
      </c>
      <c r="S917" s="100" t="n">
        <f aca="false">S918</f>
        <v>0</v>
      </c>
      <c r="T917" s="98" t="n">
        <f aca="false">T918</f>
        <v>0</v>
      </c>
      <c r="U917" s="100" t="n">
        <f aca="false">U918</f>
        <v>0</v>
      </c>
      <c r="V917" s="98" t="n">
        <f aca="false">V918</f>
        <v>0</v>
      </c>
      <c r="W917" s="100" t="n">
        <f aca="false">W918</f>
        <v>0</v>
      </c>
      <c r="X917" s="98" t="n">
        <f aca="false">X918</f>
        <v>0</v>
      </c>
      <c r="Y917" s="100" t="n">
        <f aca="false">Y918</f>
        <v>0</v>
      </c>
      <c r="Z917" s="98" t="n">
        <f aca="false">Z918</f>
        <v>0</v>
      </c>
      <c r="AA917" s="98" t="n">
        <f aca="false">AA918</f>
        <v>50</v>
      </c>
      <c r="AB917" s="100" t="n">
        <f aca="false">AB918</f>
        <v>50000</v>
      </c>
      <c r="AC917" s="98" t="n">
        <f aca="false">AC918</f>
        <v>0</v>
      </c>
      <c r="AD917" s="100" t="n">
        <f aca="false">AD918</f>
        <v>0</v>
      </c>
      <c r="AE917" s="98" t="n">
        <f aca="false">AE918</f>
        <v>50</v>
      </c>
      <c r="AF917" s="100" t="n">
        <f aca="false">AF918</f>
        <v>50000</v>
      </c>
      <c r="AG917" s="50" t="n">
        <f aca="false">AF917-K917</f>
        <v>0</v>
      </c>
      <c r="AH917" s="51" t="n">
        <f aca="false">AA917=J917+L917</f>
        <v>1</v>
      </c>
    </row>
    <row r="918" s="26" customFormat="true" ht="34.9" hidden="true" customHeight="true" outlineLevel="0" collapsed="false">
      <c r="A918" s="343" t="s">
        <v>560</v>
      </c>
      <c r="B918" s="515"/>
      <c r="C918" s="515"/>
      <c r="D918" s="516"/>
      <c r="E918" s="516"/>
      <c r="F918" s="517"/>
      <c r="G918" s="517"/>
      <c r="H918" s="442"/>
      <c r="I918" s="374" t="s">
        <v>207</v>
      </c>
      <c r="J918" s="102" t="n">
        <v>50</v>
      </c>
      <c r="K918" s="103" t="n">
        <v>50000</v>
      </c>
      <c r="L918" s="104" t="n">
        <f aca="false">N918+P918+R918+T918+V918+X918</f>
        <v>0</v>
      </c>
      <c r="M918" s="104" t="n">
        <f aca="false">O918+Q918+S918+U918+W918+Y918</f>
        <v>0</v>
      </c>
      <c r="N918" s="184"/>
      <c r="O918" s="185"/>
      <c r="P918" s="184"/>
      <c r="Q918" s="185"/>
      <c r="R918" s="184"/>
      <c r="S918" s="185"/>
      <c r="T918" s="184"/>
      <c r="U918" s="185"/>
      <c r="V918" s="184"/>
      <c r="W918" s="129"/>
      <c r="X918" s="184"/>
      <c r="Y918" s="185"/>
      <c r="Z918" s="184"/>
      <c r="AA918" s="98" t="n">
        <f aca="false">J918+L918</f>
        <v>50</v>
      </c>
      <c r="AB918" s="100" t="n">
        <f aca="false">K918+M918</f>
        <v>50000</v>
      </c>
      <c r="AC918" s="128"/>
      <c r="AD918" s="129"/>
      <c r="AE918" s="102" t="n">
        <f aca="false">AA918+AC918</f>
        <v>50</v>
      </c>
      <c r="AF918" s="103" t="n">
        <f aca="false">AB918+AD918</f>
        <v>50000</v>
      </c>
      <c r="AG918" s="50" t="n">
        <f aca="false">AF918-K918</f>
        <v>0</v>
      </c>
      <c r="AH918" s="51" t="n">
        <f aca="false">AA918=J918+L918</f>
        <v>1</v>
      </c>
    </row>
    <row r="919" s="547" customFormat="true" ht="51.75" hidden="true" customHeight="true" outlineLevel="0" collapsed="false">
      <c r="A919" s="495" t="s">
        <v>470</v>
      </c>
      <c r="B919" s="536" t="s">
        <v>453</v>
      </c>
      <c r="C919" s="536" t="s">
        <v>128</v>
      </c>
      <c r="D919" s="537" t="s">
        <v>49</v>
      </c>
      <c r="E919" s="544" t="s">
        <v>291</v>
      </c>
      <c r="F919" s="545" t="s">
        <v>243</v>
      </c>
      <c r="G919" s="545" t="s">
        <v>34</v>
      </c>
      <c r="H919" s="541" t="s">
        <v>35</v>
      </c>
      <c r="I919" s="546"/>
      <c r="J919" s="542" t="n">
        <v>42477.3</v>
      </c>
      <c r="K919" s="543" t="n">
        <v>42477300.2</v>
      </c>
      <c r="L919" s="542" t="n">
        <f aca="false">L928+L932+L946</f>
        <v>0</v>
      </c>
      <c r="M919" s="543" t="n">
        <f aca="false">M928+M932+M946</f>
        <v>0</v>
      </c>
      <c r="N919" s="542" t="n">
        <f aca="false">N928+N932+N946</f>
        <v>0</v>
      </c>
      <c r="O919" s="543" t="n">
        <f aca="false">O928+O932+O946</f>
        <v>0</v>
      </c>
      <c r="P919" s="542" t="n">
        <f aca="false">P928+P932+P946</f>
        <v>0</v>
      </c>
      <c r="Q919" s="543" t="n">
        <f aca="false">Q928+Q932+Q946</f>
        <v>0</v>
      </c>
      <c r="R919" s="542" t="n">
        <f aca="false">R928+R932+R946</f>
        <v>0</v>
      </c>
      <c r="S919" s="543" t="n">
        <f aca="false">S928+S932+S946</f>
        <v>0</v>
      </c>
      <c r="T919" s="542" t="n">
        <f aca="false">T928+T932+T946</f>
        <v>0</v>
      </c>
      <c r="U919" s="543" t="n">
        <f aca="false">U928+U932+U946</f>
        <v>0</v>
      </c>
      <c r="V919" s="542" t="n">
        <f aca="false">V928+V932+V946</f>
        <v>0</v>
      </c>
      <c r="W919" s="543" t="n">
        <f aca="false">W928+W932+W946</f>
        <v>0</v>
      </c>
      <c r="X919" s="542" t="n">
        <f aca="false">X928+X932+X946</f>
        <v>0</v>
      </c>
      <c r="Y919" s="543" t="n">
        <f aca="false">Y928+Y932+Y946</f>
        <v>0</v>
      </c>
      <c r="Z919" s="542" t="n">
        <f aca="false">Z928+Z932+Z946</f>
        <v>0</v>
      </c>
      <c r="AA919" s="542" t="n">
        <f aca="false">AA928+AA932+AA946</f>
        <v>42477.3</v>
      </c>
      <c r="AB919" s="543" t="n">
        <f aca="false">AB928+AB932+AB946</f>
        <v>42477300.2</v>
      </c>
      <c r="AC919" s="542" t="n">
        <f aca="false">AC928+AC932+AC946</f>
        <v>0</v>
      </c>
      <c r="AD919" s="543" t="n">
        <f aca="false">AD928+AD932+AD946</f>
        <v>0</v>
      </c>
      <c r="AE919" s="542" t="n">
        <f aca="false">AE928+AE932+AE946</f>
        <v>42477.3</v>
      </c>
      <c r="AF919" s="543" t="n">
        <f aca="false">AF928+AF932+AF946</f>
        <v>42477300.2</v>
      </c>
      <c r="AG919" s="50" t="n">
        <f aca="false">AF919-K919</f>
        <v>0</v>
      </c>
      <c r="AH919" s="51" t="n">
        <f aca="false">AA919=J919+L919</f>
        <v>1</v>
      </c>
    </row>
    <row r="920" s="548" customFormat="true" ht="60" hidden="true" customHeight="true" outlineLevel="0" collapsed="false">
      <c r="A920" s="406"/>
      <c r="B920" s="354"/>
      <c r="C920" s="489"/>
      <c r="D920" s="279"/>
      <c r="E920" s="279"/>
      <c r="F920" s="280"/>
      <c r="G920" s="280"/>
      <c r="H920" s="281"/>
      <c r="I920" s="281"/>
      <c r="J920" s="161" t="n">
        <v>0</v>
      </c>
      <c r="K920" s="162" t="n">
        <v>0</v>
      </c>
      <c r="L920" s="161" t="n">
        <f aca="false">L921</f>
        <v>0</v>
      </c>
      <c r="M920" s="162" t="n">
        <f aca="false">M921</f>
        <v>0</v>
      </c>
      <c r="N920" s="161" t="n">
        <f aca="false">N921</f>
        <v>0</v>
      </c>
      <c r="O920" s="162" t="n">
        <f aca="false">O921</f>
        <v>0</v>
      </c>
      <c r="P920" s="161" t="n">
        <f aca="false">P921</f>
        <v>0</v>
      </c>
      <c r="Q920" s="162" t="n">
        <f aca="false">Q921</f>
        <v>0</v>
      </c>
      <c r="R920" s="161" t="n">
        <f aca="false">R921</f>
        <v>0</v>
      </c>
      <c r="S920" s="162" t="n">
        <f aca="false">S921</f>
        <v>0</v>
      </c>
      <c r="T920" s="161" t="n">
        <f aca="false">T921</f>
        <v>0</v>
      </c>
      <c r="U920" s="162" t="n">
        <f aca="false">U921</f>
        <v>0</v>
      </c>
      <c r="V920" s="161" t="n">
        <f aca="false">V921</f>
        <v>0</v>
      </c>
      <c r="W920" s="162" t="n">
        <f aca="false">W921</f>
        <v>0</v>
      </c>
      <c r="X920" s="161" t="n">
        <f aca="false">X921</f>
        <v>0</v>
      </c>
      <c r="Y920" s="162" t="n">
        <f aca="false">Y921</f>
        <v>0</v>
      </c>
      <c r="Z920" s="161" t="n">
        <f aca="false">Z921</f>
        <v>0</v>
      </c>
      <c r="AA920" s="161" t="n">
        <f aca="false">AA921</f>
        <v>0</v>
      </c>
      <c r="AB920" s="162" t="n">
        <f aca="false">AB921</f>
        <v>0</v>
      </c>
      <c r="AC920" s="161" t="n">
        <f aca="false">AC921</f>
        <v>0</v>
      </c>
      <c r="AD920" s="162" t="n">
        <f aca="false">AD921</f>
        <v>0</v>
      </c>
      <c r="AE920" s="161" t="n">
        <f aca="false">AE921</f>
        <v>0</v>
      </c>
      <c r="AF920" s="162" t="n">
        <f aca="false">AF921</f>
        <v>0</v>
      </c>
      <c r="AG920" s="50" t="n">
        <f aca="false">AF920-K920</f>
        <v>0</v>
      </c>
      <c r="AH920" s="51" t="n">
        <f aca="false">AA920=J920+L920</f>
        <v>1</v>
      </c>
    </row>
    <row r="921" s="548" customFormat="true" ht="21.75" hidden="true" customHeight="true" outlineLevel="0" collapsed="false">
      <c r="A921" s="407"/>
      <c r="B921" s="285"/>
      <c r="C921" s="286"/>
      <c r="D921" s="287"/>
      <c r="E921" s="288"/>
      <c r="F921" s="289"/>
      <c r="G921" s="289"/>
      <c r="H921" s="290"/>
      <c r="I921" s="290"/>
      <c r="J921" s="90" t="n">
        <v>0</v>
      </c>
      <c r="K921" s="92" t="n">
        <v>0</v>
      </c>
      <c r="L921" s="90" t="n">
        <f aca="false">L922</f>
        <v>0</v>
      </c>
      <c r="M921" s="92" t="n">
        <f aca="false">M922</f>
        <v>0</v>
      </c>
      <c r="N921" s="90" t="n">
        <f aca="false">N922</f>
        <v>0</v>
      </c>
      <c r="O921" s="92" t="n">
        <f aca="false">O922</f>
        <v>0</v>
      </c>
      <c r="P921" s="90" t="n">
        <f aca="false">P922</f>
        <v>0</v>
      </c>
      <c r="Q921" s="92" t="n">
        <f aca="false">Q922</f>
        <v>0</v>
      </c>
      <c r="R921" s="90" t="n">
        <f aca="false">R922</f>
        <v>0</v>
      </c>
      <c r="S921" s="92" t="n">
        <f aca="false">S922</f>
        <v>0</v>
      </c>
      <c r="T921" s="90" t="n">
        <f aca="false">T922</f>
        <v>0</v>
      </c>
      <c r="U921" s="92" t="n">
        <f aca="false">U922</f>
        <v>0</v>
      </c>
      <c r="V921" s="90" t="n">
        <f aca="false">V922</f>
        <v>0</v>
      </c>
      <c r="W921" s="92" t="n">
        <f aca="false">W922</f>
        <v>0</v>
      </c>
      <c r="X921" s="90" t="n">
        <f aca="false">X922</f>
        <v>0</v>
      </c>
      <c r="Y921" s="92" t="n">
        <f aca="false">Y922</f>
        <v>0</v>
      </c>
      <c r="Z921" s="90" t="n">
        <f aca="false">Z922</f>
        <v>0</v>
      </c>
      <c r="AA921" s="90" t="n">
        <f aca="false">AA922</f>
        <v>0</v>
      </c>
      <c r="AB921" s="92" t="n">
        <f aca="false">AB922</f>
        <v>0</v>
      </c>
      <c r="AC921" s="90" t="n">
        <f aca="false">AC922</f>
        <v>0</v>
      </c>
      <c r="AD921" s="92" t="n">
        <f aca="false">AD922</f>
        <v>0</v>
      </c>
      <c r="AE921" s="90" t="n">
        <f aca="false">AE922</f>
        <v>0</v>
      </c>
      <c r="AF921" s="92" t="n">
        <f aca="false">AF922</f>
        <v>0</v>
      </c>
      <c r="AG921" s="50" t="n">
        <f aca="false">AF921-K921</f>
        <v>0</v>
      </c>
      <c r="AH921" s="51" t="n">
        <f aca="false">AA921=J921+L921</f>
        <v>1</v>
      </c>
    </row>
    <row r="922" s="548" customFormat="true" ht="21" hidden="true" customHeight="true" outlineLevel="0" collapsed="false">
      <c r="A922" s="411"/>
      <c r="B922" s="295"/>
      <c r="C922" s="295"/>
      <c r="D922" s="296"/>
      <c r="E922" s="297"/>
      <c r="F922" s="298"/>
      <c r="G922" s="298"/>
      <c r="H922" s="299"/>
      <c r="I922" s="299"/>
      <c r="J922" s="98" t="n">
        <v>0</v>
      </c>
      <c r="K922" s="100" t="n">
        <v>0</v>
      </c>
      <c r="L922" s="98" t="n">
        <f aca="false">L923</f>
        <v>0</v>
      </c>
      <c r="M922" s="100" t="n">
        <f aca="false">M923</f>
        <v>0</v>
      </c>
      <c r="N922" s="98" t="n">
        <f aca="false">N923</f>
        <v>0</v>
      </c>
      <c r="O922" s="100" t="n">
        <f aca="false">O923</f>
        <v>0</v>
      </c>
      <c r="P922" s="98" t="n">
        <f aca="false">P923</f>
        <v>0</v>
      </c>
      <c r="Q922" s="100" t="n">
        <f aca="false">Q923</f>
        <v>0</v>
      </c>
      <c r="R922" s="98" t="n">
        <f aca="false">R923</f>
        <v>0</v>
      </c>
      <c r="S922" s="100" t="n">
        <f aca="false">S923</f>
        <v>0</v>
      </c>
      <c r="T922" s="98" t="n">
        <f aca="false">T923</f>
        <v>0</v>
      </c>
      <c r="U922" s="100" t="n">
        <f aca="false">U923</f>
        <v>0</v>
      </c>
      <c r="V922" s="98" t="n">
        <f aca="false">V923</f>
        <v>0</v>
      </c>
      <c r="W922" s="100" t="n">
        <f aca="false">W923</f>
        <v>0</v>
      </c>
      <c r="X922" s="98" t="n">
        <f aca="false">X923</f>
        <v>0</v>
      </c>
      <c r="Y922" s="100" t="n">
        <f aca="false">Y923</f>
        <v>0</v>
      </c>
      <c r="Z922" s="98" t="n">
        <f aca="false">Z923</f>
        <v>0</v>
      </c>
      <c r="AA922" s="98" t="n">
        <f aca="false">AA923</f>
        <v>0</v>
      </c>
      <c r="AB922" s="100" t="n">
        <f aca="false">AB923</f>
        <v>0</v>
      </c>
      <c r="AC922" s="98" t="n">
        <f aca="false">AC923</f>
        <v>0</v>
      </c>
      <c r="AD922" s="100" t="n">
        <f aca="false">AD923</f>
        <v>0</v>
      </c>
      <c r="AE922" s="98" t="n">
        <f aca="false">AE923</f>
        <v>0</v>
      </c>
      <c r="AF922" s="100" t="n">
        <f aca="false">AF923</f>
        <v>0</v>
      </c>
      <c r="AG922" s="50" t="n">
        <f aca="false">AF922-K922</f>
        <v>0</v>
      </c>
      <c r="AH922" s="51" t="n">
        <f aca="false">AA922=J922+L922</f>
        <v>1</v>
      </c>
    </row>
    <row r="923" s="207" customFormat="true" ht="16.5" hidden="true" customHeight="true" outlineLevel="0" collapsed="false">
      <c r="A923" s="510"/>
      <c r="B923" s="371"/>
      <c r="C923" s="371"/>
      <c r="D923" s="372"/>
      <c r="E923" s="372"/>
      <c r="F923" s="373"/>
      <c r="G923" s="373"/>
      <c r="H923" s="374"/>
      <c r="I923" s="374"/>
      <c r="J923" s="102" t="n">
        <v>0</v>
      </c>
      <c r="K923" s="103" t="n">
        <v>0</v>
      </c>
      <c r="L923" s="104" t="n">
        <f aca="false">N923+P923+R923+T923+V923+X923</f>
        <v>0</v>
      </c>
      <c r="M923" s="104" t="n">
        <f aca="false">O923+Q923+S923+U923+W923+Y923</f>
        <v>0</v>
      </c>
      <c r="N923" s="184"/>
      <c r="O923" s="185"/>
      <c r="P923" s="184"/>
      <c r="Q923" s="185"/>
      <c r="R923" s="184"/>
      <c r="S923" s="185"/>
      <c r="T923" s="184"/>
      <c r="U923" s="185"/>
      <c r="V923" s="184"/>
      <c r="W923" s="129"/>
      <c r="X923" s="184"/>
      <c r="Y923" s="185"/>
      <c r="Z923" s="184"/>
      <c r="AA923" s="98" t="n">
        <f aca="false">J923+L923</f>
        <v>0</v>
      </c>
      <c r="AB923" s="100" t="n">
        <f aca="false">K923+M923</f>
        <v>0</v>
      </c>
      <c r="AC923" s="128"/>
      <c r="AD923" s="129"/>
      <c r="AE923" s="102" t="n">
        <f aca="false">AA923+AC923</f>
        <v>0</v>
      </c>
      <c r="AF923" s="103" t="n">
        <f aca="false">AB923+AD923</f>
        <v>0</v>
      </c>
      <c r="AG923" s="50" t="n">
        <f aca="false">AF923-K923</f>
        <v>0</v>
      </c>
      <c r="AH923" s="51" t="n">
        <f aca="false">AA923=J923+L923</f>
        <v>1</v>
      </c>
    </row>
    <row r="924" s="548" customFormat="true" ht="63.75" hidden="true" customHeight="true" outlineLevel="0" collapsed="false">
      <c r="A924" s="502"/>
      <c r="B924" s="354"/>
      <c r="C924" s="489"/>
      <c r="D924" s="279"/>
      <c r="E924" s="279"/>
      <c r="F924" s="280"/>
      <c r="G924" s="280"/>
      <c r="H924" s="281"/>
      <c r="I924" s="281"/>
      <c r="J924" s="161" t="n">
        <v>0</v>
      </c>
      <c r="K924" s="162" t="n">
        <v>0</v>
      </c>
      <c r="L924" s="161" t="n">
        <f aca="false">L925</f>
        <v>0</v>
      </c>
      <c r="M924" s="162" t="n">
        <f aca="false">M925</f>
        <v>0</v>
      </c>
      <c r="N924" s="161" t="n">
        <f aca="false">N925</f>
        <v>0</v>
      </c>
      <c r="O924" s="162" t="n">
        <f aca="false">O925</f>
        <v>0</v>
      </c>
      <c r="P924" s="161" t="n">
        <f aca="false">P925</f>
        <v>0</v>
      </c>
      <c r="Q924" s="162" t="n">
        <f aca="false">Q925</f>
        <v>0</v>
      </c>
      <c r="R924" s="161" t="n">
        <f aca="false">R925</f>
        <v>0</v>
      </c>
      <c r="S924" s="162" t="n">
        <f aca="false">S925</f>
        <v>0</v>
      </c>
      <c r="T924" s="161" t="n">
        <f aca="false">T925</f>
        <v>0</v>
      </c>
      <c r="U924" s="162" t="n">
        <f aca="false">U925</f>
        <v>0</v>
      </c>
      <c r="V924" s="161" t="n">
        <f aca="false">V925</f>
        <v>0</v>
      </c>
      <c r="W924" s="162" t="n">
        <f aca="false">W925</f>
        <v>0</v>
      </c>
      <c r="X924" s="161" t="n">
        <f aca="false">X925</f>
        <v>0</v>
      </c>
      <c r="Y924" s="162" t="n">
        <f aca="false">Y925</f>
        <v>0</v>
      </c>
      <c r="Z924" s="161" t="n">
        <f aca="false">Z925</f>
        <v>0</v>
      </c>
      <c r="AA924" s="161" t="n">
        <f aca="false">AA925</f>
        <v>0</v>
      </c>
      <c r="AB924" s="162" t="n">
        <f aca="false">AB925</f>
        <v>0</v>
      </c>
      <c r="AC924" s="161" t="n">
        <f aca="false">AC925</f>
        <v>0</v>
      </c>
      <c r="AD924" s="162" t="n">
        <f aca="false">AD925</f>
        <v>0</v>
      </c>
      <c r="AE924" s="161" t="n">
        <f aca="false">AE925</f>
        <v>0</v>
      </c>
      <c r="AF924" s="162" t="n">
        <f aca="false">AF925</f>
        <v>0</v>
      </c>
      <c r="AG924" s="50" t="n">
        <f aca="false">AF924-K924</f>
        <v>0</v>
      </c>
      <c r="AH924" s="51" t="n">
        <f aca="false">AA924=J924+L924</f>
        <v>1</v>
      </c>
    </row>
    <row r="925" s="548" customFormat="true" ht="29.25" hidden="true" customHeight="true" outlineLevel="0" collapsed="false">
      <c r="A925" s="407"/>
      <c r="B925" s="285"/>
      <c r="C925" s="286"/>
      <c r="D925" s="287"/>
      <c r="E925" s="288"/>
      <c r="F925" s="289"/>
      <c r="G925" s="289"/>
      <c r="H925" s="290"/>
      <c r="I925" s="290"/>
      <c r="J925" s="90" t="n">
        <v>0</v>
      </c>
      <c r="K925" s="92" t="n">
        <v>0</v>
      </c>
      <c r="L925" s="90" t="n">
        <f aca="false">L926</f>
        <v>0</v>
      </c>
      <c r="M925" s="92" t="n">
        <f aca="false">M926</f>
        <v>0</v>
      </c>
      <c r="N925" s="90" t="n">
        <f aca="false">N926</f>
        <v>0</v>
      </c>
      <c r="O925" s="92" t="n">
        <f aca="false">O926</f>
        <v>0</v>
      </c>
      <c r="P925" s="90" t="n">
        <f aca="false">P926</f>
        <v>0</v>
      </c>
      <c r="Q925" s="92" t="n">
        <f aca="false">Q926</f>
        <v>0</v>
      </c>
      <c r="R925" s="90" t="n">
        <f aca="false">R926</f>
        <v>0</v>
      </c>
      <c r="S925" s="92" t="n">
        <f aca="false">S926</f>
        <v>0</v>
      </c>
      <c r="T925" s="90" t="n">
        <f aca="false">T926</f>
        <v>0</v>
      </c>
      <c r="U925" s="92" t="n">
        <f aca="false">U926</f>
        <v>0</v>
      </c>
      <c r="V925" s="90" t="n">
        <f aca="false">V926</f>
        <v>0</v>
      </c>
      <c r="W925" s="92" t="n">
        <f aca="false">W926</f>
        <v>0</v>
      </c>
      <c r="X925" s="90" t="n">
        <f aca="false">X926</f>
        <v>0</v>
      </c>
      <c r="Y925" s="92" t="n">
        <f aca="false">Y926</f>
        <v>0</v>
      </c>
      <c r="Z925" s="90" t="n">
        <f aca="false">Z926</f>
        <v>0</v>
      </c>
      <c r="AA925" s="90" t="n">
        <f aca="false">AA926</f>
        <v>0</v>
      </c>
      <c r="AB925" s="92" t="n">
        <f aca="false">AB926</f>
        <v>0</v>
      </c>
      <c r="AC925" s="90" t="n">
        <f aca="false">AC926</f>
        <v>0</v>
      </c>
      <c r="AD925" s="92" t="n">
        <f aca="false">AD926</f>
        <v>0</v>
      </c>
      <c r="AE925" s="90" t="n">
        <f aca="false">AE926</f>
        <v>0</v>
      </c>
      <c r="AF925" s="92" t="n">
        <f aca="false">AF926</f>
        <v>0</v>
      </c>
      <c r="AG925" s="50" t="n">
        <f aca="false">AF925-K925</f>
        <v>0</v>
      </c>
      <c r="AH925" s="51" t="n">
        <f aca="false">AA925=J925+L925</f>
        <v>1</v>
      </c>
    </row>
    <row r="926" s="548" customFormat="true" ht="13.5" hidden="true" customHeight="true" outlineLevel="0" collapsed="false">
      <c r="A926" s="408"/>
      <c r="B926" s="295"/>
      <c r="C926" s="295"/>
      <c r="D926" s="296"/>
      <c r="E926" s="297"/>
      <c r="F926" s="298"/>
      <c r="G926" s="298"/>
      <c r="H926" s="299"/>
      <c r="I926" s="299"/>
      <c r="J926" s="98" t="n">
        <v>0</v>
      </c>
      <c r="K926" s="100" t="n">
        <v>0</v>
      </c>
      <c r="L926" s="98" t="n">
        <f aca="false">L927</f>
        <v>0</v>
      </c>
      <c r="M926" s="100" t="n">
        <f aca="false">M927</f>
        <v>0</v>
      </c>
      <c r="N926" s="98" t="n">
        <f aca="false">N927</f>
        <v>0</v>
      </c>
      <c r="O926" s="100" t="n">
        <f aca="false">O927</f>
        <v>0</v>
      </c>
      <c r="P926" s="98" t="n">
        <f aca="false">P927</f>
        <v>0</v>
      </c>
      <c r="Q926" s="100" t="n">
        <f aca="false">Q927</f>
        <v>0</v>
      </c>
      <c r="R926" s="98" t="n">
        <f aca="false">R927</f>
        <v>0</v>
      </c>
      <c r="S926" s="100" t="n">
        <f aca="false">S927</f>
        <v>0</v>
      </c>
      <c r="T926" s="98" t="n">
        <f aca="false">T927</f>
        <v>0</v>
      </c>
      <c r="U926" s="100" t="n">
        <f aca="false">U927</f>
        <v>0</v>
      </c>
      <c r="V926" s="98" t="n">
        <f aca="false">V927</f>
        <v>0</v>
      </c>
      <c r="W926" s="100" t="n">
        <f aca="false">W927</f>
        <v>0</v>
      </c>
      <c r="X926" s="98" t="n">
        <f aca="false">X927</f>
        <v>0</v>
      </c>
      <c r="Y926" s="100" t="n">
        <f aca="false">Y927</f>
        <v>0</v>
      </c>
      <c r="Z926" s="98" t="n">
        <f aca="false">Z927</f>
        <v>0</v>
      </c>
      <c r="AA926" s="98" t="n">
        <f aca="false">AA927</f>
        <v>0</v>
      </c>
      <c r="AB926" s="100" t="n">
        <f aca="false">AB927</f>
        <v>0</v>
      </c>
      <c r="AC926" s="98" t="n">
        <f aca="false">AC927</f>
        <v>0</v>
      </c>
      <c r="AD926" s="100" t="n">
        <f aca="false">AD927</f>
        <v>0</v>
      </c>
      <c r="AE926" s="98" t="n">
        <f aca="false">AE927</f>
        <v>0</v>
      </c>
      <c r="AF926" s="100" t="n">
        <f aca="false">AF927</f>
        <v>0</v>
      </c>
      <c r="AG926" s="50" t="n">
        <f aca="false">AF926-K926</f>
        <v>0</v>
      </c>
      <c r="AH926" s="51" t="n">
        <f aca="false">AA926=J926+L926</f>
        <v>1</v>
      </c>
    </row>
    <row r="927" s="548" customFormat="true" ht="13.5" hidden="true" customHeight="true" outlineLevel="0" collapsed="false">
      <c r="A927" s="510"/>
      <c r="B927" s="515"/>
      <c r="C927" s="515"/>
      <c r="D927" s="516"/>
      <c r="E927" s="516"/>
      <c r="F927" s="517"/>
      <c r="G927" s="517"/>
      <c r="H927" s="442"/>
      <c r="I927" s="374"/>
      <c r="J927" s="102" t="n">
        <v>0</v>
      </c>
      <c r="K927" s="103" t="n">
        <v>0</v>
      </c>
      <c r="L927" s="104" t="n">
        <f aca="false">N927+P927+R927+T927+V927+X927</f>
        <v>0</v>
      </c>
      <c r="M927" s="104" t="n">
        <f aca="false">O927+Q927+S927+U927+W927+Y927</f>
        <v>0</v>
      </c>
      <c r="N927" s="184"/>
      <c r="O927" s="185"/>
      <c r="P927" s="184"/>
      <c r="Q927" s="185"/>
      <c r="R927" s="184"/>
      <c r="S927" s="185"/>
      <c r="T927" s="184"/>
      <c r="U927" s="185"/>
      <c r="V927" s="184"/>
      <c r="W927" s="129"/>
      <c r="X927" s="184"/>
      <c r="Y927" s="185"/>
      <c r="Z927" s="184"/>
      <c r="AA927" s="98" t="n">
        <f aca="false">J927+L927</f>
        <v>0</v>
      </c>
      <c r="AB927" s="100" t="n">
        <f aca="false">K927+M927</f>
        <v>0</v>
      </c>
      <c r="AC927" s="128"/>
      <c r="AD927" s="129"/>
      <c r="AE927" s="102" t="n">
        <f aca="false">AA927+AC927</f>
        <v>0</v>
      </c>
      <c r="AF927" s="103" t="n">
        <f aca="false">AB927+AD927</f>
        <v>0</v>
      </c>
      <c r="AG927" s="50" t="n">
        <f aca="false">AF927-K927</f>
        <v>0</v>
      </c>
      <c r="AH927" s="51" t="n">
        <f aca="false">AA927=J927+L927</f>
        <v>1</v>
      </c>
    </row>
    <row r="928" s="45" customFormat="true" ht="15" hidden="true" customHeight="true" outlineLevel="0" collapsed="false">
      <c r="A928" s="406" t="s">
        <v>471</v>
      </c>
      <c r="B928" s="354" t="s">
        <v>453</v>
      </c>
      <c r="C928" s="489" t="s">
        <v>128</v>
      </c>
      <c r="D928" s="279" t="s">
        <v>49</v>
      </c>
      <c r="E928" s="279" t="s">
        <v>291</v>
      </c>
      <c r="F928" s="280" t="s">
        <v>243</v>
      </c>
      <c r="G928" s="280" t="s">
        <v>34</v>
      </c>
      <c r="H928" s="281" t="s">
        <v>472</v>
      </c>
      <c r="I928" s="281"/>
      <c r="J928" s="161" t="n">
        <v>19936.1</v>
      </c>
      <c r="K928" s="162" t="n">
        <v>19936055</v>
      </c>
      <c r="L928" s="161" t="n">
        <f aca="false">L929</f>
        <v>0</v>
      </c>
      <c r="M928" s="162" t="n">
        <f aca="false">M929</f>
        <v>0</v>
      </c>
      <c r="N928" s="161" t="n">
        <f aca="false">N929</f>
        <v>0</v>
      </c>
      <c r="O928" s="162" t="n">
        <f aca="false">O929</f>
        <v>0</v>
      </c>
      <c r="P928" s="161" t="n">
        <f aca="false">P929</f>
        <v>0</v>
      </c>
      <c r="Q928" s="162" t="n">
        <f aca="false">Q929</f>
        <v>0</v>
      </c>
      <c r="R928" s="161" t="n">
        <f aca="false">R929</f>
        <v>0</v>
      </c>
      <c r="S928" s="162" t="n">
        <f aca="false">S929</f>
        <v>0</v>
      </c>
      <c r="T928" s="161" t="n">
        <f aca="false">T929</f>
        <v>0</v>
      </c>
      <c r="U928" s="162" t="n">
        <f aca="false">U929</f>
        <v>0</v>
      </c>
      <c r="V928" s="161" t="n">
        <f aca="false">V929</f>
        <v>0</v>
      </c>
      <c r="W928" s="162" t="n">
        <f aca="false">W929</f>
        <v>0</v>
      </c>
      <c r="X928" s="161" t="n">
        <f aca="false">X929</f>
        <v>0</v>
      </c>
      <c r="Y928" s="162" t="n">
        <f aca="false">Y929</f>
        <v>0</v>
      </c>
      <c r="Z928" s="161" t="n">
        <f aca="false">Z929</f>
        <v>0</v>
      </c>
      <c r="AA928" s="161" t="n">
        <f aca="false">AA929</f>
        <v>19936.1</v>
      </c>
      <c r="AB928" s="162" t="n">
        <f aca="false">AB929</f>
        <v>19936055</v>
      </c>
      <c r="AC928" s="161" t="n">
        <f aca="false">AC929</f>
        <v>0</v>
      </c>
      <c r="AD928" s="162" t="n">
        <f aca="false">AD929</f>
        <v>0</v>
      </c>
      <c r="AE928" s="161" t="n">
        <f aca="false">AE929</f>
        <v>19936.1</v>
      </c>
      <c r="AF928" s="162" t="n">
        <f aca="false">AF929</f>
        <v>19936055</v>
      </c>
      <c r="AG928" s="50" t="n">
        <f aca="false">AF928-K928</f>
        <v>0</v>
      </c>
      <c r="AH928" s="51" t="n">
        <f aca="false">AA928=J928+L928</f>
        <v>1</v>
      </c>
    </row>
    <row r="929" s="120" customFormat="true" ht="24" hidden="true" customHeight="true" outlineLevel="0" collapsed="false">
      <c r="A929" s="407" t="s">
        <v>203</v>
      </c>
      <c r="B929" s="285" t="s">
        <v>453</v>
      </c>
      <c r="C929" s="286" t="s">
        <v>128</v>
      </c>
      <c r="D929" s="287" t="s">
        <v>49</v>
      </c>
      <c r="E929" s="288" t="s">
        <v>291</v>
      </c>
      <c r="F929" s="289" t="s">
        <v>243</v>
      </c>
      <c r="G929" s="289" t="s">
        <v>34</v>
      </c>
      <c r="H929" s="290" t="s">
        <v>472</v>
      </c>
      <c r="I929" s="290" t="s">
        <v>187</v>
      </c>
      <c r="J929" s="90" t="n">
        <v>19936.1</v>
      </c>
      <c r="K929" s="92" t="n">
        <v>19936055</v>
      </c>
      <c r="L929" s="90" t="n">
        <f aca="false">L930</f>
        <v>0</v>
      </c>
      <c r="M929" s="92" t="n">
        <f aca="false">M930</f>
        <v>0</v>
      </c>
      <c r="N929" s="90" t="n">
        <f aca="false">N930</f>
        <v>0</v>
      </c>
      <c r="O929" s="92" t="n">
        <f aca="false">O930</f>
        <v>0</v>
      </c>
      <c r="P929" s="90" t="n">
        <f aca="false">P930</f>
        <v>0</v>
      </c>
      <c r="Q929" s="92" t="n">
        <f aca="false">Q930</f>
        <v>0</v>
      </c>
      <c r="R929" s="90" t="n">
        <f aca="false">R930</f>
        <v>0</v>
      </c>
      <c r="S929" s="92" t="n">
        <f aca="false">S930</f>
        <v>0</v>
      </c>
      <c r="T929" s="90" t="n">
        <f aca="false">T930</f>
        <v>0</v>
      </c>
      <c r="U929" s="92" t="n">
        <f aca="false">U930</f>
        <v>0</v>
      </c>
      <c r="V929" s="90" t="n">
        <f aca="false">V930</f>
        <v>0</v>
      </c>
      <c r="W929" s="92" t="n">
        <f aca="false">W930</f>
        <v>0</v>
      </c>
      <c r="X929" s="90" t="n">
        <f aca="false">X930</f>
        <v>0</v>
      </c>
      <c r="Y929" s="92" t="n">
        <f aca="false">Y930</f>
        <v>0</v>
      </c>
      <c r="Z929" s="90" t="n">
        <f aca="false">Z930</f>
        <v>0</v>
      </c>
      <c r="AA929" s="90" t="n">
        <f aca="false">AA930</f>
        <v>19936.1</v>
      </c>
      <c r="AB929" s="92" t="n">
        <f aca="false">AB930</f>
        <v>19936055</v>
      </c>
      <c r="AC929" s="90" t="n">
        <f aca="false">AC930</f>
        <v>0</v>
      </c>
      <c r="AD929" s="92" t="n">
        <f aca="false">AD930</f>
        <v>0</v>
      </c>
      <c r="AE929" s="90" t="n">
        <f aca="false">AE930</f>
        <v>19936.1</v>
      </c>
      <c r="AF929" s="92" t="n">
        <f aca="false">AF930</f>
        <v>19936055</v>
      </c>
      <c r="AG929" s="50" t="n">
        <f aca="false">AF929-K929</f>
        <v>0</v>
      </c>
      <c r="AH929" s="51" t="n">
        <f aca="false">AA929=J929+L929</f>
        <v>1</v>
      </c>
    </row>
    <row r="930" s="51" customFormat="true" ht="15.75" hidden="true" customHeight="true" outlineLevel="0" collapsed="false">
      <c r="A930" s="411" t="s">
        <v>204</v>
      </c>
      <c r="B930" s="295" t="s">
        <v>453</v>
      </c>
      <c r="C930" s="295" t="s">
        <v>128</v>
      </c>
      <c r="D930" s="296" t="s">
        <v>49</v>
      </c>
      <c r="E930" s="297" t="s">
        <v>291</v>
      </c>
      <c r="F930" s="298" t="s">
        <v>243</v>
      </c>
      <c r="G930" s="298" t="s">
        <v>34</v>
      </c>
      <c r="H930" s="299" t="s">
        <v>472</v>
      </c>
      <c r="I930" s="299" t="s">
        <v>205</v>
      </c>
      <c r="J930" s="98" t="n">
        <v>19936.1</v>
      </c>
      <c r="K930" s="100" t="n">
        <v>19936055</v>
      </c>
      <c r="L930" s="98" t="n">
        <f aca="false">L931</f>
        <v>0</v>
      </c>
      <c r="M930" s="100" t="n">
        <f aca="false">M931</f>
        <v>0</v>
      </c>
      <c r="N930" s="98" t="n">
        <f aca="false">N931</f>
        <v>0</v>
      </c>
      <c r="O930" s="100" t="n">
        <f aca="false">O931</f>
        <v>0</v>
      </c>
      <c r="P930" s="98" t="n">
        <f aca="false">P931</f>
        <v>0</v>
      </c>
      <c r="Q930" s="100" t="n">
        <f aca="false">Q931</f>
        <v>0</v>
      </c>
      <c r="R930" s="98" t="n">
        <f aca="false">R931</f>
        <v>0</v>
      </c>
      <c r="S930" s="100" t="n">
        <f aca="false">S931</f>
        <v>0</v>
      </c>
      <c r="T930" s="98" t="n">
        <f aca="false">T931</f>
        <v>0</v>
      </c>
      <c r="U930" s="100" t="n">
        <f aca="false">U931</f>
        <v>0</v>
      </c>
      <c r="V930" s="98" t="n">
        <f aca="false">V931</f>
        <v>0</v>
      </c>
      <c r="W930" s="100" t="n">
        <f aca="false">W931</f>
        <v>0</v>
      </c>
      <c r="X930" s="98" t="n">
        <f aca="false">X931</f>
        <v>0</v>
      </c>
      <c r="Y930" s="100" t="n">
        <f aca="false">Y931</f>
        <v>0</v>
      </c>
      <c r="Z930" s="98" t="n">
        <f aca="false">Z931</f>
        <v>0</v>
      </c>
      <c r="AA930" s="98" t="n">
        <f aca="false">AA931</f>
        <v>19936.1</v>
      </c>
      <c r="AB930" s="100" t="n">
        <f aca="false">AB931</f>
        <v>19936055</v>
      </c>
      <c r="AC930" s="98" t="n">
        <f aca="false">AC931</f>
        <v>0</v>
      </c>
      <c r="AD930" s="100" t="n">
        <f aca="false">AD931</f>
        <v>0</v>
      </c>
      <c r="AE930" s="98" t="n">
        <f aca="false">AE931</f>
        <v>19936.1</v>
      </c>
      <c r="AF930" s="100" t="n">
        <f aca="false">AF931</f>
        <v>19936055</v>
      </c>
      <c r="AG930" s="50" t="n">
        <f aca="false">AF930-K930</f>
        <v>0</v>
      </c>
      <c r="AH930" s="51" t="n">
        <f aca="false">AA930=J930+L930</f>
        <v>1</v>
      </c>
    </row>
    <row r="931" s="26" customFormat="true" ht="14.25" hidden="true" customHeight="true" outlineLevel="0" collapsed="false">
      <c r="A931" s="510" t="s">
        <v>561</v>
      </c>
      <c r="B931" s="515"/>
      <c r="C931" s="515"/>
      <c r="D931" s="516"/>
      <c r="E931" s="516"/>
      <c r="F931" s="517"/>
      <c r="G931" s="517"/>
      <c r="H931" s="442"/>
      <c r="I931" s="374" t="s">
        <v>356</v>
      </c>
      <c r="J931" s="102" t="n">
        <v>19936.1</v>
      </c>
      <c r="K931" s="103" t="n">
        <v>19936055</v>
      </c>
      <c r="L931" s="104" t="n">
        <f aca="false">N931+P931+R931+T931+V931+X931</f>
        <v>0</v>
      </c>
      <c r="M931" s="104" t="n">
        <f aca="false">O931+Q931+S931+U931+W931+Y931</f>
        <v>0</v>
      </c>
      <c r="N931" s="184"/>
      <c r="O931" s="185"/>
      <c r="P931" s="184"/>
      <c r="Q931" s="185"/>
      <c r="R931" s="184"/>
      <c r="S931" s="185"/>
      <c r="T931" s="184"/>
      <c r="U931" s="185"/>
      <c r="V931" s="184"/>
      <c r="W931" s="129"/>
      <c r="X931" s="184"/>
      <c r="Y931" s="185"/>
      <c r="Z931" s="184"/>
      <c r="AA931" s="98" t="n">
        <f aca="false">J931+L931</f>
        <v>19936.1</v>
      </c>
      <c r="AB931" s="100" t="n">
        <f aca="false">K931+M931</f>
        <v>19936055</v>
      </c>
      <c r="AC931" s="128"/>
      <c r="AD931" s="129"/>
      <c r="AE931" s="102" t="n">
        <f aca="false">AA931+AC931</f>
        <v>19936.1</v>
      </c>
      <c r="AF931" s="103" t="n">
        <f aca="false">AB931+AD931</f>
        <v>19936055</v>
      </c>
      <c r="AG931" s="50" t="n">
        <f aca="false">AF931-K931</f>
        <v>0</v>
      </c>
      <c r="AH931" s="51" t="n">
        <f aca="false">AA931=J931+L931</f>
        <v>1</v>
      </c>
    </row>
    <row r="932" s="163" customFormat="true" ht="17.25" hidden="true" customHeight="true" outlineLevel="0" collapsed="false">
      <c r="A932" s="406" t="s">
        <v>169</v>
      </c>
      <c r="B932" s="354" t="s">
        <v>453</v>
      </c>
      <c r="C932" s="354" t="s">
        <v>128</v>
      </c>
      <c r="D932" s="355" t="s">
        <v>49</v>
      </c>
      <c r="E932" s="279" t="s">
        <v>291</v>
      </c>
      <c r="F932" s="280" t="s">
        <v>243</v>
      </c>
      <c r="G932" s="280" t="s">
        <v>34</v>
      </c>
      <c r="H932" s="281" t="s">
        <v>170</v>
      </c>
      <c r="I932" s="281"/>
      <c r="J932" s="283" t="n">
        <v>20319.3</v>
      </c>
      <c r="K932" s="350" t="n">
        <v>20319345.2</v>
      </c>
      <c r="L932" s="283" t="n">
        <f aca="false">L933</f>
        <v>0</v>
      </c>
      <c r="M932" s="350" t="n">
        <f aca="false">M933</f>
        <v>0</v>
      </c>
      <c r="N932" s="283" t="n">
        <f aca="false">N933</f>
        <v>0</v>
      </c>
      <c r="O932" s="350" t="n">
        <f aca="false">O933</f>
        <v>0</v>
      </c>
      <c r="P932" s="283" t="n">
        <f aca="false">P933</f>
        <v>0</v>
      </c>
      <c r="Q932" s="350" t="n">
        <f aca="false">Q933</f>
        <v>0</v>
      </c>
      <c r="R932" s="283" t="n">
        <f aca="false">R933</f>
        <v>0</v>
      </c>
      <c r="S932" s="350" t="n">
        <f aca="false">S933</f>
        <v>0</v>
      </c>
      <c r="T932" s="283" t="n">
        <f aca="false">T933</f>
        <v>0</v>
      </c>
      <c r="U932" s="350" t="n">
        <f aca="false">U933</f>
        <v>0</v>
      </c>
      <c r="V932" s="283" t="n">
        <f aca="false">V933</f>
        <v>0</v>
      </c>
      <c r="W932" s="350" t="n">
        <f aca="false">W933</f>
        <v>0</v>
      </c>
      <c r="X932" s="283" t="n">
        <f aca="false">X933</f>
        <v>0</v>
      </c>
      <c r="Y932" s="350" t="n">
        <f aca="false">Y933</f>
        <v>0</v>
      </c>
      <c r="Z932" s="283" t="n">
        <f aca="false">Z933</f>
        <v>0</v>
      </c>
      <c r="AA932" s="283" t="n">
        <f aca="false">AA933</f>
        <v>20319.3</v>
      </c>
      <c r="AB932" s="350" t="n">
        <f aca="false">AB933</f>
        <v>20319345.2</v>
      </c>
      <c r="AC932" s="283" t="n">
        <f aca="false">AC933</f>
        <v>0</v>
      </c>
      <c r="AD932" s="350" t="n">
        <f aca="false">AD933</f>
        <v>0</v>
      </c>
      <c r="AE932" s="283" t="n">
        <f aca="false">AE933</f>
        <v>20319.3</v>
      </c>
      <c r="AF932" s="350" t="n">
        <f aca="false">AF933</f>
        <v>20319345.2</v>
      </c>
      <c r="AG932" s="50" t="n">
        <f aca="false">AF932-K932</f>
        <v>0</v>
      </c>
      <c r="AH932" s="51" t="n">
        <f aca="false">AA932=J932+L932</f>
        <v>1</v>
      </c>
    </row>
    <row r="933" s="163" customFormat="true" ht="24" hidden="true" customHeight="false" outlineLevel="0" collapsed="false">
      <c r="A933" s="407" t="s">
        <v>203</v>
      </c>
      <c r="B933" s="286" t="s">
        <v>453</v>
      </c>
      <c r="C933" s="286" t="s">
        <v>128</v>
      </c>
      <c r="D933" s="287" t="s">
        <v>49</v>
      </c>
      <c r="E933" s="288" t="s">
        <v>291</v>
      </c>
      <c r="F933" s="289" t="s">
        <v>243</v>
      </c>
      <c r="G933" s="289" t="s">
        <v>34</v>
      </c>
      <c r="H933" s="290" t="s">
        <v>170</v>
      </c>
      <c r="I933" s="290" t="s">
        <v>187</v>
      </c>
      <c r="J933" s="377" t="n">
        <v>20319.3</v>
      </c>
      <c r="K933" s="378" t="n">
        <v>20319345.2</v>
      </c>
      <c r="L933" s="377" t="n">
        <f aca="false">L934+L943</f>
        <v>0</v>
      </c>
      <c r="M933" s="378" t="n">
        <f aca="false">M934+M943</f>
        <v>0</v>
      </c>
      <c r="N933" s="377" t="n">
        <f aca="false">N934+N943</f>
        <v>0</v>
      </c>
      <c r="O933" s="378" t="n">
        <f aca="false">O934+O943</f>
        <v>0</v>
      </c>
      <c r="P933" s="377" t="n">
        <f aca="false">P934+P943</f>
        <v>0</v>
      </c>
      <c r="Q933" s="378" t="n">
        <f aca="false">Q934+Q943</f>
        <v>0</v>
      </c>
      <c r="R933" s="377" t="n">
        <f aca="false">R934+R943</f>
        <v>0</v>
      </c>
      <c r="S933" s="378" t="n">
        <f aca="false">S934+S943</f>
        <v>0</v>
      </c>
      <c r="T933" s="377" t="n">
        <f aca="false">T934+T943</f>
        <v>0</v>
      </c>
      <c r="U933" s="378" t="n">
        <f aca="false">U934+U943</f>
        <v>0</v>
      </c>
      <c r="V933" s="377" t="n">
        <f aca="false">V934+V943</f>
        <v>0</v>
      </c>
      <c r="W933" s="378" t="n">
        <f aca="false">W934+W943</f>
        <v>0</v>
      </c>
      <c r="X933" s="377" t="n">
        <f aca="false">X934+X943</f>
        <v>0</v>
      </c>
      <c r="Y933" s="378" t="n">
        <f aca="false">Y934+Y943</f>
        <v>0</v>
      </c>
      <c r="Z933" s="377" t="n">
        <f aca="false">Z934+Z943</f>
        <v>0</v>
      </c>
      <c r="AA933" s="377" t="n">
        <f aca="false">AA934+AA943</f>
        <v>20319.3</v>
      </c>
      <c r="AB933" s="378" t="n">
        <f aca="false">AB934+AB943</f>
        <v>20319345.2</v>
      </c>
      <c r="AC933" s="377" t="n">
        <f aca="false">AC934+AC943</f>
        <v>0</v>
      </c>
      <c r="AD933" s="378" t="n">
        <f aca="false">AD934+AD943</f>
        <v>0</v>
      </c>
      <c r="AE933" s="377" t="n">
        <f aca="false">AE934+AE943</f>
        <v>20319.3</v>
      </c>
      <c r="AF933" s="378" t="n">
        <f aca="false">AF934+AF943</f>
        <v>20319345.2</v>
      </c>
      <c r="AG933" s="50" t="n">
        <f aca="false">AF933-K933</f>
        <v>0</v>
      </c>
      <c r="AH933" s="51" t="n">
        <f aca="false">AA933=J933+L933</f>
        <v>1</v>
      </c>
    </row>
    <row r="934" s="549" customFormat="true" ht="15" hidden="true" customHeight="true" outlineLevel="0" collapsed="false">
      <c r="A934" s="411" t="s">
        <v>204</v>
      </c>
      <c r="B934" s="295" t="s">
        <v>453</v>
      </c>
      <c r="C934" s="295" t="s">
        <v>128</v>
      </c>
      <c r="D934" s="296" t="s">
        <v>49</v>
      </c>
      <c r="E934" s="297" t="s">
        <v>291</v>
      </c>
      <c r="F934" s="298" t="s">
        <v>243</v>
      </c>
      <c r="G934" s="298" t="s">
        <v>34</v>
      </c>
      <c r="H934" s="299" t="s">
        <v>170</v>
      </c>
      <c r="I934" s="299" t="s">
        <v>205</v>
      </c>
      <c r="J934" s="389" t="n">
        <v>12779.6</v>
      </c>
      <c r="K934" s="390" t="n">
        <v>12779582.2</v>
      </c>
      <c r="L934" s="389" t="n">
        <f aca="false">L935+L938</f>
        <v>0</v>
      </c>
      <c r="M934" s="390" t="n">
        <f aca="false">M935+M938</f>
        <v>0</v>
      </c>
      <c r="N934" s="389" t="n">
        <f aca="false">N935+N938</f>
        <v>0</v>
      </c>
      <c r="O934" s="390" t="n">
        <f aca="false">O935+O938</f>
        <v>0</v>
      </c>
      <c r="P934" s="389" t="n">
        <f aca="false">P935+P938</f>
        <v>0</v>
      </c>
      <c r="Q934" s="390" t="n">
        <f aca="false">Q935+Q938</f>
        <v>0</v>
      </c>
      <c r="R934" s="389" t="n">
        <f aca="false">R935+R938</f>
        <v>0</v>
      </c>
      <c r="S934" s="390" t="n">
        <f aca="false">S935+S938</f>
        <v>0</v>
      </c>
      <c r="T934" s="389" t="n">
        <f aca="false">T935+T938</f>
        <v>0</v>
      </c>
      <c r="U934" s="390" t="n">
        <f aca="false">U935+U938</f>
        <v>0</v>
      </c>
      <c r="V934" s="389" t="n">
        <f aca="false">V935+V938</f>
        <v>0</v>
      </c>
      <c r="W934" s="390" t="n">
        <f aca="false">W935+W938</f>
        <v>0</v>
      </c>
      <c r="X934" s="389" t="n">
        <f aca="false">X935+X938</f>
        <v>0</v>
      </c>
      <c r="Y934" s="390" t="n">
        <f aca="false">Y935+Y938</f>
        <v>0</v>
      </c>
      <c r="Z934" s="389" t="n">
        <f aca="false">Z935+Z938</f>
        <v>0</v>
      </c>
      <c r="AA934" s="389" t="n">
        <f aca="false">AA935+AA938</f>
        <v>12779.6</v>
      </c>
      <c r="AB934" s="390" t="n">
        <f aca="false">AB935+AB938</f>
        <v>12779582.2</v>
      </c>
      <c r="AC934" s="389" t="n">
        <f aca="false">AC935+AC938</f>
        <v>0</v>
      </c>
      <c r="AD934" s="390" t="n">
        <f aca="false">AD935+AD938</f>
        <v>0</v>
      </c>
      <c r="AE934" s="389" t="n">
        <f aca="false">AE935+AE938</f>
        <v>12779.6</v>
      </c>
      <c r="AF934" s="390" t="n">
        <f aca="false">AF935+AF938</f>
        <v>12779582.2</v>
      </c>
      <c r="AG934" s="50" t="n">
        <f aca="false">AF934-K934</f>
        <v>0</v>
      </c>
      <c r="AH934" s="51" t="n">
        <f aca="false">AA934=J934+L934</f>
        <v>1</v>
      </c>
    </row>
    <row r="935" s="551" customFormat="true" ht="22.5" hidden="true" customHeight="true" outlineLevel="0" collapsed="false">
      <c r="A935" s="510" t="s">
        <v>562</v>
      </c>
      <c r="B935" s="344"/>
      <c r="C935" s="344"/>
      <c r="D935" s="345"/>
      <c r="E935" s="346"/>
      <c r="F935" s="347"/>
      <c r="G935" s="347"/>
      <c r="H935" s="348"/>
      <c r="I935" s="550" t="s">
        <v>356</v>
      </c>
      <c r="J935" s="391" t="n">
        <v>12673</v>
      </c>
      <c r="K935" s="392" t="n">
        <v>12673018.2</v>
      </c>
      <c r="L935" s="391" t="n">
        <f aca="false">L936+L937</f>
        <v>0</v>
      </c>
      <c r="M935" s="392" t="n">
        <f aca="false">M936+M937</f>
        <v>0</v>
      </c>
      <c r="N935" s="391" t="n">
        <f aca="false">N936+N937</f>
        <v>0</v>
      </c>
      <c r="O935" s="392" t="n">
        <f aca="false">O936+O937</f>
        <v>0</v>
      </c>
      <c r="P935" s="391" t="n">
        <f aca="false">P936+P937</f>
        <v>0</v>
      </c>
      <c r="Q935" s="392" t="n">
        <f aca="false">Q936+Q937</f>
        <v>0</v>
      </c>
      <c r="R935" s="391" t="n">
        <f aca="false">R936+R937</f>
        <v>0</v>
      </c>
      <c r="S935" s="392" t="n">
        <f aca="false">S936+S937</f>
        <v>0</v>
      </c>
      <c r="T935" s="391" t="n">
        <f aca="false">T936+T937</f>
        <v>0</v>
      </c>
      <c r="U935" s="392" t="n">
        <f aca="false">U936+U937</f>
        <v>0</v>
      </c>
      <c r="V935" s="391" t="n">
        <f aca="false">V936+V937</f>
        <v>0</v>
      </c>
      <c r="W935" s="392" t="n">
        <f aca="false">W936+W937</f>
        <v>0</v>
      </c>
      <c r="X935" s="391" t="n">
        <f aca="false">X936+X937</f>
        <v>0</v>
      </c>
      <c r="Y935" s="392" t="n">
        <f aca="false">Y936+Y937</f>
        <v>0</v>
      </c>
      <c r="Z935" s="391" t="n">
        <f aca="false">Z936+Z937</f>
        <v>0</v>
      </c>
      <c r="AA935" s="391" t="n">
        <f aca="false">AA936+AA937</f>
        <v>12673</v>
      </c>
      <c r="AB935" s="392" t="n">
        <f aca="false">AB936+AB937</f>
        <v>12673018.2</v>
      </c>
      <c r="AC935" s="391" t="n">
        <f aca="false">AC936+AC937</f>
        <v>0</v>
      </c>
      <c r="AD935" s="392" t="n">
        <f aca="false">AD936+AD937</f>
        <v>0</v>
      </c>
      <c r="AE935" s="391" t="n">
        <f aca="false">AE936+AE937</f>
        <v>12673</v>
      </c>
      <c r="AF935" s="392" t="n">
        <f aca="false">AF936+AF937</f>
        <v>12673018.2</v>
      </c>
      <c r="AG935" s="50" t="n">
        <f aca="false">AF935-K935</f>
        <v>0</v>
      </c>
      <c r="AH935" s="51" t="n">
        <f aca="false">AA935=J935+L935</f>
        <v>1</v>
      </c>
    </row>
    <row r="936" s="551" customFormat="true" ht="15" hidden="true" customHeight="true" outlineLevel="0" collapsed="false">
      <c r="A936" s="510" t="s">
        <v>563</v>
      </c>
      <c r="B936" s="344"/>
      <c r="C936" s="344"/>
      <c r="D936" s="345"/>
      <c r="E936" s="346"/>
      <c r="F936" s="347"/>
      <c r="G936" s="347"/>
      <c r="H936" s="348"/>
      <c r="I936" s="348"/>
      <c r="J936" s="102" t="n">
        <v>10378.1</v>
      </c>
      <c r="K936" s="103" t="n">
        <v>10378124.25</v>
      </c>
      <c r="L936" s="104" t="n">
        <f aca="false">N936+P936+R936+T936+V936+X936</f>
        <v>0</v>
      </c>
      <c r="M936" s="104" t="n">
        <f aca="false">O936+Q936+S936+U936+W936+Y936</f>
        <v>0</v>
      </c>
      <c r="N936" s="184"/>
      <c r="O936" s="185"/>
      <c r="P936" s="184"/>
      <c r="Q936" s="185"/>
      <c r="R936" s="184"/>
      <c r="S936" s="185"/>
      <c r="T936" s="184"/>
      <c r="U936" s="185"/>
      <c r="V936" s="184"/>
      <c r="W936" s="129"/>
      <c r="X936" s="184"/>
      <c r="Y936" s="185"/>
      <c r="Z936" s="184"/>
      <c r="AA936" s="98" t="n">
        <f aca="false">J936+L936</f>
        <v>10378.1</v>
      </c>
      <c r="AB936" s="100" t="n">
        <f aca="false">K936+M936</f>
        <v>10378124.25</v>
      </c>
      <c r="AC936" s="128"/>
      <c r="AD936" s="129"/>
      <c r="AE936" s="102" t="n">
        <f aca="false">AA936+AC936</f>
        <v>10378.1</v>
      </c>
      <c r="AF936" s="103" t="n">
        <f aca="false">AB936+AD936</f>
        <v>10378124.25</v>
      </c>
      <c r="AG936" s="50" t="n">
        <f aca="false">AF936-K936</f>
        <v>0</v>
      </c>
      <c r="AH936" s="51" t="n">
        <f aca="false">AA936=J936+L936</f>
        <v>1</v>
      </c>
    </row>
    <row r="937" s="551" customFormat="true" ht="15" hidden="true" customHeight="true" outlineLevel="0" collapsed="false">
      <c r="A937" s="510" t="s">
        <v>564</v>
      </c>
      <c r="B937" s="344"/>
      <c r="C937" s="344"/>
      <c r="D937" s="345"/>
      <c r="E937" s="346"/>
      <c r="F937" s="347"/>
      <c r="G937" s="347"/>
      <c r="H937" s="348"/>
      <c r="I937" s="348"/>
      <c r="J937" s="102" t="n">
        <v>2294.9</v>
      </c>
      <c r="K937" s="103" t="n">
        <v>2294893.95</v>
      </c>
      <c r="L937" s="104" t="n">
        <f aca="false">N937+P937+R937+T937+V937+X937</f>
        <v>0</v>
      </c>
      <c r="M937" s="104" t="n">
        <f aca="false">O937+Q937+S937+U937+W937+Y937</f>
        <v>0</v>
      </c>
      <c r="N937" s="184"/>
      <c r="O937" s="185"/>
      <c r="P937" s="184"/>
      <c r="Q937" s="185"/>
      <c r="R937" s="184"/>
      <c r="S937" s="185"/>
      <c r="T937" s="184"/>
      <c r="U937" s="185"/>
      <c r="V937" s="184"/>
      <c r="W937" s="129"/>
      <c r="X937" s="184"/>
      <c r="Y937" s="185"/>
      <c r="Z937" s="184"/>
      <c r="AA937" s="98" t="n">
        <f aca="false">J937+L937</f>
        <v>2294.9</v>
      </c>
      <c r="AB937" s="100" t="n">
        <f aca="false">K937+M937</f>
        <v>2294893.95</v>
      </c>
      <c r="AC937" s="128"/>
      <c r="AD937" s="129"/>
      <c r="AE937" s="102" t="n">
        <f aca="false">AA937+AC937</f>
        <v>2294.9</v>
      </c>
      <c r="AF937" s="103" t="n">
        <f aca="false">AB937+AD937</f>
        <v>2294893.95</v>
      </c>
      <c r="AG937" s="50" t="n">
        <f aca="false">AF937-K937</f>
        <v>0</v>
      </c>
      <c r="AH937" s="51" t="n">
        <f aca="false">AA937=J937+L937</f>
        <v>1</v>
      </c>
    </row>
    <row r="938" s="551" customFormat="true" ht="13.5" hidden="true" customHeight="true" outlineLevel="0" collapsed="false">
      <c r="A938" s="552" t="s">
        <v>565</v>
      </c>
      <c r="B938" s="344"/>
      <c r="C938" s="344"/>
      <c r="D938" s="345"/>
      <c r="E938" s="346"/>
      <c r="F938" s="347"/>
      <c r="G938" s="347"/>
      <c r="H938" s="348"/>
      <c r="I938" s="550" t="s">
        <v>207</v>
      </c>
      <c r="J938" s="377" t="n">
        <v>106.6</v>
      </c>
      <c r="K938" s="378" t="n">
        <v>106564</v>
      </c>
      <c r="L938" s="377" t="n">
        <f aca="false">L939+L940+L941+L942</f>
        <v>0</v>
      </c>
      <c r="M938" s="378" t="n">
        <f aca="false">M939+M940+M941+M942</f>
        <v>0</v>
      </c>
      <c r="N938" s="377" t="n">
        <f aca="false">N939+N940+N941+N942</f>
        <v>0</v>
      </c>
      <c r="O938" s="378" t="n">
        <f aca="false">O939+O940+O941+O942</f>
        <v>0</v>
      </c>
      <c r="P938" s="377" t="n">
        <f aca="false">P939+P940+P941+P942</f>
        <v>0</v>
      </c>
      <c r="Q938" s="378" t="n">
        <f aca="false">Q939+Q940+Q941+Q942</f>
        <v>0</v>
      </c>
      <c r="R938" s="377" t="n">
        <f aca="false">R939+R940+R941+R942</f>
        <v>0</v>
      </c>
      <c r="S938" s="378" t="n">
        <f aca="false">S939+S940+S941+S942</f>
        <v>0</v>
      </c>
      <c r="T938" s="377" t="n">
        <f aca="false">T939+T940+T941+T942</f>
        <v>0</v>
      </c>
      <c r="U938" s="378" t="n">
        <f aca="false">U939+U940+U941+U942</f>
        <v>0</v>
      </c>
      <c r="V938" s="377" t="n">
        <f aca="false">V939+V940+V941+V942</f>
        <v>0</v>
      </c>
      <c r="W938" s="378" t="n">
        <f aca="false">W939+W940+W941+W942</f>
        <v>0</v>
      </c>
      <c r="X938" s="377" t="n">
        <f aca="false">X939+X940+X941+X942</f>
        <v>0</v>
      </c>
      <c r="Y938" s="378" t="n">
        <f aca="false">Y939+Y940+Y941+Y942</f>
        <v>0</v>
      </c>
      <c r="Z938" s="377" t="n">
        <f aca="false">Z939+Z940+Z941+Z942</f>
        <v>0</v>
      </c>
      <c r="AA938" s="377" t="n">
        <f aca="false">AA939+AA940+AA941+AA942</f>
        <v>106.6</v>
      </c>
      <c r="AB938" s="378" t="n">
        <f aca="false">AB939+AB940+AB941+AB942</f>
        <v>106564</v>
      </c>
      <c r="AC938" s="377" t="n">
        <f aca="false">AC939+AC940+AC941+AC942</f>
        <v>0</v>
      </c>
      <c r="AD938" s="378" t="n">
        <f aca="false">AD939+AD940+AD941+AD942</f>
        <v>0</v>
      </c>
      <c r="AE938" s="377" t="n">
        <f aca="false">AE939+AE940+AE941+AE942</f>
        <v>106.6</v>
      </c>
      <c r="AF938" s="378" t="n">
        <f aca="false">AF939+AF940+AF941+AF942</f>
        <v>106564</v>
      </c>
      <c r="AG938" s="50" t="n">
        <f aca="false">AF938-K938</f>
        <v>0</v>
      </c>
      <c r="AH938" s="51" t="n">
        <f aca="false">AA938=J938+L938</f>
        <v>1</v>
      </c>
    </row>
    <row r="939" s="553" customFormat="true" ht="13.5" hidden="true" customHeight="true" outlineLevel="0" collapsed="false">
      <c r="A939" s="501" t="s">
        <v>566</v>
      </c>
      <c r="B939" s="464"/>
      <c r="C939" s="464"/>
      <c r="D939" s="465"/>
      <c r="E939" s="466"/>
      <c r="F939" s="467"/>
      <c r="G939" s="467"/>
      <c r="H939" s="468"/>
      <c r="I939" s="468" t="s">
        <v>207</v>
      </c>
      <c r="J939" s="102" t="n">
        <v>34.6</v>
      </c>
      <c r="K939" s="103" t="n">
        <v>34564</v>
      </c>
      <c r="L939" s="104" t="n">
        <f aca="false">N939+P939+R939+T939+V939+X939</f>
        <v>0</v>
      </c>
      <c r="M939" s="104" t="n">
        <f aca="false">O939+Q939+S939+U939+W939+Y939</f>
        <v>0</v>
      </c>
      <c r="N939" s="184"/>
      <c r="O939" s="185"/>
      <c r="P939" s="184"/>
      <c r="Q939" s="185"/>
      <c r="R939" s="184"/>
      <c r="S939" s="185"/>
      <c r="T939" s="184"/>
      <c r="U939" s="185"/>
      <c r="V939" s="184"/>
      <c r="W939" s="129"/>
      <c r="X939" s="184"/>
      <c r="Y939" s="185"/>
      <c r="Z939" s="184"/>
      <c r="AA939" s="98" t="n">
        <f aca="false">J939+L939</f>
        <v>34.6</v>
      </c>
      <c r="AB939" s="100" t="n">
        <f aca="false">K939+M939</f>
        <v>34564</v>
      </c>
      <c r="AC939" s="128"/>
      <c r="AD939" s="129"/>
      <c r="AE939" s="102" t="n">
        <f aca="false">AA939+AC939</f>
        <v>34.6</v>
      </c>
      <c r="AF939" s="103" t="n">
        <f aca="false">AB939+AD939</f>
        <v>34564</v>
      </c>
      <c r="AG939" s="50" t="n">
        <f aca="false">AF939-K939</f>
        <v>0</v>
      </c>
      <c r="AH939" s="51" t="n">
        <f aca="false">AA939=J939+L939</f>
        <v>1</v>
      </c>
    </row>
    <row r="940" s="553" customFormat="true" ht="13.5" hidden="true" customHeight="true" outlineLevel="0" collapsed="false">
      <c r="A940" s="554" t="s">
        <v>567</v>
      </c>
      <c r="B940" s="464"/>
      <c r="C940" s="464"/>
      <c r="D940" s="465"/>
      <c r="E940" s="466"/>
      <c r="F940" s="467"/>
      <c r="G940" s="467"/>
      <c r="H940" s="468"/>
      <c r="I940" s="468" t="s">
        <v>207</v>
      </c>
      <c r="J940" s="102" t="n">
        <v>72</v>
      </c>
      <c r="K940" s="103" t="n">
        <v>72000</v>
      </c>
      <c r="L940" s="104" t="n">
        <f aca="false">N940+P940+R940+T940+V940+X940</f>
        <v>0</v>
      </c>
      <c r="M940" s="104" t="n">
        <f aca="false">O940+Q940+S940+U940+W940+Y940</f>
        <v>0</v>
      </c>
      <c r="N940" s="184"/>
      <c r="O940" s="185"/>
      <c r="P940" s="184"/>
      <c r="Q940" s="185"/>
      <c r="R940" s="184"/>
      <c r="S940" s="185"/>
      <c r="T940" s="184"/>
      <c r="U940" s="185"/>
      <c r="V940" s="184"/>
      <c r="W940" s="129"/>
      <c r="X940" s="184"/>
      <c r="Y940" s="185"/>
      <c r="Z940" s="184"/>
      <c r="AA940" s="98" t="n">
        <f aca="false">J940+L940</f>
        <v>72</v>
      </c>
      <c r="AB940" s="100" t="n">
        <f aca="false">K940+M940</f>
        <v>72000</v>
      </c>
      <c r="AC940" s="128"/>
      <c r="AD940" s="129"/>
      <c r="AE940" s="102" t="n">
        <f aca="false">AA940+AC940</f>
        <v>72</v>
      </c>
      <c r="AF940" s="103" t="n">
        <f aca="false">AB940+AD940</f>
        <v>72000</v>
      </c>
      <c r="AG940" s="50" t="n">
        <f aca="false">AF940-K940</f>
        <v>0</v>
      </c>
      <c r="AH940" s="51" t="n">
        <f aca="false">AA940=J940+L940</f>
        <v>1</v>
      </c>
    </row>
    <row r="941" s="553" customFormat="true" ht="13.5" hidden="true" customHeight="true" outlineLevel="0" collapsed="false">
      <c r="A941" s="554"/>
      <c r="B941" s="464"/>
      <c r="C941" s="464"/>
      <c r="D941" s="465"/>
      <c r="E941" s="466"/>
      <c r="F941" s="467"/>
      <c r="G941" s="467"/>
      <c r="H941" s="468"/>
      <c r="I941" s="468" t="s">
        <v>207</v>
      </c>
      <c r="J941" s="102" t="n">
        <v>0</v>
      </c>
      <c r="K941" s="103" t="n">
        <v>0</v>
      </c>
      <c r="L941" s="104" t="n">
        <f aca="false">N941+P941+R941+T941+V941+X941</f>
        <v>0</v>
      </c>
      <c r="M941" s="104" t="n">
        <f aca="false">O941+Q941+S941+U941+W941+Y941</f>
        <v>0</v>
      </c>
      <c r="N941" s="184"/>
      <c r="O941" s="185"/>
      <c r="P941" s="184"/>
      <c r="Q941" s="185"/>
      <c r="R941" s="184"/>
      <c r="S941" s="185"/>
      <c r="T941" s="184"/>
      <c r="U941" s="185"/>
      <c r="V941" s="184"/>
      <c r="W941" s="129"/>
      <c r="X941" s="184"/>
      <c r="Y941" s="185"/>
      <c r="Z941" s="184"/>
      <c r="AA941" s="98" t="n">
        <f aca="false">J941+L941</f>
        <v>0</v>
      </c>
      <c r="AB941" s="100" t="n">
        <f aca="false">K941+M941</f>
        <v>0</v>
      </c>
      <c r="AC941" s="128"/>
      <c r="AD941" s="129"/>
      <c r="AE941" s="102" t="n">
        <f aca="false">AA941+AC941</f>
        <v>0</v>
      </c>
      <c r="AF941" s="103" t="n">
        <f aca="false">AB941+AD941</f>
        <v>0</v>
      </c>
      <c r="AG941" s="50" t="n">
        <f aca="false">AF941-K941</f>
        <v>0</v>
      </c>
      <c r="AH941" s="51" t="n">
        <f aca="false">AA941=J941+L941</f>
        <v>1</v>
      </c>
    </row>
    <row r="942" s="553" customFormat="true" ht="13.5" hidden="true" customHeight="true" outlineLevel="0" collapsed="false">
      <c r="A942" s="494"/>
      <c r="B942" s="464"/>
      <c r="C942" s="464"/>
      <c r="D942" s="465"/>
      <c r="E942" s="466"/>
      <c r="F942" s="467"/>
      <c r="G942" s="468"/>
      <c r="H942" s="468"/>
      <c r="I942" s="468" t="s">
        <v>207</v>
      </c>
      <c r="J942" s="102" t="n">
        <v>0</v>
      </c>
      <c r="K942" s="103" t="n">
        <v>0</v>
      </c>
      <c r="L942" s="104" t="n">
        <f aca="false">N942+P942+R942+T942+V942+X942</f>
        <v>0</v>
      </c>
      <c r="M942" s="104" t="n">
        <f aca="false">O942+Q942+S942+U942+W942+Y942</f>
        <v>0</v>
      </c>
      <c r="N942" s="184"/>
      <c r="O942" s="185"/>
      <c r="P942" s="184"/>
      <c r="Q942" s="185"/>
      <c r="R942" s="184"/>
      <c r="S942" s="185"/>
      <c r="T942" s="184"/>
      <c r="U942" s="185"/>
      <c r="V942" s="184"/>
      <c r="W942" s="129"/>
      <c r="X942" s="184"/>
      <c r="Y942" s="185"/>
      <c r="Z942" s="184"/>
      <c r="AA942" s="98" t="n">
        <f aca="false">J942+L942</f>
        <v>0</v>
      </c>
      <c r="AB942" s="100" t="n">
        <f aca="false">K942+M942</f>
        <v>0</v>
      </c>
      <c r="AC942" s="128"/>
      <c r="AD942" s="129"/>
      <c r="AE942" s="102" t="n">
        <f aca="false">AA942+AC942</f>
        <v>0</v>
      </c>
      <c r="AF942" s="103" t="n">
        <f aca="false">AB942+AD942</f>
        <v>0</v>
      </c>
      <c r="AG942" s="50" t="n">
        <f aca="false">AF942-K942</f>
        <v>0</v>
      </c>
      <c r="AH942" s="51" t="n">
        <f aca="false">AA942=J942+L942</f>
        <v>1</v>
      </c>
    </row>
    <row r="943" s="549" customFormat="true" ht="14.25" hidden="true" customHeight="true" outlineLevel="0" collapsed="false">
      <c r="A943" s="408" t="s">
        <v>568</v>
      </c>
      <c r="B943" s="295" t="s">
        <v>453</v>
      </c>
      <c r="C943" s="295" t="s">
        <v>128</v>
      </c>
      <c r="D943" s="296" t="s">
        <v>49</v>
      </c>
      <c r="E943" s="297" t="s">
        <v>291</v>
      </c>
      <c r="F943" s="298" t="s">
        <v>243</v>
      </c>
      <c r="G943" s="298" t="s">
        <v>34</v>
      </c>
      <c r="H943" s="299" t="s">
        <v>170</v>
      </c>
      <c r="I943" s="299" t="s">
        <v>569</v>
      </c>
      <c r="J943" s="389" t="n">
        <v>7539.7</v>
      </c>
      <c r="K943" s="390" t="n">
        <v>7539763</v>
      </c>
      <c r="L943" s="389" t="n">
        <f aca="false">L944+L945</f>
        <v>0</v>
      </c>
      <c r="M943" s="390" t="n">
        <f aca="false">M944+M945</f>
        <v>0</v>
      </c>
      <c r="N943" s="389" t="n">
        <f aca="false">N944+N945</f>
        <v>0</v>
      </c>
      <c r="O943" s="390" t="n">
        <f aca="false">O944+O945</f>
        <v>0</v>
      </c>
      <c r="P943" s="389" t="n">
        <f aca="false">P944+P945</f>
        <v>0</v>
      </c>
      <c r="Q943" s="390" t="n">
        <f aca="false">Q944+Q945</f>
        <v>0</v>
      </c>
      <c r="R943" s="389" t="n">
        <f aca="false">R944+R945</f>
        <v>0</v>
      </c>
      <c r="S943" s="390" t="n">
        <f aca="false">S944+S945</f>
        <v>0</v>
      </c>
      <c r="T943" s="389" t="n">
        <f aca="false">T944+T945</f>
        <v>0</v>
      </c>
      <c r="U943" s="390" t="n">
        <f aca="false">U944+U945</f>
        <v>0</v>
      </c>
      <c r="V943" s="389" t="n">
        <f aca="false">V944+V945</f>
        <v>0</v>
      </c>
      <c r="W943" s="390" t="n">
        <f aca="false">W944+W945</f>
        <v>0</v>
      </c>
      <c r="X943" s="389" t="n">
        <f aca="false">X944+X945</f>
        <v>0</v>
      </c>
      <c r="Y943" s="390" t="n">
        <f aca="false">Y944+Y945</f>
        <v>0</v>
      </c>
      <c r="Z943" s="389" t="n">
        <f aca="false">Z944+Z945</f>
        <v>0</v>
      </c>
      <c r="AA943" s="389" t="n">
        <f aca="false">AA944+AA945</f>
        <v>7539.7</v>
      </c>
      <c r="AB943" s="390" t="n">
        <f aca="false">AB944+AB945</f>
        <v>7539763</v>
      </c>
      <c r="AC943" s="389" t="n">
        <f aca="false">AC944+AC945</f>
        <v>0</v>
      </c>
      <c r="AD943" s="390" t="n">
        <f aca="false">AD944+AD945</f>
        <v>0</v>
      </c>
      <c r="AE943" s="389" t="n">
        <f aca="false">AE944+AE945</f>
        <v>7539.7</v>
      </c>
      <c r="AF943" s="390" t="n">
        <f aca="false">AF944+AF945</f>
        <v>7539763</v>
      </c>
      <c r="AG943" s="50" t="n">
        <f aca="false">AF943-K943</f>
        <v>0</v>
      </c>
      <c r="AH943" s="51" t="n">
        <f aca="false">AA943=J943+L943</f>
        <v>1</v>
      </c>
    </row>
    <row r="944" s="211" customFormat="true" ht="15" hidden="true" customHeight="true" outlineLevel="0" collapsed="false">
      <c r="A944" s="555" t="s">
        <v>570</v>
      </c>
      <c r="B944" s="505"/>
      <c r="C944" s="505"/>
      <c r="D944" s="506"/>
      <c r="E944" s="506"/>
      <c r="F944" s="507"/>
      <c r="G944" s="507"/>
      <c r="H944" s="508"/>
      <c r="I944" s="374" t="s">
        <v>571</v>
      </c>
      <c r="J944" s="102" t="n">
        <v>7539.7</v>
      </c>
      <c r="K944" s="103" t="n">
        <v>7539763</v>
      </c>
      <c r="L944" s="104" t="n">
        <f aca="false">N944+P944+R944+T944+V944+X944</f>
        <v>0</v>
      </c>
      <c r="M944" s="104" t="n">
        <f aca="false">O944+Q944+S944+U944+W944+Y944</f>
        <v>0</v>
      </c>
      <c r="N944" s="184"/>
      <c r="O944" s="185"/>
      <c r="P944" s="184"/>
      <c r="Q944" s="185"/>
      <c r="R944" s="184"/>
      <c r="S944" s="185"/>
      <c r="T944" s="184"/>
      <c r="U944" s="185"/>
      <c r="V944" s="184"/>
      <c r="W944" s="129"/>
      <c r="X944" s="184"/>
      <c r="Y944" s="185"/>
      <c r="Z944" s="184"/>
      <c r="AA944" s="98" t="n">
        <f aca="false">J944+L944</f>
        <v>7539.7</v>
      </c>
      <c r="AB944" s="100" t="n">
        <f aca="false">K944+M944</f>
        <v>7539763</v>
      </c>
      <c r="AC944" s="128"/>
      <c r="AD944" s="129"/>
      <c r="AE944" s="102" t="n">
        <f aca="false">AA944+AC944</f>
        <v>7539.7</v>
      </c>
      <c r="AF944" s="103" t="n">
        <f aca="false">AB944+AD944</f>
        <v>7539763</v>
      </c>
      <c r="AG944" s="50" t="n">
        <f aca="false">AF944-K944</f>
        <v>0</v>
      </c>
      <c r="AH944" s="51" t="n">
        <f aca="false">AA944=J944+L944</f>
        <v>1</v>
      </c>
    </row>
    <row r="945" s="211" customFormat="true" ht="15" hidden="true" customHeight="true" outlineLevel="0" collapsed="false">
      <c r="A945" s="555" t="s">
        <v>572</v>
      </c>
      <c r="B945" s="505"/>
      <c r="C945" s="505"/>
      <c r="D945" s="506"/>
      <c r="E945" s="506"/>
      <c r="F945" s="507"/>
      <c r="G945" s="507"/>
      <c r="H945" s="508"/>
      <c r="I945" s="374" t="s">
        <v>573</v>
      </c>
      <c r="J945" s="102" t="n">
        <v>0</v>
      </c>
      <c r="K945" s="103" t="n">
        <v>0</v>
      </c>
      <c r="L945" s="104" t="n">
        <f aca="false">N945+P945+R945+T945+V945+X945</f>
        <v>0</v>
      </c>
      <c r="M945" s="104" t="n">
        <f aca="false">O945+Q945+S945+U945+W945+Y945</f>
        <v>0</v>
      </c>
      <c r="N945" s="184"/>
      <c r="O945" s="185"/>
      <c r="P945" s="184"/>
      <c r="Q945" s="185"/>
      <c r="R945" s="184"/>
      <c r="S945" s="185"/>
      <c r="T945" s="184"/>
      <c r="U945" s="185"/>
      <c r="V945" s="184"/>
      <c r="W945" s="129"/>
      <c r="X945" s="184"/>
      <c r="Y945" s="185"/>
      <c r="Z945" s="184"/>
      <c r="AA945" s="98" t="n">
        <f aca="false">J945+L945</f>
        <v>0</v>
      </c>
      <c r="AB945" s="100" t="n">
        <f aca="false">K945+M945</f>
        <v>0</v>
      </c>
      <c r="AC945" s="128"/>
      <c r="AD945" s="129"/>
      <c r="AE945" s="102" t="n">
        <f aca="false">AA945+AC945</f>
        <v>0</v>
      </c>
      <c r="AF945" s="103" t="n">
        <f aca="false">AB945+AD945</f>
        <v>0</v>
      </c>
      <c r="AG945" s="50" t="n">
        <f aca="false">AF945-K945</f>
        <v>0</v>
      </c>
      <c r="AH945" s="51" t="n">
        <f aca="false">AA945=J945+L945</f>
        <v>1</v>
      </c>
    </row>
    <row r="946" s="211" customFormat="true" ht="24" hidden="true" customHeight="false" outlineLevel="0" collapsed="false">
      <c r="A946" s="406" t="s">
        <v>574</v>
      </c>
      <c r="B946" s="354" t="s">
        <v>453</v>
      </c>
      <c r="C946" s="354" t="s">
        <v>128</v>
      </c>
      <c r="D946" s="355" t="s">
        <v>49</v>
      </c>
      <c r="E946" s="279" t="s">
        <v>291</v>
      </c>
      <c r="F946" s="280" t="s">
        <v>243</v>
      </c>
      <c r="G946" s="280" t="s">
        <v>34</v>
      </c>
      <c r="H946" s="281" t="s">
        <v>575</v>
      </c>
      <c r="I946" s="281"/>
      <c r="J946" s="283" t="n">
        <v>2221.9</v>
      </c>
      <c r="K946" s="350" t="n">
        <v>2221900</v>
      </c>
      <c r="L946" s="283" t="n">
        <f aca="false">L947</f>
        <v>0</v>
      </c>
      <c r="M946" s="350" t="n">
        <f aca="false">M947</f>
        <v>0</v>
      </c>
      <c r="N946" s="283" t="n">
        <f aca="false">N947</f>
        <v>0</v>
      </c>
      <c r="O946" s="350" t="n">
        <f aca="false">O947</f>
        <v>0</v>
      </c>
      <c r="P946" s="283" t="n">
        <f aca="false">P947</f>
        <v>0</v>
      </c>
      <c r="Q946" s="350" t="n">
        <f aca="false">Q947</f>
        <v>0</v>
      </c>
      <c r="R946" s="283" t="n">
        <f aca="false">R947</f>
        <v>0</v>
      </c>
      <c r="S946" s="350" t="n">
        <f aca="false">S947</f>
        <v>0</v>
      </c>
      <c r="T946" s="283" t="n">
        <f aca="false">T947</f>
        <v>0</v>
      </c>
      <c r="U946" s="350" t="n">
        <f aca="false">U947</f>
        <v>0</v>
      </c>
      <c r="V946" s="283" t="n">
        <f aca="false">V947</f>
        <v>0</v>
      </c>
      <c r="W946" s="350" t="n">
        <f aca="false">W947</f>
        <v>0</v>
      </c>
      <c r="X946" s="283" t="n">
        <f aca="false">X947</f>
        <v>0</v>
      </c>
      <c r="Y946" s="350" t="n">
        <f aca="false">Y947</f>
        <v>0</v>
      </c>
      <c r="Z946" s="283" t="n">
        <f aca="false">Z947</f>
        <v>0</v>
      </c>
      <c r="AA946" s="283" t="n">
        <f aca="false">AA947</f>
        <v>2221.9</v>
      </c>
      <c r="AB946" s="350" t="n">
        <f aca="false">AB947</f>
        <v>2221900</v>
      </c>
      <c r="AC946" s="283" t="n">
        <f aca="false">AC947</f>
        <v>0</v>
      </c>
      <c r="AD946" s="350" t="n">
        <f aca="false">AD947</f>
        <v>0</v>
      </c>
      <c r="AE946" s="283" t="n">
        <f aca="false">AE947</f>
        <v>2221.9</v>
      </c>
      <c r="AF946" s="350" t="n">
        <f aca="false">AF947</f>
        <v>2221900</v>
      </c>
      <c r="AG946" s="50" t="n">
        <f aca="false">AF946-K946</f>
        <v>0</v>
      </c>
      <c r="AH946" s="51" t="n">
        <f aca="false">AA946=J946+L946</f>
        <v>1</v>
      </c>
    </row>
    <row r="947" s="211" customFormat="true" ht="24" hidden="true" customHeight="false" outlineLevel="0" collapsed="false">
      <c r="A947" s="407" t="s">
        <v>203</v>
      </c>
      <c r="B947" s="286" t="s">
        <v>453</v>
      </c>
      <c r="C947" s="286" t="s">
        <v>128</v>
      </c>
      <c r="D947" s="287" t="s">
        <v>49</v>
      </c>
      <c r="E947" s="288" t="s">
        <v>291</v>
      </c>
      <c r="F947" s="289" t="s">
        <v>243</v>
      </c>
      <c r="G947" s="289" t="s">
        <v>34</v>
      </c>
      <c r="H947" s="290" t="s">
        <v>575</v>
      </c>
      <c r="I947" s="290" t="s">
        <v>187</v>
      </c>
      <c r="J947" s="394" t="n">
        <v>2221.9</v>
      </c>
      <c r="K947" s="104" t="n">
        <v>2221900</v>
      </c>
      <c r="L947" s="394" t="n">
        <f aca="false">L948</f>
        <v>0</v>
      </c>
      <c r="M947" s="104" t="n">
        <f aca="false">M948</f>
        <v>0</v>
      </c>
      <c r="N947" s="394" t="n">
        <f aca="false">N948</f>
        <v>0</v>
      </c>
      <c r="O947" s="104" t="n">
        <f aca="false">O948</f>
        <v>0</v>
      </c>
      <c r="P947" s="104" t="n">
        <f aca="false">P948</f>
        <v>0</v>
      </c>
      <c r="Q947" s="104" t="n">
        <f aca="false">Q948</f>
        <v>0</v>
      </c>
      <c r="R947" s="394" t="n">
        <f aca="false">R948</f>
        <v>0</v>
      </c>
      <c r="S947" s="104" t="n">
        <f aca="false">S948</f>
        <v>0</v>
      </c>
      <c r="T947" s="104" t="n">
        <f aca="false">T948</f>
        <v>0</v>
      </c>
      <c r="U947" s="104" t="n">
        <f aca="false">U948</f>
        <v>0</v>
      </c>
      <c r="V947" s="104" t="n">
        <f aca="false">V948</f>
        <v>0</v>
      </c>
      <c r="W947" s="104" t="n">
        <f aca="false">W948</f>
        <v>0</v>
      </c>
      <c r="X947" s="104" t="n">
        <f aca="false">X948</f>
        <v>0</v>
      </c>
      <c r="Y947" s="104" t="n">
        <f aca="false">Y948</f>
        <v>0</v>
      </c>
      <c r="Z947" s="104" t="n">
        <f aca="false">Z948</f>
        <v>0</v>
      </c>
      <c r="AA947" s="394" t="n">
        <f aca="false">AA948</f>
        <v>2221.9</v>
      </c>
      <c r="AB947" s="104" t="n">
        <f aca="false">AB948</f>
        <v>2221900</v>
      </c>
      <c r="AC947" s="394" t="n">
        <f aca="false">AC948</f>
        <v>0</v>
      </c>
      <c r="AD947" s="104" t="n">
        <f aca="false">AD948</f>
        <v>0</v>
      </c>
      <c r="AE947" s="394" t="n">
        <f aca="false">AE948</f>
        <v>2221.9</v>
      </c>
      <c r="AF947" s="104" t="n">
        <f aca="false">AF948</f>
        <v>2221900</v>
      </c>
      <c r="AG947" s="50" t="n">
        <f aca="false">AF947-K947</f>
        <v>0</v>
      </c>
      <c r="AH947" s="51" t="n">
        <f aca="false">AA947=J947+L947</f>
        <v>1</v>
      </c>
    </row>
    <row r="948" s="211" customFormat="true" ht="15" hidden="true" customHeight="true" outlineLevel="0" collapsed="false">
      <c r="A948" s="408" t="s">
        <v>568</v>
      </c>
      <c r="B948" s="295" t="s">
        <v>453</v>
      </c>
      <c r="C948" s="295" t="s">
        <v>128</v>
      </c>
      <c r="D948" s="296" t="s">
        <v>49</v>
      </c>
      <c r="E948" s="297" t="s">
        <v>291</v>
      </c>
      <c r="F948" s="298" t="s">
        <v>243</v>
      </c>
      <c r="G948" s="298" t="s">
        <v>34</v>
      </c>
      <c r="H948" s="299" t="s">
        <v>575</v>
      </c>
      <c r="I948" s="299" t="s">
        <v>569</v>
      </c>
      <c r="J948" s="394" t="n">
        <v>2221.9</v>
      </c>
      <c r="K948" s="104" t="n">
        <v>2221900</v>
      </c>
      <c r="L948" s="394" t="n">
        <f aca="false">L949+L950</f>
        <v>0</v>
      </c>
      <c r="M948" s="104" t="n">
        <f aca="false">M949+M950</f>
        <v>0</v>
      </c>
      <c r="N948" s="394" t="n">
        <f aca="false">N949+N950</f>
        <v>0</v>
      </c>
      <c r="O948" s="104" t="n">
        <f aca="false">O949+O950</f>
        <v>0</v>
      </c>
      <c r="P948" s="104" t="n">
        <f aca="false">P949+P950</f>
        <v>0</v>
      </c>
      <c r="Q948" s="104" t="n">
        <f aca="false">Q949+Q950</f>
        <v>0</v>
      </c>
      <c r="R948" s="394" t="n">
        <f aca="false">R949+R950</f>
        <v>0</v>
      </c>
      <c r="S948" s="104" t="n">
        <f aca="false">S949+S950</f>
        <v>0</v>
      </c>
      <c r="T948" s="104" t="n">
        <f aca="false">T949+T950</f>
        <v>0</v>
      </c>
      <c r="U948" s="104" t="n">
        <f aca="false">U949+U950</f>
        <v>0</v>
      </c>
      <c r="V948" s="104" t="n">
        <f aca="false">V949+V950</f>
        <v>0</v>
      </c>
      <c r="W948" s="104" t="n">
        <f aca="false">W949+W950</f>
        <v>0</v>
      </c>
      <c r="X948" s="104" t="n">
        <f aca="false">X949+X950</f>
        <v>0</v>
      </c>
      <c r="Y948" s="104" t="n">
        <f aca="false">Y949+Y950</f>
        <v>0</v>
      </c>
      <c r="Z948" s="104" t="n">
        <f aca="false">Z949+Z950</f>
        <v>0</v>
      </c>
      <c r="AA948" s="394" t="n">
        <f aca="false">AA949+AA950</f>
        <v>2221.9</v>
      </c>
      <c r="AB948" s="104" t="n">
        <f aca="false">AB949+AB950</f>
        <v>2221900</v>
      </c>
      <c r="AC948" s="394" t="n">
        <f aca="false">AC949+AC950</f>
        <v>0</v>
      </c>
      <c r="AD948" s="104" t="n">
        <f aca="false">AD949+AD950</f>
        <v>0</v>
      </c>
      <c r="AE948" s="394" t="n">
        <f aca="false">AE949+AE950</f>
        <v>2221.9</v>
      </c>
      <c r="AF948" s="104" t="n">
        <f aca="false">AF949+AF950</f>
        <v>2221900</v>
      </c>
      <c r="AG948" s="50" t="n">
        <f aca="false">AF948-K948</f>
        <v>0</v>
      </c>
      <c r="AH948" s="51" t="n">
        <f aca="false">AA948=J948+L948</f>
        <v>1</v>
      </c>
    </row>
    <row r="949" s="211" customFormat="true" ht="15" hidden="true" customHeight="true" outlineLevel="0" collapsed="false">
      <c r="A949" s="555" t="s">
        <v>576</v>
      </c>
      <c r="B949" s="505"/>
      <c r="C949" s="505"/>
      <c r="D949" s="506"/>
      <c r="E949" s="506"/>
      <c r="F949" s="507"/>
      <c r="G949" s="507"/>
      <c r="H949" s="508"/>
      <c r="I949" s="374" t="s">
        <v>573</v>
      </c>
      <c r="J949" s="102" t="n">
        <v>1221.9</v>
      </c>
      <c r="K949" s="103" t="n">
        <v>1221900</v>
      </c>
      <c r="L949" s="394" t="n">
        <f aca="false">N949+P949+R949+T949+V949+X949</f>
        <v>0</v>
      </c>
      <c r="M949" s="104" t="n">
        <f aca="false">O949+Q949+S949+U949+W949+Y949</f>
        <v>0</v>
      </c>
      <c r="N949" s="184"/>
      <c r="O949" s="185"/>
      <c r="P949" s="184"/>
      <c r="Q949" s="185"/>
      <c r="R949" s="184"/>
      <c r="S949" s="185"/>
      <c r="T949" s="184"/>
      <c r="U949" s="185"/>
      <c r="V949" s="184"/>
      <c r="W949" s="129"/>
      <c r="X949" s="184"/>
      <c r="Y949" s="185"/>
      <c r="Z949" s="184"/>
      <c r="AA949" s="98" t="n">
        <f aca="false">J949+L949</f>
        <v>1221.9</v>
      </c>
      <c r="AB949" s="100" t="n">
        <f aca="false">K949+M949</f>
        <v>1221900</v>
      </c>
      <c r="AC949" s="128"/>
      <c r="AD949" s="129"/>
      <c r="AE949" s="102" t="n">
        <f aca="false">AA949+AC949</f>
        <v>1221.9</v>
      </c>
      <c r="AF949" s="103" t="n">
        <f aca="false">AB949+AD949</f>
        <v>1221900</v>
      </c>
      <c r="AG949" s="50" t="n">
        <f aca="false">AF949-K949</f>
        <v>0</v>
      </c>
      <c r="AH949" s="51" t="n">
        <f aca="false">AA949=J949+L949</f>
        <v>1</v>
      </c>
    </row>
    <row r="950" s="211" customFormat="true" ht="15" hidden="true" customHeight="true" outlineLevel="0" collapsed="false">
      <c r="A950" s="555" t="s">
        <v>577</v>
      </c>
      <c r="B950" s="505"/>
      <c r="C950" s="505"/>
      <c r="D950" s="506"/>
      <c r="E950" s="506"/>
      <c r="F950" s="507"/>
      <c r="G950" s="507"/>
      <c r="H950" s="508"/>
      <c r="I950" s="374" t="s">
        <v>573</v>
      </c>
      <c r="J950" s="102" t="n">
        <v>1000</v>
      </c>
      <c r="K950" s="103" t="n">
        <v>1000000</v>
      </c>
      <c r="L950" s="394" t="n">
        <f aca="false">N950+P950+R950+T950+V950+X950</f>
        <v>0</v>
      </c>
      <c r="M950" s="104" t="n">
        <f aca="false">O950+Q950+S950+U950+W950+Y950</f>
        <v>0</v>
      </c>
      <c r="N950" s="184"/>
      <c r="O950" s="185"/>
      <c r="P950" s="184"/>
      <c r="Q950" s="185"/>
      <c r="R950" s="184"/>
      <c r="S950" s="185"/>
      <c r="T950" s="184"/>
      <c r="U950" s="185"/>
      <c r="V950" s="184"/>
      <c r="W950" s="129"/>
      <c r="X950" s="184"/>
      <c r="Y950" s="185"/>
      <c r="Z950" s="184"/>
      <c r="AA950" s="98" t="n">
        <f aca="false">J950+L950</f>
        <v>1000</v>
      </c>
      <c r="AB950" s="100" t="n">
        <f aca="false">K950+M950</f>
        <v>1000000</v>
      </c>
      <c r="AC950" s="128"/>
      <c r="AD950" s="129"/>
      <c r="AE950" s="102" t="n">
        <f aca="false">AA950+AC950</f>
        <v>1000</v>
      </c>
      <c r="AF950" s="103" t="n">
        <f aca="false">AB950+AD950</f>
        <v>1000000</v>
      </c>
      <c r="AG950" s="50" t="n">
        <f aca="false">AF950-K950</f>
        <v>0</v>
      </c>
      <c r="AH950" s="51" t="n">
        <f aca="false">AA950=J950+L950</f>
        <v>1</v>
      </c>
    </row>
    <row r="951" s="51" customFormat="true" ht="38.25" hidden="true" customHeight="true" outlineLevel="0" collapsed="false">
      <c r="A951" s="352" t="s">
        <v>459</v>
      </c>
      <c r="B951" s="270" t="s">
        <v>453</v>
      </c>
      <c r="C951" s="270" t="s">
        <v>128</v>
      </c>
      <c r="D951" s="271" t="s">
        <v>49</v>
      </c>
      <c r="E951" s="443" t="s">
        <v>143</v>
      </c>
      <c r="F951" s="444" t="s">
        <v>33</v>
      </c>
      <c r="G951" s="444" t="s">
        <v>34</v>
      </c>
      <c r="H951" s="445" t="s">
        <v>35</v>
      </c>
      <c r="I951" s="445"/>
      <c r="J951" s="446" t="n">
        <v>39503.9</v>
      </c>
      <c r="K951" s="447" t="n">
        <v>39503880.36</v>
      </c>
      <c r="L951" s="446" t="n">
        <f aca="false">L962+L956</f>
        <v>0</v>
      </c>
      <c r="M951" s="447" t="n">
        <f aca="false">M962+M956</f>
        <v>0</v>
      </c>
      <c r="N951" s="446" t="n">
        <f aca="false">N962+N956</f>
        <v>0</v>
      </c>
      <c r="O951" s="447" t="n">
        <f aca="false">O962+O956</f>
        <v>0</v>
      </c>
      <c r="P951" s="446" t="n">
        <f aca="false">P962+P956</f>
        <v>0</v>
      </c>
      <c r="Q951" s="446" t="n">
        <f aca="false">Q962+Q956</f>
        <v>0</v>
      </c>
      <c r="R951" s="446" t="n">
        <f aca="false">R962+R956</f>
        <v>0</v>
      </c>
      <c r="S951" s="446" t="n">
        <f aca="false">S962+S956</f>
        <v>0</v>
      </c>
      <c r="T951" s="446" t="n">
        <f aca="false">T962+T956</f>
        <v>0</v>
      </c>
      <c r="U951" s="447" t="n">
        <f aca="false">U962+U956</f>
        <v>0</v>
      </c>
      <c r="V951" s="446" t="n">
        <f aca="false">V962+V956</f>
        <v>0</v>
      </c>
      <c r="W951" s="446" t="n">
        <f aca="false">W962+W956</f>
        <v>0</v>
      </c>
      <c r="X951" s="446" t="n">
        <f aca="false">X962+X956</f>
        <v>0</v>
      </c>
      <c r="Y951" s="446" t="n">
        <f aca="false">Y962+Y956</f>
        <v>0</v>
      </c>
      <c r="Z951" s="446" t="n">
        <f aca="false">Z962+Z956</f>
        <v>0</v>
      </c>
      <c r="AA951" s="446" t="n">
        <f aca="false">AA962+AA956</f>
        <v>39503.9</v>
      </c>
      <c r="AB951" s="447" t="n">
        <f aca="false">AB962+AB956</f>
        <v>39503880.36</v>
      </c>
      <c r="AC951" s="446" t="n">
        <f aca="false">AC962+AC956</f>
        <v>0</v>
      </c>
      <c r="AD951" s="447" t="n">
        <f aca="false">AD962+AD956</f>
        <v>0</v>
      </c>
      <c r="AE951" s="446" t="n">
        <f aca="false">AE962+AE956</f>
        <v>39503.9</v>
      </c>
      <c r="AF951" s="447" t="n">
        <f aca="false">AF962+AF956</f>
        <v>39503880.36</v>
      </c>
      <c r="AG951" s="50" t="n">
        <f aca="false">AF951-K951</f>
        <v>0</v>
      </c>
      <c r="AH951" s="51" t="n">
        <f aca="false">AA951=J951+L951</f>
        <v>1</v>
      </c>
    </row>
    <row r="952" s="535" customFormat="true" ht="65.25" hidden="true" customHeight="true" outlineLevel="0" collapsed="false">
      <c r="A952" s="406"/>
      <c r="B952" s="354"/>
      <c r="C952" s="354"/>
      <c r="D952" s="355"/>
      <c r="E952" s="363"/>
      <c r="F952" s="364"/>
      <c r="G952" s="364"/>
      <c r="H952" s="365"/>
      <c r="I952" s="365"/>
      <c r="J952" s="161" t="n">
        <v>0</v>
      </c>
      <c r="K952" s="162" t="n">
        <v>0</v>
      </c>
      <c r="L952" s="161" t="n">
        <f aca="false">L953</f>
        <v>0</v>
      </c>
      <c r="M952" s="162" t="n">
        <f aca="false">M953</f>
        <v>0</v>
      </c>
      <c r="N952" s="161" t="n">
        <f aca="false">N953</f>
        <v>0</v>
      </c>
      <c r="O952" s="162" t="n">
        <f aca="false">O953</f>
        <v>0</v>
      </c>
      <c r="P952" s="161" t="n">
        <f aca="false">P953</f>
        <v>0</v>
      </c>
      <c r="Q952" s="162" t="n">
        <f aca="false">Q953</f>
        <v>0</v>
      </c>
      <c r="R952" s="161" t="n">
        <f aca="false">R953</f>
        <v>0</v>
      </c>
      <c r="S952" s="162" t="n">
        <f aca="false">S953</f>
        <v>0</v>
      </c>
      <c r="T952" s="161" t="n">
        <f aca="false">T953</f>
        <v>0</v>
      </c>
      <c r="U952" s="162" t="n">
        <f aca="false">U953</f>
        <v>0</v>
      </c>
      <c r="V952" s="161" t="n">
        <f aca="false">V953</f>
        <v>0</v>
      </c>
      <c r="W952" s="162" t="n">
        <f aca="false">W953</f>
        <v>0</v>
      </c>
      <c r="X952" s="161" t="n">
        <f aca="false">X953</f>
        <v>0</v>
      </c>
      <c r="Y952" s="162" t="n">
        <f aca="false">Y953</f>
        <v>0</v>
      </c>
      <c r="Z952" s="161" t="n">
        <f aca="false">Z953</f>
        <v>0</v>
      </c>
      <c r="AA952" s="161" t="n">
        <f aca="false">AA953</f>
        <v>0</v>
      </c>
      <c r="AB952" s="162" t="n">
        <f aca="false">AB953</f>
        <v>0</v>
      </c>
      <c r="AC952" s="161" t="n">
        <f aca="false">AC953</f>
        <v>0</v>
      </c>
      <c r="AD952" s="162" t="n">
        <f aca="false">AD953</f>
        <v>0</v>
      </c>
      <c r="AE952" s="161" t="n">
        <f aca="false">AE953</f>
        <v>0</v>
      </c>
      <c r="AF952" s="162" t="n">
        <f aca="false">AF953</f>
        <v>0</v>
      </c>
      <c r="AG952" s="50" t="n">
        <f aca="false">AF952-K952</f>
        <v>0</v>
      </c>
      <c r="AH952" s="51" t="n">
        <f aca="false">AA952=J952+L952</f>
        <v>1</v>
      </c>
    </row>
    <row r="953" s="535" customFormat="true" ht="21" hidden="true" customHeight="true" outlineLevel="0" collapsed="false">
      <c r="A953" s="407"/>
      <c r="B953" s="286"/>
      <c r="C953" s="286"/>
      <c r="D953" s="287"/>
      <c r="E953" s="288"/>
      <c r="F953" s="289"/>
      <c r="G953" s="289"/>
      <c r="H953" s="290"/>
      <c r="I953" s="290"/>
      <c r="J953" s="90" t="n">
        <v>0</v>
      </c>
      <c r="K953" s="92" t="n">
        <v>0</v>
      </c>
      <c r="L953" s="90" t="n">
        <f aca="false">L954</f>
        <v>0</v>
      </c>
      <c r="M953" s="92" t="n">
        <f aca="false">M954</f>
        <v>0</v>
      </c>
      <c r="N953" s="90" t="n">
        <f aca="false">N954</f>
        <v>0</v>
      </c>
      <c r="O953" s="92" t="n">
        <f aca="false">O954</f>
        <v>0</v>
      </c>
      <c r="P953" s="90" t="n">
        <f aca="false">P954</f>
        <v>0</v>
      </c>
      <c r="Q953" s="92" t="n">
        <f aca="false">Q954</f>
        <v>0</v>
      </c>
      <c r="R953" s="90" t="n">
        <f aca="false">R954</f>
        <v>0</v>
      </c>
      <c r="S953" s="92" t="n">
        <f aca="false">S954</f>
        <v>0</v>
      </c>
      <c r="T953" s="90" t="n">
        <f aca="false">T954</f>
        <v>0</v>
      </c>
      <c r="U953" s="92" t="n">
        <f aca="false">U954</f>
        <v>0</v>
      </c>
      <c r="V953" s="90" t="n">
        <f aca="false">V954</f>
        <v>0</v>
      </c>
      <c r="W953" s="92" t="n">
        <f aca="false">W954</f>
        <v>0</v>
      </c>
      <c r="X953" s="90" t="n">
        <f aca="false">X954</f>
        <v>0</v>
      </c>
      <c r="Y953" s="92" t="n">
        <f aca="false">Y954</f>
        <v>0</v>
      </c>
      <c r="Z953" s="90" t="n">
        <f aca="false">Z954</f>
        <v>0</v>
      </c>
      <c r="AA953" s="90" t="n">
        <f aca="false">AA954</f>
        <v>0</v>
      </c>
      <c r="AB953" s="92" t="n">
        <f aca="false">AB954</f>
        <v>0</v>
      </c>
      <c r="AC953" s="90" t="n">
        <f aca="false">AC954</f>
        <v>0</v>
      </c>
      <c r="AD953" s="92" t="n">
        <f aca="false">AD954</f>
        <v>0</v>
      </c>
      <c r="AE953" s="90" t="n">
        <f aca="false">AE954</f>
        <v>0</v>
      </c>
      <c r="AF953" s="92" t="n">
        <f aca="false">AF954</f>
        <v>0</v>
      </c>
      <c r="AG953" s="50" t="n">
        <f aca="false">AF953-K953</f>
        <v>0</v>
      </c>
      <c r="AH953" s="51" t="n">
        <f aca="false">AA953=J953+L953</f>
        <v>1</v>
      </c>
    </row>
    <row r="954" s="535" customFormat="true" ht="21" hidden="true" customHeight="true" outlineLevel="0" collapsed="false">
      <c r="A954" s="411"/>
      <c r="B954" s="295"/>
      <c r="C954" s="295"/>
      <c r="D954" s="296"/>
      <c r="E954" s="297"/>
      <c r="F954" s="298"/>
      <c r="G954" s="298"/>
      <c r="H954" s="299"/>
      <c r="I954" s="299"/>
      <c r="J954" s="98" t="n">
        <v>0</v>
      </c>
      <c r="K954" s="100" t="n">
        <v>0</v>
      </c>
      <c r="L954" s="98" t="n">
        <f aca="false">L955</f>
        <v>0</v>
      </c>
      <c r="M954" s="100" t="n">
        <f aca="false">M955</f>
        <v>0</v>
      </c>
      <c r="N954" s="98" t="n">
        <f aca="false">N955</f>
        <v>0</v>
      </c>
      <c r="O954" s="100" t="n">
        <f aca="false">O955</f>
        <v>0</v>
      </c>
      <c r="P954" s="98" t="n">
        <f aca="false">P955</f>
        <v>0</v>
      </c>
      <c r="Q954" s="100" t="n">
        <f aca="false">Q955</f>
        <v>0</v>
      </c>
      <c r="R954" s="98" t="n">
        <f aca="false">R955</f>
        <v>0</v>
      </c>
      <c r="S954" s="100" t="n">
        <f aca="false">S955</f>
        <v>0</v>
      </c>
      <c r="T954" s="98" t="n">
        <f aca="false">T955</f>
        <v>0</v>
      </c>
      <c r="U954" s="100" t="n">
        <f aca="false">U955</f>
        <v>0</v>
      </c>
      <c r="V954" s="98" t="n">
        <f aca="false">V955</f>
        <v>0</v>
      </c>
      <c r="W954" s="100" t="n">
        <f aca="false">W955</f>
        <v>0</v>
      </c>
      <c r="X954" s="98" t="n">
        <f aca="false">X955</f>
        <v>0</v>
      </c>
      <c r="Y954" s="100" t="n">
        <f aca="false">Y955</f>
        <v>0</v>
      </c>
      <c r="Z954" s="98" t="n">
        <f aca="false">Z955</f>
        <v>0</v>
      </c>
      <c r="AA954" s="98" t="n">
        <f aca="false">AA955</f>
        <v>0</v>
      </c>
      <c r="AB954" s="100" t="n">
        <f aca="false">AB955</f>
        <v>0</v>
      </c>
      <c r="AC954" s="98" t="n">
        <f aca="false">AC955</f>
        <v>0</v>
      </c>
      <c r="AD954" s="100" t="n">
        <f aca="false">AD955</f>
        <v>0</v>
      </c>
      <c r="AE954" s="98" t="n">
        <f aca="false">AE955</f>
        <v>0</v>
      </c>
      <c r="AF954" s="100" t="n">
        <f aca="false">AF955</f>
        <v>0</v>
      </c>
      <c r="AG954" s="50" t="n">
        <f aca="false">AF954-K954</f>
        <v>0</v>
      </c>
      <c r="AH954" s="51" t="n">
        <f aca="false">AA954=J954+L954</f>
        <v>1</v>
      </c>
    </row>
    <row r="955" s="535" customFormat="true" ht="18.75" hidden="true" customHeight="true" outlineLevel="0" collapsed="false">
      <c r="A955" s="497"/>
      <c r="B955" s="344"/>
      <c r="C955" s="344"/>
      <c r="D955" s="345"/>
      <c r="E955" s="346"/>
      <c r="F955" s="347"/>
      <c r="G955" s="347"/>
      <c r="H955" s="348"/>
      <c r="I955" s="348"/>
      <c r="J955" s="102" t="n">
        <v>0</v>
      </c>
      <c r="K955" s="103" t="n">
        <v>0</v>
      </c>
      <c r="L955" s="104" t="n">
        <f aca="false">N955+P955+R955+T955+V955+X955</f>
        <v>0</v>
      </c>
      <c r="M955" s="104" t="n">
        <f aca="false">O955+Q955+S955+U955+W955+Y955</f>
        <v>0</v>
      </c>
      <c r="N955" s="184"/>
      <c r="O955" s="185"/>
      <c r="P955" s="184"/>
      <c r="Q955" s="185"/>
      <c r="R955" s="184"/>
      <c r="S955" s="185"/>
      <c r="T955" s="184"/>
      <c r="U955" s="185"/>
      <c r="V955" s="184"/>
      <c r="W955" s="129"/>
      <c r="X955" s="184"/>
      <c r="Y955" s="185"/>
      <c r="Z955" s="184"/>
      <c r="AA955" s="98" t="n">
        <f aca="false">J955+L955</f>
        <v>0</v>
      </c>
      <c r="AB955" s="100" t="n">
        <f aca="false">K955+M955</f>
        <v>0</v>
      </c>
      <c r="AC955" s="128"/>
      <c r="AD955" s="129"/>
      <c r="AE955" s="102" t="n">
        <f aca="false">AA955+AC955</f>
        <v>0</v>
      </c>
      <c r="AF955" s="103" t="n">
        <f aca="false">AB955+AD955</f>
        <v>0</v>
      </c>
      <c r="AG955" s="50" t="n">
        <f aca="false">AF955-K955</f>
        <v>0</v>
      </c>
      <c r="AH955" s="51" t="n">
        <f aca="false">AA955=J955+L955</f>
        <v>1</v>
      </c>
    </row>
    <row r="956" s="535" customFormat="true" ht="42.75" hidden="true" customHeight="true" outlineLevel="0" collapsed="false">
      <c r="A956" s="502" t="s">
        <v>578</v>
      </c>
      <c r="B956" s="354" t="s">
        <v>453</v>
      </c>
      <c r="C956" s="354" t="s">
        <v>128</v>
      </c>
      <c r="D956" s="355" t="s">
        <v>49</v>
      </c>
      <c r="E956" s="363" t="s">
        <v>143</v>
      </c>
      <c r="F956" s="364" t="s">
        <v>33</v>
      </c>
      <c r="G956" s="364" t="s">
        <v>579</v>
      </c>
      <c r="H956" s="365" t="s">
        <v>580</v>
      </c>
      <c r="I956" s="365"/>
      <c r="J956" s="556" t="n">
        <v>4595</v>
      </c>
      <c r="K956" s="557" t="n">
        <v>4594965.61</v>
      </c>
      <c r="L956" s="161" t="n">
        <f aca="false">L957</f>
        <v>0</v>
      </c>
      <c r="M956" s="162" t="n">
        <f aca="false">M957</f>
        <v>0</v>
      </c>
      <c r="N956" s="161" t="n">
        <f aca="false">N957</f>
        <v>0</v>
      </c>
      <c r="O956" s="162" t="n">
        <f aca="false">O957</f>
        <v>0</v>
      </c>
      <c r="P956" s="161" t="n">
        <f aca="false">P957</f>
        <v>0</v>
      </c>
      <c r="Q956" s="162" t="n">
        <f aca="false">Q957</f>
        <v>0</v>
      </c>
      <c r="R956" s="161" t="n">
        <f aca="false">R957</f>
        <v>0</v>
      </c>
      <c r="S956" s="162" t="n">
        <f aca="false">S957</f>
        <v>0</v>
      </c>
      <c r="T956" s="161" t="n">
        <f aca="false">T957</f>
        <v>0</v>
      </c>
      <c r="U956" s="162" t="n">
        <f aca="false">U957</f>
        <v>0</v>
      </c>
      <c r="V956" s="161" t="n">
        <f aca="false">V957</f>
        <v>0</v>
      </c>
      <c r="W956" s="162" t="n">
        <f aca="false">W957</f>
        <v>0</v>
      </c>
      <c r="X956" s="161" t="n">
        <f aca="false">X957</f>
        <v>0</v>
      </c>
      <c r="Y956" s="162" t="n">
        <f aca="false">Y957</f>
        <v>0</v>
      </c>
      <c r="Z956" s="161" t="n">
        <f aca="false">Z957</f>
        <v>0</v>
      </c>
      <c r="AA956" s="161" t="n">
        <f aca="false">AA957</f>
        <v>4595</v>
      </c>
      <c r="AB956" s="162" t="n">
        <f aca="false">AB957</f>
        <v>4594965.61</v>
      </c>
      <c r="AC956" s="161" t="n">
        <f aca="false">AC957</f>
        <v>0</v>
      </c>
      <c r="AD956" s="162" t="n">
        <f aca="false">AD957</f>
        <v>0</v>
      </c>
      <c r="AE956" s="556" t="n">
        <f aca="false">AE957</f>
        <v>4595</v>
      </c>
      <c r="AF956" s="557" t="n">
        <f aca="false">AF957</f>
        <v>4594965.61</v>
      </c>
      <c r="AG956" s="50" t="n">
        <f aca="false">AF956-K956</f>
        <v>0</v>
      </c>
      <c r="AH956" s="51" t="n">
        <f aca="false">AA956=J956+L956</f>
        <v>1</v>
      </c>
    </row>
    <row r="957" s="535" customFormat="true" ht="24" hidden="true" customHeight="false" outlineLevel="0" collapsed="false">
      <c r="A957" s="407" t="s">
        <v>203</v>
      </c>
      <c r="B957" s="286" t="s">
        <v>453</v>
      </c>
      <c r="C957" s="286" t="s">
        <v>128</v>
      </c>
      <c r="D957" s="287" t="s">
        <v>49</v>
      </c>
      <c r="E957" s="288" t="s">
        <v>143</v>
      </c>
      <c r="F957" s="289" t="s">
        <v>33</v>
      </c>
      <c r="G957" s="289" t="s">
        <v>579</v>
      </c>
      <c r="H957" s="290" t="s">
        <v>580</v>
      </c>
      <c r="I957" s="290" t="s">
        <v>187</v>
      </c>
      <c r="J957" s="558" t="n">
        <v>4595</v>
      </c>
      <c r="K957" s="559" t="n">
        <v>4594965.61</v>
      </c>
      <c r="L957" s="90" t="n">
        <f aca="false">L958</f>
        <v>0</v>
      </c>
      <c r="M957" s="92" t="n">
        <f aca="false">M958</f>
        <v>0</v>
      </c>
      <c r="N957" s="90" t="n">
        <f aca="false">N958</f>
        <v>0</v>
      </c>
      <c r="O957" s="92" t="n">
        <f aca="false">O958</f>
        <v>0</v>
      </c>
      <c r="P957" s="90" t="n">
        <f aca="false">P958</f>
        <v>0</v>
      </c>
      <c r="Q957" s="92" t="n">
        <f aca="false">Q958</f>
        <v>0</v>
      </c>
      <c r="R957" s="90" t="n">
        <f aca="false">R958</f>
        <v>0</v>
      </c>
      <c r="S957" s="92" t="n">
        <f aca="false">S958</f>
        <v>0</v>
      </c>
      <c r="T957" s="90" t="n">
        <f aca="false">T958</f>
        <v>0</v>
      </c>
      <c r="U957" s="92" t="n">
        <f aca="false">U958</f>
        <v>0</v>
      </c>
      <c r="V957" s="90" t="n">
        <f aca="false">V958</f>
        <v>0</v>
      </c>
      <c r="W957" s="92" t="n">
        <f aca="false">W958</f>
        <v>0</v>
      </c>
      <c r="X957" s="90" t="n">
        <f aca="false">X958</f>
        <v>0</v>
      </c>
      <c r="Y957" s="92" t="n">
        <f aca="false">Y958</f>
        <v>0</v>
      </c>
      <c r="Z957" s="90" t="n">
        <f aca="false">Z958</f>
        <v>0</v>
      </c>
      <c r="AA957" s="90" t="n">
        <f aca="false">AA958</f>
        <v>4595</v>
      </c>
      <c r="AB957" s="92" t="n">
        <f aca="false">AB958</f>
        <v>4594965.61</v>
      </c>
      <c r="AC957" s="90" t="n">
        <f aca="false">AC958</f>
        <v>0</v>
      </c>
      <c r="AD957" s="92" t="n">
        <f aca="false">AD958</f>
        <v>0</v>
      </c>
      <c r="AE957" s="558" t="n">
        <f aca="false">AE958</f>
        <v>4595</v>
      </c>
      <c r="AF957" s="559" t="n">
        <f aca="false">AF958</f>
        <v>4594965.61</v>
      </c>
      <c r="AG957" s="50" t="n">
        <f aca="false">AF957-K957</f>
        <v>0</v>
      </c>
      <c r="AH957" s="51" t="n">
        <f aca="false">AA957=J957+L957</f>
        <v>1</v>
      </c>
    </row>
    <row r="958" s="535" customFormat="true" ht="16.5" hidden="true" customHeight="true" outlineLevel="0" collapsed="false">
      <c r="A958" s="411" t="s">
        <v>204</v>
      </c>
      <c r="B958" s="295" t="s">
        <v>453</v>
      </c>
      <c r="C958" s="295" t="s">
        <v>128</v>
      </c>
      <c r="D958" s="296" t="s">
        <v>49</v>
      </c>
      <c r="E958" s="297" t="s">
        <v>143</v>
      </c>
      <c r="F958" s="298" t="s">
        <v>33</v>
      </c>
      <c r="G958" s="298" t="s">
        <v>579</v>
      </c>
      <c r="H958" s="299" t="s">
        <v>580</v>
      </c>
      <c r="I958" s="299" t="s">
        <v>205</v>
      </c>
      <c r="J958" s="560" t="n">
        <v>4595</v>
      </c>
      <c r="K958" s="561" t="n">
        <v>4594965.61</v>
      </c>
      <c r="L958" s="98" t="n">
        <f aca="false">L960+L961+L959</f>
        <v>0</v>
      </c>
      <c r="M958" s="100" t="n">
        <f aca="false">M960+M961+M959</f>
        <v>0</v>
      </c>
      <c r="N958" s="98" t="n">
        <f aca="false">N960+N961+N959</f>
        <v>0</v>
      </c>
      <c r="O958" s="100" t="n">
        <f aca="false">O960+O961+O959</f>
        <v>0</v>
      </c>
      <c r="P958" s="98" t="n">
        <f aca="false">P960+P961+P959</f>
        <v>0</v>
      </c>
      <c r="Q958" s="98" t="n">
        <f aca="false">Q960+Q961+Q959</f>
        <v>0</v>
      </c>
      <c r="R958" s="98" t="n">
        <f aca="false">R960+R961+R959</f>
        <v>0</v>
      </c>
      <c r="S958" s="98" t="n">
        <f aca="false">S960+S961+S959</f>
        <v>0</v>
      </c>
      <c r="T958" s="98" t="n">
        <f aca="false">T960+T961+T959</f>
        <v>0</v>
      </c>
      <c r="U958" s="100" t="n">
        <f aca="false">U960+U961+U959</f>
        <v>0</v>
      </c>
      <c r="V958" s="98" t="n">
        <f aca="false">V960+V961+V959</f>
        <v>0</v>
      </c>
      <c r="W958" s="98" t="n">
        <f aca="false">W960+W961+W959</f>
        <v>0</v>
      </c>
      <c r="X958" s="98" t="n">
        <f aca="false">X960+X961+X959</f>
        <v>0</v>
      </c>
      <c r="Y958" s="98" t="n">
        <f aca="false">Y960+Y961+Y959</f>
        <v>0</v>
      </c>
      <c r="Z958" s="98" t="n">
        <f aca="false">Z960+Z961+Z959</f>
        <v>0</v>
      </c>
      <c r="AA958" s="98" t="n">
        <f aca="false">AA960+AA961+AA959</f>
        <v>4595</v>
      </c>
      <c r="AB958" s="100" t="n">
        <f aca="false">AB960+AB961+AB959</f>
        <v>4594965.61</v>
      </c>
      <c r="AC958" s="98" t="n">
        <f aca="false">AC960+AC961+AC959</f>
        <v>0</v>
      </c>
      <c r="AD958" s="100" t="n">
        <f aca="false">AD960+AD961+AD959</f>
        <v>0</v>
      </c>
      <c r="AE958" s="560" t="n">
        <f aca="false">AE960+AE961+AE959</f>
        <v>4595</v>
      </c>
      <c r="AF958" s="561" t="n">
        <f aca="false">AF960+AF961+AF959</f>
        <v>4594965.61</v>
      </c>
      <c r="AG958" s="50" t="n">
        <f aca="false">AF958-K958</f>
        <v>0</v>
      </c>
      <c r="AH958" s="51" t="n">
        <f aca="false">AA958=J958+L958</f>
        <v>1</v>
      </c>
    </row>
    <row r="959" s="535" customFormat="true" ht="16.5" hidden="true" customHeight="true" outlineLevel="0" collapsed="false">
      <c r="A959" s="497" t="s">
        <v>581</v>
      </c>
      <c r="B959" s="295"/>
      <c r="C959" s="295"/>
      <c r="D959" s="296"/>
      <c r="E959" s="297"/>
      <c r="F959" s="298"/>
      <c r="G959" s="298"/>
      <c r="H959" s="299"/>
      <c r="I959" s="299" t="s">
        <v>207</v>
      </c>
      <c r="J959" s="102" t="n">
        <v>160</v>
      </c>
      <c r="K959" s="103" t="n">
        <v>160000</v>
      </c>
      <c r="L959" s="104" t="n">
        <f aca="false">N959+P959+R959+T959+V959+X959</f>
        <v>0</v>
      </c>
      <c r="M959" s="104" t="n">
        <f aca="false">O959+Q959+S959+U959+W959+Y959</f>
        <v>0</v>
      </c>
      <c r="N959" s="98"/>
      <c r="O959" s="100"/>
      <c r="P959" s="98"/>
      <c r="Q959" s="98"/>
      <c r="R959" s="98"/>
      <c r="S959" s="98"/>
      <c r="T959" s="98"/>
      <c r="U959" s="100"/>
      <c r="V959" s="98"/>
      <c r="W959" s="98"/>
      <c r="X959" s="98"/>
      <c r="Y959" s="98"/>
      <c r="Z959" s="98"/>
      <c r="AA959" s="98" t="n">
        <f aca="false">J959+L959</f>
        <v>160</v>
      </c>
      <c r="AB959" s="100" t="n">
        <f aca="false">K959+M959</f>
        <v>160000</v>
      </c>
      <c r="AC959" s="98"/>
      <c r="AD959" s="100"/>
      <c r="AE959" s="102" t="n">
        <f aca="false">AA959+AC959</f>
        <v>160</v>
      </c>
      <c r="AF959" s="103" t="n">
        <f aca="false">AB959+AD959</f>
        <v>160000</v>
      </c>
      <c r="AG959" s="50" t="n">
        <f aca="false">AF959-K959</f>
        <v>0</v>
      </c>
      <c r="AH959" s="51" t="n">
        <f aca="false">AA959=J959+L959</f>
        <v>1</v>
      </c>
    </row>
    <row r="960" s="535" customFormat="true" ht="15.75" hidden="true" customHeight="true" outlineLevel="0" collapsed="false">
      <c r="A960" s="497" t="s">
        <v>582</v>
      </c>
      <c r="B960" s="344"/>
      <c r="C960" s="344"/>
      <c r="D960" s="345"/>
      <c r="E960" s="346"/>
      <c r="F960" s="347"/>
      <c r="G960" s="347"/>
      <c r="H960" s="348"/>
      <c r="I960" s="348" t="s">
        <v>207</v>
      </c>
      <c r="J960" s="102" t="n">
        <v>354.8</v>
      </c>
      <c r="K960" s="103" t="n">
        <v>354797.25</v>
      </c>
      <c r="L960" s="104" t="n">
        <f aca="false">N960+P960+R960+T960+V960+X960</f>
        <v>0</v>
      </c>
      <c r="M960" s="104" t="n">
        <f aca="false">O960+Q960+S960+U960+W960+Y960</f>
        <v>0</v>
      </c>
      <c r="N960" s="184"/>
      <c r="O960" s="185"/>
      <c r="P960" s="184"/>
      <c r="Q960" s="185"/>
      <c r="R960" s="184"/>
      <c r="S960" s="185"/>
      <c r="T960" s="184"/>
      <c r="U960" s="185"/>
      <c r="V960" s="184"/>
      <c r="W960" s="129"/>
      <c r="X960" s="184"/>
      <c r="Y960" s="185"/>
      <c r="Z960" s="184"/>
      <c r="AA960" s="98" t="n">
        <f aca="false">J960+L960</f>
        <v>354.8</v>
      </c>
      <c r="AB960" s="100" t="n">
        <f aca="false">K960+M960</f>
        <v>354797.25</v>
      </c>
      <c r="AC960" s="128"/>
      <c r="AD960" s="129"/>
      <c r="AE960" s="102" t="n">
        <f aca="false">AA960+AC960</f>
        <v>354.8</v>
      </c>
      <c r="AF960" s="103" t="n">
        <f aca="false">AB960+AD960</f>
        <v>354797.25</v>
      </c>
      <c r="AG960" s="50" t="n">
        <f aca="false">AF960-K960</f>
        <v>0</v>
      </c>
      <c r="AH960" s="51" t="n">
        <f aca="false">AA960=J960+L960</f>
        <v>1</v>
      </c>
    </row>
    <row r="961" s="535" customFormat="true" ht="15.75" hidden="true" customHeight="true" outlineLevel="0" collapsed="false">
      <c r="A961" s="497" t="s">
        <v>583</v>
      </c>
      <c r="B961" s="344"/>
      <c r="C961" s="344"/>
      <c r="D961" s="345"/>
      <c r="E961" s="346"/>
      <c r="F961" s="347"/>
      <c r="G961" s="347"/>
      <c r="H961" s="348"/>
      <c r="I961" s="348" t="s">
        <v>207</v>
      </c>
      <c r="J961" s="102" t="n">
        <v>4080.2</v>
      </c>
      <c r="K961" s="103" t="n">
        <v>4080168.36</v>
      </c>
      <c r="L961" s="104" t="n">
        <f aca="false">N961+P961+R961+T961+V961+X961</f>
        <v>0</v>
      </c>
      <c r="M961" s="104" t="n">
        <f aca="false">O961+Q961+S961+U961+W961+Y961</f>
        <v>0</v>
      </c>
      <c r="N961" s="184"/>
      <c r="O961" s="185"/>
      <c r="P961" s="184"/>
      <c r="Q961" s="185"/>
      <c r="R961" s="184"/>
      <c r="S961" s="185"/>
      <c r="T961" s="184"/>
      <c r="U961" s="185"/>
      <c r="V961" s="184"/>
      <c r="W961" s="129"/>
      <c r="X961" s="184"/>
      <c r="Y961" s="185"/>
      <c r="Z961" s="184"/>
      <c r="AA961" s="98" t="n">
        <f aca="false">J961+L961</f>
        <v>4080.2</v>
      </c>
      <c r="AB961" s="100" t="n">
        <f aca="false">K961+M961</f>
        <v>4080168.36</v>
      </c>
      <c r="AC961" s="128"/>
      <c r="AD961" s="129"/>
      <c r="AE961" s="102" t="n">
        <f aca="false">AA961+AC961</f>
        <v>4080.2</v>
      </c>
      <c r="AF961" s="103" t="n">
        <f aca="false">AB961+AD961</f>
        <v>4080168.36</v>
      </c>
      <c r="AG961" s="50" t="n">
        <f aca="false">AF961-K961</f>
        <v>0</v>
      </c>
      <c r="AH961" s="51" t="n">
        <f aca="false">AA961=J961+L961</f>
        <v>1</v>
      </c>
    </row>
    <row r="962" s="51" customFormat="true" ht="24.75" hidden="true" customHeight="true" outlineLevel="0" collapsed="false">
      <c r="A962" s="353" t="s">
        <v>169</v>
      </c>
      <c r="B962" s="354" t="s">
        <v>453</v>
      </c>
      <c r="C962" s="354" t="s">
        <v>128</v>
      </c>
      <c r="D962" s="355" t="s">
        <v>49</v>
      </c>
      <c r="E962" s="363" t="s">
        <v>143</v>
      </c>
      <c r="F962" s="364" t="s">
        <v>33</v>
      </c>
      <c r="G962" s="364" t="s">
        <v>34</v>
      </c>
      <c r="H962" s="365" t="s">
        <v>170</v>
      </c>
      <c r="I962" s="365"/>
      <c r="J962" s="375" t="n">
        <v>34908.9</v>
      </c>
      <c r="K962" s="376" t="n">
        <v>34908914.75</v>
      </c>
      <c r="L962" s="375" t="n">
        <f aca="false">L963</f>
        <v>0</v>
      </c>
      <c r="M962" s="376" t="n">
        <f aca="false">M963</f>
        <v>0</v>
      </c>
      <c r="N962" s="375" t="n">
        <f aca="false">N963</f>
        <v>0</v>
      </c>
      <c r="O962" s="376" t="n">
        <f aca="false">O963</f>
        <v>0</v>
      </c>
      <c r="P962" s="375" t="n">
        <f aca="false">P963</f>
        <v>0</v>
      </c>
      <c r="Q962" s="376" t="n">
        <f aca="false">Q963</f>
        <v>0</v>
      </c>
      <c r="R962" s="375" t="n">
        <f aca="false">R963</f>
        <v>0</v>
      </c>
      <c r="S962" s="376" t="n">
        <f aca="false">S963</f>
        <v>0</v>
      </c>
      <c r="T962" s="375" t="n">
        <f aca="false">T963</f>
        <v>0</v>
      </c>
      <c r="U962" s="376" t="n">
        <f aca="false">U963</f>
        <v>0</v>
      </c>
      <c r="V962" s="375" t="n">
        <f aca="false">V963</f>
        <v>0</v>
      </c>
      <c r="W962" s="376" t="n">
        <f aca="false">W963</f>
        <v>0</v>
      </c>
      <c r="X962" s="375" t="n">
        <f aca="false">X963</f>
        <v>0</v>
      </c>
      <c r="Y962" s="376" t="n">
        <f aca="false">Y963</f>
        <v>0</v>
      </c>
      <c r="Z962" s="375" t="n">
        <f aca="false">Z963</f>
        <v>0</v>
      </c>
      <c r="AA962" s="375" t="n">
        <f aca="false">AA963</f>
        <v>34908.9</v>
      </c>
      <c r="AB962" s="376" t="n">
        <f aca="false">AB963</f>
        <v>34908914.75</v>
      </c>
      <c r="AC962" s="375" t="n">
        <f aca="false">AC963</f>
        <v>0</v>
      </c>
      <c r="AD962" s="376" t="n">
        <f aca="false">AD963</f>
        <v>0</v>
      </c>
      <c r="AE962" s="375" t="n">
        <f aca="false">AE963</f>
        <v>34908.9</v>
      </c>
      <c r="AF962" s="376" t="n">
        <f aca="false">AF963</f>
        <v>34908914.75</v>
      </c>
      <c r="AG962" s="50" t="n">
        <f aca="false">AF962-K962</f>
        <v>0</v>
      </c>
      <c r="AH962" s="51" t="n">
        <f aca="false">AA962=J962+L962</f>
        <v>1</v>
      </c>
    </row>
    <row r="963" s="51" customFormat="true" ht="22.5" hidden="true" customHeight="true" outlineLevel="0" collapsed="false">
      <c r="A963" s="407" t="s">
        <v>203</v>
      </c>
      <c r="B963" s="286" t="s">
        <v>453</v>
      </c>
      <c r="C963" s="286" t="s">
        <v>128</v>
      </c>
      <c r="D963" s="287" t="s">
        <v>49</v>
      </c>
      <c r="E963" s="288" t="s">
        <v>143</v>
      </c>
      <c r="F963" s="289" t="s">
        <v>33</v>
      </c>
      <c r="G963" s="289" t="s">
        <v>34</v>
      </c>
      <c r="H963" s="290" t="s">
        <v>170</v>
      </c>
      <c r="I963" s="290" t="s">
        <v>187</v>
      </c>
      <c r="J963" s="377" t="n">
        <v>34908.9</v>
      </c>
      <c r="K963" s="378" t="n">
        <v>34908914.75</v>
      </c>
      <c r="L963" s="377" t="n">
        <f aca="false">L964</f>
        <v>0</v>
      </c>
      <c r="M963" s="378" t="n">
        <f aca="false">M964</f>
        <v>0</v>
      </c>
      <c r="N963" s="377" t="n">
        <f aca="false">N964</f>
        <v>0</v>
      </c>
      <c r="O963" s="378" t="n">
        <f aca="false">O964</f>
        <v>0</v>
      </c>
      <c r="P963" s="377" t="n">
        <f aca="false">P964</f>
        <v>0</v>
      </c>
      <c r="Q963" s="378" t="n">
        <f aca="false">Q964</f>
        <v>0</v>
      </c>
      <c r="R963" s="377" t="n">
        <f aca="false">R964</f>
        <v>0</v>
      </c>
      <c r="S963" s="378" t="n">
        <f aca="false">S964</f>
        <v>0</v>
      </c>
      <c r="T963" s="377" t="n">
        <f aca="false">T964</f>
        <v>0</v>
      </c>
      <c r="U963" s="378" t="n">
        <f aca="false">U964</f>
        <v>0</v>
      </c>
      <c r="V963" s="377" t="n">
        <f aca="false">V964</f>
        <v>0</v>
      </c>
      <c r="W963" s="378" t="n">
        <f aca="false">W964</f>
        <v>0</v>
      </c>
      <c r="X963" s="377" t="n">
        <f aca="false">X964</f>
        <v>0</v>
      </c>
      <c r="Y963" s="378" t="n">
        <f aca="false">Y964</f>
        <v>0</v>
      </c>
      <c r="Z963" s="377" t="n">
        <f aca="false">Z964</f>
        <v>0</v>
      </c>
      <c r="AA963" s="377" t="n">
        <f aca="false">AA964</f>
        <v>34908.9</v>
      </c>
      <c r="AB963" s="378" t="n">
        <f aca="false">AB964</f>
        <v>34908914.75</v>
      </c>
      <c r="AC963" s="377" t="n">
        <f aca="false">AC964</f>
        <v>0</v>
      </c>
      <c r="AD963" s="378" t="n">
        <f aca="false">AD964</f>
        <v>0</v>
      </c>
      <c r="AE963" s="377" t="n">
        <f aca="false">AE964</f>
        <v>34908.9</v>
      </c>
      <c r="AF963" s="378" t="n">
        <f aca="false">AF964</f>
        <v>34908914.75</v>
      </c>
      <c r="AG963" s="50" t="n">
        <f aca="false">AF963-K963</f>
        <v>0</v>
      </c>
      <c r="AH963" s="51" t="n">
        <f aca="false">AA963=J963+L963</f>
        <v>1</v>
      </c>
    </row>
    <row r="964" s="51" customFormat="true" ht="14.25" hidden="true" customHeight="true" outlineLevel="0" collapsed="false">
      <c r="A964" s="411" t="s">
        <v>204</v>
      </c>
      <c r="B964" s="295" t="s">
        <v>453</v>
      </c>
      <c r="C964" s="295" t="s">
        <v>128</v>
      </c>
      <c r="D964" s="296" t="s">
        <v>49</v>
      </c>
      <c r="E964" s="297" t="s">
        <v>143</v>
      </c>
      <c r="F964" s="298" t="s">
        <v>33</v>
      </c>
      <c r="G964" s="298" t="s">
        <v>34</v>
      </c>
      <c r="H964" s="299" t="s">
        <v>170</v>
      </c>
      <c r="I964" s="299" t="s">
        <v>205</v>
      </c>
      <c r="J964" s="389" t="n">
        <v>34908.9</v>
      </c>
      <c r="K964" s="390" t="n">
        <v>34908914.75</v>
      </c>
      <c r="L964" s="389" t="n">
        <f aca="false">L965+L966</f>
        <v>0</v>
      </c>
      <c r="M964" s="390" t="n">
        <f aca="false">M965+M966</f>
        <v>0</v>
      </c>
      <c r="N964" s="389" t="n">
        <f aca="false">N965+N966</f>
        <v>0</v>
      </c>
      <c r="O964" s="390" t="n">
        <f aca="false">O965+O966</f>
        <v>0</v>
      </c>
      <c r="P964" s="389" t="n">
        <f aca="false">P965+P966</f>
        <v>0</v>
      </c>
      <c r="Q964" s="390" t="n">
        <f aca="false">Q965+Q966</f>
        <v>0</v>
      </c>
      <c r="R964" s="389" t="n">
        <f aca="false">R965+R966</f>
        <v>0</v>
      </c>
      <c r="S964" s="390" t="n">
        <f aca="false">S965+S966</f>
        <v>0</v>
      </c>
      <c r="T964" s="389" t="n">
        <f aca="false">T965+T966</f>
        <v>0</v>
      </c>
      <c r="U964" s="390" t="n">
        <f aca="false">U965+U966</f>
        <v>0</v>
      </c>
      <c r="V964" s="389" t="n">
        <f aca="false">V965+V966</f>
        <v>0</v>
      </c>
      <c r="W964" s="390" t="n">
        <f aca="false">W965+W966</f>
        <v>0</v>
      </c>
      <c r="X964" s="389" t="n">
        <f aca="false">X965+X966</f>
        <v>0</v>
      </c>
      <c r="Y964" s="390" t="n">
        <f aca="false">Y965+Y966</f>
        <v>0</v>
      </c>
      <c r="Z964" s="389" t="n">
        <f aca="false">Z965+Z966</f>
        <v>0</v>
      </c>
      <c r="AA964" s="389" t="n">
        <f aca="false">AA965+AA966</f>
        <v>34908.9</v>
      </c>
      <c r="AB964" s="390" t="n">
        <f aca="false">AB965+AB966</f>
        <v>34908914.75</v>
      </c>
      <c r="AC964" s="389" t="n">
        <f aca="false">AC965+AC966</f>
        <v>0</v>
      </c>
      <c r="AD964" s="390" t="n">
        <f aca="false">AD965+AD966</f>
        <v>0</v>
      </c>
      <c r="AE964" s="389" t="n">
        <f aca="false">AE965+AE966</f>
        <v>34908.9</v>
      </c>
      <c r="AF964" s="390" t="n">
        <f aca="false">AF965+AF966</f>
        <v>34908914.75</v>
      </c>
      <c r="AG964" s="50" t="n">
        <f aca="false">AF964-K964</f>
        <v>0</v>
      </c>
      <c r="AH964" s="51" t="n">
        <f aca="false">AA964=J964+L964</f>
        <v>1</v>
      </c>
    </row>
    <row r="965" s="26" customFormat="true" ht="17.25" hidden="true" customHeight="true" outlineLevel="0" collapsed="false">
      <c r="A965" s="497" t="s">
        <v>584</v>
      </c>
      <c r="B965" s="344"/>
      <c r="C965" s="344"/>
      <c r="D965" s="345"/>
      <c r="E965" s="346"/>
      <c r="F965" s="347"/>
      <c r="G965" s="347"/>
      <c r="H965" s="348"/>
      <c r="I965" s="348" t="s">
        <v>356</v>
      </c>
      <c r="J965" s="102" t="n">
        <v>34011.9</v>
      </c>
      <c r="K965" s="103" t="n">
        <v>34011850.3</v>
      </c>
      <c r="L965" s="104" t="n">
        <f aca="false">N965+P965+R965+T965+V965+X965</f>
        <v>0</v>
      </c>
      <c r="M965" s="104" t="n">
        <f aca="false">O965+Q965+S965+U965+W965+Y965</f>
        <v>0</v>
      </c>
      <c r="N965" s="184"/>
      <c r="O965" s="185"/>
      <c r="P965" s="184"/>
      <c r="Q965" s="185"/>
      <c r="R965" s="184"/>
      <c r="S965" s="185"/>
      <c r="T965" s="184"/>
      <c r="U965" s="185"/>
      <c r="V965" s="184"/>
      <c r="W965" s="129"/>
      <c r="X965" s="184"/>
      <c r="Y965" s="185"/>
      <c r="Z965" s="184"/>
      <c r="AA965" s="98" t="n">
        <f aca="false">J965+L965</f>
        <v>34011.9</v>
      </c>
      <c r="AB965" s="100" t="n">
        <f aca="false">K965+M965</f>
        <v>34011850.3</v>
      </c>
      <c r="AC965" s="128"/>
      <c r="AD965" s="129"/>
      <c r="AE965" s="102" t="n">
        <f aca="false">AA965+AC965</f>
        <v>34011.9</v>
      </c>
      <c r="AF965" s="103" t="n">
        <f aca="false">AB965+AD965</f>
        <v>34011850.3</v>
      </c>
      <c r="AG965" s="50" t="n">
        <f aca="false">AF965-K965</f>
        <v>0</v>
      </c>
      <c r="AH965" s="51" t="n">
        <f aca="false">AA965=J965+L965</f>
        <v>1</v>
      </c>
    </row>
    <row r="966" s="26" customFormat="true" ht="17.25" hidden="true" customHeight="true" outlineLevel="0" collapsed="false">
      <c r="A966" s="497" t="s">
        <v>585</v>
      </c>
      <c r="B966" s="344"/>
      <c r="C966" s="344"/>
      <c r="D966" s="345"/>
      <c r="E966" s="346"/>
      <c r="F966" s="347"/>
      <c r="G966" s="347"/>
      <c r="H966" s="348"/>
      <c r="I966" s="348" t="s">
        <v>207</v>
      </c>
      <c r="J966" s="391" t="n">
        <v>897</v>
      </c>
      <c r="K966" s="392" t="n">
        <v>897064.45</v>
      </c>
      <c r="L966" s="391" t="n">
        <f aca="false">L967+L968+L970+L969</f>
        <v>0</v>
      </c>
      <c r="M966" s="392" t="n">
        <f aca="false">M967+M968+M970+M969</f>
        <v>0</v>
      </c>
      <c r="N966" s="391" t="n">
        <f aca="false">N967+N968+N970+N969</f>
        <v>0</v>
      </c>
      <c r="O966" s="392" t="n">
        <f aca="false">O967+O968+O970+O969</f>
        <v>0</v>
      </c>
      <c r="P966" s="391" t="n">
        <f aca="false">P967+P968+P970+P969</f>
        <v>0</v>
      </c>
      <c r="Q966" s="392" t="n">
        <f aca="false">Q967+Q968+Q970+Q969</f>
        <v>0</v>
      </c>
      <c r="R966" s="391" t="n">
        <f aca="false">R967+R968+R970+R969</f>
        <v>0</v>
      </c>
      <c r="S966" s="392" t="n">
        <f aca="false">S967+S968+S970+S969</f>
        <v>0</v>
      </c>
      <c r="T966" s="391" t="n">
        <f aca="false">T967+T968+T970+T969</f>
        <v>0</v>
      </c>
      <c r="U966" s="392" t="n">
        <f aca="false">U967+U968+U970+U969</f>
        <v>0</v>
      </c>
      <c r="V966" s="391" t="n">
        <f aca="false">V967+V968+V970+V969</f>
        <v>0</v>
      </c>
      <c r="W966" s="392" t="n">
        <f aca="false">W967+W968+W970+W969</f>
        <v>0</v>
      </c>
      <c r="X966" s="391" t="n">
        <f aca="false">X967+X968+X970+X969</f>
        <v>0</v>
      </c>
      <c r="Y966" s="392" t="n">
        <f aca="false">Y967+Y968+Y970+Y969</f>
        <v>0</v>
      </c>
      <c r="Z966" s="391" t="n">
        <f aca="false">Z967+Z968+Z970</f>
        <v>0</v>
      </c>
      <c r="AA966" s="391" t="n">
        <f aca="false">AA967+AA968+AA970+AA969</f>
        <v>897</v>
      </c>
      <c r="AB966" s="392" t="n">
        <f aca="false">AB967+AB968+AB970+AB969</f>
        <v>897064.45</v>
      </c>
      <c r="AC966" s="391" t="n">
        <f aca="false">AC967+AC968+AC970+AC969</f>
        <v>0</v>
      </c>
      <c r="AD966" s="392" t="n">
        <f aca="false">AD967+AD968+AD970+AD969</f>
        <v>0</v>
      </c>
      <c r="AE966" s="391" t="n">
        <f aca="false">AE967+AE968+AE970+AE969</f>
        <v>897</v>
      </c>
      <c r="AF966" s="392" t="n">
        <f aca="false">AF967+AF968+AF970+AF969</f>
        <v>897064.45</v>
      </c>
      <c r="AG966" s="50" t="n">
        <f aca="false">AF966-K966</f>
        <v>0</v>
      </c>
      <c r="AH966" s="51" t="n">
        <f aca="false">AA966=J966+L966</f>
        <v>1</v>
      </c>
    </row>
    <row r="967" s="26" customFormat="true" ht="21" hidden="true" customHeight="true" outlineLevel="0" collapsed="false">
      <c r="A967" s="497" t="s">
        <v>586</v>
      </c>
      <c r="B967" s="344"/>
      <c r="C967" s="344"/>
      <c r="D967" s="345"/>
      <c r="E967" s="346"/>
      <c r="F967" s="347"/>
      <c r="G967" s="347"/>
      <c r="H967" s="348"/>
      <c r="I967" s="348"/>
      <c r="J967" s="102" t="n">
        <v>407.3</v>
      </c>
      <c r="K967" s="103" t="n">
        <v>407318.68</v>
      </c>
      <c r="L967" s="104" t="n">
        <f aca="false">N967+P967+R967+T967+V967+X967</f>
        <v>0</v>
      </c>
      <c r="M967" s="104" t="n">
        <f aca="false">O967+Q967+S967+U967+W967+Y967</f>
        <v>0</v>
      </c>
      <c r="N967" s="184"/>
      <c r="O967" s="185"/>
      <c r="P967" s="184"/>
      <c r="Q967" s="185"/>
      <c r="R967" s="184"/>
      <c r="S967" s="185"/>
      <c r="T967" s="184"/>
      <c r="U967" s="185"/>
      <c r="V967" s="184"/>
      <c r="W967" s="129"/>
      <c r="X967" s="184"/>
      <c r="Y967" s="185"/>
      <c r="Z967" s="184"/>
      <c r="AA967" s="98" t="n">
        <f aca="false">J967+L967</f>
        <v>407.3</v>
      </c>
      <c r="AB967" s="100" t="n">
        <f aca="false">K967+M967</f>
        <v>407318.68</v>
      </c>
      <c r="AC967" s="128"/>
      <c r="AD967" s="129"/>
      <c r="AE967" s="102" t="n">
        <f aca="false">AA967+AC967</f>
        <v>407.3</v>
      </c>
      <c r="AF967" s="103" t="n">
        <f aca="false">AB967+AD967</f>
        <v>407318.68</v>
      </c>
      <c r="AG967" s="50" t="n">
        <f aca="false">AF967-K967</f>
        <v>0</v>
      </c>
      <c r="AH967" s="51" t="n">
        <f aca="false">AA967=J967+L967</f>
        <v>1</v>
      </c>
    </row>
    <row r="968" s="26" customFormat="true" ht="27" hidden="true" customHeight="true" outlineLevel="0" collapsed="false">
      <c r="A968" s="497" t="s">
        <v>587</v>
      </c>
      <c r="B968" s="344"/>
      <c r="C968" s="344"/>
      <c r="D968" s="345"/>
      <c r="E968" s="346"/>
      <c r="F968" s="347"/>
      <c r="G968" s="347"/>
      <c r="H968" s="348"/>
      <c r="I968" s="348"/>
      <c r="J968" s="102" t="n">
        <v>439.6</v>
      </c>
      <c r="K968" s="103" t="n">
        <v>439625</v>
      </c>
      <c r="L968" s="104" t="n">
        <f aca="false">N968+P968+R968+T968+V968+X968</f>
        <v>0</v>
      </c>
      <c r="M968" s="104" t="n">
        <f aca="false">O968+Q968+S968+U968+W968+Y968</f>
        <v>0</v>
      </c>
      <c r="N968" s="184"/>
      <c r="O968" s="185"/>
      <c r="P968" s="184"/>
      <c r="Q968" s="185"/>
      <c r="R968" s="184"/>
      <c r="S968" s="185"/>
      <c r="T968" s="184"/>
      <c r="U968" s="185"/>
      <c r="V968" s="184"/>
      <c r="W968" s="129"/>
      <c r="X968" s="184"/>
      <c r="Y968" s="185"/>
      <c r="Z968" s="184"/>
      <c r="AA968" s="98" t="n">
        <f aca="false">J968+L968</f>
        <v>439.6</v>
      </c>
      <c r="AB968" s="100" t="n">
        <f aca="false">K968+M968</f>
        <v>439625</v>
      </c>
      <c r="AC968" s="128"/>
      <c r="AD968" s="129"/>
      <c r="AE968" s="102" t="n">
        <f aca="false">AA968+AC968</f>
        <v>439.6</v>
      </c>
      <c r="AF968" s="103" t="n">
        <f aca="false">AB968+AD968</f>
        <v>439625</v>
      </c>
      <c r="AG968" s="50" t="n">
        <f aca="false">AF968-K968</f>
        <v>0</v>
      </c>
      <c r="AH968" s="51" t="n">
        <f aca="false">AA968=J968+L968</f>
        <v>1</v>
      </c>
    </row>
    <row r="969" s="26" customFormat="true" ht="14.25" hidden="true" customHeight="true" outlineLevel="0" collapsed="false">
      <c r="A969" s="497" t="s">
        <v>588</v>
      </c>
      <c r="B969" s="344"/>
      <c r="C969" s="344"/>
      <c r="D969" s="345"/>
      <c r="E969" s="346"/>
      <c r="F969" s="347"/>
      <c r="G969" s="347"/>
      <c r="H969" s="348"/>
      <c r="I969" s="348"/>
      <c r="J969" s="102" t="n">
        <v>50.1</v>
      </c>
      <c r="K969" s="103" t="n">
        <v>50120.77</v>
      </c>
      <c r="L969" s="104" t="n">
        <f aca="false">N969+P969+R969+T969+V969+X969</f>
        <v>0</v>
      </c>
      <c r="M969" s="104" t="n">
        <f aca="false">O969+Q969+S969+U969+W969+Y969</f>
        <v>0</v>
      </c>
      <c r="N969" s="184"/>
      <c r="O969" s="185"/>
      <c r="P969" s="184"/>
      <c r="Q969" s="185"/>
      <c r="R969" s="184"/>
      <c r="S969" s="185"/>
      <c r="T969" s="184"/>
      <c r="U969" s="185"/>
      <c r="V969" s="184"/>
      <c r="W969" s="129"/>
      <c r="X969" s="184"/>
      <c r="Y969" s="185"/>
      <c r="Z969" s="184"/>
      <c r="AA969" s="98" t="n">
        <f aca="false">J969+L969</f>
        <v>50.1</v>
      </c>
      <c r="AB969" s="100" t="n">
        <f aca="false">K969+M969</f>
        <v>50120.77</v>
      </c>
      <c r="AC969" s="128"/>
      <c r="AD969" s="129"/>
      <c r="AE969" s="102" t="n">
        <f aca="false">AA969+AC969</f>
        <v>50.1</v>
      </c>
      <c r="AF969" s="103" t="n">
        <f aca="false">AB969+AD969</f>
        <v>50120.77</v>
      </c>
      <c r="AG969" s="50"/>
      <c r="AH969" s="51" t="n">
        <f aca="false">AA969=J969+L969</f>
        <v>1</v>
      </c>
    </row>
    <row r="970" s="26" customFormat="true" ht="17.25" hidden="true" customHeight="true" outlineLevel="0" collapsed="false">
      <c r="A970" s="497" t="s">
        <v>589</v>
      </c>
      <c r="B970" s="344"/>
      <c r="C970" s="344"/>
      <c r="D970" s="345"/>
      <c r="E970" s="346"/>
      <c r="F970" s="347"/>
      <c r="G970" s="347"/>
      <c r="H970" s="348"/>
      <c r="I970" s="348"/>
      <c r="J970" s="102" t="n">
        <v>0</v>
      </c>
      <c r="K970" s="103" t="n">
        <v>0</v>
      </c>
      <c r="L970" s="104" t="n">
        <f aca="false">N970+P970+R970+T970+V970+X970</f>
        <v>0</v>
      </c>
      <c r="M970" s="104" t="n">
        <f aca="false">O970+Q970+S970+U970+W970+Y970</f>
        <v>0</v>
      </c>
      <c r="N970" s="184"/>
      <c r="O970" s="185"/>
      <c r="P970" s="184"/>
      <c r="Q970" s="185"/>
      <c r="R970" s="184"/>
      <c r="S970" s="185"/>
      <c r="T970" s="184"/>
      <c r="U970" s="185"/>
      <c r="V970" s="184"/>
      <c r="W970" s="129"/>
      <c r="X970" s="184"/>
      <c r="Y970" s="185"/>
      <c r="Z970" s="184"/>
      <c r="AA970" s="98" t="n">
        <f aca="false">J970+L970</f>
        <v>0</v>
      </c>
      <c r="AB970" s="100" t="n">
        <f aca="false">K970+M970</f>
        <v>0</v>
      </c>
      <c r="AC970" s="128"/>
      <c r="AD970" s="129"/>
      <c r="AE970" s="102" t="n">
        <f aca="false">AA970+AC970</f>
        <v>0</v>
      </c>
      <c r="AF970" s="103" t="n">
        <f aca="false">AB970+AD970</f>
        <v>0</v>
      </c>
      <c r="AG970" s="50" t="n">
        <f aca="false">AF970-K970</f>
        <v>0</v>
      </c>
      <c r="AH970" s="51" t="n">
        <f aca="false">AA970=J970+L970</f>
        <v>1</v>
      </c>
    </row>
    <row r="971" s="153" customFormat="true" ht="36.75" hidden="true" customHeight="true" outlineLevel="0" collapsed="false">
      <c r="A971" s="352" t="s">
        <v>532</v>
      </c>
      <c r="B971" s="329" t="s">
        <v>453</v>
      </c>
      <c r="C971" s="329" t="s">
        <v>128</v>
      </c>
      <c r="D971" s="330" t="s">
        <v>49</v>
      </c>
      <c r="E971" s="330" t="s">
        <v>533</v>
      </c>
      <c r="F971" s="331" t="s">
        <v>33</v>
      </c>
      <c r="G971" s="331" t="s">
        <v>34</v>
      </c>
      <c r="H971" s="332" t="s">
        <v>35</v>
      </c>
      <c r="I971" s="273"/>
      <c r="J971" s="274" t="n">
        <v>16430.5</v>
      </c>
      <c r="K971" s="275" t="n">
        <v>16430493</v>
      </c>
      <c r="L971" s="274" t="n">
        <f aca="false">L980</f>
        <v>0</v>
      </c>
      <c r="M971" s="275" t="n">
        <f aca="false">M980</f>
        <v>0</v>
      </c>
      <c r="N971" s="274" t="n">
        <f aca="false">N980</f>
        <v>0</v>
      </c>
      <c r="O971" s="275" t="n">
        <f aca="false">O980</f>
        <v>0</v>
      </c>
      <c r="P971" s="274" t="n">
        <f aca="false">P980</f>
        <v>0</v>
      </c>
      <c r="Q971" s="275" t="n">
        <f aca="false">Q980</f>
        <v>0</v>
      </c>
      <c r="R971" s="274" t="n">
        <f aca="false">R980</f>
        <v>0</v>
      </c>
      <c r="S971" s="275" t="n">
        <f aca="false">S980</f>
        <v>0</v>
      </c>
      <c r="T971" s="274" t="n">
        <f aca="false">T980</f>
        <v>0</v>
      </c>
      <c r="U971" s="275" t="n">
        <f aca="false">U980</f>
        <v>0</v>
      </c>
      <c r="V971" s="274" t="n">
        <f aca="false">V980</f>
        <v>0</v>
      </c>
      <c r="W971" s="275" t="n">
        <f aca="false">W980</f>
        <v>0</v>
      </c>
      <c r="X971" s="274" t="n">
        <f aca="false">X980</f>
        <v>0</v>
      </c>
      <c r="Y971" s="275" t="n">
        <f aca="false">Y980</f>
        <v>0</v>
      </c>
      <c r="Z971" s="274" t="n">
        <f aca="false">Z980</f>
        <v>0</v>
      </c>
      <c r="AA971" s="274" t="n">
        <f aca="false">AA980</f>
        <v>16430.5</v>
      </c>
      <c r="AB971" s="275" t="n">
        <f aca="false">AB980</f>
        <v>16430493</v>
      </c>
      <c r="AC971" s="274" t="n">
        <f aca="false">AC980</f>
        <v>0</v>
      </c>
      <c r="AD971" s="275" t="n">
        <f aca="false">AD980</f>
        <v>0</v>
      </c>
      <c r="AE971" s="274" t="n">
        <f aca="false">AE980</f>
        <v>16430.5</v>
      </c>
      <c r="AF971" s="275" t="n">
        <f aca="false">AF980</f>
        <v>16430493</v>
      </c>
      <c r="AG971" s="50" t="n">
        <f aca="false">AF971-K971</f>
        <v>0</v>
      </c>
      <c r="AH971" s="51" t="n">
        <f aca="false">AA971=J971+L971</f>
        <v>1</v>
      </c>
    </row>
    <row r="972" s="562" customFormat="true" ht="60.75" hidden="true" customHeight="true" outlineLevel="0" collapsed="false">
      <c r="A972" s="406"/>
      <c r="B972" s="354"/>
      <c r="C972" s="489"/>
      <c r="D972" s="279"/>
      <c r="E972" s="279"/>
      <c r="F972" s="280"/>
      <c r="G972" s="280"/>
      <c r="H972" s="281"/>
      <c r="I972" s="281"/>
      <c r="J972" s="161" t="n">
        <v>0</v>
      </c>
      <c r="K972" s="162" t="n">
        <v>0</v>
      </c>
      <c r="L972" s="161" t="n">
        <f aca="false">L973</f>
        <v>0</v>
      </c>
      <c r="M972" s="162" t="n">
        <f aca="false">M973</f>
        <v>0</v>
      </c>
      <c r="N972" s="161" t="n">
        <f aca="false">N973</f>
        <v>0</v>
      </c>
      <c r="O972" s="162" t="n">
        <f aca="false">O973</f>
        <v>0</v>
      </c>
      <c r="P972" s="161" t="n">
        <f aca="false">P973</f>
        <v>0</v>
      </c>
      <c r="Q972" s="162" t="n">
        <f aca="false">Q973</f>
        <v>0</v>
      </c>
      <c r="R972" s="161" t="n">
        <f aca="false">R973</f>
        <v>0</v>
      </c>
      <c r="S972" s="162" t="n">
        <f aca="false">S973</f>
        <v>0</v>
      </c>
      <c r="T972" s="161" t="n">
        <f aca="false">T973</f>
        <v>0</v>
      </c>
      <c r="U972" s="162" t="n">
        <f aca="false">U973</f>
        <v>0</v>
      </c>
      <c r="V972" s="161" t="n">
        <f aca="false">V973</f>
        <v>0</v>
      </c>
      <c r="W972" s="162" t="n">
        <f aca="false">W973</f>
        <v>0</v>
      </c>
      <c r="X972" s="161" t="n">
        <f aca="false">X973</f>
        <v>0</v>
      </c>
      <c r="Y972" s="162" t="n">
        <f aca="false">Y973</f>
        <v>0</v>
      </c>
      <c r="Z972" s="161" t="n">
        <f aca="false">Z973</f>
        <v>0</v>
      </c>
      <c r="AA972" s="161" t="n">
        <f aca="false">AA973</f>
        <v>0</v>
      </c>
      <c r="AB972" s="162" t="n">
        <f aca="false">AB973</f>
        <v>0</v>
      </c>
      <c r="AC972" s="161" t="n">
        <f aca="false">AC973</f>
        <v>0</v>
      </c>
      <c r="AD972" s="162" t="n">
        <f aca="false">AD973</f>
        <v>0</v>
      </c>
      <c r="AE972" s="161" t="n">
        <f aca="false">AE973</f>
        <v>0</v>
      </c>
      <c r="AF972" s="162" t="n">
        <f aca="false">AF973</f>
        <v>0</v>
      </c>
      <c r="AG972" s="50" t="n">
        <f aca="false">AF972-K972</f>
        <v>0</v>
      </c>
      <c r="AH972" s="51" t="n">
        <f aca="false">AA972=J972+L972</f>
        <v>1</v>
      </c>
    </row>
    <row r="973" s="562" customFormat="true" ht="30.75" hidden="true" customHeight="true" outlineLevel="0" collapsed="false">
      <c r="A973" s="407"/>
      <c r="B973" s="285"/>
      <c r="C973" s="286"/>
      <c r="D973" s="287"/>
      <c r="E973" s="288"/>
      <c r="F973" s="289"/>
      <c r="G973" s="289"/>
      <c r="H973" s="290"/>
      <c r="I973" s="290"/>
      <c r="J973" s="90" t="n">
        <v>0</v>
      </c>
      <c r="K973" s="92" t="n">
        <v>0</v>
      </c>
      <c r="L973" s="90" t="n">
        <f aca="false">L974</f>
        <v>0</v>
      </c>
      <c r="M973" s="92" t="n">
        <f aca="false">M974</f>
        <v>0</v>
      </c>
      <c r="N973" s="90" t="n">
        <f aca="false">N974</f>
        <v>0</v>
      </c>
      <c r="O973" s="92" t="n">
        <f aca="false">O974</f>
        <v>0</v>
      </c>
      <c r="P973" s="90" t="n">
        <f aca="false">P974</f>
        <v>0</v>
      </c>
      <c r="Q973" s="92" t="n">
        <f aca="false">Q974</f>
        <v>0</v>
      </c>
      <c r="R973" s="90" t="n">
        <f aca="false">R974</f>
        <v>0</v>
      </c>
      <c r="S973" s="92" t="n">
        <f aca="false">S974</f>
        <v>0</v>
      </c>
      <c r="T973" s="90" t="n">
        <f aca="false">T974</f>
        <v>0</v>
      </c>
      <c r="U973" s="92" t="n">
        <f aca="false">U974</f>
        <v>0</v>
      </c>
      <c r="V973" s="90" t="n">
        <f aca="false">V974</f>
        <v>0</v>
      </c>
      <c r="W973" s="92" t="n">
        <f aca="false">W974</f>
        <v>0</v>
      </c>
      <c r="X973" s="90" t="n">
        <f aca="false">X974</f>
        <v>0</v>
      </c>
      <c r="Y973" s="92" t="n">
        <f aca="false">Y974</f>
        <v>0</v>
      </c>
      <c r="Z973" s="90" t="n">
        <f aca="false">Z974</f>
        <v>0</v>
      </c>
      <c r="AA973" s="90" t="n">
        <f aca="false">AA974</f>
        <v>0</v>
      </c>
      <c r="AB973" s="92" t="n">
        <f aca="false">AB974</f>
        <v>0</v>
      </c>
      <c r="AC973" s="90" t="n">
        <f aca="false">AC974</f>
        <v>0</v>
      </c>
      <c r="AD973" s="92" t="n">
        <f aca="false">AD974</f>
        <v>0</v>
      </c>
      <c r="AE973" s="90" t="n">
        <f aca="false">AE974</f>
        <v>0</v>
      </c>
      <c r="AF973" s="92" t="n">
        <f aca="false">AF974</f>
        <v>0</v>
      </c>
      <c r="AG973" s="50" t="n">
        <f aca="false">AF973-K973</f>
        <v>0</v>
      </c>
      <c r="AH973" s="51" t="n">
        <f aca="false">AA973=J973+L973</f>
        <v>1</v>
      </c>
    </row>
    <row r="974" s="562" customFormat="true" ht="18.75" hidden="true" customHeight="true" outlineLevel="0" collapsed="false">
      <c r="A974" s="411"/>
      <c r="B974" s="295"/>
      <c r="C974" s="295"/>
      <c r="D974" s="296"/>
      <c r="E974" s="297"/>
      <c r="F974" s="298"/>
      <c r="G974" s="298"/>
      <c r="H974" s="299"/>
      <c r="I974" s="299"/>
      <c r="J974" s="98" t="n">
        <v>0</v>
      </c>
      <c r="K974" s="100" t="n">
        <v>0</v>
      </c>
      <c r="L974" s="98" t="n">
        <f aca="false">L975</f>
        <v>0</v>
      </c>
      <c r="M974" s="100" t="n">
        <f aca="false">M975</f>
        <v>0</v>
      </c>
      <c r="N974" s="98" t="n">
        <f aca="false">N975</f>
        <v>0</v>
      </c>
      <c r="O974" s="100" t="n">
        <f aca="false">O975</f>
        <v>0</v>
      </c>
      <c r="P974" s="98" t="n">
        <f aca="false">P975</f>
        <v>0</v>
      </c>
      <c r="Q974" s="100" t="n">
        <f aca="false">Q975</f>
        <v>0</v>
      </c>
      <c r="R974" s="98" t="n">
        <f aca="false">R975</f>
        <v>0</v>
      </c>
      <c r="S974" s="100" t="n">
        <f aca="false">S975</f>
        <v>0</v>
      </c>
      <c r="T974" s="98" t="n">
        <f aca="false">T975</f>
        <v>0</v>
      </c>
      <c r="U974" s="100" t="n">
        <f aca="false">U975</f>
        <v>0</v>
      </c>
      <c r="V974" s="98" t="n">
        <f aca="false">V975</f>
        <v>0</v>
      </c>
      <c r="W974" s="100" t="n">
        <f aca="false">W975</f>
        <v>0</v>
      </c>
      <c r="X974" s="98" t="n">
        <f aca="false">X975</f>
        <v>0</v>
      </c>
      <c r="Y974" s="100" t="n">
        <f aca="false">Y975</f>
        <v>0</v>
      </c>
      <c r="Z974" s="98" t="n">
        <f aca="false">Z975</f>
        <v>0</v>
      </c>
      <c r="AA974" s="98" t="n">
        <f aca="false">AA975</f>
        <v>0</v>
      </c>
      <c r="AB974" s="100" t="n">
        <f aca="false">AB975</f>
        <v>0</v>
      </c>
      <c r="AC974" s="98" t="n">
        <f aca="false">AC975</f>
        <v>0</v>
      </c>
      <c r="AD974" s="100" t="n">
        <f aca="false">AD975</f>
        <v>0</v>
      </c>
      <c r="AE974" s="98" t="n">
        <f aca="false">AE975</f>
        <v>0</v>
      </c>
      <c r="AF974" s="100" t="n">
        <f aca="false">AF975</f>
        <v>0</v>
      </c>
      <c r="AG974" s="50" t="n">
        <f aca="false">AF974-K974</f>
        <v>0</v>
      </c>
      <c r="AH974" s="51" t="n">
        <f aca="false">AA974=J974+L974</f>
        <v>1</v>
      </c>
    </row>
    <row r="975" s="562" customFormat="true" ht="12.75" hidden="true" customHeight="true" outlineLevel="0" collapsed="false">
      <c r="A975" s="510"/>
      <c r="B975" s="515"/>
      <c r="C975" s="515"/>
      <c r="D975" s="516"/>
      <c r="E975" s="516"/>
      <c r="F975" s="517"/>
      <c r="G975" s="517"/>
      <c r="H975" s="442"/>
      <c r="I975" s="374"/>
      <c r="J975" s="102" t="n">
        <v>0</v>
      </c>
      <c r="K975" s="103" t="n">
        <v>0</v>
      </c>
      <c r="L975" s="104" t="n">
        <f aca="false">N975+P975+R975+T975+V975+X975</f>
        <v>0</v>
      </c>
      <c r="M975" s="104" t="n">
        <f aca="false">O975+Q975+S975+U975+W975+Y975</f>
        <v>0</v>
      </c>
      <c r="N975" s="184"/>
      <c r="O975" s="185"/>
      <c r="P975" s="184"/>
      <c r="Q975" s="185"/>
      <c r="R975" s="184"/>
      <c r="S975" s="185"/>
      <c r="T975" s="184"/>
      <c r="U975" s="185"/>
      <c r="V975" s="184"/>
      <c r="W975" s="129"/>
      <c r="X975" s="184"/>
      <c r="Y975" s="185"/>
      <c r="Z975" s="184"/>
      <c r="AA975" s="98" t="n">
        <f aca="false">J975+L975</f>
        <v>0</v>
      </c>
      <c r="AB975" s="100" t="n">
        <f aca="false">K975+M975</f>
        <v>0</v>
      </c>
      <c r="AC975" s="128"/>
      <c r="AD975" s="129"/>
      <c r="AE975" s="102" t="n">
        <f aca="false">AA975+AC975</f>
        <v>0</v>
      </c>
      <c r="AF975" s="103" t="n">
        <f aca="false">AB975+AD975</f>
        <v>0</v>
      </c>
      <c r="AG975" s="50" t="n">
        <f aca="false">AF975-K975</f>
        <v>0</v>
      </c>
      <c r="AH975" s="51" t="n">
        <f aca="false">AA975=J975+L975</f>
        <v>1</v>
      </c>
    </row>
    <row r="976" s="562" customFormat="true" ht="66" hidden="true" customHeight="true" outlineLevel="0" collapsed="false">
      <c r="A976" s="502"/>
      <c r="B976" s="354"/>
      <c r="C976" s="489"/>
      <c r="D976" s="279"/>
      <c r="E976" s="279"/>
      <c r="F976" s="280"/>
      <c r="G976" s="280"/>
      <c r="H976" s="281"/>
      <c r="I976" s="281"/>
      <c r="J976" s="161" t="n">
        <v>0</v>
      </c>
      <c r="K976" s="162" t="n">
        <v>0</v>
      </c>
      <c r="L976" s="161" t="n">
        <f aca="false">L977</f>
        <v>0</v>
      </c>
      <c r="M976" s="162" t="n">
        <f aca="false">M977</f>
        <v>0</v>
      </c>
      <c r="N976" s="161" t="n">
        <f aca="false">N977</f>
        <v>0</v>
      </c>
      <c r="O976" s="162" t="n">
        <f aca="false">O977</f>
        <v>0</v>
      </c>
      <c r="P976" s="161" t="n">
        <f aca="false">P977</f>
        <v>0</v>
      </c>
      <c r="Q976" s="162" t="n">
        <f aca="false">Q977</f>
        <v>0</v>
      </c>
      <c r="R976" s="161" t="n">
        <f aca="false">R977</f>
        <v>0</v>
      </c>
      <c r="S976" s="162" t="n">
        <f aca="false">S977</f>
        <v>0</v>
      </c>
      <c r="T976" s="161" t="n">
        <f aca="false">T977</f>
        <v>0</v>
      </c>
      <c r="U976" s="162" t="n">
        <f aca="false">U977</f>
        <v>0</v>
      </c>
      <c r="V976" s="161" t="n">
        <f aca="false">V977</f>
        <v>0</v>
      </c>
      <c r="W976" s="162" t="n">
        <f aca="false">W977</f>
        <v>0</v>
      </c>
      <c r="X976" s="161" t="n">
        <f aca="false">X977</f>
        <v>0</v>
      </c>
      <c r="Y976" s="162" t="n">
        <f aca="false">Y977</f>
        <v>0</v>
      </c>
      <c r="Z976" s="161" t="n">
        <f aca="false">Z977</f>
        <v>0</v>
      </c>
      <c r="AA976" s="161" t="n">
        <f aca="false">AA977</f>
        <v>0</v>
      </c>
      <c r="AB976" s="162" t="n">
        <f aca="false">AB977</f>
        <v>0</v>
      </c>
      <c r="AC976" s="161" t="n">
        <f aca="false">AC977</f>
        <v>0</v>
      </c>
      <c r="AD976" s="162" t="n">
        <f aca="false">AD977</f>
        <v>0</v>
      </c>
      <c r="AE976" s="161" t="n">
        <f aca="false">AE977</f>
        <v>0</v>
      </c>
      <c r="AF976" s="162" t="n">
        <f aca="false">AF977</f>
        <v>0</v>
      </c>
      <c r="AG976" s="50" t="n">
        <f aca="false">AF976-K976</f>
        <v>0</v>
      </c>
      <c r="AH976" s="51" t="n">
        <f aca="false">AA976=J976+L976</f>
        <v>1</v>
      </c>
    </row>
    <row r="977" s="562" customFormat="true" ht="33.75" hidden="true" customHeight="true" outlineLevel="0" collapsed="false">
      <c r="A977" s="407"/>
      <c r="B977" s="285"/>
      <c r="C977" s="286"/>
      <c r="D977" s="287"/>
      <c r="E977" s="288"/>
      <c r="F977" s="289"/>
      <c r="G977" s="289"/>
      <c r="H977" s="290"/>
      <c r="I977" s="290"/>
      <c r="J977" s="90" t="n">
        <v>0</v>
      </c>
      <c r="K977" s="92" t="n">
        <v>0</v>
      </c>
      <c r="L977" s="90" t="n">
        <f aca="false">L978</f>
        <v>0</v>
      </c>
      <c r="M977" s="92" t="n">
        <f aca="false">M978</f>
        <v>0</v>
      </c>
      <c r="N977" s="90" t="n">
        <f aca="false">N978</f>
        <v>0</v>
      </c>
      <c r="O977" s="92" t="n">
        <f aca="false">O978</f>
        <v>0</v>
      </c>
      <c r="P977" s="90" t="n">
        <f aca="false">P978</f>
        <v>0</v>
      </c>
      <c r="Q977" s="92" t="n">
        <f aca="false">Q978</f>
        <v>0</v>
      </c>
      <c r="R977" s="90" t="n">
        <f aca="false">R978</f>
        <v>0</v>
      </c>
      <c r="S977" s="92" t="n">
        <f aca="false">S978</f>
        <v>0</v>
      </c>
      <c r="T977" s="90" t="n">
        <f aca="false">T978</f>
        <v>0</v>
      </c>
      <c r="U977" s="92" t="n">
        <f aca="false">U978</f>
        <v>0</v>
      </c>
      <c r="V977" s="90" t="n">
        <f aca="false">V978</f>
        <v>0</v>
      </c>
      <c r="W977" s="92" t="n">
        <f aca="false">W978</f>
        <v>0</v>
      </c>
      <c r="X977" s="90" t="n">
        <f aca="false">X978</f>
        <v>0</v>
      </c>
      <c r="Y977" s="92" t="n">
        <f aca="false">Y978</f>
        <v>0</v>
      </c>
      <c r="Z977" s="90" t="n">
        <f aca="false">Z978</f>
        <v>0</v>
      </c>
      <c r="AA977" s="90" t="n">
        <f aca="false">AA978</f>
        <v>0</v>
      </c>
      <c r="AB977" s="92" t="n">
        <f aca="false">AB978</f>
        <v>0</v>
      </c>
      <c r="AC977" s="90" t="n">
        <f aca="false">AC978</f>
        <v>0</v>
      </c>
      <c r="AD977" s="92" t="n">
        <f aca="false">AD978</f>
        <v>0</v>
      </c>
      <c r="AE977" s="90" t="n">
        <f aca="false">AE978</f>
        <v>0</v>
      </c>
      <c r="AF977" s="92" t="n">
        <f aca="false">AF978</f>
        <v>0</v>
      </c>
      <c r="AG977" s="50" t="n">
        <f aca="false">AF977-K977</f>
        <v>0</v>
      </c>
      <c r="AH977" s="51" t="n">
        <f aca="false">AA977=J977+L977</f>
        <v>1</v>
      </c>
    </row>
    <row r="978" s="562" customFormat="true" ht="23.25" hidden="true" customHeight="true" outlineLevel="0" collapsed="false">
      <c r="A978" s="408"/>
      <c r="B978" s="295"/>
      <c r="C978" s="295"/>
      <c r="D978" s="296"/>
      <c r="E978" s="297"/>
      <c r="F978" s="298"/>
      <c r="G978" s="298"/>
      <c r="H978" s="299"/>
      <c r="I978" s="299"/>
      <c r="J978" s="98" t="n">
        <v>0</v>
      </c>
      <c r="K978" s="100" t="n">
        <v>0</v>
      </c>
      <c r="L978" s="98" t="n">
        <f aca="false">L979</f>
        <v>0</v>
      </c>
      <c r="M978" s="100" t="n">
        <f aca="false">M979</f>
        <v>0</v>
      </c>
      <c r="N978" s="98" t="n">
        <f aca="false">N979</f>
        <v>0</v>
      </c>
      <c r="O978" s="100" t="n">
        <f aca="false">O979</f>
        <v>0</v>
      </c>
      <c r="P978" s="98" t="n">
        <f aca="false">P979</f>
        <v>0</v>
      </c>
      <c r="Q978" s="100" t="n">
        <f aca="false">Q979</f>
        <v>0</v>
      </c>
      <c r="R978" s="98" t="n">
        <f aca="false">R979</f>
        <v>0</v>
      </c>
      <c r="S978" s="100" t="n">
        <f aca="false">S979</f>
        <v>0</v>
      </c>
      <c r="T978" s="98" t="n">
        <f aca="false">T979</f>
        <v>0</v>
      </c>
      <c r="U978" s="100" t="n">
        <f aca="false">U979</f>
        <v>0</v>
      </c>
      <c r="V978" s="98" t="n">
        <f aca="false">V979</f>
        <v>0</v>
      </c>
      <c r="W978" s="100" t="n">
        <f aca="false">W979</f>
        <v>0</v>
      </c>
      <c r="X978" s="98" t="n">
        <f aca="false">X979</f>
        <v>0</v>
      </c>
      <c r="Y978" s="100" t="n">
        <f aca="false">Y979</f>
        <v>0</v>
      </c>
      <c r="Z978" s="98" t="n">
        <f aca="false">Z979</f>
        <v>0</v>
      </c>
      <c r="AA978" s="98" t="n">
        <f aca="false">AA979</f>
        <v>0</v>
      </c>
      <c r="AB978" s="100" t="n">
        <f aca="false">AB979</f>
        <v>0</v>
      </c>
      <c r="AC978" s="98" t="n">
        <f aca="false">AC979</f>
        <v>0</v>
      </c>
      <c r="AD978" s="100" t="n">
        <f aca="false">AD979</f>
        <v>0</v>
      </c>
      <c r="AE978" s="98" t="n">
        <f aca="false">AE979</f>
        <v>0</v>
      </c>
      <c r="AF978" s="100" t="n">
        <f aca="false">AF979</f>
        <v>0</v>
      </c>
      <c r="AG978" s="50" t="n">
        <f aca="false">AF978-K978</f>
        <v>0</v>
      </c>
      <c r="AH978" s="51" t="n">
        <f aca="false">AA978=J978+L978</f>
        <v>1</v>
      </c>
    </row>
    <row r="979" s="562" customFormat="true" ht="15.75" hidden="true" customHeight="true" outlineLevel="0" collapsed="false">
      <c r="A979" s="510"/>
      <c r="B979" s="515"/>
      <c r="C979" s="515"/>
      <c r="D979" s="516"/>
      <c r="E979" s="516"/>
      <c r="F979" s="517"/>
      <c r="G979" s="517"/>
      <c r="H979" s="442"/>
      <c r="I979" s="374"/>
      <c r="J979" s="102" t="n">
        <v>0</v>
      </c>
      <c r="K979" s="103" t="n">
        <v>0</v>
      </c>
      <c r="L979" s="104" t="n">
        <f aca="false">N979+P979+R979+T979+V979+X979</f>
        <v>0</v>
      </c>
      <c r="M979" s="104" t="n">
        <f aca="false">O979+Q979+S979+U979+W979+Y979</f>
        <v>0</v>
      </c>
      <c r="N979" s="184"/>
      <c r="O979" s="185"/>
      <c r="P979" s="184"/>
      <c r="Q979" s="185"/>
      <c r="R979" s="184"/>
      <c r="S979" s="185"/>
      <c r="T979" s="184"/>
      <c r="U979" s="185"/>
      <c r="V979" s="184"/>
      <c r="W979" s="129"/>
      <c r="X979" s="184"/>
      <c r="Y979" s="185"/>
      <c r="Z979" s="184"/>
      <c r="AA979" s="98" t="n">
        <f aca="false">J979+L979</f>
        <v>0</v>
      </c>
      <c r="AB979" s="100" t="n">
        <f aca="false">K979+M979</f>
        <v>0</v>
      </c>
      <c r="AC979" s="128"/>
      <c r="AD979" s="129"/>
      <c r="AE979" s="102" t="n">
        <f aca="false">AA979+AC979</f>
        <v>0</v>
      </c>
      <c r="AF979" s="103" t="n">
        <f aca="false">AB979+AD979</f>
        <v>0</v>
      </c>
      <c r="AG979" s="50" t="n">
        <f aca="false">AF979-K979</f>
        <v>0</v>
      </c>
      <c r="AH979" s="51" t="n">
        <f aca="false">AA979=J979+L979</f>
        <v>1</v>
      </c>
    </row>
    <row r="980" s="45" customFormat="true" ht="15.75" hidden="true" customHeight="true" outlineLevel="0" collapsed="false">
      <c r="A980" s="353" t="s">
        <v>169</v>
      </c>
      <c r="B980" s="354" t="s">
        <v>453</v>
      </c>
      <c r="C980" s="354" t="s">
        <v>128</v>
      </c>
      <c r="D980" s="355" t="s">
        <v>49</v>
      </c>
      <c r="E980" s="363" t="s">
        <v>533</v>
      </c>
      <c r="F980" s="364" t="s">
        <v>33</v>
      </c>
      <c r="G980" s="364" t="s">
        <v>34</v>
      </c>
      <c r="H980" s="365" t="s">
        <v>170</v>
      </c>
      <c r="I980" s="365"/>
      <c r="J980" s="375" t="n">
        <v>16430.5</v>
      </c>
      <c r="K980" s="376" t="n">
        <v>16430493</v>
      </c>
      <c r="L980" s="375" t="n">
        <f aca="false">L981</f>
        <v>0</v>
      </c>
      <c r="M980" s="376" t="n">
        <f aca="false">M981</f>
        <v>0</v>
      </c>
      <c r="N980" s="375" t="n">
        <f aca="false">N981</f>
        <v>0</v>
      </c>
      <c r="O980" s="376" t="n">
        <f aca="false">O981</f>
        <v>0</v>
      </c>
      <c r="P980" s="375" t="n">
        <f aca="false">P981</f>
        <v>0</v>
      </c>
      <c r="Q980" s="376" t="n">
        <f aca="false">Q981</f>
        <v>0</v>
      </c>
      <c r="R980" s="375" t="n">
        <f aca="false">R981</f>
        <v>0</v>
      </c>
      <c r="S980" s="376" t="n">
        <f aca="false">S981</f>
        <v>0</v>
      </c>
      <c r="T980" s="375" t="n">
        <f aca="false">T981</f>
        <v>0</v>
      </c>
      <c r="U980" s="376" t="n">
        <f aca="false">U981</f>
        <v>0</v>
      </c>
      <c r="V980" s="375" t="n">
        <f aca="false">V981</f>
        <v>0</v>
      </c>
      <c r="W980" s="376" t="n">
        <f aca="false">W981</f>
        <v>0</v>
      </c>
      <c r="X980" s="375" t="n">
        <f aca="false">X981</f>
        <v>0</v>
      </c>
      <c r="Y980" s="376" t="n">
        <f aca="false">Y981</f>
        <v>0</v>
      </c>
      <c r="Z980" s="375" t="n">
        <f aca="false">Z981</f>
        <v>0</v>
      </c>
      <c r="AA980" s="375" t="n">
        <f aca="false">AA981</f>
        <v>16430.5</v>
      </c>
      <c r="AB980" s="376" t="n">
        <f aca="false">AB981</f>
        <v>16430493</v>
      </c>
      <c r="AC980" s="375" t="n">
        <f aca="false">AC981</f>
        <v>0</v>
      </c>
      <c r="AD980" s="376" t="n">
        <f aca="false">AD981</f>
        <v>0</v>
      </c>
      <c r="AE980" s="375" t="n">
        <f aca="false">AE981</f>
        <v>16430.5</v>
      </c>
      <c r="AF980" s="376" t="n">
        <f aca="false">AF981</f>
        <v>16430493</v>
      </c>
      <c r="AG980" s="50" t="n">
        <f aca="false">AF980-K980</f>
        <v>0</v>
      </c>
      <c r="AH980" s="51" t="n">
        <f aca="false">AA980=J980+L980</f>
        <v>1</v>
      </c>
    </row>
    <row r="981" s="51" customFormat="true" ht="22.5" hidden="true" customHeight="true" outlineLevel="0" collapsed="false">
      <c r="A981" s="407" t="s">
        <v>203</v>
      </c>
      <c r="B981" s="286" t="s">
        <v>453</v>
      </c>
      <c r="C981" s="286" t="s">
        <v>128</v>
      </c>
      <c r="D981" s="287" t="s">
        <v>49</v>
      </c>
      <c r="E981" s="288" t="s">
        <v>533</v>
      </c>
      <c r="F981" s="289" t="s">
        <v>33</v>
      </c>
      <c r="G981" s="289" t="s">
        <v>34</v>
      </c>
      <c r="H981" s="290" t="s">
        <v>170</v>
      </c>
      <c r="I981" s="290" t="s">
        <v>187</v>
      </c>
      <c r="J981" s="377" t="n">
        <v>16430.5</v>
      </c>
      <c r="K981" s="378" t="n">
        <v>16430493</v>
      </c>
      <c r="L981" s="377" t="n">
        <f aca="false">L982</f>
        <v>0</v>
      </c>
      <c r="M981" s="378" t="n">
        <f aca="false">M982</f>
        <v>0</v>
      </c>
      <c r="N981" s="377" t="n">
        <f aca="false">N982</f>
        <v>0</v>
      </c>
      <c r="O981" s="378" t="n">
        <f aca="false">O982</f>
        <v>0</v>
      </c>
      <c r="P981" s="377" t="n">
        <f aca="false">P982</f>
        <v>0</v>
      </c>
      <c r="Q981" s="378" t="n">
        <f aca="false">Q982</f>
        <v>0</v>
      </c>
      <c r="R981" s="377" t="n">
        <f aca="false">R982</f>
        <v>0</v>
      </c>
      <c r="S981" s="378" t="n">
        <f aca="false">S982</f>
        <v>0</v>
      </c>
      <c r="T981" s="377" t="n">
        <f aca="false">T982</f>
        <v>0</v>
      </c>
      <c r="U981" s="378" t="n">
        <f aca="false">U982</f>
        <v>0</v>
      </c>
      <c r="V981" s="377" t="n">
        <f aca="false">V982</f>
        <v>0</v>
      </c>
      <c r="W981" s="378" t="n">
        <f aca="false">W982</f>
        <v>0</v>
      </c>
      <c r="X981" s="377" t="n">
        <f aca="false">X982</f>
        <v>0</v>
      </c>
      <c r="Y981" s="378" t="n">
        <f aca="false">Y982</f>
        <v>0</v>
      </c>
      <c r="Z981" s="377" t="n">
        <f aca="false">Z982</f>
        <v>0</v>
      </c>
      <c r="AA981" s="377" t="n">
        <f aca="false">AA982</f>
        <v>16430.5</v>
      </c>
      <c r="AB981" s="378" t="n">
        <f aca="false">AB982</f>
        <v>16430493</v>
      </c>
      <c r="AC981" s="377" t="n">
        <f aca="false">AC982</f>
        <v>0</v>
      </c>
      <c r="AD981" s="378" t="n">
        <f aca="false">AD982</f>
        <v>0</v>
      </c>
      <c r="AE981" s="377" t="n">
        <f aca="false">AE982</f>
        <v>16430.5</v>
      </c>
      <c r="AF981" s="378" t="n">
        <f aca="false">AF982</f>
        <v>16430493</v>
      </c>
      <c r="AG981" s="50" t="n">
        <f aca="false">AF981-K981</f>
        <v>0</v>
      </c>
      <c r="AH981" s="51" t="n">
        <f aca="false">AA981=J981+L981</f>
        <v>1</v>
      </c>
    </row>
    <row r="982" s="51" customFormat="true" ht="14.25" hidden="true" customHeight="true" outlineLevel="0" collapsed="false">
      <c r="A982" s="408" t="s">
        <v>204</v>
      </c>
      <c r="B982" s="295" t="s">
        <v>453</v>
      </c>
      <c r="C982" s="295" t="s">
        <v>128</v>
      </c>
      <c r="D982" s="296" t="s">
        <v>49</v>
      </c>
      <c r="E982" s="297" t="s">
        <v>533</v>
      </c>
      <c r="F982" s="298" t="s">
        <v>33</v>
      </c>
      <c r="G982" s="298" t="s">
        <v>34</v>
      </c>
      <c r="H982" s="299" t="s">
        <v>170</v>
      </c>
      <c r="I982" s="299" t="s">
        <v>205</v>
      </c>
      <c r="J982" s="389" t="n">
        <v>16430.5</v>
      </c>
      <c r="K982" s="390" t="n">
        <v>16430493</v>
      </c>
      <c r="L982" s="389" t="n">
        <f aca="false">L983+L984</f>
        <v>0</v>
      </c>
      <c r="M982" s="390" t="n">
        <f aca="false">M983+M984</f>
        <v>0</v>
      </c>
      <c r="N982" s="389" t="n">
        <f aca="false">N983+N984</f>
        <v>0</v>
      </c>
      <c r="O982" s="390" t="n">
        <f aca="false">O983+O984</f>
        <v>0</v>
      </c>
      <c r="P982" s="389" t="n">
        <f aca="false">P983+P984</f>
        <v>0</v>
      </c>
      <c r="Q982" s="390" t="n">
        <f aca="false">Q983+Q984</f>
        <v>0</v>
      </c>
      <c r="R982" s="389" t="n">
        <f aca="false">R983+R984</f>
        <v>0</v>
      </c>
      <c r="S982" s="390" t="n">
        <f aca="false">S983+S984</f>
        <v>0</v>
      </c>
      <c r="T982" s="389" t="n">
        <f aca="false">T983+T984</f>
        <v>0</v>
      </c>
      <c r="U982" s="390" t="n">
        <f aca="false">U983+U984</f>
        <v>0</v>
      </c>
      <c r="V982" s="389" t="n">
        <f aca="false">V983+V984</f>
        <v>0</v>
      </c>
      <c r="W982" s="390" t="n">
        <f aca="false">W983+W984</f>
        <v>0</v>
      </c>
      <c r="X982" s="389" t="n">
        <f aca="false">X983+X984</f>
        <v>0</v>
      </c>
      <c r="Y982" s="390" t="n">
        <f aca="false">Y983+Y984</f>
        <v>0</v>
      </c>
      <c r="Z982" s="389" t="n">
        <f aca="false">Z983+Z984</f>
        <v>0</v>
      </c>
      <c r="AA982" s="389" t="n">
        <f aca="false">AA983+AA984</f>
        <v>16430.5</v>
      </c>
      <c r="AB982" s="390" t="n">
        <f aca="false">AB983+AB984</f>
        <v>16430493</v>
      </c>
      <c r="AC982" s="389" t="n">
        <f aca="false">AC983+AC984</f>
        <v>0</v>
      </c>
      <c r="AD982" s="390" t="n">
        <f aca="false">AD983+AD984</f>
        <v>0</v>
      </c>
      <c r="AE982" s="389" t="n">
        <f aca="false">AE983+AE984</f>
        <v>16430.5</v>
      </c>
      <c r="AF982" s="390" t="n">
        <f aca="false">AF983+AF984</f>
        <v>16430493</v>
      </c>
      <c r="AG982" s="50" t="n">
        <f aca="false">AF982-K982</f>
        <v>0</v>
      </c>
      <c r="AH982" s="51" t="n">
        <f aca="false">AA982=J982+L982</f>
        <v>1</v>
      </c>
    </row>
    <row r="983" s="51" customFormat="true" ht="14.25" hidden="true" customHeight="true" outlineLevel="0" collapsed="false">
      <c r="A983" s="563" t="s">
        <v>555</v>
      </c>
      <c r="B983" s="295"/>
      <c r="C983" s="295"/>
      <c r="D983" s="296"/>
      <c r="E983" s="297"/>
      <c r="F983" s="298"/>
      <c r="G983" s="298"/>
      <c r="H983" s="299"/>
      <c r="I983" s="348" t="s">
        <v>356</v>
      </c>
      <c r="J983" s="102" t="n">
        <v>16420.5</v>
      </c>
      <c r="K983" s="103" t="n">
        <v>16420493</v>
      </c>
      <c r="L983" s="104" t="n">
        <f aca="false">N983+P983+R983+T983+V983+X983</f>
        <v>0</v>
      </c>
      <c r="M983" s="104" t="n">
        <f aca="false">O983+Q983+S983+U983+W983+Y983</f>
        <v>0</v>
      </c>
      <c r="N983" s="184"/>
      <c r="O983" s="185"/>
      <c r="P983" s="184"/>
      <c r="Q983" s="185"/>
      <c r="R983" s="184"/>
      <c r="S983" s="185"/>
      <c r="T983" s="184"/>
      <c r="U983" s="185"/>
      <c r="V983" s="184"/>
      <c r="W983" s="129"/>
      <c r="X983" s="184"/>
      <c r="Y983" s="185"/>
      <c r="Z983" s="184"/>
      <c r="AA983" s="98" t="n">
        <f aca="false">J983+L983</f>
        <v>16420.5</v>
      </c>
      <c r="AB983" s="100" t="n">
        <f aca="false">K983+M983</f>
        <v>16420493</v>
      </c>
      <c r="AC983" s="128"/>
      <c r="AD983" s="129"/>
      <c r="AE983" s="102" t="n">
        <f aca="false">AA983+AC983</f>
        <v>16420.5</v>
      </c>
      <c r="AF983" s="103" t="n">
        <f aca="false">AB983+AD983</f>
        <v>16420493</v>
      </c>
      <c r="AG983" s="50" t="n">
        <f aca="false">AF983-K983</f>
        <v>0</v>
      </c>
      <c r="AH983" s="51" t="n">
        <f aca="false">AA983=J983+L983</f>
        <v>1</v>
      </c>
    </row>
    <row r="984" s="26" customFormat="true" ht="14.25" hidden="true" customHeight="true" outlineLevel="0" collapsed="false">
      <c r="A984" s="497" t="s">
        <v>590</v>
      </c>
      <c r="B984" s="344"/>
      <c r="C984" s="344"/>
      <c r="D984" s="345"/>
      <c r="E984" s="346"/>
      <c r="F984" s="347"/>
      <c r="G984" s="347"/>
      <c r="H984" s="348"/>
      <c r="I984" s="348" t="s">
        <v>207</v>
      </c>
      <c r="J984" s="391" t="n">
        <v>10</v>
      </c>
      <c r="K984" s="392" t="n">
        <v>10000</v>
      </c>
      <c r="L984" s="391" t="n">
        <f aca="false">L985+L986+L987</f>
        <v>0</v>
      </c>
      <c r="M984" s="392" t="n">
        <f aca="false">M985+M986+M987</f>
        <v>0</v>
      </c>
      <c r="N984" s="391" t="n">
        <f aca="false">N985+N986+N987</f>
        <v>0</v>
      </c>
      <c r="O984" s="392" t="n">
        <f aca="false">O985+O986+O987</f>
        <v>0</v>
      </c>
      <c r="P984" s="391" t="n">
        <f aca="false">P985+P986+P987</f>
        <v>0</v>
      </c>
      <c r="Q984" s="392" t="n">
        <f aca="false">Q985+Q986+Q987</f>
        <v>0</v>
      </c>
      <c r="R984" s="391" t="n">
        <f aca="false">R985+R986+R987</f>
        <v>0</v>
      </c>
      <c r="S984" s="392" t="n">
        <f aca="false">S985+S986+S987</f>
        <v>0</v>
      </c>
      <c r="T984" s="391" t="n">
        <f aca="false">T985+T986+T987</f>
        <v>0</v>
      </c>
      <c r="U984" s="392" t="n">
        <f aca="false">U985+U986+U987</f>
        <v>0</v>
      </c>
      <c r="V984" s="391" t="n">
        <f aca="false">V985+V986+V987</f>
        <v>0</v>
      </c>
      <c r="W984" s="392" t="n">
        <f aca="false">W985+W986+W987</f>
        <v>0</v>
      </c>
      <c r="X984" s="391" t="n">
        <f aca="false">X985+X986+X987</f>
        <v>0</v>
      </c>
      <c r="Y984" s="392" t="n">
        <f aca="false">Y985+Y986+Y987</f>
        <v>0</v>
      </c>
      <c r="Z984" s="391" t="n">
        <f aca="false">Z985+Z986+Z987</f>
        <v>0</v>
      </c>
      <c r="AA984" s="391" t="n">
        <f aca="false">AA985+AA986+AA987</f>
        <v>10</v>
      </c>
      <c r="AB984" s="392" t="n">
        <f aca="false">AB985+AB986+AB987</f>
        <v>10000</v>
      </c>
      <c r="AC984" s="391" t="n">
        <f aca="false">AC985+AC986+AC987</f>
        <v>0</v>
      </c>
      <c r="AD984" s="392" t="n">
        <f aca="false">AD985+AD986+AD987</f>
        <v>0</v>
      </c>
      <c r="AE984" s="391" t="n">
        <f aca="false">AE985+AE986+AE987</f>
        <v>10</v>
      </c>
      <c r="AF984" s="392" t="n">
        <f aca="false">AF985+AF986+AF987</f>
        <v>10000</v>
      </c>
      <c r="AG984" s="50" t="n">
        <f aca="false">AF984-K984</f>
        <v>0</v>
      </c>
      <c r="AH984" s="51" t="n">
        <f aca="false">AA984=J984+L984</f>
        <v>1</v>
      </c>
    </row>
    <row r="985" s="26" customFormat="true" ht="14.25" hidden="true" customHeight="true" outlineLevel="0" collapsed="false">
      <c r="A985" s="564" t="s">
        <v>591</v>
      </c>
      <c r="B985" s="344"/>
      <c r="C985" s="344"/>
      <c r="D985" s="345"/>
      <c r="E985" s="346"/>
      <c r="F985" s="347"/>
      <c r="G985" s="347"/>
      <c r="H985" s="348"/>
      <c r="I985" s="348"/>
      <c r="J985" s="102" t="n">
        <v>0</v>
      </c>
      <c r="K985" s="103" t="n">
        <v>0</v>
      </c>
      <c r="L985" s="104" t="n">
        <f aca="false">N985+P985+R985+T985+V985+X985</f>
        <v>0</v>
      </c>
      <c r="M985" s="104" t="n">
        <f aca="false">O985+Q985+S985+U985+W985+Y985</f>
        <v>0</v>
      </c>
      <c r="N985" s="184"/>
      <c r="O985" s="185"/>
      <c r="P985" s="184"/>
      <c r="Q985" s="185"/>
      <c r="R985" s="184"/>
      <c r="S985" s="185"/>
      <c r="T985" s="184"/>
      <c r="U985" s="185"/>
      <c r="V985" s="184"/>
      <c r="W985" s="129"/>
      <c r="X985" s="184"/>
      <c r="Y985" s="185"/>
      <c r="Z985" s="184"/>
      <c r="AA985" s="98" t="n">
        <f aca="false">J985+L985</f>
        <v>0</v>
      </c>
      <c r="AB985" s="100" t="n">
        <f aca="false">K985+M985</f>
        <v>0</v>
      </c>
      <c r="AC985" s="128"/>
      <c r="AD985" s="129"/>
      <c r="AE985" s="102" t="n">
        <f aca="false">AA985+AC985</f>
        <v>0</v>
      </c>
      <c r="AF985" s="103" t="n">
        <f aca="false">AB985+AD985</f>
        <v>0</v>
      </c>
      <c r="AG985" s="50" t="n">
        <f aca="false">AF985-K985</f>
        <v>0</v>
      </c>
      <c r="AH985" s="51" t="n">
        <f aca="false">AA985=J985+L985</f>
        <v>1</v>
      </c>
    </row>
    <row r="986" s="26" customFormat="true" ht="14.25" hidden="true" customHeight="true" outlineLevel="0" collapsed="false">
      <c r="A986" s="564" t="s">
        <v>592</v>
      </c>
      <c r="B986" s="344"/>
      <c r="C986" s="344"/>
      <c r="D986" s="345"/>
      <c r="E986" s="346"/>
      <c r="F986" s="347"/>
      <c r="G986" s="347"/>
      <c r="H986" s="348"/>
      <c r="I986" s="348"/>
      <c r="J986" s="102" t="n">
        <v>0</v>
      </c>
      <c r="K986" s="103" t="n">
        <v>0</v>
      </c>
      <c r="L986" s="104" t="n">
        <f aca="false">N986+P986+R986+T986+V986+X986</f>
        <v>0</v>
      </c>
      <c r="M986" s="104" t="n">
        <f aca="false">O986+Q986+S986+U986+W986+Y986</f>
        <v>0</v>
      </c>
      <c r="N986" s="184"/>
      <c r="O986" s="185"/>
      <c r="P986" s="184"/>
      <c r="Q986" s="185"/>
      <c r="R986" s="184"/>
      <c r="S986" s="185"/>
      <c r="T986" s="184"/>
      <c r="U986" s="185"/>
      <c r="V986" s="184"/>
      <c r="W986" s="129"/>
      <c r="X986" s="184"/>
      <c r="Y986" s="185"/>
      <c r="Z986" s="184"/>
      <c r="AA986" s="98" t="n">
        <f aca="false">J986+L986</f>
        <v>0</v>
      </c>
      <c r="AB986" s="100" t="n">
        <f aca="false">K986+M986</f>
        <v>0</v>
      </c>
      <c r="AC986" s="128"/>
      <c r="AD986" s="129"/>
      <c r="AE986" s="102" t="n">
        <f aca="false">AA986+AC986</f>
        <v>0</v>
      </c>
      <c r="AF986" s="103" t="n">
        <f aca="false">AB986+AD986</f>
        <v>0</v>
      </c>
      <c r="AG986" s="50" t="n">
        <f aca="false">AF986-K986</f>
        <v>0</v>
      </c>
      <c r="AH986" s="51" t="n">
        <f aca="false">AA986=J986+L986</f>
        <v>1</v>
      </c>
    </row>
    <row r="987" s="26" customFormat="true" ht="14.25" hidden="true" customHeight="true" outlineLevel="0" collapsed="false">
      <c r="A987" s="564" t="s">
        <v>593</v>
      </c>
      <c r="B987" s="344"/>
      <c r="C987" s="344"/>
      <c r="D987" s="345"/>
      <c r="E987" s="346"/>
      <c r="F987" s="347"/>
      <c r="G987" s="347"/>
      <c r="H987" s="348"/>
      <c r="I987" s="348"/>
      <c r="J987" s="102" t="n">
        <v>10</v>
      </c>
      <c r="K987" s="103" t="n">
        <v>10000</v>
      </c>
      <c r="L987" s="104" t="n">
        <f aca="false">N987+P987+R987+T987+V987+X987</f>
        <v>0</v>
      </c>
      <c r="M987" s="104" t="n">
        <f aca="false">O987+Q987+S987+U987+W987+Y987</f>
        <v>0</v>
      </c>
      <c r="N987" s="184"/>
      <c r="O987" s="185"/>
      <c r="P987" s="184"/>
      <c r="Q987" s="185"/>
      <c r="R987" s="184"/>
      <c r="S987" s="185"/>
      <c r="T987" s="184"/>
      <c r="U987" s="185"/>
      <c r="V987" s="184"/>
      <c r="W987" s="129"/>
      <c r="X987" s="184"/>
      <c r="Y987" s="185"/>
      <c r="Z987" s="184"/>
      <c r="AA987" s="98" t="n">
        <f aca="false">J987+L987</f>
        <v>10</v>
      </c>
      <c r="AB987" s="100" t="n">
        <f aca="false">K987+M987</f>
        <v>10000</v>
      </c>
      <c r="AC987" s="128"/>
      <c r="AD987" s="129"/>
      <c r="AE987" s="102" t="n">
        <f aca="false">AA987+AC987</f>
        <v>10</v>
      </c>
      <c r="AF987" s="103" t="n">
        <f aca="false">AB987+AD987</f>
        <v>10000</v>
      </c>
      <c r="AG987" s="50" t="n">
        <f aca="false">AF987-K987</f>
        <v>0</v>
      </c>
      <c r="AH987" s="51" t="n">
        <f aca="false">AA987=J987+L987</f>
        <v>1</v>
      </c>
    </row>
    <row r="988" s="120" customFormat="true" ht="39" hidden="true" customHeight="true" outlineLevel="0" collapsed="false">
      <c r="A988" s="167" t="s">
        <v>101</v>
      </c>
      <c r="B988" s="270" t="s">
        <v>453</v>
      </c>
      <c r="C988" s="270" t="s">
        <v>128</v>
      </c>
      <c r="D988" s="271" t="s">
        <v>49</v>
      </c>
      <c r="E988" s="402" t="s">
        <v>102</v>
      </c>
      <c r="F988" s="403" t="s">
        <v>33</v>
      </c>
      <c r="G988" s="403" t="s">
        <v>34</v>
      </c>
      <c r="H988" s="404" t="s">
        <v>35</v>
      </c>
      <c r="I988" s="405"/>
      <c r="J988" s="395" t="n">
        <v>370.2</v>
      </c>
      <c r="K988" s="396" t="n">
        <v>370210</v>
      </c>
      <c r="L988" s="395" t="n">
        <f aca="false">L989</f>
        <v>0</v>
      </c>
      <c r="M988" s="396" t="n">
        <f aca="false">M989</f>
        <v>0</v>
      </c>
      <c r="N988" s="395" t="n">
        <f aca="false">N989</f>
        <v>0</v>
      </c>
      <c r="O988" s="396" t="n">
        <f aca="false">O989</f>
        <v>0</v>
      </c>
      <c r="P988" s="395" t="n">
        <f aca="false">P989</f>
        <v>0</v>
      </c>
      <c r="Q988" s="396" t="n">
        <f aca="false">Q989</f>
        <v>0</v>
      </c>
      <c r="R988" s="395" t="n">
        <f aca="false">R989</f>
        <v>0</v>
      </c>
      <c r="S988" s="396" t="n">
        <f aca="false">S989</f>
        <v>0</v>
      </c>
      <c r="T988" s="395" t="n">
        <f aca="false">T989</f>
        <v>0</v>
      </c>
      <c r="U988" s="396" t="n">
        <f aca="false">U989</f>
        <v>0</v>
      </c>
      <c r="V988" s="395" t="n">
        <f aca="false">V989</f>
        <v>0</v>
      </c>
      <c r="W988" s="396" t="n">
        <f aca="false">W989</f>
        <v>0</v>
      </c>
      <c r="X988" s="395" t="n">
        <f aca="false">X989</f>
        <v>0</v>
      </c>
      <c r="Y988" s="396" t="n">
        <f aca="false">Y989</f>
        <v>0</v>
      </c>
      <c r="Z988" s="395" t="n">
        <f aca="false">Z989</f>
        <v>0</v>
      </c>
      <c r="AA988" s="395" t="n">
        <f aca="false">AA989</f>
        <v>370.2</v>
      </c>
      <c r="AB988" s="396" t="n">
        <f aca="false">AB989</f>
        <v>370210</v>
      </c>
      <c r="AC988" s="395" t="n">
        <f aca="false">AC989</f>
        <v>0</v>
      </c>
      <c r="AD988" s="396" t="n">
        <f aca="false">AD989</f>
        <v>0</v>
      </c>
      <c r="AE988" s="395" t="n">
        <f aca="false">AE989</f>
        <v>370.2</v>
      </c>
      <c r="AF988" s="396" t="n">
        <f aca="false">AF989</f>
        <v>370210</v>
      </c>
      <c r="AG988" s="50" t="n">
        <f aca="false">AF988-K988</f>
        <v>0</v>
      </c>
      <c r="AH988" s="51" t="n">
        <f aca="false">AA988=J988+L988</f>
        <v>1</v>
      </c>
    </row>
    <row r="989" s="45" customFormat="true" ht="14.25" hidden="true" customHeight="true" outlineLevel="0" collapsed="false">
      <c r="A989" s="353" t="s">
        <v>169</v>
      </c>
      <c r="B989" s="354" t="s">
        <v>453</v>
      </c>
      <c r="C989" s="354" t="s">
        <v>128</v>
      </c>
      <c r="D989" s="355" t="s">
        <v>49</v>
      </c>
      <c r="E989" s="279" t="s">
        <v>102</v>
      </c>
      <c r="F989" s="280" t="s">
        <v>37</v>
      </c>
      <c r="G989" s="280" t="s">
        <v>34</v>
      </c>
      <c r="H989" s="281" t="s">
        <v>170</v>
      </c>
      <c r="I989" s="281"/>
      <c r="J989" s="283" t="n">
        <v>370.2</v>
      </c>
      <c r="K989" s="350" t="n">
        <v>370210</v>
      </c>
      <c r="L989" s="283" t="n">
        <f aca="false">L990</f>
        <v>0</v>
      </c>
      <c r="M989" s="350" t="n">
        <f aca="false">M990</f>
        <v>0</v>
      </c>
      <c r="N989" s="283" t="n">
        <f aca="false">N990</f>
        <v>0</v>
      </c>
      <c r="O989" s="350" t="n">
        <f aca="false">O990</f>
        <v>0</v>
      </c>
      <c r="P989" s="283" t="n">
        <f aca="false">P990</f>
        <v>0</v>
      </c>
      <c r="Q989" s="350" t="n">
        <f aca="false">Q990</f>
        <v>0</v>
      </c>
      <c r="R989" s="283" t="n">
        <f aca="false">R990</f>
        <v>0</v>
      </c>
      <c r="S989" s="350" t="n">
        <f aca="false">S990</f>
        <v>0</v>
      </c>
      <c r="T989" s="283" t="n">
        <f aca="false">T990</f>
        <v>0</v>
      </c>
      <c r="U989" s="350" t="n">
        <f aca="false">U990</f>
        <v>0</v>
      </c>
      <c r="V989" s="283" t="n">
        <f aca="false">V990</f>
        <v>0</v>
      </c>
      <c r="W989" s="350" t="n">
        <f aca="false">W990</f>
        <v>0</v>
      </c>
      <c r="X989" s="283" t="n">
        <f aca="false">X990</f>
        <v>0</v>
      </c>
      <c r="Y989" s="350" t="n">
        <f aca="false">Y990</f>
        <v>0</v>
      </c>
      <c r="Z989" s="283" t="n">
        <f aca="false">Z990</f>
        <v>0</v>
      </c>
      <c r="AA989" s="283" t="n">
        <f aca="false">AA990</f>
        <v>370.2</v>
      </c>
      <c r="AB989" s="350" t="n">
        <f aca="false">AB990</f>
        <v>370210</v>
      </c>
      <c r="AC989" s="283" t="n">
        <f aca="false">AC990</f>
        <v>0</v>
      </c>
      <c r="AD989" s="350" t="n">
        <f aca="false">AD990</f>
        <v>0</v>
      </c>
      <c r="AE989" s="283" t="n">
        <f aca="false">AE990</f>
        <v>370.2</v>
      </c>
      <c r="AF989" s="350" t="n">
        <f aca="false">AF990</f>
        <v>370210</v>
      </c>
      <c r="AG989" s="50" t="n">
        <f aca="false">AF989-K989</f>
        <v>0</v>
      </c>
      <c r="AH989" s="51" t="n">
        <f aca="false">AA989=J989+L989</f>
        <v>1</v>
      </c>
    </row>
    <row r="990" s="45" customFormat="true" ht="17.25" hidden="true" customHeight="true" outlineLevel="0" collapsed="false">
      <c r="A990" s="407" t="s">
        <v>203</v>
      </c>
      <c r="B990" s="286" t="s">
        <v>453</v>
      </c>
      <c r="C990" s="286" t="s">
        <v>128</v>
      </c>
      <c r="D990" s="287" t="s">
        <v>49</v>
      </c>
      <c r="E990" s="288" t="s">
        <v>102</v>
      </c>
      <c r="F990" s="289" t="s">
        <v>37</v>
      </c>
      <c r="G990" s="289" t="s">
        <v>34</v>
      </c>
      <c r="H990" s="290" t="s">
        <v>170</v>
      </c>
      <c r="I990" s="290" t="s">
        <v>187</v>
      </c>
      <c r="J990" s="377" t="n">
        <v>370.2</v>
      </c>
      <c r="K990" s="378" t="n">
        <v>370210</v>
      </c>
      <c r="L990" s="377" t="n">
        <f aca="false">L991</f>
        <v>0</v>
      </c>
      <c r="M990" s="378" t="n">
        <f aca="false">M991</f>
        <v>0</v>
      </c>
      <c r="N990" s="377" t="n">
        <f aca="false">N991</f>
        <v>0</v>
      </c>
      <c r="O990" s="378" t="n">
        <f aca="false">O991</f>
        <v>0</v>
      </c>
      <c r="P990" s="377" t="n">
        <f aca="false">P991</f>
        <v>0</v>
      </c>
      <c r="Q990" s="378" t="n">
        <f aca="false">Q991</f>
        <v>0</v>
      </c>
      <c r="R990" s="377" t="n">
        <f aca="false">R991</f>
        <v>0</v>
      </c>
      <c r="S990" s="378" t="n">
        <f aca="false">S991</f>
        <v>0</v>
      </c>
      <c r="T990" s="377" t="n">
        <f aca="false">T991</f>
        <v>0</v>
      </c>
      <c r="U990" s="378" t="n">
        <f aca="false">U991</f>
        <v>0</v>
      </c>
      <c r="V990" s="377" t="n">
        <f aca="false">V991</f>
        <v>0</v>
      </c>
      <c r="W990" s="378" t="n">
        <f aca="false">W991</f>
        <v>0</v>
      </c>
      <c r="X990" s="377" t="n">
        <f aca="false">X991</f>
        <v>0</v>
      </c>
      <c r="Y990" s="378" t="n">
        <f aca="false">Y991</f>
        <v>0</v>
      </c>
      <c r="Z990" s="377" t="n">
        <f aca="false">Z991</f>
        <v>0</v>
      </c>
      <c r="AA990" s="377" t="n">
        <f aca="false">AA991</f>
        <v>370.2</v>
      </c>
      <c r="AB990" s="378" t="n">
        <f aca="false">AB991</f>
        <v>370210</v>
      </c>
      <c r="AC990" s="377" t="n">
        <f aca="false">AC991</f>
        <v>0</v>
      </c>
      <c r="AD990" s="378" t="n">
        <f aca="false">AD991</f>
        <v>0</v>
      </c>
      <c r="AE990" s="377" t="n">
        <f aca="false">AE991</f>
        <v>370.2</v>
      </c>
      <c r="AF990" s="378" t="n">
        <f aca="false">AF991</f>
        <v>370210</v>
      </c>
      <c r="AG990" s="50" t="n">
        <f aca="false">AF990-K990</f>
        <v>0</v>
      </c>
      <c r="AH990" s="51" t="n">
        <f aca="false">AA990=J990+L990</f>
        <v>1</v>
      </c>
    </row>
    <row r="991" s="120" customFormat="true" ht="14.25" hidden="true" customHeight="true" outlineLevel="0" collapsed="false">
      <c r="A991" s="411" t="s">
        <v>204</v>
      </c>
      <c r="B991" s="295" t="s">
        <v>453</v>
      </c>
      <c r="C991" s="295" t="s">
        <v>128</v>
      </c>
      <c r="D991" s="296" t="s">
        <v>49</v>
      </c>
      <c r="E991" s="297" t="s">
        <v>102</v>
      </c>
      <c r="F991" s="298" t="s">
        <v>37</v>
      </c>
      <c r="G991" s="298" t="s">
        <v>34</v>
      </c>
      <c r="H991" s="299" t="s">
        <v>170</v>
      </c>
      <c r="I991" s="299" t="s">
        <v>205</v>
      </c>
      <c r="J991" s="389" t="n">
        <v>370.2</v>
      </c>
      <c r="K991" s="390" t="n">
        <v>370210</v>
      </c>
      <c r="L991" s="389" t="n">
        <f aca="false">L992+L993</f>
        <v>0</v>
      </c>
      <c r="M991" s="390" t="n">
        <f aca="false">M992+M993</f>
        <v>0</v>
      </c>
      <c r="N991" s="389" t="n">
        <f aca="false">N992+N993</f>
        <v>0</v>
      </c>
      <c r="O991" s="390" t="n">
        <f aca="false">O992+O993</f>
        <v>0</v>
      </c>
      <c r="P991" s="389" t="n">
        <f aca="false">P992+P993</f>
        <v>0</v>
      </c>
      <c r="Q991" s="390" t="n">
        <f aca="false">Q992+Q993</f>
        <v>0</v>
      </c>
      <c r="R991" s="389" t="n">
        <f aca="false">R992+R993</f>
        <v>0</v>
      </c>
      <c r="S991" s="390" t="n">
        <f aca="false">S992+S993</f>
        <v>0</v>
      </c>
      <c r="T991" s="389" t="n">
        <f aca="false">T992+T993</f>
        <v>0</v>
      </c>
      <c r="U991" s="390" t="n">
        <f aca="false">U992+U993</f>
        <v>0</v>
      </c>
      <c r="V991" s="389" t="n">
        <f aca="false">V992+V993</f>
        <v>0</v>
      </c>
      <c r="W991" s="390" t="n">
        <f aca="false">W992+W993</f>
        <v>0</v>
      </c>
      <c r="X991" s="389" t="n">
        <f aca="false">X992+X993</f>
        <v>0</v>
      </c>
      <c r="Y991" s="390" t="n">
        <f aca="false">Y992+Y993</f>
        <v>0</v>
      </c>
      <c r="Z991" s="389" t="n">
        <f aca="false">Z992+Z993</f>
        <v>0</v>
      </c>
      <c r="AA991" s="389" t="n">
        <f aca="false">AA992+AA993</f>
        <v>370.2</v>
      </c>
      <c r="AB991" s="390" t="n">
        <f aca="false">AB992+AB993</f>
        <v>370210</v>
      </c>
      <c r="AC991" s="389" t="n">
        <f aca="false">AC992+AC993</f>
        <v>0</v>
      </c>
      <c r="AD991" s="390" t="n">
        <f aca="false">AD992+AD993</f>
        <v>0</v>
      </c>
      <c r="AE991" s="389" t="n">
        <f aca="false">AE992+AE993</f>
        <v>370.2</v>
      </c>
      <c r="AF991" s="390" t="n">
        <f aca="false">AF992+AF993</f>
        <v>370210</v>
      </c>
      <c r="AG991" s="50" t="n">
        <f aca="false">AF991-K991</f>
        <v>0</v>
      </c>
      <c r="AH991" s="51" t="n">
        <f aca="false">AA991=J991+L991</f>
        <v>1</v>
      </c>
    </row>
    <row r="992" s="182" customFormat="true" ht="12" hidden="true" customHeight="true" outlineLevel="0" collapsed="false">
      <c r="A992" s="416" t="s">
        <v>594</v>
      </c>
      <c r="B992" s="417"/>
      <c r="C992" s="417"/>
      <c r="D992" s="418"/>
      <c r="E992" s="419"/>
      <c r="F992" s="420"/>
      <c r="G992" s="420"/>
      <c r="H992" s="421"/>
      <c r="I992" s="422" t="s">
        <v>207</v>
      </c>
      <c r="J992" s="102" t="n">
        <v>370.2</v>
      </c>
      <c r="K992" s="103" t="n">
        <v>370210</v>
      </c>
      <c r="L992" s="104" t="n">
        <f aca="false">N992+P992+R992+T992+V992+X992</f>
        <v>0</v>
      </c>
      <c r="M992" s="104" t="n">
        <f aca="false">O992+Q992+S992+U992+W992+Y992</f>
        <v>0</v>
      </c>
      <c r="N992" s="184"/>
      <c r="O992" s="185"/>
      <c r="P992" s="184"/>
      <c r="Q992" s="185"/>
      <c r="R992" s="184"/>
      <c r="S992" s="185"/>
      <c r="T992" s="184"/>
      <c r="U992" s="185"/>
      <c r="V992" s="184"/>
      <c r="W992" s="129"/>
      <c r="X992" s="184"/>
      <c r="Y992" s="185"/>
      <c r="Z992" s="184"/>
      <c r="AA992" s="98" t="n">
        <f aca="false">J992+L992</f>
        <v>370.2</v>
      </c>
      <c r="AB992" s="100" t="n">
        <f aca="false">K992+M992</f>
        <v>370210</v>
      </c>
      <c r="AC992" s="128"/>
      <c r="AD992" s="129"/>
      <c r="AE992" s="102" t="n">
        <f aca="false">AA992+AC992</f>
        <v>370.2</v>
      </c>
      <c r="AF992" s="103" t="n">
        <f aca="false">AB992+AD992</f>
        <v>370210</v>
      </c>
      <c r="AG992" s="50" t="n">
        <f aca="false">AF992-K992</f>
        <v>0</v>
      </c>
      <c r="AH992" s="51" t="n">
        <f aca="false">AA992=J992+L992</f>
        <v>1</v>
      </c>
    </row>
    <row r="993" s="182" customFormat="true" ht="11.45" hidden="true" customHeight="true" outlineLevel="0" collapsed="false">
      <c r="A993" s="416"/>
      <c r="B993" s="417"/>
      <c r="C993" s="417"/>
      <c r="D993" s="418"/>
      <c r="E993" s="419"/>
      <c r="F993" s="420"/>
      <c r="G993" s="420"/>
      <c r="H993" s="421"/>
      <c r="I993" s="422"/>
      <c r="J993" s="102" t="n">
        <v>0</v>
      </c>
      <c r="K993" s="103" t="n">
        <v>0</v>
      </c>
      <c r="L993" s="104" t="n">
        <f aca="false">N993+P993+R993+T993+V993+X993</f>
        <v>0</v>
      </c>
      <c r="M993" s="104" t="n">
        <f aca="false">O993+Q993+S993+U993+W993+Y993</f>
        <v>0</v>
      </c>
      <c r="N993" s="184"/>
      <c r="O993" s="185"/>
      <c r="P993" s="184"/>
      <c r="Q993" s="185"/>
      <c r="R993" s="184"/>
      <c r="S993" s="185"/>
      <c r="T993" s="184"/>
      <c r="U993" s="185"/>
      <c r="V993" s="184"/>
      <c r="W993" s="129"/>
      <c r="X993" s="184"/>
      <c r="Y993" s="185"/>
      <c r="Z993" s="184"/>
      <c r="AA993" s="98" t="n">
        <f aca="false">J993+L993</f>
        <v>0</v>
      </c>
      <c r="AB993" s="100" t="n">
        <f aca="false">K993+M993</f>
        <v>0</v>
      </c>
      <c r="AC993" s="128"/>
      <c r="AD993" s="129"/>
      <c r="AE993" s="102" t="n">
        <f aca="false">AA993+AC993</f>
        <v>0</v>
      </c>
      <c r="AF993" s="103" t="n">
        <f aca="false">AB993+AD993</f>
        <v>0</v>
      </c>
      <c r="AG993" s="50" t="n">
        <f aca="false">AF993-K993</f>
        <v>0</v>
      </c>
      <c r="AH993" s="51" t="n">
        <f aca="false">AA993=J993+L993</f>
        <v>1</v>
      </c>
    </row>
    <row r="994" s="45" customFormat="true" ht="25.5" hidden="true" customHeight="true" outlineLevel="0" collapsed="false">
      <c r="A994" s="381" t="s">
        <v>77</v>
      </c>
      <c r="B994" s="329" t="s">
        <v>453</v>
      </c>
      <c r="C994" s="329" t="s">
        <v>128</v>
      </c>
      <c r="D994" s="330" t="s">
        <v>49</v>
      </c>
      <c r="E994" s="330" t="s">
        <v>78</v>
      </c>
      <c r="F994" s="331" t="s">
        <v>33</v>
      </c>
      <c r="G994" s="331" t="s">
        <v>34</v>
      </c>
      <c r="H994" s="332" t="s">
        <v>35</v>
      </c>
      <c r="I994" s="332"/>
      <c r="J994" s="333" t="n">
        <v>105.8</v>
      </c>
      <c r="K994" s="334" t="n">
        <v>105883.32</v>
      </c>
      <c r="L994" s="333" t="n">
        <f aca="false">L995</f>
        <v>0</v>
      </c>
      <c r="M994" s="334" t="n">
        <f aca="false">M995</f>
        <v>0</v>
      </c>
      <c r="N994" s="333" t="n">
        <f aca="false">N995</f>
        <v>0</v>
      </c>
      <c r="O994" s="334" t="n">
        <f aca="false">O995</f>
        <v>0</v>
      </c>
      <c r="P994" s="333" t="n">
        <f aca="false">P995</f>
        <v>0</v>
      </c>
      <c r="Q994" s="334" t="n">
        <f aca="false">Q995</f>
        <v>0</v>
      </c>
      <c r="R994" s="333" t="n">
        <f aca="false">R995</f>
        <v>0</v>
      </c>
      <c r="S994" s="334" t="n">
        <f aca="false">S995</f>
        <v>0</v>
      </c>
      <c r="T994" s="333" t="n">
        <f aca="false">T995</f>
        <v>0</v>
      </c>
      <c r="U994" s="334" t="n">
        <f aca="false">U995</f>
        <v>0</v>
      </c>
      <c r="V994" s="333" t="n">
        <f aca="false">V995</f>
        <v>0</v>
      </c>
      <c r="W994" s="334" t="n">
        <f aca="false">W995</f>
        <v>0</v>
      </c>
      <c r="X994" s="333" t="n">
        <f aca="false">X995</f>
        <v>0</v>
      </c>
      <c r="Y994" s="334" t="n">
        <f aca="false">Y995</f>
        <v>0</v>
      </c>
      <c r="Z994" s="333" t="n">
        <f aca="false">Z995</f>
        <v>0</v>
      </c>
      <c r="AA994" s="333" t="n">
        <f aca="false">AA995</f>
        <v>105.8</v>
      </c>
      <c r="AB994" s="334" t="n">
        <f aca="false">AB995</f>
        <v>105883.32</v>
      </c>
      <c r="AC994" s="333" t="n">
        <f aca="false">AC995</f>
        <v>0</v>
      </c>
      <c r="AD994" s="334" t="n">
        <f aca="false">AD995</f>
        <v>0</v>
      </c>
      <c r="AE994" s="333" t="n">
        <f aca="false">AE995</f>
        <v>105.8</v>
      </c>
      <c r="AF994" s="334" t="n">
        <f aca="false">AF995</f>
        <v>105883.32</v>
      </c>
      <c r="AG994" s="50" t="n">
        <f aca="false">AF994-K994</f>
        <v>0</v>
      </c>
      <c r="AH994" s="51" t="n">
        <f aca="false">AA994=J994+L994</f>
        <v>1</v>
      </c>
    </row>
    <row r="995" s="45" customFormat="true" ht="15" hidden="true" customHeight="true" outlineLevel="0" collapsed="false">
      <c r="A995" s="353" t="s">
        <v>79</v>
      </c>
      <c r="B995" s="354" t="s">
        <v>453</v>
      </c>
      <c r="C995" s="354" t="s">
        <v>128</v>
      </c>
      <c r="D995" s="355" t="s">
        <v>49</v>
      </c>
      <c r="E995" s="279" t="s">
        <v>78</v>
      </c>
      <c r="F995" s="280" t="s">
        <v>33</v>
      </c>
      <c r="G995" s="280" t="s">
        <v>34</v>
      </c>
      <c r="H995" s="281" t="s">
        <v>80</v>
      </c>
      <c r="I995" s="357"/>
      <c r="J995" s="511" t="n">
        <v>105.8</v>
      </c>
      <c r="K995" s="512" t="n">
        <v>105883.32</v>
      </c>
      <c r="L995" s="511" t="n">
        <f aca="false">L996</f>
        <v>0</v>
      </c>
      <c r="M995" s="512" t="n">
        <f aca="false">M996</f>
        <v>0</v>
      </c>
      <c r="N995" s="511" t="n">
        <f aca="false">N996</f>
        <v>0</v>
      </c>
      <c r="O995" s="512" t="n">
        <f aca="false">O996</f>
        <v>0</v>
      </c>
      <c r="P995" s="511" t="n">
        <f aca="false">P996</f>
        <v>0</v>
      </c>
      <c r="Q995" s="512" t="n">
        <f aca="false">Q996</f>
        <v>0</v>
      </c>
      <c r="R995" s="511" t="n">
        <f aca="false">R996</f>
        <v>0</v>
      </c>
      <c r="S995" s="512" t="n">
        <f aca="false">S996</f>
        <v>0</v>
      </c>
      <c r="T995" s="511" t="n">
        <f aca="false">T996</f>
        <v>0</v>
      </c>
      <c r="U995" s="512" t="n">
        <f aca="false">U996</f>
        <v>0</v>
      </c>
      <c r="V995" s="511" t="n">
        <f aca="false">V996</f>
        <v>0</v>
      </c>
      <c r="W995" s="512" t="n">
        <f aca="false">W996</f>
        <v>0</v>
      </c>
      <c r="X995" s="511" t="n">
        <f aca="false">X996</f>
        <v>0</v>
      </c>
      <c r="Y995" s="512" t="n">
        <f aca="false">Y996</f>
        <v>0</v>
      </c>
      <c r="Z995" s="511" t="n">
        <f aca="false">Z996</f>
        <v>0</v>
      </c>
      <c r="AA995" s="511" t="n">
        <f aca="false">AA996</f>
        <v>105.8</v>
      </c>
      <c r="AB995" s="512" t="n">
        <f aca="false">AB996</f>
        <v>105883.32</v>
      </c>
      <c r="AC995" s="511" t="n">
        <f aca="false">AC996</f>
        <v>0</v>
      </c>
      <c r="AD995" s="512" t="n">
        <f aca="false">AD996</f>
        <v>0</v>
      </c>
      <c r="AE995" s="511" t="n">
        <f aca="false">AE996</f>
        <v>105.8</v>
      </c>
      <c r="AF995" s="512" t="n">
        <f aca="false">AF996</f>
        <v>105883.32</v>
      </c>
      <c r="AG995" s="50" t="n">
        <f aca="false">AF995-K995</f>
        <v>0</v>
      </c>
      <c r="AH995" s="51" t="n">
        <f aca="false">AA995=J995+L995</f>
        <v>1</v>
      </c>
    </row>
    <row r="996" s="68" customFormat="true" ht="26.25" hidden="true" customHeight="true" outlineLevel="0" collapsed="false">
      <c r="A996" s="407" t="s">
        <v>203</v>
      </c>
      <c r="B996" s="285" t="s">
        <v>453</v>
      </c>
      <c r="C996" s="285" t="s">
        <v>128</v>
      </c>
      <c r="D996" s="366" t="s">
        <v>49</v>
      </c>
      <c r="E996" s="366" t="s">
        <v>78</v>
      </c>
      <c r="F996" s="382" t="s">
        <v>33</v>
      </c>
      <c r="G996" s="382" t="s">
        <v>34</v>
      </c>
      <c r="H996" s="383" t="s">
        <v>80</v>
      </c>
      <c r="I996" s="383" t="s">
        <v>187</v>
      </c>
      <c r="J996" s="102" t="n">
        <v>105.8</v>
      </c>
      <c r="K996" s="103" t="n">
        <v>105883.32</v>
      </c>
      <c r="L996" s="102" t="n">
        <f aca="false">L997+L1002</f>
        <v>0</v>
      </c>
      <c r="M996" s="103" t="n">
        <f aca="false">M997+M1002</f>
        <v>0</v>
      </c>
      <c r="N996" s="102" t="n">
        <f aca="false">N997+N1002</f>
        <v>0</v>
      </c>
      <c r="O996" s="103" t="n">
        <f aca="false">O997+O1002</f>
        <v>0</v>
      </c>
      <c r="P996" s="102" t="n">
        <f aca="false">P997+P1002</f>
        <v>0</v>
      </c>
      <c r="Q996" s="103" t="n">
        <f aca="false">Q997+Q1002</f>
        <v>0</v>
      </c>
      <c r="R996" s="102" t="n">
        <f aca="false">R997+R1002</f>
        <v>0</v>
      </c>
      <c r="S996" s="103" t="n">
        <f aca="false">S997+S1002</f>
        <v>0</v>
      </c>
      <c r="T996" s="102" t="n">
        <f aca="false">T997+T1002</f>
        <v>0</v>
      </c>
      <c r="U996" s="103" t="n">
        <f aca="false">U997+U1002</f>
        <v>0</v>
      </c>
      <c r="V996" s="102" t="n">
        <f aca="false">V997+V1002</f>
        <v>0</v>
      </c>
      <c r="W996" s="103" t="n">
        <f aca="false">W997+W1002</f>
        <v>0</v>
      </c>
      <c r="X996" s="102" t="n">
        <f aca="false">X997+X1002</f>
        <v>0</v>
      </c>
      <c r="Y996" s="103" t="n">
        <f aca="false">Y997+Y1002</f>
        <v>0</v>
      </c>
      <c r="Z996" s="102" t="n">
        <f aca="false">Z997+Z1002</f>
        <v>0</v>
      </c>
      <c r="AA996" s="102" t="n">
        <f aca="false">AA997+AA1002</f>
        <v>105.8</v>
      </c>
      <c r="AB996" s="103" t="n">
        <f aca="false">AB997+AB1002</f>
        <v>105883.32</v>
      </c>
      <c r="AC996" s="102" t="n">
        <f aca="false">AC997+AC1002</f>
        <v>0</v>
      </c>
      <c r="AD996" s="103" t="n">
        <f aca="false">AD997+AD1002</f>
        <v>0</v>
      </c>
      <c r="AE996" s="102" t="n">
        <f aca="false">AE997+AE1002</f>
        <v>105.8</v>
      </c>
      <c r="AF996" s="103" t="n">
        <f aca="false">AF997+AF1002</f>
        <v>105883.32</v>
      </c>
      <c r="AG996" s="50" t="n">
        <f aca="false">AF996-K996</f>
        <v>0</v>
      </c>
      <c r="AH996" s="51" t="n">
        <f aca="false">AA996=J996+L996</f>
        <v>1</v>
      </c>
    </row>
    <row r="997" s="51" customFormat="true" ht="15.75" hidden="true" customHeight="true" outlineLevel="0" collapsed="false">
      <c r="A997" s="411" t="s">
        <v>204</v>
      </c>
      <c r="B997" s="368" t="s">
        <v>453</v>
      </c>
      <c r="C997" s="368" t="s">
        <v>128</v>
      </c>
      <c r="D997" s="369" t="s">
        <v>49</v>
      </c>
      <c r="E997" s="369" t="s">
        <v>78</v>
      </c>
      <c r="F997" s="384" t="s">
        <v>33</v>
      </c>
      <c r="G997" s="384" t="s">
        <v>34</v>
      </c>
      <c r="H997" s="385" t="s">
        <v>80</v>
      </c>
      <c r="I997" s="385" t="s">
        <v>205</v>
      </c>
      <c r="J997" s="394" t="n">
        <v>105.8</v>
      </c>
      <c r="K997" s="104" t="n">
        <v>105883.32</v>
      </c>
      <c r="L997" s="394" t="n">
        <f aca="false">L998+L999+L1000+L1001</f>
        <v>0</v>
      </c>
      <c r="M997" s="104" t="n">
        <f aca="false">M998+M999+M1000+M1001</f>
        <v>0</v>
      </c>
      <c r="N997" s="394" t="n">
        <f aca="false">N998+N999+N1000+N1001</f>
        <v>0</v>
      </c>
      <c r="O997" s="104" t="n">
        <f aca="false">O998+O999+O1000+O1001</f>
        <v>0</v>
      </c>
      <c r="P997" s="394" t="n">
        <f aca="false">P998+P999+P1000+P1001</f>
        <v>0</v>
      </c>
      <c r="Q997" s="104" t="n">
        <f aca="false">Q998+Q999+Q1000+Q1001</f>
        <v>0</v>
      </c>
      <c r="R997" s="394" t="n">
        <f aca="false">R998+R999+R1000+R1001</f>
        <v>0</v>
      </c>
      <c r="S997" s="104" t="n">
        <f aca="false">S998+S999+S1000+S1001</f>
        <v>0</v>
      </c>
      <c r="T997" s="394" t="n">
        <f aca="false">T998+T999+T1000+T1001</f>
        <v>0</v>
      </c>
      <c r="U997" s="104" t="n">
        <f aca="false">U998+U999+U1000+U1001</f>
        <v>0</v>
      </c>
      <c r="V997" s="394" t="n">
        <f aca="false">V998+V999+V1000+V1001</f>
        <v>0</v>
      </c>
      <c r="W997" s="104" t="n">
        <f aca="false">W998+W999+W1000+W1001</f>
        <v>0</v>
      </c>
      <c r="X997" s="394" t="n">
        <f aca="false">X998+X999+X1000+X1001</f>
        <v>0</v>
      </c>
      <c r="Y997" s="104" t="n">
        <f aca="false">Y998+Y999+Y1000+Y1001</f>
        <v>0</v>
      </c>
      <c r="Z997" s="394" t="n">
        <f aca="false">Z998+Z999+Z1000+Z1001</f>
        <v>0</v>
      </c>
      <c r="AA997" s="394" t="n">
        <f aca="false">AA998+AA999+AA1000+AA1001</f>
        <v>105.8</v>
      </c>
      <c r="AB997" s="104" t="n">
        <f aca="false">AB998+AB999+AB1000+AB1001</f>
        <v>105883.32</v>
      </c>
      <c r="AC997" s="394" t="n">
        <f aca="false">AC998+AC999+AC1000+AC1001</f>
        <v>0</v>
      </c>
      <c r="AD997" s="104" t="n">
        <f aca="false">AD998+AD999+AD1000+AD1001</f>
        <v>0</v>
      </c>
      <c r="AE997" s="394" t="n">
        <f aca="false">AE998+AE999+AE1000+AE1001</f>
        <v>105.8</v>
      </c>
      <c r="AF997" s="104" t="n">
        <f aca="false">AF998+AF999+AF1000+AF1001</f>
        <v>105883.32</v>
      </c>
      <c r="AG997" s="50" t="n">
        <f aca="false">AF997-K997</f>
        <v>0</v>
      </c>
      <c r="AH997" s="51" t="n">
        <f aca="false">AA997=J997+L997</f>
        <v>1</v>
      </c>
    </row>
    <row r="998" s="26" customFormat="true" ht="13.5" hidden="true" customHeight="true" outlineLevel="0" collapsed="false">
      <c r="A998" s="497" t="s">
        <v>595</v>
      </c>
      <c r="B998" s="371"/>
      <c r="C998" s="371"/>
      <c r="D998" s="372"/>
      <c r="E998" s="372"/>
      <c r="F998" s="373"/>
      <c r="G998" s="373"/>
      <c r="H998" s="374"/>
      <c r="I998" s="374" t="s">
        <v>207</v>
      </c>
      <c r="J998" s="102" t="n">
        <v>0</v>
      </c>
      <c r="K998" s="103" t="n">
        <v>0</v>
      </c>
      <c r="L998" s="104" t="n">
        <f aca="false">N998+P998+R998+T998+V998+X998</f>
        <v>0</v>
      </c>
      <c r="M998" s="104" t="n">
        <f aca="false">O998+Q998+S998+U998+W998+Y998</f>
        <v>0</v>
      </c>
      <c r="N998" s="184"/>
      <c r="O998" s="185"/>
      <c r="P998" s="184"/>
      <c r="Q998" s="185"/>
      <c r="R998" s="184"/>
      <c r="S998" s="185"/>
      <c r="T998" s="184"/>
      <c r="U998" s="185"/>
      <c r="V998" s="184"/>
      <c r="W998" s="129"/>
      <c r="X998" s="184"/>
      <c r="Y998" s="185"/>
      <c r="Z998" s="184"/>
      <c r="AA998" s="98" t="n">
        <f aca="false">J998+L998</f>
        <v>0</v>
      </c>
      <c r="AB998" s="100" t="n">
        <f aca="false">K998+M998</f>
        <v>0</v>
      </c>
      <c r="AC998" s="128"/>
      <c r="AD998" s="129"/>
      <c r="AE998" s="102" t="n">
        <f aca="false">AA998+AC998</f>
        <v>0</v>
      </c>
      <c r="AF998" s="103" t="n">
        <f aca="false">AB998+AD998</f>
        <v>0</v>
      </c>
      <c r="AG998" s="50" t="n">
        <f aca="false">AF998-K998</f>
        <v>0</v>
      </c>
      <c r="AH998" s="51" t="n">
        <f aca="false">AA998=J998+L998</f>
        <v>1</v>
      </c>
    </row>
    <row r="999" s="26" customFormat="true" ht="13.5" hidden="true" customHeight="true" outlineLevel="0" collapsed="false">
      <c r="A999" s="497" t="s">
        <v>596</v>
      </c>
      <c r="B999" s="371"/>
      <c r="C999" s="371"/>
      <c r="D999" s="372"/>
      <c r="E999" s="372"/>
      <c r="F999" s="373"/>
      <c r="G999" s="373"/>
      <c r="H999" s="374"/>
      <c r="I999" s="374" t="s">
        <v>207</v>
      </c>
      <c r="J999" s="102" t="n">
        <v>0</v>
      </c>
      <c r="K999" s="103" t="n">
        <v>0</v>
      </c>
      <c r="L999" s="104" t="n">
        <f aca="false">N999+P999+R999+T999+V999+X999</f>
        <v>0</v>
      </c>
      <c r="M999" s="104" t="n">
        <f aca="false">O999+Q999+S999+U999+W999+Y999</f>
        <v>0</v>
      </c>
      <c r="N999" s="184"/>
      <c r="O999" s="185"/>
      <c r="P999" s="184"/>
      <c r="Q999" s="185"/>
      <c r="R999" s="184"/>
      <c r="S999" s="185"/>
      <c r="T999" s="184"/>
      <c r="U999" s="185"/>
      <c r="V999" s="184"/>
      <c r="W999" s="129"/>
      <c r="X999" s="184"/>
      <c r="Y999" s="185"/>
      <c r="Z999" s="184"/>
      <c r="AA999" s="98" t="n">
        <f aca="false">J999+L999</f>
        <v>0</v>
      </c>
      <c r="AB999" s="100" t="n">
        <f aca="false">K999+M999</f>
        <v>0</v>
      </c>
      <c r="AC999" s="128"/>
      <c r="AD999" s="129"/>
      <c r="AE999" s="102" t="n">
        <f aca="false">AA999+AC999</f>
        <v>0</v>
      </c>
      <c r="AF999" s="103" t="n">
        <f aca="false">AB999+AD999</f>
        <v>0</v>
      </c>
      <c r="AG999" s="50" t="n">
        <f aca="false">AF999-K999</f>
        <v>0</v>
      </c>
      <c r="AH999" s="51" t="n">
        <f aca="false">AA999=J999+L999</f>
        <v>1</v>
      </c>
    </row>
    <row r="1000" s="26" customFormat="true" ht="13.5" hidden="true" customHeight="true" outlineLevel="0" collapsed="false">
      <c r="A1000" s="497" t="s">
        <v>597</v>
      </c>
      <c r="B1000" s="371"/>
      <c r="C1000" s="371"/>
      <c r="D1000" s="372"/>
      <c r="E1000" s="372"/>
      <c r="F1000" s="373"/>
      <c r="G1000" s="373"/>
      <c r="H1000" s="374"/>
      <c r="I1000" s="374" t="s">
        <v>207</v>
      </c>
      <c r="J1000" s="102" t="n">
        <v>15.1</v>
      </c>
      <c r="K1000" s="103" t="n">
        <v>15149.7</v>
      </c>
      <c r="L1000" s="104" t="n">
        <f aca="false">N1000+P1000+R1000+T1000+V1000+X1000</f>
        <v>0</v>
      </c>
      <c r="M1000" s="104" t="n">
        <f aca="false">O1000+Q1000+S1000+U1000+W1000+Y1000</f>
        <v>0</v>
      </c>
      <c r="N1000" s="184"/>
      <c r="O1000" s="185"/>
      <c r="P1000" s="184"/>
      <c r="Q1000" s="185"/>
      <c r="R1000" s="184"/>
      <c r="S1000" s="185"/>
      <c r="T1000" s="184"/>
      <c r="U1000" s="185"/>
      <c r="V1000" s="184"/>
      <c r="W1000" s="129"/>
      <c r="X1000" s="184"/>
      <c r="Y1000" s="185"/>
      <c r="Z1000" s="184"/>
      <c r="AA1000" s="98" t="n">
        <f aca="false">J1000+L1000</f>
        <v>15.1</v>
      </c>
      <c r="AB1000" s="100" t="n">
        <f aca="false">K1000+M1000</f>
        <v>15149.7</v>
      </c>
      <c r="AC1000" s="128"/>
      <c r="AD1000" s="129"/>
      <c r="AE1000" s="102" t="n">
        <f aca="false">AA1000+AC1000</f>
        <v>15.1</v>
      </c>
      <c r="AF1000" s="103" t="n">
        <f aca="false">AB1000+AD1000</f>
        <v>15149.7</v>
      </c>
      <c r="AG1000" s="50" t="n">
        <f aca="false">AF1000-K1000</f>
        <v>0</v>
      </c>
      <c r="AH1000" s="51" t="n">
        <f aca="false">AA1000=J1000+L1000</f>
        <v>1</v>
      </c>
    </row>
    <row r="1001" s="26" customFormat="true" ht="13.5" hidden="true" customHeight="true" outlineLevel="0" collapsed="false">
      <c r="A1001" s="497" t="s">
        <v>598</v>
      </c>
      <c r="B1001" s="371"/>
      <c r="C1001" s="371"/>
      <c r="D1001" s="372"/>
      <c r="E1001" s="372"/>
      <c r="F1001" s="373"/>
      <c r="G1001" s="373"/>
      <c r="H1001" s="374"/>
      <c r="I1001" s="374" t="s">
        <v>207</v>
      </c>
      <c r="J1001" s="102" t="n">
        <v>90.7</v>
      </c>
      <c r="K1001" s="103" t="n">
        <v>90733.62</v>
      </c>
      <c r="L1001" s="104" t="n">
        <f aca="false">N1001+P1001+R1001+T1001+V1001+X1001</f>
        <v>0</v>
      </c>
      <c r="M1001" s="104" t="n">
        <f aca="false">O1001+Q1001+S1001+U1001+W1001+Y1001</f>
        <v>0</v>
      </c>
      <c r="N1001" s="184"/>
      <c r="O1001" s="185"/>
      <c r="P1001" s="184"/>
      <c r="Q1001" s="185"/>
      <c r="R1001" s="184"/>
      <c r="S1001" s="185"/>
      <c r="T1001" s="184"/>
      <c r="U1001" s="185"/>
      <c r="V1001" s="184"/>
      <c r="W1001" s="129"/>
      <c r="X1001" s="184"/>
      <c r="Y1001" s="185"/>
      <c r="Z1001" s="184"/>
      <c r="AA1001" s="98" t="n">
        <f aca="false">J1001+L1001</f>
        <v>90.7</v>
      </c>
      <c r="AB1001" s="100" t="n">
        <f aca="false">K1001+M1001</f>
        <v>90733.62</v>
      </c>
      <c r="AC1001" s="128"/>
      <c r="AD1001" s="129"/>
      <c r="AE1001" s="102" t="n">
        <f aca="false">AA1001+AC1001</f>
        <v>90.7</v>
      </c>
      <c r="AF1001" s="103" t="n">
        <f aca="false">AB1001+AD1001</f>
        <v>90733.62</v>
      </c>
      <c r="AG1001" s="50" t="n">
        <f aca="false">AF1001-K1001</f>
        <v>0</v>
      </c>
      <c r="AH1001" s="51" t="n">
        <f aca="false">AA1001=J1001+L1001</f>
        <v>1</v>
      </c>
    </row>
    <row r="1002" s="51" customFormat="true" ht="16.5" hidden="true" customHeight="true" outlineLevel="0" collapsed="false">
      <c r="A1002" s="408" t="s">
        <v>568</v>
      </c>
      <c r="B1002" s="368" t="s">
        <v>453</v>
      </c>
      <c r="C1002" s="368" t="s">
        <v>128</v>
      </c>
      <c r="D1002" s="369" t="s">
        <v>49</v>
      </c>
      <c r="E1002" s="369" t="s">
        <v>78</v>
      </c>
      <c r="F1002" s="384" t="s">
        <v>33</v>
      </c>
      <c r="G1002" s="384" t="s">
        <v>34</v>
      </c>
      <c r="H1002" s="385" t="s">
        <v>80</v>
      </c>
      <c r="I1002" s="385" t="s">
        <v>569</v>
      </c>
      <c r="J1002" s="394" t="n">
        <v>0</v>
      </c>
      <c r="K1002" s="104" t="n">
        <v>0</v>
      </c>
      <c r="L1002" s="394" t="n">
        <f aca="false">L1003</f>
        <v>0</v>
      </c>
      <c r="M1002" s="104" t="n">
        <f aca="false">M1003</f>
        <v>0</v>
      </c>
      <c r="N1002" s="394" t="n">
        <f aca="false">N1003</f>
        <v>0</v>
      </c>
      <c r="O1002" s="104" t="n">
        <f aca="false">O1003</f>
        <v>0</v>
      </c>
      <c r="P1002" s="394" t="n">
        <f aca="false">P1003</f>
        <v>0</v>
      </c>
      <c r="Q1002" s="104" t="n">
        <f aca="false">Q1003</f>
        <v>0</v>
      </c>
      <c r="R1002" s="394" t="n">
        <f aca="false">R1003</f>
        <v>0</v>
      </c>
      <c r="S1002" s="104" t="n">
        <f aca="false">S1003</f>
        <v>0</v>
      </c>
      <c r="T1002" s="394" t="n">
        <f aca="false">T1003</f>
        <v>0</v>
      </c>
      <c r="U1002" s="104" t="n">
        <f aca="false">U1003</f>
        <v>0</v>
      </c>
      <c r="V1002" s="394" t="n">
        <f aca="false">V1003</f>
        <v>0</v>
      </c>
      <c r="W1002" s="104" t="n">
        <f aca="false">W1003</f>
        <v>0</v>
      </c>
      <c r="X1002" s="394" t="n">
        <f aca="false">X1003</f>
        <v>0</v>
      </c>
      <c r="Y1002" s="104" t="n">
        <f aca="false">Y1003</f>
        <v>0</v>
      </c>
      <c r="Z1002" s="394" t="n">
        <f aca="false">Z1003</f>
        <v>0</v>
      </c>
      <c r="AA1002" s="394" t="n">
        <f aca="false">AA1003</f>
        <v>0</v>
      </c>
      <c r="AB1002" s="104" t="n">
        <f aca="false">AB1003</f>
        <v>0</v>
      </c>
      <c r="AC1002" s="394" t="n">
        <f aca="false">AC1003</f>
        <v>0</v>
      </c>
      <c r="AD1002" s="104" t="n">
        <f aca="false">AD1003</f>
        <v>0</v>
      </c>
      <c r="AE1002" s="394" t="n">
        <f aca="false">AE1003</f>
        <v>0</v>
      </c>
      <c r="AF1002" s="104" t="n">
        <f aca="false">AF1003</f>
        <v>0</v>
      </c>
      <c r="AG1002" s="50" t="n">
        <f aca="false">AF1002-K1002</f>
        <v>0</v>
      </c>
      <c r="AH1002" s="51" t="n">
        <f aca="false">AA1002=J1002+L1002</f>
        <v>1</v>
      </c>
    </row>
    <row r="1003" s="51" customFormat="true" ht="14.25" hidden="true" customHeight="true" outlineLevel="0" collapsed="false">
      <c r="A1003" s="555" t="s">
        <v>599</v>
      </c>
      <c r="B1003" s="368"/>
      <c r="C1003" s="368"/>
      <c r="D1003" s="369"/>
      <c r="E1003" s="297"/>
      <c r="F1003" s="298"/>
      <c r="G1003" s="298"/>
      <c r="H1003" s="299"/>
      <c r="I1003" s="348" t="s">
        <v>573</v>
      </c>
      <c r="J1003" s="102" t="n">
        <v>0</v>
      </c>
      <c r="K1003" s="103" t="n">
        <v>0</v>
      </c>
      <c r="L1003" s="104" t="n">
        <f aca="false">N1003+P1003+R1003+T1003+V1003+X1003</f>
        <v>0</v>
      </c>
      <c r="M1003" s="104" t="n">
        <f aca="false">O1003+Q1003+S1003+U1003+W1003+Y1003</f>
        <v>0</v>
      </c>
      <c r="N1003" s="184"/>
      <c r="O1003" s="185"/>
      <c r="P1003" s="184"/>
      <c r="Q1003" s="185"/>
      <c r="R1003" s="184"/>
      <c r="S1003" s="185"/>
      <c r="T1003" s="184"/>
      <c r="U1003" s="185"/>
      <c r="V1003" s="184"/>
      <c r="W1003" s="129"/>
      <c r="X1003" s="184"/>
      <c r="Y1003" s="185"/>
      <c r="Z1003" s="184"/>
      <c r="AA1003" s="98" t="n">
        <f aca="false">J1003+L1003</f>
        <v>0</v>
      </c>
      <c r="AB1003" s="100" t="n">
        <f aca="false">K1003+M1003</f>
        <v>0</v>
      </c>
      <c r="AC1003" s="128"/>
      <c r="AD1003" s="129"/>
      <c r="AE1003" s="102" t="n">
        <f aca="false">AA1003+AC1003</f>
        <v>0</v>
      </c>
      <c r="AF1003" s="103" t="n">
        <f aca="false">AB1003+AD1003</f>
        <v>0</v>
      </c>
      <c r="AG1003" s="50" t="n">
        <f aca="false">AF1003-K1003</f>
        <v>0</v>
      </c>
      <c r="AH1003" s="51" t="n">
        <f aca="false">AA1003=J1003+L1003</f>
        <v>1</v>
      </c>
    </row>
    <row r="1004" s="120" customFormat="true" ht="15.75" hidden="true" customHeight="true" outlineLevel="0" collapsed="false">
      <c r="A1004" s="265" t="s">
        <v>600</v>
      </c>
      <c r="B1004" s="266" t="s">
        <v>453</v>
      </c>
      <c r="C1004" s="266" t="s">
        <v>128</v>
      </c>
      <c r="D1004" s="266" t="s">
        <v>128</v>
      </c>
      <c r="E1004" s="266"/>
      <c r="F1004" s="266"/>
      <c r="G1004" s="266"/>
      <c r="H1004" s="266"/>
      <c r="I1004" s="266"/>
      <c r="J1004" s="267" t="n">
        <v>5970.1</v>
      </c>
      <c r="K1004" s="268" t="n">
        <v>5970155</v>
      </c>
      <c r="L1004" s="267" t="n">
        <f aca="false">L1005+L1040+L1045</f>
        <v>0</v>
      </c>
      <c r="M1004" s="268" t="n">
        <f aca="false">M1005+M1040+M1045</f>
        <v>0</v>
      </c>
      <c r="N1004" s="267" t="n">
        <f aca="false">N1005+N1040+N1045</f>
        <v>0</v>
      </c>
      <c r="O1004" s="268" t="n">
        <f aca="false">O1005+O1040+O1045</f>
        <v>0</v>
      </c>
      <c r="P1004" s="267" t="n">
        <f aca="false">P1005+P1040+P1045</f>
        <v>0</v>
      </c>
      <c r="Q1004" s="268" t="n">
        <f aca="false">Q1005+Q1040+Q1045</f>
        <v>0</v>
      </c>
      <c r="R1004" s="267" t="n">
        <f aca="false">R1005+R1040+R1045</f>
        <v>0</v>
      </c>
      <c r="S1004" s="268" t="n">
        <f aca="false">S1005+S1040+S1045</f>
        <v>0</v>
      </c>
      <c r="T1004" s="267" t="n">
        <f aca="false">T1005+T1040+T1045</f>
        <v>0</v>
      </c>
      <c r="U1004" s="268" t="n">
        <f aca="false">U1005+U1040+U1045</f>
        <v>0</v>
      </c>
      <c r="V1004" s="267" t="n">
        <f aca="false">V1005+V1040+V1045</f>
        <v>0</v>
      </c>
      <c r="W1004" s="268" t="n">
        <f aca="false">W1005+W1040+W1045</f>
        <v>0</v>
      </c>
      <c r="X1004" s="267" t="n">
        <f aca="false">X1005+X1040+X1045</f>
        <v>0</v>
      </c>
      <c r="Y1004" s="268" t="n">
        <f aca="false">Y1005+Y1040+Y1045</f>
        <v>0</v>
      </c>
      <c r="Z1004" s="267" t="n">
        <f aca="false">Z1005+Z1040+Z1045</f>
        <v>0</v>
      </c>
      <c r="AA1004" s="267" t="n">
        <f aca="false">AA1005+AA1040+AA1045</f>
        <v>5970.1</v>
      </c>
      <c r="AB1004" s="268" t="n">
        <f aca="false">AB1005+AB1040+AB1045</f>
        <v>5970155</v>
      </c>
      <c r="AC1004" s="267" t="n">
        <f aca="false">AC1005+AC1040+AC1045</f>
        <v>0</v>
      </c>
      <c r="AD1004" s="268" t="n">
        <f aca="false">AD1005+AD1040+AD1045</f>
        <v>0</v>
      </c>
      <c r="AE1004" s="267" t="n">
        <f aca="false">AE1005+AE1040+AE1045</f>
        <v>5970.1</v>
      </c>
      <c r="AF1004" s="268" t="n">
        <f aca="false">AF1005+AF1040+AF1045</f>
        <v>5970155</v>
      </c>
      <c r="AG1004" s="50" t="n">
        <f aca="false">AF1004-K1004</f>
        <v>0</v>
      </c>
      <c r="AH1004" s="51" t="n">
        <f aca="false">AA1004=J1004+L1004</f>
        <v>1</v>
      </c>
    </row>
    <row r="1005" s="565" customFormat="true" ht="25.5" hidden="true" customHeight="true" outlineLevel="0" collapsed="false">
      <c r="A1005" s="487" t="s">
        <v>469</v>
      </c>
      <c r="B1005" s="270" t="s">
        <v>453</v>
      </c>
      <c r="C1005" s="270" t="s">
        <v>128</v>
      </c>
      <c r="D1005" s="271" t="s">
        <v>128</v>
      </c>
      <c r="E1005" s="271" t="s">
        <v>291</v>
      </c>
      <c r="F1005" s="272" t="s">
        <v>33</v>
      </c>
      <c r="G1005" s="272" t="s">
        <v>34</v>
      </c>
      <c r="H1005" s="273" t="s">
        <v>35</v>
      </c>
      <c r="I1005" s="273"/>
      <c r="J1005" s="274" t="n">
        <v>4819.6</v>
      </c>
      <c r="K1005" s="275" t="n">
        <v>4819600</v>
      </c>
      <c r="L1005" s="274" t="n">
        <f aca="false">L1006</f>
        <v>0</v>
      </c>
      <c r="M1005" s="275" t="n">
        <f aca="false">M1006</f>
        <v>0</v>
      </c>
      <c r="N1005" s="274" t="n">
        <f aca="false">N1006</f>
        <v>0</v>
      </c>
      <c r="O1005" s="275" t="n">
        <f aca="false">O1006</f>
        <v>0</v>
      </c>
      <c r="P1005" s="274" t="n">
        <f aca="false">P1006</f>
        <v>0</v>
      </c>
      <c r="Q1005" s="275" t="n">
        <f aca="false">Q1006</f>
        <v>0</v>
      </c>
      <c r="R1005" s="274" t="n">
        <f aca="false">R1006</f>
        <v>0</v>
      </c>
      <c r="S1005" s="275" t="n">
        <f aca="false">S1006</f>
        <v>0</v>
      </c>
      <c r="T1005" s="274" t="n">
        <f aca="false">T1006</f>
        <v>0</v>
      </c>
      <c r="U1005" s="275" t="n">
        <f aca="false">U1006</f>
        <v>0</v>
      </c>
      <c r="V1005" s="274" t="n">
        <f aca="false">V1006</f>
        <v>0</v>
      </c>
      <c r="W1005" s="275" t="n">
        <f aca="false">W1006</f>
        <v>0</v>
      </c>
      <c r="X1005" s="274" t="n">
        <f aca="false">X1006</f>
        <v>0</v>
      </c>
      <c r="Y1005" s="275" t="n">
        <f aca="false">Y1006</f>
        <v>0</v>
      </c>
      <c r="Z1005" s="274" t="n">
        <f aca="false">Z1006</f>
        <v>0</v>
      </c>
      <c r="AA1005" s="274" t="n">
        <f aca="false">AA1006</f>
        <v>4819.6</v>
      </c>
      <c r="AB1005" s="275" t="n">
        <f aca="false">AB1006</f>
        <v>4819600</v>
      </c>
      <c r="AC1005" s="274" t="n">
        <f aca="false">AC1006</f>
        <v>0</v>
      </c>
      <c r="AD1005" s="275" t="n">
        <f aca="false">AD1006</f>
        <v>0</v>
      </c>
      <c r="AE1005" s="274" t="n">
        <f aca="false">AE1006</f>
        <v>4819.6</v>
      </c>
      <c r="AF1005" s="275" t="n">
        <f aca="false">AF1006</f>
        <v>4819600</v>
      </c>
      <c r="AG1005" s="50" t="n">
        <f aca="false">AF1005-K1005</f>
        <v>0</v>
      </c>
      <c r="AH1005" s="51" t="n">
        <f aca="false">AA1005=J1005+L1005</f>
        <v>1</v>
      </c>
    </row>
    <row r="1006" s="120" customFormat="true" ht="25.5" hidden="true" customHeight="true" outlineLevel="0" collapsed="false">
      <c r="A1006" s="495" t="s">
        <v>601</v>
      </c>
      <c r="B1006" s="536" t="s">
        <v>453</v>
      </c>
      <c r="C1006" s="536" t="s">
        <v>128</v>
      </c>
      <c r="D1006" s="537" t="s">
        <v>128</v>
      </c>
      <c r="E1006" s="537" t="s">
        <v>291</v>
      </c>
      <c r="F1006" s="566" t="s">
        <v>58</v>
      </c>
      <c r="G1006" s="566" t="s">
        <v>34</v>
      </c>
      <c r="H1006" s="567" t="s">
        <v>35</v>
      </c>
      <c r="I1006" s="567"/>
      <c r="J1006" s="568" t="n">
        <v>4819.6</v>
      </c>
      <c r="K1006" s="569" t="n">
        <v>4819600</v>
      </c>
      <c r="L1006" s="568" t="n">
        <f aca="false">L1007+L1016</f>
        <v>0</v>
      </c>
      <c r="M1006" s="569" t="n">
        <f aca="false">M1007+M1016</f>
        <v>0</v>
      </c>
      <c r="N1006" s="568" t="n">
        <f aca="false">N1007+N1016</f>
        <v>0</v>
      </c>
      <c r="O1006" s="569" t="n">
        <f aca="false">O1007+O1016</f>
        <v>0</v>
      </c>
      <c r="P1006" s="568" t="n">
        <f aca="false">P1007+P1016</f>
        <v>0</v>
      </c>
      <c r="Q1006" s="569" t="n">
        <f aca="false">Q1007+Q1016</f>
        <v>0</v>
      </c>
      <c r="R1006" s="568" t="n">
        <f aca="false">R1007+R1016</f>
        <v>0</v>
      </c>
      <c r="S1006" s="569" t="n">
        <f aca="false">S1007+S1016</f>
        <v>0</v>
      </c>
      <c r="T1006" s="568" t="n">
        <f aca="false">T1007+T1016</f>
        <v>0</v>
      </c>
      <c r="U1006" s="569" t="n">
        <f aca="false">U1007+U1016</f>
        <v>0</v>
      </c>
      <c r="V1006" s="568" t="n">
        <f aca="false">V1007+V1016</f>
        <v>0</v>
      </c>
      <c r="W1006" s="569" t="n">
        <f aca="false">W1007+W1016</f>
        <v>0</v>
      </c>
      <c r="X1006" s="568" t="n">
        <f aca="false">X1007+X1016</f>
        <v>0</v>
      </c>
      <c r="Y1006" s="569" t="n">
        <f aca="false">Y1007+Y1016</f>
        <v>0</v>
      </c>
      <c r="Z1006" s="568" t="n">
        <f aca="false">Z1007+Z1016</f>
        <v>0</v>
      </c>
      <c r="AA1006" s="568" t="n">
        <f aca="false">AA1007+AA1016</f>
        <v>4819.6</v>
      </c>
      <c r="AB1006" s="569" t="n">
        <f aca="false">AB1007+AB1016</f>
        <v>4819600</v>
      </c>
      <c r="AC1006" s="568" t="n">
        <f aca="false">AC1007+AC1016</f>
        <v>0</v>
      </c>
      <c r="AD1006" s="569" t="n">
        <f aca="false">AD1007+AD1016</f>
        <v>0</v>
      </c>
      <c r="AE1006" s="568" t="n">
        <f aca="false">AE1007+AE1016</f>
        <v>4819.6</v>
      </c>
      <c r="AF1006" s="569" t="n">
        <f aca="false">AF1007+AF1016</f>
        <v>4819600</v>
      </c>
      <c r="AG1006" s="50" t="n">
        <f aca="false">AF1006-K1006</f>
        <v>0</v>
      </c>
      <c r="AH1006" s="51" t="n">
        <f aca="false">AA1006=J1006+L1006</f>
        <v>1</v>
      </c>
    </row>
    <row r="1007" s="120" customFormat="true" ht="37.5" hidden="true" customHeight="true" outlineLevel="0" collapsed="false">
      <c r="A1007" s="353" t="s">
        <v>602</v>
      </c>
      <c r="B1007" s="354" t="s">
        <v>453</v>
      </c>
      <c r="C1007" s="354" t="s">
        <v>128</v>
      </c>
      <c r="D1007" s="355" t="s">
        <v>128</v>
      </c>
      <c r="E1007" s="355" t="s">
        <v>291</v>
      </c>
      <c r="F1007" s="356" t="s">
        <v>58</v>
      </c>
      <c r="G1007" s="356" t="s">
        <v>34</v>
      </c>
      <c r="H1007" s="357" t="s">
        <v>603</v>
      </c>
      <c r="I1007" s="357"/>
      <c r="J1007" s="511" t="n">
        <v>3849.6</v>
      </c>
      <c r="K1007" s="512" t="n">
        <v>3849600</v>
      </c>
      <c r="L1007" s="511" t="n">
        <f aca="false">L1008+L1010+L1014</f>
        <v>0</v>
      </c>
      <c r="M1007" s="512" t="n">
        <f aca="false">M1008+M1010+M1014</f>
        <v>0</v>
      </c>
      <c r="N1007" s="511" t="n">
        <f aca="false">N1008+N1010+N1014</f>
        <v>0</v>
      </c>
      <c r="O1007" s="512" t="n">
        <f aca="false">O1008+O1010+O1014</f>
        <v>0</v>
      </c>
      <c r="P1007" s="511" t="n">
        <f aca="false">P1008+P1010+P1014</f>
        <v>0</v>
      </c>
      <c r="Q1007" s="512" t="n">
        <f aca="false">Q1008+Q1010+Q1014</f>
        <v>0</v>
      </c>
      <c r="R1007" s="511" t="n">
        <f aca="false">R1008+R1010+R1014</f>
        <v>0</v>
      </c>
      <c r="S1007" s="512" t="n">
        <f aca="false">S1008+S1010+S1014</f>
        <v>0</v>
      </c>
      <c r="T1007" s="511" t="n">
        <f aca="false">T1008+T1010+T1014</f>
        <v>0</v>
      </c>
      <c r="U1007" s="512" t="n">
        <f aca="false">U1008+U1010+U1014</f>
        <v>0</v>
      </c>
      <c r="V1007" s="511" t="n">
        <f aca="false">V1008+V1010+V1014</f>
        <v>0</v>
      </c>
      <c r="W1007" s="512" t="n">
        <f aca="false">W1008+W1010+W1014</f>
        <v>0</v>
      </c>
      <c r="X1007" s="511" t="n">
        <f aca="false">X1008+X1010+X1014</f>
        <v>0</v>
      </c>
      <c r="Y1007" s="512" t="n">
        <f aca="false">Y1008+Y1010+Y1014</f>
        <v>0</v>
      </c>
      <c r="Z1007" s="511" t="n">
        <f aca="false">Z1008+Z1010+Z1014</f>
        <v>0</v>
      </c>
      <c r="AA1007" s="511" t="n">
        <f aca="false">AA1008+AA1010+AA1014</f>
        <v>3849.6</v>
      </c>
      <c r="AB1007" s="512" t="n">
        <f aca="false">AB1008+AB1010+AB1014</f>
        <v>3849600</v>
      </c>
      <c r="AC1007" s="511" t="n">
        <f aca="false">AC1008+AC1010+AC1014</f>
        <v>0</v>
      </c>
      <c r="AD1007" s="512" t="n">
        <f aca="false">AD1008+AD1010+AD1014</f>
        <v>0</v>
      </c>
      <c r="AE1007" s="511" t="n">
        <f aca="false">AE1008+AE1010+AE1014</f>
        <v>3849.6</v>
      </c>
      <c r="AF1007" s="512" t="n">
        <f aca="false">AF1008+AF1010+AF1014</f>
        <v>3849600</v>
      </c>
      <c r="AG1007" s="50" t="n">
        <f aca="false">AF1007-K1007</f>
        <v>0</v>
      </c>
      <c r="AH1007" s="51" t="n">
        <f aca="false">AA1007=J1007+L1007</f>
        <v>1</v>
      </c>
    </row>
    <row r="1008" s="45" customFormat="true" ht="19.15" hidden="true" customHeight="true" outlineLevel="0" collapsed="false">
      <c r="A1008" s="284" t="s">
        <v>61</v>
      </c>
      <c r="B1008" s="286" t="s">
        <v>453</v>
      </c>
      <c r="C1008" s="286" t="s">
        <v>128</v>
      </c>
      <c r="D1008" s="287" t="s">
        <v>128</v>
      </c>
      <c r="E1008" s="288" t="s">
        <v>291</v>
      </c>
      <c r="F1008" s="289" t="s">
        <v>58</v>
      </c>
      <c r="G1008" s="289" t="s">
        <v>34</v>
      </c>
      <c r="H1008" s="290" t="s">
        <v>603</v>
      </c>
      <c r="I1008" s="367" t="n">
        <v>200</v>
      </c>
      <c r="J1008" s="377" t="n">
        <v>0</v>
      </c>
      <c r="K1008" s="378" t="n">
        <v>0</v>
      </c>
      <c r="L1008" s="377" t="n">
        <f aca="false">L1009</f>
        <v>0</v>
      </c>
      <c r="M1008" s="378" t="n">
        <f aca="false">M1009</f>
        <v>0</v>
      </c>
      <c r="N1008" s="377" t="n">
        <f aca="false">N1009</f>
        <v>0</v>
      </c>
      <c r="O1008" s="378" t="n">
        <f aca="false">O1009</f>
        <v>0</v>
      </c>
      <c r="P1008" s="377" t="n">
        <f aca="false">P1009</f>
        <v>0</v>
      </c>
      <c r="Q1008" s="378" t="n">
        <f aca="false">Q1009</f>
        <v>0</v>
      </c>
      <c r="R1008" s="377" t="n">
        <f aca="false">R1009</f>
        <v>0</v>
      </c>
      <c r="S1008" s="378" t="n">
        <f aca="false">S1009</f>
        <v>0</v>
      </c>
      <c r="T1008" s="377" t="n">
        <f aca="false">T1009</f>
        <v>0</v>
      </c>
      <c r="U1008" s="378" t="n">
        <f aca="false">U1009</f>
        <v>0</v>
      </c>
      <c r="V1008" s="377" t="n">
        <f aca="false">V1009</f>
        <v>0</v>
      </c>
      <c r="W1008" s="378" t="n">
        <f aca="false">W1009</f>
        <v>0</v>
      </c>
      <c r="X1008" s="377" t="n">
        <f aca="false">X1009</f>
        <v>0</v>
      </c>
      <c r="Y1008" s="378" t="n">
        <f aca="false">Y1009</f>
        <v>0</v>
      </c>
      <c r="Z1008" s="377" t="n">
        <f aca="false">Z1009</f>
        <v>0</v>
      </c>
      <c r="AA1008" s="377" t="n">
        <f aca="false">AA1009</f>
        <v>0</v>
      </c>
      <c r="AB1008" s="378" t="n">
        <f aca="false">AB1009</f>
        <v>0</v>
      </c>
      <c r="AC1008" s="377" t="n">
        <f aca="false">AC1009</f>
        <v>0</v>
      </c>
      <c r="AD1008" s="378" t="n">
        <f aca="false">AD1009</f>
        <v>0</v>
      </c>
      <c r="AE1008" s="377" t="n">
        <f aca="false">AE1009</f>
        <v>0</v>
      </c>
      <c r="AF1008" s="378" t="n">
        <f aca="false">AF1009</f>
        <v>0</v>
      </c>
      <c r="AG1008" s="50" t="n">
        <f aca="false">AF1008-K1008</f>
        <v>0</v>
      </c>
      <c r="AH1008" s="51" t="n">
        <f aca="false">AA1008=J1008+L1008</f>
        <v>1</v>
      </c>
    </row>
    <row r="1009" s="51" customFormat="true" ht="24" hidden="true" customHeight="true" outlineLevel="0" collapsed="false">
      <c r="A1009" s="294" t="s">
        <v>63</v>
      </c>
      <c r="B1009" s="295" t="s">
        <v>453</v>
      </c>
      <c r="C1009" s="295" t="s">
        <v>128</v>
      </c>
      <c r="D1009" s="296" t="s">
        <v>128</v>
      </c>
      <c r="E1009" s="297" t="s">
        <v>291</v>
      </c>
      <c r="F1009" s="298" t="s">
        <v>58</v>
      </c>
      <c r="G1009" s="298" t="s">
        <v>34</v>
      </c>
      <c r="H1009" s="299" t="s">
        <v>603</v>
      </c>
      <c r="I1009" s="370" t="n">
        <v>240</v>
      </c>
      <c r="J1009" s="102" t="n">
        <v>0</v>
      </c>
      <c r="K1009" s="103" t="n">
        <v>0</v>
      </c>
      <c r="L1009" s="104" t="n">
        <f aca="false">N1009+P1009+R1009+T1009+V1009+X1009</f>
        <v>0</v>
      </c>
      <c r="M1009" s="104" t="n">
        <f aca="false">O1009+Q1009+S1009+U1009+W1009+Y1009</f>
        <v>0</v>
      </c>
      <c r="N1009" s="184"/>
      <c r="O1009" s="185"/>
      <c r="P1009" s="184"/>
      <c r="Q1009" s="185"/>
      <c r="R1009" s="184"/>
      <c r="S1009" s="185"/>
      <c r="T1009" s="184"/>
      <c r="U1009" s="185"/>
      <c r="V1009" s="184"/>
      <c r="W1009" s="129"/>
      <c r="X1009" s="184"/>
      <c r="Y1009" s="185"/>
      <c r="Z1009" s="184"/>
      <c r="AA1009" s="98" t="n">
        <f aca="false">J1009+L1009</f>
        <v>0</v>
      </c>
      <c r="AB1009" s="100" t="n">
        <f aca="false">K1009+M1009</f>
        <v>0</v>
      </c>
      <c r="AC1009" s="128"/>
      <c r="AD1009" s="129"/>
      <c r="AE1009" s="102" t="n">
        <f aca="false">AA1009+AC1009</f>
        <v>0</v>
      </c>
      <c r="AF1009" s="103" t="n">
        <f aca="false">AB1009+AD1009</f>
        <v>0</v>
      </c>
      <c r="AG1009" s="50" t="n">
        <f aca="false">AF1009-K1009</f>
        <v>0</v>
      </c>
      <c r="AH1009" s="51" t="n">
        <f aca="false">AA1009=J1009+L1009</f>
        <v>1</v>
      </c>
    </row>
    <row r="1010" s="26" customFormat="true" ht="18.75" hidden="true" customHeight="true" outlineLevel="0" collapsed="false">
      <c r="A1010" s="284" t="s">
        <v>95</v>
      </c>
      <c r="B1010" s="344" t="s">
        <v>453</v>
      </c>
      <c r="C1010" s="344" t="s">
        <v>128</v>
      </c>
      <c r="D1010" s="345" t="s">
        <v>128</v>
      </c>
      <c r="E1010" s="288" t="s">
        <v>291</v>
      </c>
      <c r="F1010" s="289" t="s">
        <v>58</v>
      </c>
      <c r="G1010" s="289" t="s">
        <v>34</v>
      </c>
      <c r="H1010" s="290" t="s">
        <v>603</v>
      </c>
      <c r="I1010" s="367" t="n">
        <v>300</v>
      </c>
      <c r="J1010" s="377" t="n">
        <v>0</v>
      </c>
      <c r="K1010" s="378" t="n">
        <v>0</v>
      </c>
      <c r="L1010" s="377" t="n">
        <f aca="false">L1011+L1013</f>
        <v>0</v>
      </c>
      <c r="M1010" s="378" t="n">
        <f aca="false">M1011+M1013</f>
        <v>0</v>
      </c>
      <c r="N1010" s="377" t="n">
        <f aca="false">N1011+N1013</f>
        <v>0</v>
      </c>
      <c r="O1010" s="378" t="n">
        <f aca="false">O1011+O1013</f>
        <v>0</v>
      </c>
      <c r="P1010" s="377" t="n">
        <f aca="false">P1011+P1013</f>
        <v>0</v>
      </c>
      <c r="Q1010" s="378" t="n">
        <f aca="false">Q1011+Q1013</f>
        <v>0</v>
      </c>
      <c r="R1010" s="377" t="n">
        <f aca="false">R1011+R1013</f>
        <v>0</v>
      </c>
      <c r="S1010" s="378" t="n">
        <f aca="false">S1011+S1013</f>
        <v>0</v>
      </c>
      <c r="T1010" s="377" t="n">
        <f aca="false">T1011+T1013</f>
        <v>0</v>
      </c>
      <c r="U1010" s="378" t="n">
        <f aca="false">U1011+U1013</f>
        <v>0</v>
      </c>
      <c r="V1010" s="377" t="n">
        <f aca="false">V1011+V1013</f>
        <v>0</v>
      </c>
      <c r="W1010" s="378" t="n">
        <f aca="false">W1011+W1013</f>
        <v>0</v>
      </c>
      <c r="X1010" s="377" t="n">
        <f aca="false">X1011+X1013</f>
        <v>0</v>
      </c>
      <c r="Y1010" s="378" t="n">
        <f aca="false">Y1011+Y1013</f>
        <v>0</v>
      </c>
      <c r="Z1010" s="377" t="n">
        <f aca="false">Z1011+Z1013</f>
        <v>0</v>
      </c>
      <c r="AA1010" s="377" t="n">
        <f aca="false">AA1011+AA1013</f>
        <v>0</v>
      </c>
      <c r="AB1010" s="378" t="n">
        <f aca="false">AB1011+AB1013</f>
        <v>0</v>
      </c>
      <c r="AC1010" s="377" t="n">
        <f aca="false">AC1011+AC1013</f>
        <v>0</v>
      </c>
      <c r="AD1010" s="378" t="n">
        <f aca="false">AD1011+AD1013</f>
        <v>0</v>
      </c>
      <c r="AE1010" s="377" t="n">
        <f aca="false">AE1011+AE1013</f>
        <v>0</v>
      </c>
      <c r="AF1010" s="378" t="n">
        <f aca="false">AF1011+AF1013</f>
        <v>0</v>
      </c>
      <c r="AG1010" s="50" t="n">
        <f aca="false">AF1010-K1010</f>
        <v>0</v>
      </c>
      <c r="AH1010" s="51" t="n">
        <f aca="false">AA1010=J1010+L1010</f>
        <v>1</v>
      </c>
    </row>
    <row r="1011" s="26" customFormat="true" ht="21.75" hidden="true" customHeight="true" outlineLevel="0" collapsed="false">
      <c r="A1011" s="294" t="s">
        <v>96</v>
      </c>
      <c r="B1011" s="295" t="s">
        <v>453</v>
      </c>
      <c r="C1011" s="295" t="s">
        <v>128</v>
      </c>
      <c r="D1011" s="296" t="s">
        <v>128</v>
      </c>
      <c r="E1011" s="297" t="s">
        <v>291</v>
      </c>
      <c r="F1011" s="298" t="s">
        <v>58</v>
      </c>
      <c r="G1011" s="298" t="s">
        <v>34</v>
      </c>
      <c r="H1011" s="299" t="s">
        <v>603</v>
      </c>
      <c r="I1011" s="370" t="n">
        <v>320</v>
      </c>
      <c r="J1011" s="379" t="n">
        <v>0</v>
      </c>
      <c r="K1011" s="380" t="n">
        <v>0</v>
      </c>
      <c r="L1011" s="379" t="n">
        <f aca="false">L1012</f>
        <v>0</v>
      </c>
      <c r="M1011" s="380" t="n">
        <f aca="false">M1012</f>
        <v>0</v>
      </c>
      <c r="N1011" s="379" t="n">
        <f aca="false">N1012</f>
        <v>0</v>
      </c>
      <c r="O1011" s="380" t="n">
        <f aca="false">O1012</f>
        <v>0</v>
      </c>
      <c r="P1011" s="379" t="n">
        <f aca="false">P1012</f>
        <v>0</v>
      </c>
      <c r="Q1011" s="380" t="n">
        <f aca="false">Q1012</f>
        <v>0</v>
      </c>
      <c r="R1011" s="379" t="n">
        <f aca="false">R1012</f>
        <v>0</v>
      </c>
      <c r="S1011" s="380" t="n">
        <f aca="false">S1012</f>
        <v>0</v>
      </c>
      <c r="T1011" s="379" t="n">
        <f aca="false">T1012</f>
        <v>0</v>
      </c>
      <c r="U1011" s="380" t="n">
        <f aca="false">U1012</f>
        <v>0</v>
      </c>
      <c r="V1011" s="379" t="n">
        <f aca="false">V1012</f>
        <v>0</v>
      </c>
      <c r="W1011" s="380" t="n">
        <f aca="false">W1012</f>
        <v>0</v>
      </c>
      <c r="X1011" s="379" t="n">
        <f aca="false">X1012</f>
        <v>0</v>
      </c>
      <c r="Y1011" s="380" t="n">
        <f aca="false">Y1012</f>
        <v>0</v>
      </c>
      <c r="Z1011" s="379" t="n">
        <f aca="false">Z1012</f>
        <v>0</v>
      </c>
      <c r="AA1011" s="379" t="n">
        <f aca="false">AA1012</f>
        <v>0</v>
      </c>
      <c r="AB1011" s="380" t="n">
        <f aca="false">AB1012</f>
        <v>0</v>
      </c>
      <c r="AC1011" s="379" t="n">
        <f aca="false">AC1012</f>
        <v>0</v>
      </c>
      <c r="AD1011" s="380" t="n">
        <f aca="false">AD1012</f>
        <v>0</v>
      </c>
      <c r="AE1011" s="379" t="n">
        <f aca="false">AE1012</f>
        <v>0</v>
      </c>
      <c r="AF1011" s="380" t="n">
        <f aca="false">AF1012</f>
        <v>0</v>
      </c>
      <c r="AG1011" s="50" t="n">
        <f aca="false">AF1011-K1011</f>
        <v>0</v>
      </c>
      <c r="AH1011" s="51" t="n">
        <f aca="false">AA1011=J1011+L1011</f>
        <v>1</v>
      </c>
    </row>
    <row r="1012" s="26" customFormat="true" ht="21.75" hidden="true" customHeight="true" outlineLevel="0" collapsed="false">
      <c r="A1012" s="409" t="s">
        <v>604</v>
      </c>
      <c r="B1012" s="295"/>
      <c r="C1012" s="295"/>
      <c r="D1012" s="296"/>
      <c r="E1012" s="297"/>
      <c r="F1012" s="298"/>
      <c r="G1012" s="298"/>
      <c r="H1012" s="299"/>
      <c r="I1012" s="370"/>
      <c r="J1012" s="102" t="n">
        <v>0</v>
      </c>
      <c r="K1012" s="103" t="n">
        <v>0</v>
      </c>
      <c r="L1012" s="104" t="n">
        <f aca="false">N1012+P1012+R1012+T1012+V1012+X1012</f>
        <v>0</v>
      </c>
      <c r="M1012" s="104" t="n">
        <f aca="false">O1012+Q1012+S1012+U1012+W1012+Y1012</f>
        <v>0</v>
      </c>
      <c r="N1012" s="184"/>
      <c r="O1012" s="185"/>
      <c r="P1012" s="184"/>
      <c r="Q1012" s="185"/>
      <c r="R1012" s="184"/>
      <c r="S1012" s="185"/>
      <c r="T1012" s="184"/>
      <c r="U1012" s="185"/>
      <c r="V1012" s="184"/>
      <c r="W1012" s="129"/>
      <c r="X1012" s="184"/>
      <c r="Y1012" s="185"/>
      <c r="Z1012" s="184"/>
      <c r="AA1012" s="98" t="n">
        <f aca="false">J1012+L1012</f>
        <v>0</v>
      </c>
      <c r="AB1012" s="100" t="n">
        <f aca="false">K1012+M1012</f>
        <v>0</v>
      </c>
      <c r="AC1012" s="128"/>
      <c r="AD1012" s="129"/>
      <c r="AE1012" s="102" t="n">
        <f aca="false">AA1012+AC1012</f>
        <v>0</v>
      </c>
      <c r="AF1012" s="103" t="n">
        <f aca="false">AB1012+AD1012</f>
        <v>0</v>
      </c>
      <c r="AG1012" s="50" t="n">
        <f aca="false">AF1012-K1012</f>
        <v>0</v>
      </c>
      <c r="AH1012" s="51" t="n">
        <f aca="false">AA1012=J1012+L1012</f>
        <v>1</v>
      </c>
    </row>
    <row r="1013" s="51" customFormat="true" ht="13.5" hidden="true" customHeight="true" outlineLevel="0" collapsed="false">
      <c r="A1013" s="294" t="s">
        <v>458</v>
      </c>
      <c r="B1013" s="295" t="s">
        <v>453</v>
      </c>
      <c r="C1013" s="295" t="s">
        <v>128</v>
      </c>
      <c r="D1013" s="296" t="s">
        <v>128</v>
      </c>
      <c r="E1013" s="297" t="s">
        <v>291</v>
      </c>
      <c r="F1013" s="298" t="s">
        <v>58</v>
      </c>
      <c r="G1013" s="298" t="s">
        <v>34</v>
      </c>
      <c r="H1013" s="299" t="s">
        <v>603</v>
      </c>
      <c r="I1013" s="370" t="n">
        <v>360</v>
      </c>
      <c r="J1013" s="102" t="n">
        <v>0</v>
      </c>
      <c r="K1013" s="103" t="n">
        <v>0</v>
      </c>
      <c r="L1013" s="104" t="n">
        <f aca="false">N1013+P1013+R1013+T1013+V1013+X1013</f>
        <v>0</v>
      </c>
      <c r="M1013" s="104" t="n">
        <f aca="false">O1013+Q1013+S1013+U1013+W1013+Y1013</f>
        <v>0</v>
      </c>
      <c r="N1013" s="184"/>
      <c r="O1013" s="185"/>
      <c r="P1013" s="184"/>
      <c r="Q1013" s="185"/>
      <c r="R1013" s="184"/>
      <c r="S1013" s="185"/>
      <c r="T1013" s="184"/>
      <c r="U1013" s="185"/>
      <c r="V1013" s="184"/>
      <c r="W1013" s="129"/>
      <c r="X1013" s="184"/>
      <c r="Y1013" s="185"/>
      <c r="Z1013" s="184"/>
      <c r="AA1013" s="98" t="n">
        <f aca="false">J1013+L1013</f>
        <v>0</v>
      </c>
      <c r="AB1013" s="100" t="n">
        <f aca="false">K1013+M1013</f>
        <v>0</v>
      </c>
      <c r="AC1013" s="128"/>
      <c r="AD1013" s="129"/>
      <c r="AE1013" s="102" t="n">
        <f aca="false">AA1013+AC1013</f>
        <v>0</v>
      </c>
      <c r="AF1013" s="103" t="n">
        <f aca="false">AB1013+AD1013</f>
        <v>0</v>
      </c>
      <c r="AG1013" s="50" t="n">
        <f aca="false">AF1013-K1013</f>
        <v>0</v>
      </c>
      <c r="AH1013" s="51" t="n">
        <f aca="false">AA1013=J1013+L1013</f>
        <v>1</v>
      </c>
    </row>
    <row r="1014" s="45" customFormat="true" ht="22.5" hidden="true" customHeight="true" outlineLevel="0" collapsed="false">
      <c r="A1014" s="407" t="s">
        <v>203</v>
      </c>
      <c r="B1014" s="286" t="s">
        <v>453</v>
      </c>
      <c r="C1014" s="286" t="s">
        <v>128</v>
      </c>
      <c r="D1014" s="287" t="s">
        <v>128</v>
      </c>
      <c r="E1014" s="288" t="s">
        <v>291</v>
      </c>
      <c r="F1014" s="289" t="s">
        <v>58</v>
      </c>
      <c r="G1014" s="289" t="s">
        <v>34</v>
      </c>
      <c r="H1014" s="290" t="s">
        <v>603</v>
      </c>
      <c r="I1014" s="290" t="s">
        <v>187</v>
      </c>
      <c r="J1014" s="377" t="n">
        <v>3849.6</v>
      </c>
      <c r="K1014" s="378" t="n">
        <v>3849600</v>
      </c>
      <c r="L1014" s="377" t="n">
        <f aca="false">L1015</f>
        <v>0</v>
      </c>
      <c r="M1014" s="378" t="n">
        <f aca="false">M1015</f>
        <v>0</v>
      </c>
      <c r="N1014" s="377" t="n">
        <f aca="false">N1015</f>
        <v>0</v>
      </c>
      <c r="O1014" s="378" t="n">
        <f aca="false">O1015</f>
        <v>0</v>
      </c>
      <c r="P1014" s="377" t="n">
        <f aca="false">P1015</f>
        <v>0</v>
      </c>
      <c r="Q1014" s="378" t="n">
        <f aca="false">Q1015</f>
        <v>0</v>
      </c>
      <c r="R1014" s="377" t="n">
        <f aca="false">R1015</f>
        <v>0</v>
      </c>
      <c r="S1014" s="378" t="n">
        <f aca="false">S1015</f>
        <v>0</v>
      </c>
      <c r="T1014" s="377" t="n">
        <f aca="false">T1015</f>
        <v>0</v>
      </c>
      <c r="U1014" s="378" t="n">
        <f aca="false">U1015</f>
        <v>0</v>
      </c>
      <c r="V1014" s="377" t="n">
        <f aca="false">V1015</f>
        <v>0</v>
      </c>
      <c r="W1014" s="378" t="n">
        <f aca="false">W1015</f>
        <v>0</v>
      </c>
      <c r="X1014" s="377" t="n">
        <f aca="false">X1015</f>
        <v>0</v>
      </c>
      <c r="Y1014" s="378" t="n">
        <f aca="false">Y1015</f>
        <v>0</v>
      </c>
      <c r="Z1014" s="377" t="n">
        <f aca="false">Z1015</f>
        <v>0</v>
      </c>
      <c r="AA1014" s="377" t="n">
        <f aca="false">AA1015</f>
        <v>3849.6</v>
      </c>
      <c r="AB1014" s="378" t="n">
        <f aca="false">AB1015</f>
        <v>3849600</v>
      </c>
      <c r="AC1014" s="377" t="n">
        <f aca="false">AC1015</f>
        <v>0</v>
      </c>
      <c r="AD1014" s="378" t="n">
        <f aca="false">AD1015</f>
        <v>0</v>
      </c>
      <c r="AE1014" s="377" t="n">
        <f aca="false">AE1015</f>
        <v>3849.6</v>
      </c>
      <c r="AF1014" s="378" t="n">
        <f aca="false">AF1015</f>
        <v>3849600</v>
      </c>
      <c r="AG1014" s="50" t="n">
        <f aca="false">AF1014-K1014</f>
        <v>0</v>
      </c>
      <c r="AH1014" s="51" t="n">
        <f aca="false">AA1014=J1014+L1014</f>
        <v>1</v>
      </c>
    </row>
    <row r="1015" s="51" customFormat="true" ht="13.5" hidden="true" customHeight="true" outlineLevel="0" collapsed="false">
      <c r="A1015" s="408" t="s">
        <v>204</v>
      </c>
      <c r="B1015" s="295" t="s">
        <v>453</v>
      </c>
      <c r="C1015" s="295" t="s">
        <v>128</v>
      </c>
      <c r="D1015" s="296" t="s">
        <v>128</v>
      </c>
      <c r="E1015" s="297" t="s">
        <v>291</v>
      </c>
      <c r="F1015" s="298" t="s">
        <v>58</v>
      </c>
      <c r="G1015" s="298" t="s">
        <v>34</v>
      </c>
      <c r="H1015" s="299" t="s">
        <v>603</v>
      </c>
      <c r="I1015" s="299" t="s">
        <v>205</v>
      </c>
      <c r="J1015" s="102" t="n">
        <v>3849.6</v>
      </c>
      <c r="K1015" s="103" t="n">
        <v>3849600</v>
      </c>
      <c r="L1015" s="104" t="n">
        <f aca="false">N1015+P1015+R1015+T1015+V1015+X1015</f>
        <v>0</v>
      </c>
      <c r="M1015" s="104" t="n">
        <f aca="false">O1015+Q1015+S1015+U1015+W1015+Y1015</f>
        <v>0</v>
      </c>
      <c r="N1015" s="184"/>
      <c r="O1015" s="185"/>
      <c r="P1015" s="184"/>
      <c r="Q1015" s="185"/>
      <c r="R1015" s="184"/>
      <c r="S1015" s="185"/>
      <c r="T1015" s="184"/>
      <c r="U1015" s="185"/>
      <c r="V1015" s="184"/>
      <c r="W1015" s="129"/>
      <c r="X1015" s="184"/>
      <c r="Y1015" s="185"/>
      <c r="Z1015" s="184"/>
      <c r="AA1015" s="98" t="n">
        <f aca="false">J1015+L1015</f>
        <v>3849.6</v>
      </c>
      <c r="AB1015" s="100" t="n">
        <f aca="false">K1015+M1015</f>
        <v>3849600</v>
      </c>
      <c r="AC1015" s="128"/>
      <c r="AD1015" s="129"/>
      <c r="AE1015" s="102" t="n">
        <f aca="false">AA1015+AC1015</f>
        <v>3849.6</v>
      </c>
      <c r="AF1015" s="103" t="n">
        <f aca="false">AB1015+AD1015</f>
        <v>3849600</v>
      </c>
      <c r="AG1015" s="50" t="n">
        <f aca="false">AF1015-K1015</f>
        <v>0</v>
      </c>
      <c r="AH1015" s="51" t="n">
        <f aca="false">AA1015=J1015+L1015</f>
        <v>1</v>
      </c>
    </row>
    <row r="1016" s="120" customFormat="true" ht="17.45" hidden="true" customHeight="true" outlineLevel="0" collapsed="false">
      <c r="A1016" s="353" t="s">
        <v>605</v>
      </c>
      <c r="B1016" s="354" t="s">
        <v>453</v>
      </c>
      <c r="C1016" s="354" t="s">
        <v>128</v>
      </c>
      <c r="D1016" s="355" t="s">
        <v>128</v>
      </c>
      <c r="E1016" s="355" t="s">
        <v>291</v>
      </c>
      <c r="F1016" s="356" t="s">
        <v>58</v>
      </c>
      <c r="G1016" s="356" t="s">
        <v>34</v>
      </c>
      <c r="H1016" s="357" t="s">
        <v>606</v>
      </c>
      <c r="I1016" s="357"/>
      <c r="J1016" s="511" t="n">
        <v>970</v>
      </c>
      <c r="K1016" s="512" t="n">
        <v>970000</v>
      </c>
      <c r="L1016" s="511" t="n">
        <f aca="false">L1017+L1019+L1030</f>
        <v>0</v>
      </c>
      <c r="M1016" s="512" t="n">
        <f aca="false">M1017+M1019+M1030</f>
        <v>0</v>
      </c>
      <c r="N1016" s="511" t="n">
        <f aca="false">N1017+N1019+N1030</f>
        <v>0</v>
      </c>
      <c r="O1016" s="512" t="n">
        <f aca="false">O1017+O1019+O1030</f>
        <v>0</v>
      </c>
      <c r="P1016" s="511" t="n">
        <f aca="false">P1017+P1019+P1030</f>
        <v>0</v>
      </c>
      <c r="Q1016" s="512" t="n">
        <f aca="false">Q1017+Q1019+Q1030</f>
        <v>0</v>
      </c>
      <c r="R1016" s="511" t="n">
        <f aca="false">R1017+R1019+R1030</f>
        <v>0</v>
      </c>
      <c r="S1016" s="512" t="n">
        <f aca="false">S1017+S1019+S1030</f>
        <v>0</v>
      </c>
      <c r="T1016" s="511" t="n">
        <f aca="false">T1017+T1019+T1030</f>
        <v>0</v>
      </c>
      <c r="U1016" s="512" t="n">
        <f aca="false">U1017+U1019+U1030</f>
        <v>0</v>
      </c>
      <c r="V1016" s="511" t="n">
        <f aca="false">V1017+V1019+V1030</f>
        <v>0</v>
      </c>
      <c r="W1016" s="512" t="n">
        <f aca="false">W1017+W1019+W1030</f>
        <v>0</v>
      </c>
      <c r="X1016" s="511" t="n">
        <f aca="false">X1017+X1019+X1030</f>
        <v>0</v>
      </c>
      <c r="Y1016" s="512" t="n">
        <f aca="false">Y1017+Y1019+Y1030</f>
        <v>0</v>
      </c>
      <c r="Z1016" s="511" t="n">
        <f aca="false">Z1017+Z1019+Z1030</f>
        <v>0</v>
      </c>
      <c r="AA1016" s="511" t="n">
        <f aca="false">AA1017+AA1019+AA1030</f>
        <v>970</v>
      </c>
      <c r="AB1016" s="512" t="n">
        <f aca="false">AB1017+AB1019+AB1030</f>
        <v>970000</v>
      </c>
      <c r="AC1016" s="511" t="n">
        <f aca="false">AC1017+AC1019+AC1030</f>
        <v>0</v>
      </c>
      <c r="AD1016" s="512" t="n">
        <f aca="false">AD1017+AD1019+AD1030</f>
        <v>0</v>
      </c>
      <c r="AE1016" s="511" t="n">
        <f aca="false">AE1017+AE1019+AE1030</f>
        <v>970</v>
      </c>
      <c r="AF1016" s="512" t="n">
        <f aca="false">AF1017+AF1019+AF1030</f>
        <v>970000</v>
      </c>
      <c r="AG1016" s="50" t="n">
        <f aca="false">AF1016-K1016</f>
        <v>0</v>
      </c>
      <c r="AH1016" s="51" t="n">
        <f aca="false">AA1016=J1016+L1016</f>
        <v>1</v>
      </c>
    </row>
    <row r="1017" s="45" customFormat="true" ht="26.25" hidden="true" customHeight="true" outlineLevel="0" collapsed="false">
      <c r="A1017" s="284" t="s">
        <v>61</v>
      </c>
      <c r="B1017" s="286" t="s">
        <v>453</v>
      </c>
      <c r="C1017" s="286" t="s">
        <v>128</v>
      </c>
      <c r="D1017" s="287" t="s">
        <v>128</v>
      </c>
      <c r="E1017" s="288" t="s">
        <v>291</v>
      </c>
      <c r="F1017" s="289" t="s">
        <v>58</v>
      </c>
      <c r="G1017" s="289" t="s">
        <v>34</v>
      </c>
      <c r="H1017" s="290" t="s">
        <v>606</v>
      </c>
      <c r="I1017" s="367" t="n">
        <v>200</v>
      </c>
      <c r="J1017" s="377" t="n">
        <v>0</v>
      </c>
      <c r="K1017" s="378" t="n">
        <v>0</v>
      </c>
      <c r="L1017" s="377" t="n">
        <f aca="false">L1018</f>
        <v>0</v>
      </c>
      <c r="M1017" s="378" t="n">
        <f aca="false">M1018</f>
        <v>0</v>
      </c>
      <c r="N1017" s="377" t="n">
        <f aca="false">N1018</f>
        <v>0</v>
      </c>
      <c r="O1017" s="378" t="n">
        <f aca="false">O1018</f>
        <v>0</v>
      </c>
      <c r="P1017" s="377" t="n">
        <f aca="false">P1018</f>
        <v>0</v>
      </c>
      <c r="Q1017" s="378" t="n">
        <f aca="false">Q1018</f>
        <v>0</v>
      </c>
      <c r="R1017" s="377" t="n">
        <f aca="false">R1018</f>
        <v>0</v>
      </c>
      <c r="S1017" s="378" t="n">
        <f aca="false">S1018</f>
        <v>0</v>
      </c>
      <c r="T1017" s="377" t="n">
        <f aca="false">T1018</f>
        <v>0</v>
      </c>
      <c r="U1017" s="378" t="n">
        <f aca="false">U1018</f>
        <v>0</v>
      </c>
      <c r="V1017" s="377" t="n">
        <f aca="false">V1018</f>
        <v>0</v>
      </c>
      <c r="W1017" s="378" t="n">
        <f aca="false">W1018</f>
        <v>0</v>
      </c>
      <c r="X1017" s="377" t="n">
        <f aca="false">X1018</f>
        <v>0</v>
      </c>
      <c r="Y1017" s="378" t="n">
        <f aca="false">Y1018</f>
        <v>0</v>
      </c>
      <c r="Z1017" s="377" t="n">
        <f aca="false">Z1018</f>
        <v>0</v>
      </c>
      <c r="AA1017" s="377" t="n">
        <f aca="false">AA1018</f>
        <v>0</v>
      </c>
      <c r="AB1017" s="378" t="n">
        <f aca="false">AB1018</f>
        <v>0</v>
      </c>
      <c r="AC1017" s="377" t="n">
        <f aca="false">AC1018</f>
        <v>0</v>
      </c>
      <c r="AD1017" s="378" t="n">
        <f aca="false">AD1018</f>
        <v>0</v>
      </c>
      <c r="AE1017" s="377" t="n">
        <f aca="false">AE1018</f>
        <v>0</v>
      </c>
      <c r="AF1017" s="378" t="n">
        <f aca="false">AF1018</f>
        <v>0</v>
      </c>
      <c r="AG1017" s="50" t="n">
        <f aca="false">AF1017-K1017</f>
        <v>0</v>
      </c>
      <c r="AH1017" s="51" t="n">
        <f aca="false">AA1017=J1017+L1017</f>
        <v>1</v>
      </c>
    </row>
    <row r="1018" s="51" customFormat="true" ht="21.75" hidden="true" customHeight="true" outlineLevel="0" collapsed="false">
      <c r="A1018" s="294" t="s">
        <v>63</v>
      </c>
      <c r="B1018" s="295" t="s">
        <v>453</v>
      </c>
      <c r="C1018" s="295" t="s">
        <v>128</v>
      </c>
      <c r="D1018" s="296" t="s">
        <v>128</v>
      </c>
      <c r="E1018" s="297" t="s">
        <v>291</v>
      </c>
      <c r="F1018" s="298" t="s">
        <v>58</v>
      </c>
      <c r="G1018" s="298" t="s">
        <v>34</v>
      </c>
      <c r="H1018" s="299" t="s">
        <v>606</v>
      </c>
      <c r="I1018" s="370" t="n">
        <v>240</v>
      </c>
      <c r="J1018" s="102" t="n">
        <v>0</v>
      </c>
      <c r="K1018" s="103" t="n">
        <v>0</v>
      </c>
      <c r="L1018" s="104" t="n">
        <f aca="false">N1018+P1018+R1018+T1018+V1018+X1018</f>
        <v>0</v>
      </c>
      <c r="M1018" s="104" t="n">
        <f aca="false">O1018+Q1018+S1018+U1018+W1018+Y1018</f>
        <v>0</v>
      </c>
      <c r="N1018" s="184"/>
      <c r="O1018" s="185"/>
      <c r="P1018" s="184"/>
      <c r="Q1018" s="185"/>
      <c r="R1018" s="184"/>
      <c r="S1018" s="185"/>
      <c r="T1018" s="184"/>
      <c r="U1018" s="185"/>
      <c r="V1018" s="184"/>
      <c r="W1018" s="129"/>
      <c r="X1018" s="184"/>
      <c r="Y1018" s="185"/>
      <c r="Z1018" s="184"/>
      <c r="AA1018" s="98" t="n">
        <f aca="false">J1018+L1018</f>
        <v>0</v>
      </c>
      <c r="AB1018" s="100" t="n">
        <f aca="false">K1018+M1018</f>
        <v>0</v>
      </c>
      <c r="AC1018" s="128"/>
      <c r="AD1018" s="129"/>
      <c r="AE1018" s="102" t="n">
        <f aca="false">AA1018+AC1018</f>
        <v>0</v>
      </c>
      <c r="AF1018" s="103" t="n">
        <f aca="false">AB1018+AD1018</f>
        <v>0</v>
      </c>
      <c r="AG1018" s="50" t="n">
        <f aca="false">AF1018-K1018</f>
        <v>0</v>
      </c>
      <c r="AH1018" s="51" t="n">
        <f aca="false">AA1018=J1018+L1018</f>
        <v>1</v>
      </c>
    </row>
    <row r="1019" s="26" customFormat="true" ht="16.15" hidden="true" customHeight="true" outlineLevel="0" collapsed="false">
      <c r="A1019" s="284" t="s">
        <v>95</v>
      </c>
      <c r="B1019" s="344" t="s">
        <v>453</v>
      </c>
      <c r="C1019" s="344" t="s">
        <v>128</v>
      </c>
      <c r="D1019" s="345" t="s">
        <v>128</v>
      </c>
      <c r="E1019" s="288" t="s">
        <v>291</v>
      </c>
      <c r="F1019" s="289" t="s">
        <v>58</v>
      </c>
      <c r="G1019" s="289" t="s">
        <v>34</v>
      </c>
      <c r="H1019" s="290" t="s">
        <v>606</v>
      </c>
      <c r="I1019" s="367" t="n">
        <v>300</v>
      </c>
      <c r="J1019" s="377" t="n">
        <v>834.8</v>
      </c>
      <c r="K1019" s="378" t="n">
        <v>834840</v>
      </c>
      <c r="L1019" s="377" t="n">
        <f aca="false">L1020+L1029</f>
        <v>0</v>
      </c>
      <c r="M1019" s="378" t="n">
        <f aca="false">M1020+M1029</f>
        <v>0</v>
      </c>
      <c r="N1019" s="377" t="n">
        <f aca="false">N1020+N1029</f>
        <v>0</v>
      </c>
      <c r="O1019" s="378" t="n">
        <f aca="false">O1020+O1029</f>
        <v>0</v>
      </c>
      <c r="P1019" s="377" t="n">
        <f aca="false">P1020+P1029</f>
        <v>0</v>
      </c>
      <c r="Q1019" s="378" t="n">
        <f aca="false">Q1020+Q1029</f>
        <v>0</v>
      </c>
      <c r="R1019" s="377" t="n">
        <f aca="false">R1020+R1029</f>
        <v>0</v>
      </c>
      <c r="S1019" s="378" t="n">
        <f aca="false">S1020+S1029</f>
        <v>0</v>
      </c>
      <c r="T1019" s="377" t="n">
        <f aca="false">T1020+T1029</f>
        <v>0</v>
      </c>
      <c r="U1019" s="378" t="n">
        <f aca="false">U1020+U1029</f>
        <v>0</v>
      </c>
      <c r="V1019" s="377" t="n">
        <f aca="false">V1020+V1029</f>
        <v>0</v>
      </c>
      <c r="W1019" s="378" t="n">
        <f aca="false">W1020+W1029</f>
        <v>0</v>
      </c>
      <c r="X1019" s="377" t="n">
        <f aca="false">X1020+X1029</f>
        <v>0</v>
      </c>
      <c r="Y1019" s="378" t="n">
        <f aca="false">Y1020+Y1029</f>
        <v>0</v>
      </c>
      <c r="Z1019" s="377" t="n">
        <f aca="false">Z1020+Z1029</f>
        <v>0</v>
      </c>
      <c r="AA1019" s="377" t="n">
        <f aca="false">AA1020+AA1029</f>
        <v>834.8</v>
      </c>
      <c r="AB1019" s="378" t="n">
        <f aca="false">AB1020+AB1029</f>
        <v>834840</v>
      </c>
      <c r="AC1019" s="377" t="n">
        <f aca="false">AC1020+AC1029</f>
        <v>0</v>
      </c>
      <c r="AD1019" s="378" t="n">
        <f aca="false">AD1020+AD1029</f>
        <v>0</v>
      </c>
      <c r="AE1019" s="377" t="n">
        <f aca="false">AE1020+AE1029</f>
        <v>834.8</v>
      </c>
      <c r="AF1019" s="378" t="n">
        <f aca="false">AF1020+AF1029</f>
        <v>834840</v>
      </c>
      <c r="AG1019" s="50" t="n">
        <f aca="false">AF1019-K1019</f>
        <v>0</v>
      </c>
      <c r="AH1019" s="51" t="n">
        <f aca="false">AA1019=J1019+L1019</f>
        <v>1</v>
      </c>
    </row>
    <row r="1020" s="51" customFormat="true" ht="21.75" hidden="true" customHeight="true" outlineLevel="0" collapsed="false">
      <c r="A1020" s="294" t="s">
        <v>96</v>
      </c>
      <c r="B1020" s="295" t="s">
        <v>453</v>
      </c>
      <c r="C1020" s="295" t="s">
        <v>128</v>
      </c>
      <c r="D1020" s="296" t="s">
        <v>128</v>
      </c>
      <c r="E1020" s="297" t="s">
        <v>291</v>
      </c>
      <c r="F1020" s="298" t="s">
        <v>58</v>
      </c>
      <c r="G1020" s="298" t="s">
        <v>34</v>
      </c>
      <c r="H1020" s="299" t="s">
        <v>606</v>
      </c>
      <c r="I1020" s="370" t="n">
        <v>320</v>
      </c>
      <c r="J1020" s="389" t="n">
        <v>834.8</v>
      </c>
      <c r="K1020" s="390" t="n">
        <v>834840</v>
      </c>
      <c r="L1020" s="389" t="n">
        <f aca="false">SUM(L1021:L1028)</f>
        <v>0</v>
      </c>
      <c r="M1020" s="390" t="n">
        <f aca="false">SUM(M1021:M1028)</f>
        <v>0</v>
      </c>
      <c r="N1020" s="389" t="n">
        <f aca="false">SUM(N1021:N1028)</f>
        <v>0</v>
      </c>
      <c r="O1020" s="390" t="n">
        <f aca="false">SUM(O1021:O1028)</f>
        <v>0</v>
      </c>
      <c r="P1020" s="389" t="n">
        <f aca="false">SUM(P1021:P1028)</f>
        <v>0</v>
      </c>
      <c r="Q1020" s="390" t="n">
        <f aca="false">SUM(Q1021:Q1028)</f>
        <v>0</v>
      </c>
      <c r="R1020" s="389" t="n">
        <f aca="false">SUM(R1021:R1028)</f>
        <v>0</v>
      </c>
      <c r="S1020" s="390" t="n">
        <f aca="false">SUM(S1021:S1028)</f>
        <v>0</v>
      </c>
      <c r="T1020" s="389" t="n">
        <f aca="false">SUM(T1021:T1028)</f>
        <v>0</v>
      </c>
      <c r="U1020" s="390" t="n">
        <f aca="false">SUM(U1021:U1028)</f>
        <v>0</v>
      </c>
      <c r="V1020" s="389" t="n">
        <f aca="false">SUM(V1021:V1028)</f>
        <v>0</v>
      </c>
      <c r="W1020" s="390" t="n">
        <f aca="false">SUM(W1021:W1028)</f>
        <v>0</v>
      </c>
      <c r="X1020" s="389" t="n">
        <f aca="false">SUM(X1021:X1028)</f>
        <v>0</v>
      </c>
      <c r="Y1020" s="390" t="n">
        <f aca="false">SUM(Y1021:Y1028)</f>
        <v>0</v>
      </c>
      <c r="Z1020" s="389" t="n">
        <f aca="false">SUM(Z1021:Z1028)</f>
        <v>0</v>
      </c>
      <c r="AA1020" s="389" t="n">
        <f aca="false">SUM(AA1021:AA1028)</f>
        <v>834.8</v>
      </c>
      <c r="AB1020" s="390" t="n">
        <f aca="false">SUM(AB1021:AB1028)</f>
        <v>834840</v>
      </c>
      <c r="AC1020" s="389" t="n">
        <f aca="false">SUM(AC1021:AC1028)</f>
        <v>0</v>
      </c>
      <c r="AD1020" s="390" t="n">
        <f aca="false">SUM(AD1021:AD1028)</f>
        <v>0</v>
      </c>
      <c r="AE1020" s="389" t="n">
        <f aca="false">SUM(AE1021:AE1028)</f>
        <v>834.8</v>
      </c>
      <c r="AF1020" s="390" t="n">
        <f aca="false">SUM(AF1021:AF1028)</f>
        <v>834840</v>
      </c>
      <c r="AG1020" s="50" t="n">
        <f aca="false">AF1020-K1020</f>
        <v>0</v>
      </c>
      <c r="AH1020" s="51" t="n">
        <f aca="false">AA1020=J1020+L1020</f>
        <v>1</v>
      </c>
    </row>
    <row r="1021" s="51" customFormat="true" ht="21.75" hidden="true" customHeight="true" outlineLevel="0" collapsed="false">
      <c r="A1021" s="343" t="s">
        <v>607</v>
      </c>
      <c r="B1021" s="295"/>
      <c r="C1021" s="295"/>
      <c r="D1021" s="296"/>
      <c r="E1021" s="297"/>
      <c r="F1021" s="298"/>
      <c r="G1021" s="298"/>
      <c r="H1021" s="299"/>
      <c r="I1021" s="370" t="n">
        <v>323</v>
      </c>
      <c r="J1021" s="102" t="n">
        <v>150</v>
      </c>
      <c r="K1021" s="103" t="n">
        <v>150000</v>
      </c>
      <c r="L1021" s="104" t="n">
        <f aca="false">N1021+P1021+R1021+T1021+V1021+X1021</f>
        <v>0</v>
      </c>
      <c r="M1021" s="104" t="n">
        <f aca="false">O1021+Q1021+S1021+U1021+W1021+Y1021</f>
        <v>0</v>
      </c>
      <c r="N1021" s="184"/>
      <c r="O1021" s="185"/>
      <c r="P1021" s="184"/>
      <c r="Q1021" s="185"/>
      <c r="R1021" s="184"/>
      <c r="S1021" s="185"/>
      <c r="T1021" s="184"/>
      <c r="U1021" s="185"/>
      <c r="V1021" s="184"/>
      <c r="W1021" s="129"/>
      <c r="X1021" s="184"/>
      <c r="Y1021" s="185"/>
      <c r="Z1021" s="184"/>
      <c r="AA1021" s="98" t="n">
        <f aca="false">J1021+L1021</f>
        <v>150</v>
      </c>
      <c r="AB1021" s="100" t="n">
        <f aca="false">K1021+M1021</f>
        <v>150000</v>
      </c>
      <c r="AC1021" s="128"/>
      <c r="AD1021" s="129"/>
      <c r="AE1021" s="102" t="n">
        <f aca="false">AA1021+AC1021</f>
        <v>150</v>
      </c>
      <c r="AF1021" s="103" t="n">
        <f aca="false">AB1021+AD1021</f>
        <v>150000</v>
      </c>
      <c r="AG1021" s="50" t="n">
        <f aca="false">AF1021-K1021</f>
        <v>0</v>
      </c>
      <c r="AH1021" s="51" t="n">
        <f aca="false">AA1021=J1021+L1021</f>
        <v>1</v>
      </c>
    </row>
    <row r="1022" s="51" customFormat="true" ht="21.75" hidden="true" customHeight="true" outlineLevel="0" collapsed="false">
      <c r="A1022" s="409" t="s">
        <v>604</v>
      </c>
      <c r="B1022" s="295"/>
      <c r="C1022" s="295"/>
      <c r="D1022" s="296"/>
      <c r="E1022" s="297"/>
      <c r="F1022" s="298"/>
      <c r="G1022" s="298"/>
      <c r="H1022" s="299"/>
      <c r="I1022" s="370"/>
      <c r="J1022" s="102" t="n">
        <v>199.8</v>
      </c>
      <c r="K1022" s="103" t="n">
        <v>199840</v>
      </c>
      <c r="L1022" s="104" t="n">
        <f aca="false">N1022+P1022+R1022+T1022+V1022+X1022</f>
        <v>0</v>
      </c>
      <c r="M1022" s="104" t="n">
        <f aca="false">O1022+Q1022+S1022+U1022+W1022+Y1022</f>
        <v>0</v>
      </c>
      <c r="N1022" s="184"/>
      <c r="O1022" s="185"/>
      <c r="P1022" s="184"/>
      <c r="Q1022" s="185"/>
      <c r="R1022" s="184"/>
      <c r="S1022" s="185"/>
      <c r="T1022" s="184"/>
      <c r="U1022" s="185"/>
      <c r="V1022" s="184"/>
      <c r="W1022" s="129"/>
      <c r="X1022" s="184"/>
      <c r="Y1022" s="185"/>
      <c r="Z1022" s="184"/>
      <c r="AA1022" s="98" t="n">
        <f aca="false">J1022+L1022</f>
        <v>199.8</v>
      </c>
      <c r="AB1022" s="100" t="n">
        <f aca="false">K1022+M1022</f>
        <v>199840</v>
      </c>
      <c r="AC1022" s="128"/>
      <c r="AD1022" s="129"/>
      <c r="AE1022" s="102" t="n">
        <f aca="false">AA1022+AC1022</f>
        <v>199.8</v>
      </c>
      <c r="AF1022" s="103" t="n">
        <f aca="false">AB1022+AD1022</f>
        <v>199840</v>
      </c>
      <c r="AG1022" s="50" t="n">
        <f aca="false">AF1022-K1022</f>
        <v>0</v>
      </c>
      <c r="AH1022" s="51" t="n">
        <f aca="false">AA1022=J1022+L1022</f>
        <v>1</v>
      </c>
    </row>
    <row r="1023" s="51" customFormat="true" ht="21.75" hidden="true" customHeight="true" outlineLevel="0" collapsed="false">
      <c r="A1023" s="409" t="s">
        <v>608</v>
      </c>
      <c r="B1023" s="295"/>
      <c r="C1023" s="295"/>
      <c r="D1023" s="296"/>
      <c r="E1023" s="297"/>
      <c r="F1023" s="298"/>
      <c r="G1023" s="298"/>
      <c r="H1023" s="299"/>
      <c r="I1023" s="370"/>
      <c r="J1023" s="102" t="n">
        <v>200</v>
      </c>
      <c r="K1023" s="103" t="n">
        <v>200000</v>
      </c>
      <c r="L1023" s="104" t="n">
        <f aca="false">N1023+P1023+R1023+T1023+V1023+X1023</f>
        <v>0</v>
      </c>
      <c r="M1023" s="104" t="n">
        <f aca="false">O1023+Q1023+S1023+U1023+W1023+Y1023</f>
        <v>0</v>
      </c>
      <c r="N1023" s="184"/>
      <c r="O1023" s="185"/>
      <c r="P1023" s="184"/>
      <c r="Q1023" s="185"/>
      <c r="R1023" s="184"/>
      <c r="S1023" s="185"/>
      <c r="T1023" s="184"/>
      <c r="U1023" s="185"/>
      <c r="V1023" s="184"/>
      <c r="W1023" s="129"/>
      <c r="X1023" s="184"/>
      <c r="Y1023" s="185"/>
      <c r="Z1023" s="184"/>
      <c r="AA1023" s="98" t="n">
        <f aca="false">J1023+L1023</f>
        <v>200</v>
      </c>
      <c r="AB1023" s="100" t="n">
        <f aca="false">K1023+M1023</f>
        <v>200000</v>
      </c>
      <c r="AC1023" s="128"/>
      <c r="AD1023" s="129"/>
      <c r="AE1023" s="102" t="n">
        <f aca="false">AA1023+AC1023</f>
        <v>200</v>
      </c>
      <c r="AF1023" s="103" t="n">
        <f aca="false">AB1023+AD1023</f>
        <v>200000</v>
      </c>
      <c r="AG1023" s="50" t="n">
        <f aca="false">AF1023-K1023</f>
        <v>0</v>
      </c>
      <c r="AH1023" s="51" t="n">
        <f aca="false">AA1023=J1023+L1023</f>
        <v>1</v>
      </c>
    </row>
    <row r="1024" s="51" customFormat="true" ht="21.75" hidden="true" customHeight="true" outlineLevel="0" collapsed="false">
      <c r="A1024" s="409" t="s">
        <v>609</v>
      </c>
      <c r="B1024" s="295"/>
      <c r="C1024" s="295"/>
      <c r="D1024" s="296"/>
      <c r="E1024" s="297"/>
      <c r="F1024" s="298"/>
      <c r="G1024" s="298"/>
      <c r="H1024" s="299"/>
      <c r="I1024" s="370"/>
      <c r="J1024" s="102" t="n">
        <v>30</v>
      </c>
      <c r="K1024" s="103" t="n">
        <v>30000</v>
      </c>
      <c r="L1024" s="104" t="n">
        <f aca="false">N1024+P1024+R1024+T1024+V1024+X1024</f>
        <v>0</v>
      </c>
      <c r="M1024" s="104" t="n">
        <f aca="false">O1024+Q1024+S1024+U1024+W1024+Y1024</f>
        <v>0</v>
      </c>
      <c r="N1024" s="184"/>
      <c r="O1024" s="185"/>
      <c r="P1024" s="184"/>
      <c r="Q1024" s="185"/>
      <c r="R1024" s="184"/>
      <c r="S1024" s="185"/>
      <c r="T1024" s="184"/>
      <c r="U1024" s="185"/>
      <c r="V1024" s="184"/>
      <c r="W1024" s="129"/>
      <c r="X1024" s="184"/>
      <c r="Y1024" s="185"/>
      <c r="Z1024" s="184"/>
      <c r="AA1024" s="98" t="n">
        <f aca="false">J1024+L1024</f>
        <v>30</v>
      </c>
      <c r="AB1024" s="100" t="n">
        <f aca="false">K1024+M1024</f>
        <v>30000</v>
      </c>
      <c r="AC1024" s="128"/>
      <c r="AD1024" s="129"/>
      <c r="AE1024" s="102" t="n">
        <f aca="false">AA1024+AC1024</f>
        <v>30</v>
      </c>
      <c r="AF1024" s="103" t="n">
        <f aca="false">AB1024+AD1024</f>
        <v>30000</v>
      </c>
      <c r="AG1024" s="50" t="n">
        <f aca="false">AF1024-K1024</f>
        <v>0</v>
      </c>
      <c r="AH1024" s="51" t="n">
        <f aca="false">AA1024=J1024+L1024</f>
        <v>1</v>
      </c>
    </row>
    <row r="1025" s="51" customFormat="true" ht="21.75" hidden="true" customHeight="true" outlineLevel="0" collapsed="false">
      <c r="A1025" s="409" t="s">
        <v>610</v>
      </c>
      <c r="B1025" s="295"/>
      <c r="C1025" s="295"/>
      <c r="D1025" s="296"/>
      <c r="E1025" s="297"/>
      <c r="F1025" s="298"/>
      <c r="G1025" s="298"/>
      <c r="H1025" s="299"/>
      <c r="I1025" s="370"/>
      <c r="J1025" s="102" t="n">
        <v>200</v>
      </c>
      <c r="K1025" s="103" t="n">
        <v>200000</v>
      </c>
      <c r="L1025" s="104" t="n">
        <f aca="false">N1025+P1025+R1025+T1025+V1025+X1025</f>
        <v>0</v>
      </c>
      <c r="M1025" s="104" t="n">
        <f aca="false">O1025+Q1025+S1025+U1025+W1025+Y1025</f>
        <v>0</v>
      </c>
      <c r="N1025" s="184"/>
      <c r="O1025" s="185"/>
      <c r="P1025" s="184"/>
      <c r="Q1025" s="185"/>
      <c r="R1025" s="184"/>
      <c r="S1025" s="185"/>
      <c r="T1025" s="184"/>
      <c r="U1025" s="185"/>
      <c r="V1025" s="184"/>
      <c r="W1025" s="129"/>
      <c r="X1025" s="184"/>
      <c r="Y1025" s="185"/>
      <c r="Z1025" s="184"/>
      <c r="AA1025" s="98" t="n">
        <f aca="false">J1025+L1025</f>
        <v>200</v>
      </c>
      <c r="AB1025" s="100" t="n">
        <f aca="false">K1025+M1025</f>
        <v>200000</v>
      </c>
      <c r="AC1025" s="128"/>
      <c r="AD1025" s="129"/>
      <c r="AE1025" s="102" t="n">
        <f aca="false">AA1025+AC1025</f>
        <v>200</v>
      </c>
      <c r="AF1025" s="103" t="n">
        <f aca="false">AB1025+AD1025</f>
        <v>200000</v>
      </c>
      <c r="AG1025" s="50" t="n">
        <f aca="false">AF1025-K1025</f>
        <v>0</v>
      </c>
      <c r="AH1025" s="51" t="n">
        <f aca="false">AA1025=J1025+L1025</f>
        <v>1</v>
      </c>
    </row>
    <row r="1026" s="51" customFormat="true" ht="21.75" hidden="true" customHeight="true" outlineLevel="0" collapsed="false">
      <c r="A1026" s="409" t="s">
        <v>611</v>
      </c>
      <c r="B1026" s="295"/>
      <c r="C1026" s="295"/>
      <c r="D1026" s="296"/>
      <c r="E1026" s="297"/>
      <c r="F1026" s="298"/>
      <c r="G1026" s="298"/>
      <c r="H1026" s="299"/>
      <c r="I1026" s="370"/>
      <c r="J1026" s="102" t="n">
        <v>30</v>
      </c>
      <c r="K1026" s="103" t="n">
        <v>30000</v>
      </c>
      <c r="L1026" s="104" t="n">
        <f aca="false">N1026+P1026+R1026+T1026+V1026+X1026</f>
        <v>0</v>
      </c>
      <c r="M1026" s="104" t="n">
        <f aca="false">O1026+Q1026+S1026+U1026+W1026+Y1026</f>
        <v>0</v>
      </c>
      <c r="N1026" s="184"/>
      <c r="O1026" s="185"/>
      <c r="P1026" s="184"/>
      <c r="Q1026" s="185"/>
      <c r="R1026" s="184"/>
      <c r="S1026" s="185"/>
      <c r="T1026" s="184"/>
      <c r="U1026" s="185"/>
      <c r="V1026" s="184"/>
      <c r="W1026" s="129"/>
      <c r="X1026" s="184"/>
      <c r="Y1026" s="185"/>
      <c r="Z1026" s="184"/>
      <c r="AA1026" s="98" t="n">
        <f aca="false">J1026+L1026</f>
        <v>30</v>
      </c>
      <c r="AB1026" s="100" t="n">
        <f aca="false">K1026+M1026</f>
        <v>30000</v>
      </c>
      <c r="AC1026" s="128"/>
      <c r="AD1026" s="129"/>
      <c r="AE1026" s="102" t="n">
        <f aca="false">AA1026+AC1026</f>
        <v>30</v>
      </c>
      <c r="AF1026" s="103" t="n">
        <f aca="false">AB1026+AD1026</f>
        <v>30000</v>
      </c>
      <c r="AG1026" s="50" t="n">
        <f aca="false">AF1026-K1026</f>
        <v>0</v>
      </c>
      <c r="AH1026" s="51" t="n">
        <f aca="false">AA1026=J1026+L1026</f>
        <v>1</v>
      </c>
    </row>
    <row r="1027" s="51" customFormat="true" ht="21.75" hidden="true" customHeight="true" outlineLevel="0" collapsed="false">
      <c r="A1027" s="409" t="s">
        <v>612</v>
      </c>
      <c r="B1027" s="295"/>
      <c r="C1027" s="295"/>
      <c r="D1027" s="296"/>
      <c r="E1027" s="297"/>
      <c r="F1027" s="298"/>
      <c r="G1027" s="298"/>
      <c r="H1027" s="299"/>
      <c r="I1027" s="370"/>
      <c r="J1027" s="102" t="n">
        <v>25</v>
      </c>
      <c r="K1027" s="103" t="n">
        <v>25000</v>
      </c>
      <c r="L1027" s="104" t="n">
        <f aca="false">N1027+P1027+R1027+T1027+V1027+X1027</f>
        <v>0</v>
      </c>
      <c r="M1027" s="104" t="n">
        <f aca="false">O1027+Q1027+S1027+U1027+W1027+Y1027</f>
        <v>0</v>
      </c>
      <c r="N1027" s="184"/>
      <c r="O1027" s="185"/>
      <c r="P1027" s="184"/>
      <c r="Q1027" s="185"/>
      <c r="R1027" s="184"/>
      <c r="S1027" s="185"/>
      <c r="T1027" s="184"/>
      <c r="U1027" s="185"/>
      <c r="V1027" s="184"/>
      <c r="W1027" s="129"/>
      <c r="X1027" s="184"/>
      <c r="Y1027" s="185"/>
      <c r="Z1027" s="184"/>
      <c r="AA1027" s="98" t="n">
        <f aca="false">J1027+L1027</f>
        <v>25</v>
      </c>
      <c r="AB1027" s="100" t="n">
        <f aca="false">K1027+M1027</f>
        <v>25000</v>
      </c>
      <c r="AC1027" s="128"/>
      <c r="AD1027" s="129"/>
      <c r="AE1027" s="102" t="n">
        <f aca="false">AA1027+AC1027</f>
        <v>25</v>
      </c>
      <c r="AF1027" s="103" t="n">
        <f aca="false">AB1027+AD1027</f>
        <v>25000</v>
      </c>
      <c r="AG1027" s="50" t="n">
        <f aca="false">AF1027-K1027</f>
        <v>0</v>
      </c>
      <c r="AH1027" s="51" t="n">
        <f aca="false">AA1027=J1027+L1027</f>
        <v>1</v>
      </c>
    </row>
    <row r="1028" s="51" customFormat="true" ht="21.75" hidden="true" customHeight="true" outlineLevel="0" collapsed="false">
      <c r="A1028" s="294"/>
      <c r="B1028" s="295"/>
      <c r="C1028" s="295"/>
      <c r="D1028" s="296"/>
      <c r="E1028" s="297"/>
      <c r="F1028" s="298"/>
      <c r="G1028" s="298"/>
      <c r="H1028" s="299"/>
      <c r="I1028" s="370"/>
      <c r="J1028" s="102" t="n">
        <v>0</v>
      </c>
      <c r="K1028" s="103" t="n">
        <v>0</v>
      </c>
      <c r="L1028" s="104" t="n">
        <f aca="false">N1028+P1028+R1028+T1028+V1028+X1028</f>
        <v>0</v>
      </c>
      <c r="M1028" s="104" t="n">
        <f aca="false">O1028+Q1028+S1028+U1028+W1028+Y1028</f>
        <v>0</v>
      </c>
      <c r="N1028" s="184"/>
      <c r="O1028" s="185"/>
      <c r="P1028" s="184"/>
      <c r="Q1028" s="185"/>
      <c r="R1028" s="184"/>
      <c r="S1028" s="185"/>
      <c r="T1028" s="184"/>
      <c r="U1028" s="185"/>
      <c r="V1028" s="184"/>
      <c r="W1028" s="129"/>
      <c r="X1028" s="184"/>
      <c r="Y1028" s="185"/>
      <c r="Z1028" s="184"/>
      <c r="AA1028" s="98" t="n">
        <f aca="false">J1028+L1028</f>
        <v>0</v>
      </c>
      <c r="AB1028" s="100" t="n">
        <f aca="false">K1028+M1028</f>
        <v>0</v>
      </c>
      <c r="AC1028" s="128"/>
      <c r="AD1028" s="129"/>
      <c r="AE1028" s="102" t="n">
        <f aca="false">AA1028+AC1028</f>
        <v>0</v>
      </c>
      <c r="AF1028" s="103" t="n">
        <f aca="false">AB1028+AD1028</f>
        <v>0</v>
      </c>
      <c r="AG1028" s="50" t="n">
        <f aca="false">AF1028-K1028</f>
        <v>0</v>
      </c>
      <c r="AH1028" s="51" t="n">
        <f aca="false">AA1028=J1028+L1028</f>
        <v>1</v>
      </c>
    </row>
    <row r="1029" s="51" customFormat="true" ht="13.5" hidden="true" customHeight="true" outlineLevel="0" collapsed="false">
      <c r="A1029" s="476" t="s">
        <v>458</v>
      </c>
      <c r="B1029" s="295" t="s">
        <v>453</v>
      </c>
      <c r="C1029" s="295" t="s">
        <v>128</v>
      </c>
      <c r="D1029" s="296" t="s">
        <v>128</v>
      </c>
      <c r="E1029" s="297" t="s">
        <v>291</v>
      </c>
      <c r="F1029" s="298" t="s">
        <v>58</v>
      </c>
      <c r="G1029" s="298" t="s">
        <v>34</v>
      </c>
      <c r="H1029" s="299" t="s">
        <v>606</v>
      </c>
      <c r="I1029" s="370" t="n">
        <v>360</v>
      </c>
      <c r="J1029" s="102" t="n">
        <v>0</v>
      </c>
      <c r="K1029" s="103" t="n">
        <v>0</v>
      </c>
      <c r="L1029" s="104" t="n">
        <f aca="false">N1029+P1029+R1029+T1029+V1029+X1029</f>
        <v>0</v>
      </c>
      <c r="M1029" s="104" t="n">
        <f aca="false">O1029+Q1029+S1029+U1029+W1029+Y1029</f>
        <v>0</v>
      </c>
      <c r="N1029" s="184"/>
      <c r="O1029" s="185"/>
      <c r="P1029" s="184"/>
      <c r="Q1029" s="185"/>
      <c r="R1029" s="184"/>
      <c r="S1029" s="185"/>
      <c r="T1029" s="184"/>
      <c r="U1029" s="185"/>
      <c r="V1029" s="184"/>
      <c r="W1029" s="129"/>
      <c r="X1029" s="184"/>
      <c r="Y1029" s="185"/>
      <c r="Z1029" s="184"/>
      <c r="AA1029" s="98" t="n">
        <f aca="false">J1029+L1029</f>
        <v>0</v>
      </c>
      <c r="AB1029" s="100" t="n">
        <f aca="false">K1029+M1029</f>
        <v>0</v>
      </c>
      <c r="AC1029" s="128"/>
      <c r="AD1029" s="129"/>
      <c r="AE1029" s="102" t="n">
        <f aca="false">AA1029+AC1029</f>
        <v>0</v>
      </c>
      <c r="AF1029" s="103" t="n">
        <f aca="false">AB1029+AD1029</f>
        <v>0</v>
      </c>
      <c r="AG1029" s="50" t="n">
        <f aca="false">AF1029-K1029</f>
        <v>0</v>
      </c>
      <c r="AH1029" s="51" t="n">
        <f aca="false">AA1029=J1029+L1029</f>
        <v>1</v>
      </c>
    </row>
    <row r="1030" s="45" customFormat="true" ht="22.5" hidden="true" customHeight="true" outlineLevel="0" collapsed="false">
      <c r="A1030" s="407" t="s">
        <v>203</v>
      </c>
      <c r="B1030" s="286" t="s">
        <v>453</v>
      </c>
      <c r="C1030" s="286" t="s">
        <v>128</v>
      </c>
      <c r="D1030" s="287" t="s">
        <v>128</v>
      </c>
      <c r="E1030" s="288" t="s">
        <v>291</v>
      </c>
      <c r="F1030" s="289" t="s">
        <v>58</v>
      </c>
      <c r="G1030" s="289" t="s">
        <v>34</v>
      </c>
      <c r="H1030" s="299" t="s">
        <v>606</v>
      </c>
      <c r="I1030" s="290" t="s">
        <v>187</v>
      </c>
      <c r="J1030" s="377" t="n">
        <v>135.2</v>
      </c>
      <c r="K1030" s="378" t="n">
        <v>135160</v>
      </c>
      <c r="L1030" s="377" t="n">
        <f aca="false">L1031+L1038</f>
        <v>0</v>
      </c>
      <c r="M1030" s="378" t="n">
        <f aca="false">M1031+M1038</f>
        <v>0</v>
      </c>
      <c r="N1030" s="377" t="n">
        <f aca="false">N1031+N1038</f>
        <v>0</v>
      </c>
      <c r="O1030" s="378" t="n">
        <f aca="false">O1031+O1038</f>
        <v>0</v>
      </c>
      <c r="P1030" s="377" t="n">
        <f aca="false">P1031+P1038</f>
        <v>0</v>
      </c>
      <c r="Q1030" s="378" t="n">
        <f aca="false">Q1031+Q1038</f>
        <v>0</v>
      </c>
      <c r="R1030" s="377" t="n">
        <f aca="false">R1031+R1038</f>
        <v>0</v>
      </c>
      <c r="S1030" s="378" t="n">
        <f aca="false">S1031+S1038</f>
        <v>0</v>
      </c>
      <c r="T1030" s="377" t="n">
        <f aca="false">T1031+T1038</f>
        <v>0</v>
      </c>
      <c r="U1030" s="378" t="n">
        <f aca="false">U1031+U1038</f>
        <v>0</v>
      </c>
      <c r="V1030" s="377" t="n">
        <f aca="false">V1031+V1038</f>
        <v>0</v>
      </c>
      <c r="W1030" s="378" t="n">
        <f aca="false">W1031+W1038</f>
        <v>0</v>
      </c>
      <c r="X1030" s="377" t="n">
        <f aca="false">X1031+X1038</f>
        <v>0</v>
      </c>
      <c r="Y1030" s="378" t="n">
        <f aca="false">Y1031+Y1038</f>
        <v>0</v>
      </c>
      <c r="Z1030" s="377" t="n">
        <f aca="false">Z1031+Z1038</f>
        <v>0</v>
      </c>
      <c r="AA1030" s="377" t="n">
        <f aca="false">AA1031+AA1038</f>
        <v>135.2</v>
      </c>
      <c r="AB1030" s="378" t="n">
        <f aca="false">AB1031+AB1038</f>
        <v>135160</v>
      </c>
      <c r="AC1030" s="377" t="n">
        <f aca="false">AC1031+AC1038</f>
        <v>0</v>
      </c>
      <c r="AD1030" s="378" t="n">
        <f aca="false">AD1031+AD1038</f>
        <v>0</v>
      </c>
      <c r="AE1030" s="377" t="n">
        <f aca="false">AE1031+AE1038</f>
        <v>135.2</v>
      </c>
      <c r="AF1030" s="378" t="n">
        <f aca="false">AF1031+AF1038</f>
        <v>135160</v>
      </c>
      <c r="AG1030" s="50" t="n">
        <f aca="false">AF1030-K1030</f>
        <v>0</v>
      </c>
      <c r="AH1030" s="51" t="n">
        <f aca="false">AA1030=J1030+L1030</f>
        <v>1</v>
      </c>
    </row>
    <row r="1031" s="51" customFormat="true" ht="15.75" hidden="true" customHeight="true" outlineLevel="0" collapsed="false">
      <c r="A1031" s="408" t="s">
        <v>204</v>
      </c>
      <c r="B1031" s="295" t="s">
        <v>453</v>
      </c>
      <c r="C1031" s="295" t="s">
        <v>128</v>
      </c>
      <c r="D1031" s="296" t="s">
        <v>128</v>
      </c>
      <c r="E1031" s="297" t="s">
        <v>291</v>
      </c>
      <c r="F1031" s="298" t="s">
        <v>58</v>
      </c>
      <c r="G1031" s="298" t="s">
        <v>34</v>
      </c>
      <c r="H1031" s="299" t="s">
        <v>606</v>
      </c>
      <c r="I1031" s="299" t="s">
        <v>205</v>
      </c>
      <c r="J1031" s="389" t="n">
        <v>115.2</v>
      </c>
      <c r="K1031" s="390" t="n">
        <v>115160</v>
      </c>
      <c r="L1031" s="389" t="n">
        <f aca="false">SUM(L1032:L1037)</f>
        <v>0</v>
      </c>
      <c r="M1031" s="390" t="n">
        <f aca="false">SUM(M1032:M1037)</f>
        <v>0</v>
      </c>
      <c r="N1031" s="389" t="n">
        <f aca="false">SUM(N1032:N1037)</f>
        <v>0</v>
      </c>
      <c r="O1031" s="390" t="n">
        <f aca="false">SUM(O1032:O1037)</f>
        <v>0</v>
      </c>
      <c r="P1031" s="389" t="n">
        <f aca="false">SUM(P1032:P1037)</f>
        <v>0</v>
      </c>
      <c r="Q1031" s="390" t="n">
        <f aca="false">SUM(Q1032:Q1037)</f>
        <v>0</v>
      </c>
      <c r="R1031" s="389" t="n">
        <f aca="false">SUM(R1032:R1037)</f>
        <v>0</v>
      </c>
      <c r="S1031" s="390" t="n">
        <f aca="false">SUM(S1032:S1037)</f>
        <v>0</v>
      </c>
      <c r="T1031" s="389" t="n">
        <f aca="false">SUM(T1032:T1037)</f>
        <v>0</v>
      </c>
      <c r="U1031" s="390" t="n">
        <f aca="false">SUM(U1032:U1037)</f>
        <v>0</v>
      </c>
      <c r="V1031" s="389" t="n">
        <f aca="false">SUM(V1032:V1037)</f>
        <v>0</v>
      </c>
      <c r="W1031" s="390" t="n">
        <f aca="false">SUM(W1032:W1037)</f>
        <v>0</v>
      </c>
      <c r="X1031" s="389" t="n">
        <f aca="false">SUM(X1032:X1037)</f>
        <v>0</v>
      </c>
      <c r="Y1031" s="390" t="n">
        <f aca="false">SUM(Y1032:Y1037)</f>
        <v>0</v>
      </c>
      <c r="Z1031" s="389" t="n">
        <f aca="false">SUM(Z1032:Z1037)</f>
        <v>0</v>
      </c>
      <c r="AA1031" s="389" t="n">
        <f aca="false">SUM(AA1032:AA1037)</f>
        <v>115.2</v>
      </c>
      <c r="AB1031" s="390" t="n">
        <f aca="false">SUM(AB1032:AB1037)</f>
        <v>115160</v>
      </c>
      <c r="AC1031" s="389" t="n">
        <f aca="false">SUM(AC1032:AC1037)</f>
        <v>0</v>
      </c>
      <c r="AD1031" s="390" t="n">
        <f aca="false">SUM(AD1032:AD1037)</f>
        <v>0</v>
      </c>
      <c r="AE1031" s="389" t="n">
        <f aca="false">SUM(AE1032:AE1037)</f>
        <v>115.2</v>
      </c>
      <c r="AF1031" s="390" t="n">
        <f aca="false">SUM(AF1032:AF1037)</f>
        <v>115160</v>
      </c>
      <c r="AG1031" s="50" t="n">
        <f aca="false">AF1031-K1031</f>
        <v>0</v>
      </c>
      <c r="AH1031" s="51" t="n">
        <f aca="false">AA1031=J1031+L1031</f>
        <v>1</v>
      </c>
    </row>
    <row r="1032" s="51" customFormat="true" ht="26.25" hidden="true" customHeight="true" outlineLevel="0" collapsed="false">
      <c r="A1032" s="409" t="s">
        <v>613</v>
      </c>
      <c r="B1032" s="295"/>
      <c r="C1032" s="295"/>
      <c r="D1032" s="296"/>
      <c r="E1032" s="297"/>
      <c r="F1032" s="298"/>
      <c r="G1032" s="298"/>
      <c r="H1032" s="299"/>
      <c r="I1032" s="299"/>
      <c r="J1032" s="102" t="n">
        <v>10</v>
      </c>
      <c r="K1032" s="103" t="n">
        <v>10000</v>
      </c>
      <c r="L1032" s="104" t="n">
        <f aca="false">N1032+P1032+R1032+T1032+V1032+X1032</f>
        <v>0</v>
      </c>
      <c r="M1032" s="104" t="n">
        <f aca="false">O1032+Q1032+S1032+U1032+W1032+Y1032</f>
        <v>0</v>
      </c>
      <c r="N1032" s="184"/>
      <c r="O1032" s="185"/>
      <c r="P1032" s="184"/>
      <c r="Q1032" s="185"/>
      <c r="R1032" s="184"/>
      <c r="S1032" s="185"/>
      <c r="T1032" s="184"/>
      <c r="U1032" s="185"/>
      <c r="V1032" s="184"/>
      <c r="W1032" s="129"/>
      <c r="X1032" s="184"/>
      <c r="Y1032" s="185"/>
      <c r="Z1032" s="184"/>
      <c r="AA1032" s="98" t="n">
        <f aca="false">J1032+L1032</f>
        <v>10</v>
      </c>
      <c r="AB1032" s="100" t="n">
        <f aca="false">K1032+M1032</f>
        <v>10000</v>
      </c>
      <c r="AC1032" s="128"/>
      <c r="AD1032" s="129"/>
      <c r="AE1032" s="102" t="n">
        <f aca="false">AA1032+AC1032</f>
        <v>10</v>
      </c>
      <c r="AF1032" s="103" t="n">
        <f aca="false">AB1032+AD1032</f>
        <v>10000</v>
      </c>
      <c r="AG1032" s="50" t="n">
        <f aca="false">AF1032-K1032</f>
        <v>0</v>
      </c>
      <c r="AH1032" s="51" t="n">
        <f aca="false">AA1032=J1032+L1032</f>
        <v>1</v>
      </c>
    </row>
    <row r="1033" s="51" customFormat="true" ht="26.25" hidden="true" customHeight="true" outlineLevel="0" collapsed="false">
      <c r="A1033" s="409" t="s">
        <v>614</v>
      </c>
      <c r="B1033" s="295"/>
      <c r="C1033" s="295"/>
      <c r="D1033" s="296"/>
      <c r="E1033" s="297"/>
      <c r="F1033" s="298"/>
      <c r="G1033" s="298"/>
      <c r="H1033" s="299"/>
      <c r="I1033" s="299"/>
      <c r="J1033" s="102" t="n">
        <v>5</v>
      </c>
      <c r="K1033" s="103" t="n">
        <v>5000</v>
      </c>
      <c r="L1033" s="104" t="n">
        <f aca="false">N1033+P1033+R1033+T1033+V1033+X1033</f>
        <v>0</v>
      </c>
      <c r="M1033" s="104" t="n">
        <f aca="false">O1033+Q1033+S1033+U1033+W1033+Y1033</f>
        <v>0</v>
      </c>
      <c r="N1033" s="184"/>
      <c r="O1033" s="185"/>
      <c r="P1033" s="184"/>
      <c r="Q1033" s="185"/>
      <c r="R1033" s="184"/>
      <c r="S1033" s="185"/>
      <c r="T1033" s="184"/>
      <c r="U1033" s="185"/>
      <c r="V1033" s="184"/>
      <c r="W1033" s="129"/>
      <c r="X1033" s="184"/>
      <c r="Y1033" s="185"/>
      <c r="Z1033" s="184"/>
      <c r="AA1033" s="98" t="n">
        <f aca="false">J1033+L1033</f>
        <v>5</v>
      </c>
      <c r="AB1033" s="100" t="n">
        <f aca="false">K1033+M1033</f>
        <v>5000</v>
      </c>
      <c r="AC1033" s="128"/>
      <c r="AD1033" s="129"/>
      <c r="AE1033" s="102" t="n">
        <f aca="false">AA1033+AC1033</f>
        <v>5</v>
      </c>
      <c r="AF1033" s="103" t="n">
        <f aca="false">AB1033+AD1033</f>
        <v>5000</v>
      </c>
      <c r="AG1033" s="50" t="n">
        <f aca="false">AF1033-K1033</f>
        <v>0</v>
      </c>
      <c r="AH1033" s="51" t="n">
        <f aca="false">AA1033=J1033+L1033</f>
        <v>1</v>
      </c>
    </row>
    <row r="1034" s="51" customFormat="true" ht="15.75" hidden="true" customHeight="true" outlineLevel="0" collapsed="false">
      <c r="A1034" s="409" t="s">
        <v>615</v>
      </c>
      <c r="B1034" s="295"/>
      <c r="C1034" s="295"/>
      <c r="D1034" s="296"/>
      <c r="E1034" s="297"/>
      <c r="F1034" s="298"/>
      <c r="G1034" s="298"/>
      <c r="H1034" s="299"/>
      <c r="I1034" s="299"/>
      <c r="J1034" s="102" t="n">
        <v>10</v>
      </c>
      <c r="K1034" s="103" t="n">
        <v>10000</v>
      </c>
      <c r="L1034" s="104" t="n">
        <f aca="false">N1034+P1034+R1034+T1034+V1034+X1034</f>
        <v>0</v>
      </c>
      <c r="M1034" s="104" t="n">
        <f aca="false">O1034+Q1034+S1034+U1034+W1034+Y1034</f>
        <v>0</v>
      </c>
      <c r="N1034" s="184"/>
      <c r="O1034" s="185"/>
      <c r="P1034" s="184"/>
      <c r="Q1034" s="185"/>
      <c r="R1034" s="184"/>
      <c r="S1034" s="185"/>
      <c r="T1034" s="184"/>
      <c r="U1034" s="185"/>
      <c r="V1034" s="184"/>
      <c r="W1034" s="129"/>
      <c r="X1034" s="184"/>
      <c r="Y1034" s="185"/>
      <c r="Z1034" s="184"/>
      <c r="AA1034" s="98" t="n">
        <f aca="false">J1034+L1034</f>
        <v>10</v>
      </c>
      <c r="AB1034" s="100" t="n">
        <f aca="false">K1034+M1034</f>
        <v>10000</v>
      </c>
      <c r="AC1034" s="128"/>
      <c r="AD1034" s="129"/>
      <c r="AE1034" s="102" t="n">
        <f aca="false">AA1034+AC1034</f>
        <v>10</v>
      </c>
      <c r="AF1034" s="103" t="n">
        <f aca="false">AB1034+AD1034</f>
        <v>10000</v>
      </c>
      <c r="AG1034" s="50" t="n">
        <f aca="false">AF1034-K1034</f>
        <v>0</v>
      </c>
      <c r="AH1034" s="51" t="n">
        <f aca="false">AA1034=J1034+L1034</f>
        <v>1</v>
      </c>
    </row>
    <row r="1035" s="51" customFormat="true" ht="24" hidden="true" customHeight="true" outlineLevel="0" collapsed="false">
      <c r="A1035" s="409" t="s">
        <v>616</v>
      </c>
      <c r="B1035" s="295"/>
      <c r="C1035" s="295"/>
      <c r="D1035" s="296"/>
      <c r="E1035" s="297"/>
      <c r="F1035" s="298"/>
      <c r="G1035" s="298"/>
      <c r="H1035" s="299"/>
      <c r="I1035" s="299"/>
      <c r="J1035" s="102" t="n">
        <v>50</v>
      </c>
      <c r="K1035" s="103" t="n">
        <v>50000</v>
      </c>
      <c r="L1035" s="104" t="n">
        <f aca="false">N1035+P1035+R1035+T1035+V1035+X1035</f>
        <v>0</v>
      </c>
      <c r="M1035" s="104" t="n">
        <f aca="false">O1035+Q1035+S1035+U1035+W1035+Y1035</f>
        <v>0</v>
      </c>
      <c r="N1035" s="184"/>
      <c r="O1035" s="185"/>
      <c r="P1035" s="184"/>
      <c r="Q1035" s="185"/>
      <c r="R1035" s="184"/>
      <c r="S1035" s="185"/>
      <c r="T1035" s="184"/>
      <c r="U1035" s="185"/>
      <c r="V1035" s="184"/>
      <c r="W1035" s="129"/>
      <c r="X1035" s="184"/>
      <c r="Y1035" s="185"/>
      <c r="Z1035" s="184"/>
      <c r="AA1035" s="98" t="n">
        <f aca="false">J1035+L1035</f>
        <v>50</v>
      </c>
      <c r="AB1035" s="100" t="n">
        <f aca="false">K1035+M1035</f>
        <v>50000</v>
      </c>
      <c r="AC1035" s="128"/>
      <c r="AD1035" s="129"/>
      <c r="AE1035" s="102" t="n">
        <f aca="false">AA1035+AC1035</f>
        <v>50</v>
      </c>
      <c r="AF1035" s="103" t="n">
        <f aca="false">AB1035+AD1035</f>
        <v>50000</v>
      </c>
      <c r="AG1035" s="50" t="n">
        <f aca="false">AF1035-K1035</f>
        <v>0</v>
      </c>
      <c r="AH1035" s="51" t="n">
        <f aca="false">AA1035=J1035+L1035</f>
        <v>1</v>
      </c>
    </row>
    <row r="1036" s="51" customFormat="true" ht="25.5" hidden="true" customHeight="true" outlineLevel="0" collapsed="false">
      <c r="A1036" s="409" t="s">
        <v>617</v>
      </c>
      <c r="B1036" s="295"/>
      <c r="C1036" s="295"/>
      <c r="D1036" s="296"/>
      <c r="E1036" s="297"/>
      <c r="F1036" s="298"/>
      <c r="G1036" s="298"/>
      <c r="H1036" s="299"/>
      <c r="I1036" s="299"/>
      <c r="J1036" s="102" t="n">
        <v>40.2</v>
      </c>
      <c r="K1036" s="103" t="n">
        <v>40160</v>
      </c>
      <c r="L1036" s="104" t="n">
        <f aca="false">N1036+P1036+R1036+T1036+V1036+X1036</f>
        <v>0</v>
      </c>
      <c r="M1036" s="104" t="n">
        <f aca="false">O1036+Q1036+S1036+U1036+W1036+Y1036</f>
        <v>0</v>
      </c>
      <c r="N1036" s="184"/>
      <c r="O1036" s="185"/>
      <c r="P1036" s="184"/>
      <c r="Q1036" s="185"/>
      <c r="R1036" s="184"/>
      <c r="S1036" s="185"/>
      <c r="T1036" s="184"/>
      <c r="U1036" s="185"/>
      <c r="V1036" s="184"/>
      <c r="W1036" s="129"/>
      <c r="X1036" s="184"/>
      <c r="Y1036" s="185"/>
      <c r="Z1036" s="184"/>
      <c r="AA1036" s="98" t="n">
        <f aca="false">J1036+L1036</f>
        <v>40.2</v>
      </c>
      <c r="AB1036" s="100" t="n">
        <f aca="false">K1036+M1036</f>
        <v>40160</v>
      </c>
      <c r="AC1036" s="128"/>
      <c r="AD1036" s="129"/>
      <c r="AE1036" s="102" t="n">
        <f aca="false">AA1036+AC1036</f>
        <v>40.2</v>
      </c>
      <c r="AF1036" s="103" t="n">
        <f aca="false">AB1036+AD1036</f>
        <v>40160</v>
      </c>
      <c r="AG1036" s="50" t="n">
        <f aca="false">AF1036-K1036</f>
        <v>0</v>
      </c>
      <c r="AH1036" s="51" t="n">
        <f aca="false">AA1036=J1036+L1036</f>
        <v>1</v>
      </c>
    </row>
    <row r="1037" s="51" customFormat="true" ht="15.75" hidden="true" customHeight="true" outlineLevel="0" collapsed="false">
      <c r="A1037" s="408"/>
      <c r="B1037" s="295"/>
      <c r="C1037" s="295"/>
      <c r="D1037" s="296"/>
      <c r="E1037" s="297"/>
      <c r="F1037" s="298"/>
      <c r="G1037" s="298"/>
      <c r="H1037" s="299"/>
      <c r="I1037" s="299"/>
      <c r="J1037" s="102" t="n">
        <v>0</v>
      </c>
      <c r="K1037" s="103" t="n">
        <v>0</v>
      </c>
      <c r="L1037" s="104" t="n">
        <f aca="false">N1037+P1037+R1037+T1037+V1037+X1037</f>
        <v>0</v>
      </c>
      <c r="M1037" s="104" t="n">
        <f aca="false">O1037+Q1037+S1037+U1037+W1037+Y1037</f>
        <v>0</v>
      </c>
      <c r="N1037" s="184"/>
      <c r="O1037" s="185"/>
      <c r="P1037" s="184"/>
      <c r="Q1037" s="185"/>
      <c r="R1037" s="184"/>
      <c r="S1037" s="185"/>
      <c r="T1037" s="184"/>
      <c r="U1037" s="185"/>
      <c r="V1037" s="184"/>
      <c r="W1037" s="129"/>
      <c r="X1037" s="184"/>
      <c r="Y1037" s="185"/>
      <c r="Z1037" s="184"/>
      <c r="AA1037" s="98" t="n">
        <f aca="false">J1037+L1037</f>
        <v>0</v>
      </c>
      <c r="AB1037" s="100" t="n">
        <f aca="false">K1037+M1037</f>
        <v>0</v>
      </c>
      <c r="AC1037" s="128"/>
      <c r="AD1037" s="129"/>
      <c r="AE1037" s="102" t="n">
        <f aca="false">AA1037+AC1037</f>
        <v>0</v>
      </c>
      <c r="AF1037" s="103" t="n">
        <f aca="false">AB1037+AD1037</f>
        <v>0</v>
      </c>
      <c r="AG1037" s="50" t="n">
        <f aca="false">AF1037-K1037</f>
        <v>0</v>
      </c>
      <c r="AH1037" s="51" t="n">
        <f aca="false">AA1037=J1037+L1037</f>
        <v>1</v>
      </c>
    </row>
    <row r="1038" s="551" customFormat="true" ht="14.25" hidden="true" customHeight="true" outlineLevel="0" collapsed="false">
      <c r="A1038" s="408" t="s">
        <v>568</v>
      </c>
      <c r="B1038" s="344" t="s">
        <v>453</v>
      </c>
      <c r="C1038" s="344" t="s">
        <v>128</v>
      </c>
      <c r="D1038" s="345" t="s">
        <v>128</v>
      </c>
      <c r="E1038" s="297" t="s">
        <v>291</v>
      </c>
      <c r="F1038" s="298" t="s">
        <v>58</v>
      </c>
      <c r="G1038" s="298" t="s">
        <v>34</v>
      </c>
      <c r="H1038" s="299" t="s">
        <v>606</v>
      </c>
      <c r="I1038" s="299" t="s">
        <v>569</v>
      </c>
      <c r="J1038" s="389" t="n">
        <v>20</v>
      </c>
      <c r="K1038" s="390" t="n">
        <v>20000</v>
      </c>
      <c r="L1038" s="389" t="n">
        <f aca="false">L1039</f>
        <v>0</v>
      </c>
      <c r="M1038" s="390" t="n">
        <f aca="false">M1039</f>
        <v>0</v>
      </c>
      <c r="N1038" s="389" t="n">
        <f aca="false">N1039</f>
        <v>0</v>
      </c>
      <c r="O1038" s="390" t="n">
        <f aca="false">O1039</f>
        <v>0</v>
      </c>
      <c r="P1038" s="389" t="n">
        <f aca="false">P1039</f>
        <v>0</v>
      </c>
      <c r="Q1038" s="390" t="n">
        <f aca="false">Q1039</f>
        <v>0</v>
      </c>
      <c r="R1038" s="389" t="n">
        <f aca="false">R1039</f>
        <v>0</v>
      </c>
      <c r="S1038" s="390" t="n">
        <f aca="false">S1039</f>
        <v>0</v>
      </c>
      <c r="T1038" s="389" t="n">
        <f aca="false">T1039</f>
        <v>0</v>
      </c>
      <c r="U1038" s="390" t="n">
        <f aca="false">U1039</f>
        <v>0</v>
      </c>
      <c r="V1038" s="389" t="n">
        <f aca="false">V1039</f>
        <v>0</v>
      </c>
      <c r="W1038" s="390" t="n">
        <f aca="false">W1039</f>
        <v>0</v>
      </c>
      <c r="X1038" s="389" t="n">
        <f aca="false">X1039</f>
        <v>0</v>
      </c>
      <c r="Y1038" s="390" t="n">
        <f aca="false">Y1039</f>
        <v>0</v>
      </c>
      <c r="Z1038" s="389" t="n">
        <f aca="false">Z1039</f>
        <v>0</v>
      </c>
      <c r="AA1038" s="389" t="n">
        <f aca="false">AA1039</f>
        <v>20</v>
      </c>
      <c r="AB1038" s="390" t="n">
        <f aca="false">AB1039</f>
        <v>20000</v>
      </c>
      <c r="AC1038" s="389" t="n">
        <f aca="false">AC1039</f>
        <v>0</v>
      </c>
      <c r="AD1038" s="390" t="n">
        <f aca="false">AD1039</f>
        <v>0</v>
      </c>
      <c r="AE1038" s="389" t="n">
        <f aca="false">AE1039</f>
        <v>20</v>
      </c>
      <c r="AF1038" s="390" t="n">
        <f aca="false">AF1039</f>
        <v>20000</v>
      </c>
      <c r="AG1038" s="50" t="n">
        <f aca="false">AF1038-K1038</f>
        <v>0</v>
      </c>
      <c r="AH1038" s="51" t="n">
        <f aca="false">AA1038=J1038+L1038</f>
        <v>1</v>
      </c>
    </row>
    <row r="1039" s="551" customFormat="true" ht="14.25" hidden="true" customHeight="true" outlineLevel="0" collapsed="false">
      <c r="A1039" s="409" t="s">
        <v>618</v>
      </c>
      <c r="B1039" s="344"/>
      <c r="C1039" s="344"/>
      <c r="D1039" s="345"/>
      <c r="E1039" s="297"/>
      <c r="F1039" s="298"/>
      <c r="G1039" s="298"/>
      <c r="H1039" s="299"/>
      <c r="I1039" s="299"/>
      <c r="J1039" s="102" t="n">
        <v>20</v>
      </c>
      <c r="K1039" s="103" t="n">
        <v>20000</v>
      </c>
      <c r="L1039" s="104" t="n">
        <f aca="false">N1039+P1039+R1039+T1039+V1039+X1039</f>
        <v>0</v>
      </c>
      <c r="M1039" s="104" t="n">
        <f aca="false">O1039+Q1039+S1039+U1039+W1039+Y1039</f>
        <v>0</v>
      </c>
      <c r="N1039" s="184"/>
      <c r="O1039" s="185"/>
      <c r="P1039" s="184"/>
      <c r="Q1039" s="185"/>
      <c r="R1039" s="184"/>
      <c r="S1039" s="185"/>
      <c r="T1039" s="184"/>
      <c r="U1039" s="185"/>
      <c r="V1039" s="184"/>
      <c r="W1039" s="129"/>
      <c r="X1039" s="184"/>
      <c r="Y1039" s="185"/>
      <c r="Z1039" s="184"/>
      <c r="AA1039" s="98" t="n">
        <f aca="false">J1039+L1039</f>
        <v>20</v>
      </c>
      <c r="AB1039" s="100" t="n">
        <f aca="false">K1039+M1039</f>
        <v>20000</v>
      </c>
      <c r="AC1039" s="128"/>
      <c r="AD1039" s="129"/>
      <c r="AE1039" s="102" t="n">
        <f aca="false">AA1039+AC1039</f>
        <v>20</v>
      </c>
      <c r="AF1039" s="103" t="n">
        <f aca="false">AB1039+AD1039</f>
        <v>20000</v>
      </c>
      <c r="AG1039" s="50" t="n">
        <f aca="false">AF1039-K1039</f>
        <v>0</v>
      </c>
      <c r="AH1039" s="51" t="n">
        <f aca="false">AA1039=J1039+L1039</f>
        <v>1</v>
      </c>
    </row>
    <row r="1040" s="51" customFormat="true" ht="39.75" hidden="true" customHeight="true" outlineLevel="0" collapsed="false">
      <c r="A1040" s="352" t="s">
        <v>619</v>
      </c>
      <c r="B1040" s="270" t="s">
        <v>453</v>
      </c>
      <c r="C1040" s="270" t="s">
        <v>128</v>
      </c>
      <c r="D1040" s="271" t="s">
        <v>128</v>
      </c>
      <c r="E1040" s="443" t="s">
        <v>214</v>
      </c>
      <c r="F1040" s="444" t="s">
        <v>33</v>
      </c>
      <c r="G1040" s="444" t="s">
        <v>34</v>
      </c>
      <c r="H1040" s="445" t="s">
        <v>35</v>
      </c>
      <c r="I1040" s="445"/>
      <c r="J1040" s="446" t="n">
        <v>60</v>
      </c>
      <c r="K1040" s="447" t="n">
        <v>60000</v>
      </c>
      <c r="L1040" s="446" t="n">
        <f aca="false">L1041</f>
        <v>0</v>
      </c>
      <c r="M1040" s="447" t="n">
        <f aca="false">M1041</f>
        <v>0</v>
      </c>
      <c r="N1040" s="446" t="n">
        <f aca="false">N1041</f>
        <v>0</v>
      </c>
      <c r="O1040" s="447" t="n">
        <f aca="false">O1041</f>
        <v>0</v>
      </c>
      <c r="P1040" s="446" t="n">
        <f aca="false">P1041</f>
        <v>0</v>
      </c>
      <c r="Q1040" s="447" t="n">
        <f aca="false">Q1041</f>
        <v>0</v>
      </c>
      <c r="R1040" s="446" t="n">
        <f aca="false">R1041</f>
        <v>0</v>
      </c>
      <c r="S1040" s="447" t="n">
        <f aca="false">S1041</f>
        <v>0</v>
      </c>
      <c r="T1040" s="446" t="n">
        <f aca="false">T1041</f>
        <v>0</v>
      </c>
      <c r="U1040" s="447" t="n">
        <f aca="false">U1041</f>
        <v>0</v>
      </c>
      <c r="V1040" s="446" t="n">
        <f aca="false">V1041</f>
        <v>0</v>
      </c>
      <c r="W1040" s="447" t="n">
        <f aca="false">W1041</f>
        <v>0</v>
      </c>
      <c r="X1040" s="446" t="n">
        <f aca="false">X1041</f>
        <v>0</v>
      </c>
      <c r="Y1040" s="447" t="n">
        <f aca="false">Y1041</f>
        <v>0</v>
      </c>
      <c r="Z1040" s="446" t="n">
        <f aca="false">Z1041</f>
        <v>0</v>
      </c>
      <c r="AA1040" s="446" t="n">
        <f aca="false">AA1041</f>
        <v>60</v>
      </c>
      <c r="AB1040" s="447" t="n">
        <f aca="false">AB1041</f>
        <v>60000</v>
      </c>
      <c r="AC1040" s="446" t="n">
        <f aca="false">AC1041</f>
        <v>0</v>
      </c>
      <c r="AD1040" s="447" t="n">
        <f aca="false">AD1041</f>
        <v>0</v>
      </c>
      <c r="AE1040" s="446" t="n">
        <f aca="false">AE1041</f>
        <v>60</v>
      </c>
      <c r="AF1040" s="447" t="n">
        <f aca="false">AF1041</f>
        <v>60000</v>
      </c>
      <c r="AG1040" s="50" t="n">
        <f aca="false">AF1040-K1040</f>
        <v>0</v>
      </c>
      <c r="AH1040" s="51" t="n">
        <f aca="false">AA1040=J1040+L1040</f>
        <v>1</v>
      </c>
    </row>
    <row r="1041" s="51" customFormat="true" ht="25.9" hidden="true" customHeight="true" outlineLevel="0" collapsed="false">
      <c r="A1041" s="353" t="s">
        <v>605</v>
      </c>
      <c r="B1041" s="354" t="s">
        <v>453</v>
      </c>
      <c r="C1041" s="354" t="s">
        <v>128</v>
      </c>
      <c r="D1041" s="355" t="s">
        <v>128</v>
      </c>
      <c r="E1041" s="363" t="s">
        <v>214</v>
      </c>
      <c r="F1041" s="364" t="s">
        <v>33</v>
      </c>
      <c r="G1041" s="364" t="s">
        <v>34</v>
      </c>
      <c r="H1041" s="357" t="s">
        <v>606</v>
      </c>
      <c r="I1041" s="365"/>
      <c r="J1041" s="161" t="n">
        <v>60</v>
      </c>
      <c r="K1041" s="162" t="n">
        <v>60000</v>
      </c>
      <c r="L1041" s="161" t="n">
        <f aca="false">L1042</f>
        <v>0</v>
      </c>
      <c r="M1041" s="162" t="n">
        <f aca="false">M1042</f>
        <v>0</v>
      </c>
      <c r="N1041" s="161" t="n">
        <f aca="false">N1042</f>
        <v>0</v>
      </c>
      <c r="O1041" s="162" t="n">
        <f aca="false">O1042</f>
        <v>0</v>
      </c>
      <c r="P1041" s="161" t="n">
        <f aca="false">P1042</f>
        <v>0</v>
      </c>
      <c r="Q1041" s="162" t="n">
        <f aca="false">Q1042</f>
        <v>0</v>
      </c>
      <c r="R1041" s="161" t="n">
        <f aca="false">R1042</f>
        <v>0</v>
      </c>
      <c r="S1041" s="162" t="n">
        <f aca="false">S1042</f>
        <v>0</v>
      </c>
      <c r="T1041" s="161" t="n">
        <f aca="false">T1042</f>
        <v>0</v>
      </c>
      <c r="U1041" s="162" t="n">
        <f aca="false">U1042</f>
        <v>0</v>
      </c>
      <c r="V1041" s="161" t="n">
        <f aca="false">V1042</f>
        <v>0</v>
      </c>
      <c r="W1041" s="162" t="n">
        <f aca="false">W1042</f>
        <v>0</v>
      </c>
      <c r="X1041" s="161" t="n">
        <f aca="false">X1042</f>
        <v>0</v>
      </c>
      <c r="Y1041" s="162" t="n">
        <f aca="false">Y1042</f>
        <v>0</v>
      </c>
      <c r="Z1041" s="161" t="n">
        <f aca="false">Z1042</f>
        <v>0</v>
      </c>
      <c r="AA1041" s="161" t="n">
        <f aca="false">AA1042</f>
        <v>60</v>
      </c>
      <c r="AB1041" s="162" t="n">
        <f aca="false">AB1042</f>
        <v>60000</v>
      </c>
      <c r="AC1041" s="161" t="n">
        <f aca="false">AC1042</f>
        <v>0</v>
      </c>
      <c r="AD1041" s="162" t="n">
        <f aca="false">AD1042</f>
        <v>0</v>
      </c>
      <c r="AE1041" s="161" t="n">
        <f aca="false">AE1042</f>
        <v>60</v>
      </c>
      <c r="AF1041" s="162" t="n">
        <f aca="false">AF1042</f>
        <v>60000</v>
      </c>
      <c r="AG1041" s="50" t="n">
        <f aca="false">AF1041-K1041</f>
        <v>0</v>
      </c>
      <c r="AH1041" s="51" t="n">
        <f aca="false">AA1041=J1041+L1041</f>
        <v>1</v>
      </c>
    </row>
    <row r="1042" s="51" customFormat="true" ht="24.6" hidden="true" customHeight="true" outlineLevel="0" collapsed="false">
      <c r="A1042" s="407" t="s">
        <v>203</v>
      </c>
      <c r="B1042" s="286" t="s">
        <v>453</v>
      </c>
      <c r="C1042" s="286" t="s">
        <v>128</v>
      </c>
      <c r="D1042" s="287" t="s">
        <v>128</v>
      </c>
      <c r="E1042" s="288" t="s">
        <v>214</v>
      </c>
      <c r="F1042" s="289" t="s">
        <v>33</v>
      </c>
      <c r="G1042" s="289" t="s">
        <v>34</v>
      </c>
      <c r="H1042" s="290" t="s">
        <v>606</v>
      </c>
      <c r="I1042" s="290" t="s">
        <v>187</v>
      </c>
      <c r="J1042" s="90" t="n">
        <v>60</v>
      </c>
      <c r="K1042" s="92" t="n">
        <v>60000</v>
      </c>
      <c r="L1042" s="90" t="n">
        <f aca="false">L1043</f>
        <v>0</v>
      </c>
      <c r="M1042" s="92" t="n">
        <f aca="false">M1043</f>
        <v>0</v>
      </c>
      <c r="N1042" s="90" t="n">
        <f aca="false">N1043</f>
        <v>0</v>
      </c>
      <c r="O1042" s="92" t="n">
        <f aca="false">O1043</f>
        <v>0</v>
      </c>
      <c r="P1042" s="90" t="n">
        <f aca="false">P1043</f>
        <v>0</v>
      </c>
      <c r="Q1042" s="92" t="n">
        <f aca="false">Q1043</f>
        <v>0</v>
      </c>
      <c r="R1042" s="90" t="n">
        <f aca="false">R1043</f>
        <v>0</v>
      </c>
      <c r="S1042" s="92" t="n">
        <f aca="false">S1043</f>
        <v>0</v>
      </c>
      <c r="T1042" s="90" t="n">
        <f aca="false">T1043</f>
        <v>0</v>
      </c>
      <c r="U1042" s="92" t="n">
        <f aca="false">U1043</f>
        <v>0</v>
      </c>
      <c r="V1042" s="90" t="n">
        <f aca="false">V1043</f>
        <v>0</v>
      </c>
      <c r="W1042" s="92" t="n">
        <f aca="false">W1043</f>
        <v>0</v>
      </c>
      <c r="X1042" s="90" t="n">
        <f aca="false">X1043</f>
        <v>0</v>
      </c>
      <c r="Y1042" s="92" t="n">
        <f aca="false">Y1043</f>
        <v>0</v>
      </c>
      <c r="Z1042" s="90" t="n">
        <f aca="false">Z1043</f>
        <v>0</v>
      </c>
      <c r="AA1042" s="90" t="n">
        <f aca="false">AA1043</f>
        <v>60</v>
      </c>
      <c r="AB1042" s="92" t="n">
        <f aca="false">AB1043</f>
        <v>60000</v>
      </c>
      <c r="AC1042" s="90" t="n">
        <f aca="false">AC1043</f>
        <v>0</v>
      </c>
      <c r="AD1042" s="92" t="n">
        <f aca="false">AD1043</f>
        <v>0</v>
      </c>
      <c r="AE1042" s="90" t="n">
        <f aca="false">AE1043</f>
        <v>60</v>
      </c>
      <c r="AF1042" s="92" t="n">
        <f aca="false">AF1043</f>
        <v>60000</v>
      </c>
      <c r="AG1042" s="50" t="n">
        <f aca="false">AF1042-K1042</f>
        <v>0</v>
      </c>
      <c r="AH1042" s="51" t="n">
        <f aca="false">AA1042=J1042+L1042</f>
        <v>1</v>
      </c>
    </row>
    <row r="1043" s="51" customFormat="true" ht="17.45" hidden="true" customHeight="true" outlineLevel="0" collapsed="false">
      <c r="A1043" s="408" t="s">
        <v>204</v>
      </c>
      <c r="B1043" s="295" t="s">
        <v>453</v>
      </c>
      <c r="C1043" s="295" t="s">
        <v>128</v>
      </c>
      <c r="D1043" s="296" t="s">
        <v>128</v>
      </c>
      <c r="E1043" s="297" t="s">
        <v>214</v>
      </c>
      <c r="F1043" s="298" t="s">
        <v>33</v>
      </c>
      <c r="G1043" s="298" t="s">
        <v>34</v>
      </c>
      <c r="H1043" s="299" t="s">
        <v>606</v>
      </c>
      <c r="I1043" s="299" t="s">
        <v>205</v>
      </c>
      <c r="J1043" s="98" t="n">
        <v>60</v>
      </c>
      <c r="K1043" s="100" t="n">
        <v>60000</v>
      </c>
      <c r="L1043" s="98" t="n">
        <f aca="false">L1044</f>
        <v>0</v>
      </c>
      <c r="M1043" s="100" t="n">
        <f aca="false">M1044</f>
        <v>0</v>
      </c>
      <c r="N1043" s="98" t="n">
        <f aca="false">N1044</f>
        <v>0</v>
      </c>
      <c r="O1043" s="100" t="n">
        <f aca="false">O1044</f>
        <v>0</v>
      </c>
      <c r="P1043" s="98" t="n">
        <f aca="false">P1044</f>
        <v>0</v>
      </c>
      <c r="Q1043" s="100" t="n">
        <f aca="false">Q1044</f>
        <v>0</v>
      </c>
      <c r="R1043" s="98" t="n">
        <f aca="false">R1044</f>
        <v>0</v>
      </c>
      <c r="S1043" s="100" t="n">
        <f aca="false">S1044</f>
        <v>0</v>
      </c>
      <c r="T1043" s="98" t="n">
        <f aca="false">T1044</f>
        <v>0</v>
      </c>
      <c r="U1043" s="100" t="n">
        <f aca="false">U1044</f>
        <v>0</v>
      </c>
      <c r="V1043" s="98" t="n">
        <f aca="false">V1044</f>
        <v>0</v>
      </c>
      <c r="W1043" s="100" t="n">
        <f aca="false">W1044</f>
        <v>0</v>
      </c>
      <c r="X1043" s="98" t="n">
        <f aca="false">X1044</f>
        <v>0</v>
      </c>
      <c r="Y1043" s="100" t="n">
        <f aca="false">Y1044</f>
        <v>0</v>
      </c>
      <c r="Z1043" s="98" t="n">
        <f aca="false">Z1044</f>
        <v>0</v>
      </c>
      <c r="AA1043" s="98" t="n">
        <f aca="false">AA1044</f>
        <v>60</v>
      </c>
      <c r="AB1043" s="100" t="n">
        <f aca="false">AB1044</f>
        <v>60000</v>
      </c>
      <c r="AC1043" s="98" t="n">
        <f aca="false">AC1044</f>
        <v>0</v>
      </c>
      <c r="AD1043" s="100" t="n">
        <f aca="false">AD1044</f>
        <v>0</v>
      </c>
      <c r="AE1043" s="98" t="n">
        <f aca="false">AE1044</f>
        <v>60</v>
      </c>
      <c r="AF1043" s="100" t="n">
        <f aca="false">AF1044</f>
        <v>60000</v>
      </c>
      <c r="AG1043" s="50" t="n">
        <f aca="false">AF1043-K1043</f>
        <v>0</v>
      </c>
      <c r="AH1043" s="51" t="n">
        <f aca="false">AA1043=J1043+L1043</f>
        <v>1</v>
      </c>
    </row>
    <row r="1044" s="26" customFormat="true" ht="15" hidden="true" customHeight="true" outlineLevel="0" collapsed="false">
      <c r="A1044" s="510" t="s">
        <v>620</v>
      </c>
      <c r="B1044" s="344"/>
      <c r="C1044" s="344"/>
      <c r="D1044" s="345"/>
      <c r="E1044" s="346"/>
      <c r="F1044" s="347"/>
      <c r="G1044" s="347"/>
      <c r="H1044" s="348"/>
      <c r="I1044" s="348" t="s">
        <v>207</v>
      </c>
      <c r="J1044" s="102" t="n">
        <v>60</v>
      </c>
      <c r="K1044" s="103" t="n">
        <v>60000</v>
      </c>
      <c r="L1044" s="104" t="n">
        <f aca="false">N1044+P1044+R1044+T1044+V1044+X1044</f>
        <v>0</v>
      </c>
      <c r="M1044" s="104" t="n">
        <f aca="false">O1044+Q1044+S1044+U1044+W1044+Y1044</f>
        <v>0</v>
      </c>
      <c r="N1044" s="184"/>
      <c r="O1044" s="185"/>
      <c r="P1044" s="184"/>
      <c r="Q1044" s="185"/>
      <c r="R1044" s="184"/>
      <c r="S1044" s="185"/>
      <c r="T1044" s="184"/>
      <c r="U1044" s="185"/>
      <c r="V1044" s="184"/>
      <c r="W1044" s="129"/>
      <c r="X1044" s="184"/>
      <c r="Y1044" s="185"/>
      <c r="Z1044" s="184"/>
      <c r="AA1044" s="98" t="n">
        <f aca="false">J1044+L1044</f>
        <v>60</v>
      </c>
      <c r="AB1044" s="100" t="n">
        <f aca="false">K1044+M1044</f>
        <v>60000</v>
      </c>
      <c r="AC1044" s="128"/>
      <c r="AD1044" s="129"/>
      <c r="AE1044" s="102" t="n">
        <f aca="false">AA1044+AC1044</f>
        <v>60</v>
      </c>
      <c r="AF1044" s="103" t="n">
        <f aca="false">AB1044+AD1044</f>
        <v>60000</v>
      </c>
      <c r="AG1044" s="50" t="n">
        <f aca="false">AF1044-K1044</f>
        <v>0</v>
      </c>
      <c r="AH1044" s="51" t="n">
        <f aca="false">AA1044=J1044+L1044</f>
        <v>1</v>
      </c>
    </row>
    <row r="1045" s="565" customFormat="true" ht="40.5" hidden="true" customHeight="true" outlineLevel="0" collapsed="false">
      <c r="A1045" s="167" t="s">
        <v>621</v>
      </c>
      <c r="B1045" s="270" t="s">
        <v>453</v>
      </c>
      <c r="C1045" s="488" t="s">
        <v>128</v>
      </c>
      <c r="D1045" s="443" t="s">
        <v>128</v>
      </c>
      <c r="E1045" s="443" t="s">
        <v>230</v>
      </c>
      <c r="F1045" s="444" t="s">
        <v>33</v>
      </c>
      <c r="G1045" s="444" t="s">
        <v>34</v>
      </c>
      <c r="H1045" s="445" t="s">
        <v>35</v>
      </c>
      <c r="I1045" s="445"/>
      <c r="J1045" s="446" t="n">
        <v>1090.5</v>
      </c>
      <c r="K1045" s="447" t="n">
        <v>1090555</v>
      </c>
      <c r="L1045" s="446" t="n">
        <f aca="false">L1046+L1050+L1064+L1071</f>
        <v>0</v>
      </c>
      <c r="M1045" s="447" t="n">
        <f aca="false">M1046+M1050+M1064+M1071</f>
        <v>0</v>
      </c>
      <c r="N1045" s="446" t="n">
        <f aca="false">N1046+N1050+N1064+N1071</f>
        <v>0</v>
      </c>
      <c r="O1045" s="447" t="n">
        <f aca="false">O1046+O1050+O1064+O1071</f>
        <v>0</v>
      </c>
      <c r="P1045" s="446" t="n">
        <f aca="false">P1046+P1050+P1064+P1071</f>
        <v>0</v>
      </c>
      <c r="Q1045" s="447" t="n">
        <f aca="false">Q1046+Q1050+Q1064+Q1071</f>
        <v>0</v>
      </c>
      <c r="R1045" s="446" t="n">
        <f aca="false">R1046+R1050+R1064+R1071</f>
        <v>0</v>
      </c>
      <c r="S1045" s="447" t="n">
        <f aca="false">S1046+S1050+S1064+S1071</f>
        <v>0</v>
      </c>
      <c r="T1045" s="446" t="n">
        <f aca="false">T1046+T1050+T1064+T1071</f>
        <v>0</v>
      </c>
      <c r="U1045" s="447" t="n">
        <f aca="false">U1046+U1050+U1064+U1071</f>
        <v>0</v>
      </c>
      <c r="V1045" s="446" t="n">
        <f aca="false">V1046+V1050+V1064+V1071</f>
        <v>0</v>
      </c>
      <c r="W1045" s="447" t="n">
        <f aca="false">W1046+W1050+W1064+W1071</f>
        <v>0</v>
      </c>
      <c r="X1045" s="446" t="n">
        <f aca="false">X1046+X1050+X1064+X1071</f>
        <v>0</v>
      </c>
      <c r="Y1045" s="447" t="n">
        <f aca="false">Y1046+Y1050+Y1064+Y1071</f>
        <v>0</v>
      </c>
      <c r="Z1045" s="446" t="n">
        <f aca="false">Z1046+Z1050+Z1064+Z1071</f>
        <v>0</v>
      </c>
      <c r="AA1045" s="446" t="n">
        <f aca="false">AA1046+AA1050+AA1064+AA1071</f>
        <v>1090.5</v>
      </c>
      <c r="AB1045" s="447" t="n">
        <f aca="false">AB1046+AB1050+AB1064+AB1071</f>
        <v>1090555</v>
      </c>
      <c r="AC1045" s="446" t="n">
        <f aca="false">AC1046+AC1050+AC1064+AC1071</f>
        <v>0</v>
      </c>
      <c r="AD1045" s="447" t="n">
        <f aca="false">AD1046+AD1050+AD1064+AD1071</f>
        <v>0</v>
      </c>
      <c r="AE1045" s="446" t="n">
        <f aca="false">AE1046+AE1050+AE1064+AE1071</f>
        <v>1090.5</v>
      </c>
      <c r="AF1045" s="447" t="n">
        <f aca="false">AF1046+AF1050+AF1064+AF1071</f>
        <v>1090555</v>
      </c>
      <c r="AG1045" s="50" t="n">
        <f aca="false">AF1045-K1045</f>
        <v>0</v>
      </c>
      <c r="AH1045" s="51" t="n">
        <f aca="false">AA1045=J1045+L1045</f>
        <v>1</v>
      </c>
    </row>
    <row r="1046" s="120" customFormat="true" ht="24" hidden="true" customHeight="true" outlineLevel="0" collapsed="false">
      <c r="A1046" s="276" t="s">
        <v>622</v>
      </c>
      <c r="B1046" s="354" t="s">
        <v>453</v>
      </c>
      <c r="C1046" s="489" t="s">
        <v>128</v>
      </c>
      <c r="D1046" s="279" t="s">
        <v>128</v>
      </c>
      <c r="E1046" s="279" t="s">
        <v>230</v>
      </c>
      <c r="F1046" s="280" t="s">
        <v>33</v>
      </c>
      <c r="G1046" s="280" t="s">
        <v>34</v>
      </c>
      <c r="H1046" s="281" t="s">
        <v>623</v>
      </c>
      <c r="I1046" s="342"/>
      <c r="J1046" s="161" t="n">
        <v>0</v>
      </c>
      <c r="K1046" s="162" t="n">
        <v>0</v>
      </c>
      <c r="L1046" s="161" t="n">
        <f aca="false">L1047</f>
        <v>0</v>
      </c>
      <c r="M1046" s="162" t="n">
        <f aca="false">M1047</f>
        <v>0</v>
      </c>
      <c r="N1046" s="161" t="n">
        <f aca="false">N1047</f>
        <v>0</v>
      </c>
      <c r="O1046" s="162" t="n">
        <f aca="false">O1047</f>
        <v>0</v>
      </c>
      <c r="P1046" s="161" t="n">
        <f aca="false">P1047</f>
        <v>0</v>
      </c>
      <c r="Q1046" s="162" t="n">
        <f aca="false">Q1047</f>
        <v>0</v>
      </c>
      <c r="R1046" s="161" t="n">
        <f aca="false">R1047</f>
        <v>0</v>
      </c>
      <c r="S1046" s="162" t="n">
        <f aca="false">S1047</f>
        <v>0</v>
      </c>
      <c r="T1046" s="161" t="n">
        <f aca="false">T1047</f>
        <v>0</v>
      </c>
      <c r="U1046" s="162" t="n">
        <f aca="false">U1047</f>
        <v>0</v>
      </c>
      <c r="V1046" s="161" t="n">
        <f aca="false">V1047</f>
        <v>0</v>
      </c>
      <c r="W1046" s="162" t="n">
        <f aca="false">W1047</f>
        <v>0</v>
      </c>
      <c r="X1046" s="161" t="n">
        <f aca="false">X1047</f>
        <v>0</v>
      </c>
      <c r="Y1046" s="162" t="n">
        <f aca="false">Y1047</f>
        <v>0</v>
      </c>
      <c r="Z1046" s="161" t="n">
        <f aca="false">Z1047</f>
        <v>0</v>
      </c>
      <c r="AA1046" s="161" t="n">
        <f aca="false">AA1047</f>
        <v>0</v>
      </c>
      <c r="AB1046" s="162" t="n">
        <f aca="false">AB1047</f>
        <v>0</v>
      </c>
      <c r="AC1046" s="161" t="n">
        <f aca="false">AC1047</f>
        <v>0</v>
      </c>
      <c r="AD1046" s="162" t="n">
        <f aca="false">AD1047</f>
        <v>0</v>
      </c>
      <c r="AE1046" s="161" t="n">
        <f aca="false">AE1047</f>
        <v>0</v>
      </c>
      <c r="AF1046" s="162" t="n">
        <f aca="false">AF1047</f>
        <v>0</v>
      </c>
      <c r="AG1046" s="50" t="n">
        <f aca="false">AF1046-K1046</f>
        <v>0</v>
      </c>
      <c r="AH1046" s="51" t="n">
        <f aca="false">AA1046=J1046+L1046</f>
        <v>1</v>
      </c>
    </row>
    <row r="1047" s="120" customFormat="true" ht="23.25" hidden="true" customHeight="true" outlineLevel="0" collapsed="false">
      <c r="A1047" s="407" t="s">
        <v>203</v>
      </c>
      <c r="B1047" s="286" t="s">
        <v>453</v>
      </c>
      <c r="C1047" s="570" t="s">
        <v>128</v>
      </c>
      <c r="D1047" s="288" t="s">
        <v>128</v>
      </c>
      <c r="E1047" s="288" t="s">
        <v>230</v>
      </c>
      <c r="F1047" s="289" t="s">
        <v>33</v>
      </c>
      <c r="G1047" s="289" t="s">
        <v>34</v>
      </c>
      <c r="H1047" s="290" t="s">
        <v>623</v>
      </c>
      <c r="I1047" s="367" t="n">
        <v>600</v>
      </c>
      <c r="J1047" s="90" t="n">
        <v>0</v>
      </c>
      <c r="K1047" s="92" t="n">
        <v>0</v>
      </c>
      <c r="L1047" s="90" t="n">
        <f aca="false">L1048</f>
        <v>0</v>
      </c>
      <c r="M1047" s="92" t="n">
        <f aca="false">M1048</f>
        <v>0</v>
      </c>
      <c r="N1047" s="90" t="n">
        <f aca="false">N1048</f>
        <v>0</v>
      </c>
      <c r="O1047" s="92" t="n">
        <f aca="false">O1048</f>
        <v>0</v>
      </c>
      <c r="P1047" s="90" t="n">
        <f aca="false">P1048</f>
        <v>0</v>
      </c>
      <c r="Q1047" s="92" t="n">
        <f aca="false">Q1048</f>
        <v>0</v>
      </c>
      <c r="R1047" s="90" t="n">
        <f aca="false">R1048</f>
        <v>0</v>
      </c>
      <c r="S1047" s="92" t="n">
        <f aca="false">S1048</f>
        <v>0</v>
      </c>
      <c r="T1047" s="90" t="n">
        <f aca="false">T1048</f>
        <v>0</v>
      </c>
      <c r="U1047" s="92" t="n">
        <f aca="false">U1048</f>
        <v>0</v>
      </c>
      <c r="V1047" s="90" t="n">
        <f aca="false">V1048</f>
        <v>0</v>
      </c>
      <c r="W1047" s="92" t="n">
        <f aca="false">W1048</f>
        <v>0</v>
      </c>
      <c r="X1047" s="90" t="n">
        <f aca="false">X1048</f>
        <v>0</v>
      </c>
      <c r="Y1047" s="92" t="n">
        <f aca="false">Y1048</f>
        <v>0</v>
      </c>
      <c r="Z1047" s="90" t="n">
        <f aca="false">Z1048</f>
        <v>0</v>
      </c>
      <c r="AA1047" s="90" t="n">
        <f aca="false">AA1048</f>
        <v>0</v>
      </c>
      <c r="AB1047" s="92" t="n">
        <f aca="false">AB1048</f>
        <v>0</v>
      </c>
      <c r="AC1047" s="90" t="n">
        <f aca="false">AC1048</f>
        <v>0</v>
      </c>
      <c r="AD1047" s="92" t="n">
        <f aca="false">AD1048</f>
        <v>0</v>
      </c>
      <c r="AE1047" s="90" t="n">
        <f aca="false">AE1048</f>
        <v>0</v>
      </c>
      <c r="AF1047" s="92" t="n">
        <f aca="false">AF1048</f>
        <v>0</v>
      </c>
      <c r="AG1047" s="50" t="n">
        <f aca="false">AF1047-K1047</f>
        <v>0</v>
      </c>
      <c r="AH1047" s="51" t="n">
        <f aca="false">AA1047=J1047+L1047</f>
        <v>1</v>
      </c>
    </row>
    <row r="1048" s="51" customFormat="true" ht="17.25" hidden="true" customHeight="true" outlineLevel="0" collapsed="false">
      <c r="A1048" s="411" t="s">
        <v>204</v>
      </c>
      <c r="B1048" s="295" t="s">
        <v>453</v>
      </c>
      <c r="C1048" s="295" t="s">
        <v>128</v>
      </c>
      <c r="D1048" s="296" t="s">
        <v>128</v>
      </c>
      <c r="E1048" s="297" t="s">
        <v>230</v>
      </c>
      <c r="F1048" s="298" t="s">
        <v>33</v>
      </c>
      <c r="G1048" s="298" t="s">
        <v>34</v>
      </c>
      <c r="H1048" s="299" t="s">
        <v>623</v>
      </c>
      <c r="I1048" s="370" t="n">
        <v>610</v>
      </c>
      <c r="J1048" s="98" t="n">
        <v>0</v>
      </c>
      <c r="K1048" s="100" t="n">
        <v>0</v>
      </c>
      <c r="L1048" s="98" t="n">
        <f aca="false">L1049</f>
        <v>0</v>
      </c>
      <c r="M1048" s="100" t="n">
        <f aca="false">M1049</f>
        <v>0</v>
      </c>
      <c r="N1048" s="98" t="n">
        <f aca="false">N1049</f>
        <v>0</v>
      </c>
      <c r="O1048" s="100" t="n">
        <f aca="false">O1049</f>
        <v>0</v>
      </c>
      <c r="P1048" s="98" t="n">
        <f aca="false">P1049</f>
        <v>0</v>
      </c>
      <c r="Q1048" s="100" t="n">
        <f aca="false">Q1049</f>
        <v>0</v>
      </c>
      <c r="R1048" s="98" t="n">
        <f aca="false">R1049</f>
        <v>0</v>
      </c>
      <c r="S1048" s="100" t="n">
        <f aca="false">S1049</f>
        <v>0</v>
      </c>
      <c r="T1048" s="98" t="n">
        <f aca="false">T1049</f>
        <v>0</v>
      </c>
      <c r="U1048" s="100" t="n">
        <f aca="false">U1049</f>
        <v>0</v>
      </c>
      <c r="V1048" s="98" t="n">
        <f aca="false">V1049</f>
        <v>0</v>
      </c>
      <c r="W1048" s="100" t="n">
        <f aca="false">W1049</f>
        <v>0</v>
      </c>
      <c r="X1048" s="98" t="n">
        <f aca="false">X1049</f>
        <v>0</v>
      </c>
      <c r="Y1048" s="100" t="n">
        <f aca="false">Y1049</f>
        <v>0</v>
      </c>
      <c r="Z1048" s="98" t="n">
        <f aca="false">Z1049</f>
        <v>0</v>
      </c>
      <c r="AA1048" s="98" t="n">
        <f aca="false">AA1049</f>
        <v>0</v>
      </c>
      <c r="AB1048" s="100" t="n">
        <f aca="false">AB1049</f>
        <v>0</v>
      </c>
      <c r="AC1048" s="98" t="n">
        <f aca="false">AC1049</f>
        <v>0</v>
      </c>
      <c r="AD1048" s="100" t="n">
        <f aca="false">AD1049</f>
        <v>0</v>
      </c>
      <c r="AE1048" s="98" t="n">
        <f aca="false">AE1049</f>
        <v>0</v>
      </c>
      <c r="AF1048" s="100" t="n">
        <f aca="false">AF1049</f>
        <v>0</v>
      </c>
      <c r="AG1048" s="50" t="n">
        <f aca="false">AF1048-K1048</f>
        <v>0</v>
      </c>
      <c r="AH1048" s="51" t="n">
        <f aca="false">AA1048=J1048+L1048</f>
        <v>1</v>
      </c>
    </row>
    <row r="1049" s="51" customFormat="true" ht="17.25" hidden="true" customHeight="true" outlineLevel="0" collapsed="false">
      <c r="A1049" s="563" t="s">
        <v>624</v>
      </c>
      <c r="B1049" s="295"/>
      <c r="C1049" s="295"/>
      <c r="D1049" s="296"/>
      <c r="E1049" s="297"/>
      <c r="F1049" s="298"/>
      <c r="G1049" s="298"/>
      <c r="H1049" s="299"/>
      <c r="I1049" s="370" t="n">
        <v>612</v>
      </c>
      <c r="J1049" s="102" t="n">
        <v>0</v>
      </c>
      <c r="K1049" s="103" t="n">
        <v>0</v>
      </c>
      <c r="L1049" s="104" t="n">
        <f aca="false">N1049+P1049+R1049+T1049+V1049+X1049</f>
        <v>0</v>
      </c>
      <c r="M1049" s="104" t="n">
        <f aca="false">O1049+Q1049+S1049+U1049+W1049+Y1049</f>
        <v>0</v>
      </c>
      <c r="N1049" s="184"/>
      <c r="O1049" s="185"/>
      <c r="P1049" s="184"/>
      <c r="Q1049" s="185"/>
      <c r="R1049" s="184"/>
      <c r="S1049" s="185"/>
      <c r="T1049" s="184"/>
      <c r="U1049" s="185"/>
      <c r="V1049" s="184"/>
      <c r="W1049" s="129"/>
      <c r="X1049" s="184"/>
      <c r="Y1049" s="185"/>
      <c r="Z1049" s="184"/>
      <c r="AA1049" s="98" t="n">
        <f aca="false">J1049+L1049</f>
        <v>0</v>
      </c>
      <c r="AB1049" s="100" t="n">
        <f aca="false">K1049+M1049</f>
        <v>0</v>
      </c>
      <c r="AC1049" s="128"/>
      <c r="AD1049" s="129"/>
      <c r="AE1049" s="102" t="n">
        <f aca="false">AA1049+AC1049</f>
        <v>0</v>
      </c>
      <c r="AF1049" s="103" t="n">
        <f aca="false">AB1049+AD1049</f>
        <v>0</v>
      </c>
      <c r="AG1049" s="50" t="n">
        <f aca="false">AF1049-K1049</f>
        <v>0</v>
      </c>
      <c r="AH1049" s="51" t="n">
        <f aca="false">AA1049=J1049+L1049</f>
        <v>1</v>
      </c>
    </row>
    <row r="1050" customFormat="false" ht="18" hidden="true" customHeight="true" outlineLevel="0" collapsed="false">
      <c r="A1050" s="353" t="s">
        <v>625</v>
      </c>
      <c r="B1050" s="354" t="s">
        <v>453</v>
      </c>
      <c r="C1050" s="354" t="s">
        <v>128</v>
      </c>
      <c r="D1050" s="355" t="s">
        <v>128</v>
      </c>
      <c r="E1050" s="363" t="s">
        <v>230</v>
      </c>
      <c r="F1050" s="364" t="s">
        <v>33</v>
      </c>
      <c r="G1050" s="364" t="s">
        <v>34</v>
      </c>
      <c r="H1050" s="365" t="s">
        <v>124</v>
      </c>
      <c r="I1050" s="365"/>
      <c r="J1050" s="375" t="n">
        <v>129</v>
      </c>
      <c r="K1050" s="376" t="n">
        <v>129000</v>
      </c>
      <c r="L1050" s="375" t="n">
        <f aca="false">L1051</f>
        <v>0</v>
      </c>
      <c r="M1050" s="376" t="n">
        <f aca="false">M1051</f>
        <v>0</v>
      </c>
      <c r="N1050" s="375" t="n">
        <f aca="false">N1051</f>
        <v>0</v>
      </c>
      <c r="O1050" s="376" t="n">
        <f aca="false">O1051</f>
        <v>0</v>
      </c>
      <c r="P1050" s="375" t="n">
        <f aca="false">P1051</f>
        <v>0</v>
      </c>
      <c r="Q1050" s="376" t="n">
        <f aca="false">Q1051</f>
        <v>0</v>
      </c>
      <c r="R1050" s="375" t="n">
        <f aca="false">R1051</f>
        <v>0</v>
      </c>
      <c r="S1050" s="376" t="n">
        <f aca="false">S1051</f>
        <v>0</v>
      </c>
      <c r="T1050" s="375" t="n">
        <f aca="false">T1051</f>
        <v>0</v>
      </c>
      <c r="U1050" s="376" t="n">
        <f aca="false">U1051</f>
        <v>0</v>
      </c>
      <c r="V1050" s="375" t="n">
        <f aca="false">V1051</f>
        <v>0</v>
      </c>
      <c r="W1050" s="376" t="n">
        <f aca="false">W1051</f>
        <v>0</v>
      </c>
      <c r="X1050" s="375" t="n">
        <f aca="false">X1051</f>
        <v>0</v>
      </c>
      <c r="Y1050" s="376" t="n">
        <f aca="false">Y1051</f>
        <v>0</v>
      </c>
      <c r="Z1050" s="375" t="n">
        <f aca="false">Z1051</f>
        <v>0</v>
      </c>
      <c r="AA1050" s="375" t="n">
        <f aca="false">AA1051</f>
        <v>129</v>
      </c>
      <c r="AB1050" s="376" t="n">
        <f aca="false">AB1051</f>
        <v>129000</v>
      </c>
      <c r="AC1050" s="375" t="n">
        <f aca="false">AC1051</f>
        <v>0</v>
      </c>
      <c r="AD1050" s="376" t="n">
        <f aca="false">AD1051</f>
        <v>0</v>
      </c>
      <c r="AE1050" s="375" t="n">
        <f aca="false">AE1051</f>
        <v>129</v>
      </c>
      <c r="AF1050" s="376" t="n">
        <f aca="false">AF1051</f>
        <v>129000</v>
      </c>
      <c r="AG1050" s="50" t="n">
        <f aca="false">AF1050-K1050</f>
        <v>0</v>
      </c>
      <c r="AH1050" s="51" t="n">
        <f aca="false">AA1050=J1050+L1050</f>
        <v>1</v>
      </c>
    </row>
    <row r="1051" customFormat="false" ht="28.5" hidden="true" customHeight="true" outlineLevel="0" collapsed="false">
      <c r="A1051" s="407" t="s">
        <v>203</v>
      </c>
      <c r="B1051" s="286" t="s">
        <v>453</v>
      </c>
      <c r="C1051" s="286" t="s">
        <v>128</v>
      </c>
      <c r="D1051" s="287" t="s">
        <v>128</v>
      </c>
      <c r="E1051" s="288" t="s">
        <v>230</v>
      </c>
      <c r="F1051" s="289" t="s">
        <v>33</v>
      </c>
      <c r="G1051" s="289" t="s">
        <v>34</v>
      </c>
      <c r="H1051" s="290" t="s">
        <v>124</v>
      </c>
      <c r="I1051" s="290" t="s">
        <v>187</v>
      </c>
      <c r="J1051" s="377" t="n">
        <v>129</v>
      </c>
      <c r="K1051" s="378" t="n">
        <v>129000</v>
      </c>
      <c r="L1051" s="377" t="n">
        <f aca="false">L1052</f>
        <v>0</v>
      </c>
      <c r="M1051" s="378" t="n">
        <f aca="false">M1052</f>
        <v>0</v>
      </c>
      <c r="N1051" s="377" t="n">
        <f aca="false">N1052</f>
        <v>0</v>
      </c>
      <c r="O1051" s="378" t="n">
        <f aca="false">O1052</f>
        <v>0</v>
      </c>
      <c r="P1051" s="377" t="n">
        <f aca="false">P1052</f>
        <v>0</v>
      </c>
      <c r="Q1051" s="378" t="n">
        <f aca="false">Q1052</f>
        <v>0</v>
      </c>
      <c r="R1051" s="377" t="n">
        <f aca="false">R1052</f>
        <v>0</v>
      </c>
      <c r="S1051" s="378" t="n">
        <f aca="false">S1052</f>
        <v>0</v>
      </c>
      <c r="T1051" s="377" t="n">
        <f aca="false">T1052</f>
        <v>0</v>
      </c>
      <c r="U1051" s="378" t="n">
        <f aca="false">U1052</f>
        <v>0</v>
      </c>
      <c r="V1051" s="377" t="n">
        <f aca="false">V1052</f>
        <v>0</v>
      </c>
      <c r="W1051" s="378" t="n">
        <f aca="false">W1052</f>
        <v>0</v>
      </c>
      <c r="X1051" s="377" t="n">
        <f aca="false">X1052</f>
        <v>0</v>
      </c>
      <c r="Y1051" s="378" t="n">
        <f aca="false">Y1052</f>
        <v>0</v>
      </c>
      <c r="Z1051" s="377" t="n">
        <f aca="false">Z1052</f>
        <v>0</v>
      </c>
      <c r="AA1051" s="377" t="n">
        <f aca="false">AA1052</f>
        <v>129</v>
      </c>
      <c r="AB1051" s="378" t="n">
        <f aca="false">AB1052</f>
        <v>129000</v>
      </c>
      <c r="AC1051" s="377" t="n">
        <f aca="false">AC1052</f>
        <v>0</v>
      </c>
      <c r="AD1051" s="378" t="n">
        <f aca="false">AD1052</f>
        <v>0</v>
      </c>
      <c r="AE1051" s="377" t="n">
        <f aca="false">AE1052</f>
        <v>129</v>
      </c>
      <c r="AF1051" s="378" t="n">
        <f aca="false">AF1052</f>
        <v>129000</v>
      </c>
      <c r="AG1051" s="50" t="n">
        <f aca="false">AF1051-K1051</f>
        <v>0</v>
      </c>
      <c r="AH1051" s="51" t="n">
        <f aca="false">AA1051=J1051+L1051</f>
        <v>1</v>
      </c>
    </row>
    <row r="1052" s="51" customFormat="true" ht="16.5" hidden="true" customHeight="true" outlineLevel="0" collapsed="false">
      <c r="A1052" s="411" t="s">
        <v>204</v>
      </c>
      <c r="B1052" s="295" t="s">
        <v>453</v>
      </c>
      <c r="C1052" s="295" t="s">
        <v>128</v>
      </c>
      <c r="D1052" s="296" t="s">
        <v>128</v>
      </c>
      <c r="E1052" s="297" t="s">
        <v>230</v>
      </c>
      <c r="F1052" s="298" t="s">
        <v>33</v>
      </c>
      <c r="G1052" s="298" t="s">
        <v>34</v>
      </c>
      <c r="H1052" s="299" t="s">
        <v>124</v>
      </c>
      <c r="I1052" s="299" t="s">
        <v>205</v>
      </c>
      <c r="J1052" s="389" t="n">
        <v>129</v>
      </c>
      <c r="K1052" s="390" t="n">
        <v>129000</v>
      </c>
      <c r="L1052" s="389" t="n">
        <f aca="false">L1053</f>
        <v>0</v>
      </c>
      <c r="M1052" s="390" t="n">
        <f aca="false">M1053</f>
        <v>0</v>
      </c>
      <c r="N1052" s="389" t="n">
        <f aca="false">N1053</f>
        <v>0</v>
      </c>
      <c r="O1052" s="390" t="n">
        <f aca="false">O1053</f>
        <v>0</v>
      </c>
      <c r="P1052" s="389" t="n">
        <f aca="false">P1053</f>
        <v>0</v>
      </c>
      <c r="Q1052" s="390" t="n">
        <f aca="false">Q1053</f>
        <v>0</v>
      </c>
      <c r="R1052" s="389" t="n">
        <f aca="false">R1053</f>
        <v>0</v>
      </c>
      <c r="S1052" s="390" t="n">
        <f aca="false">S1053</f>
        <v>0</v>
      </c>
      <c r="T1052" s="389" t="n">
        <f aca="false">T1053</f>
        <v>0</v>
      </c>
      <c r="U1052" s="390" t="n">
        <f aca="false">U1053</f>
        <v>0</v>
      </c>
      <c r="V1052" s="389" t="n">
        <f aca="false">V1053</f>
        <v>0</v>
      </c>
      <c r="W1052" s="390" t="n">
        <f aca="false">W1053</f>
        <v>0</v>
      </c>
      <c r="X1052" s="389" t="n">
        <f aca="false">X1053</f>
        <v>0</v>
      </c>
      <c r="Y1052" s="390" t="n">
        <f aca="false">Y1053</f>
        <v>0</v>
      </c>
      <c r="Z1052" s="389" t="n">
        <f aca="false">Z1053</f>
        <v>0</v>
      </c>
      <c r="AA1052" s="389" t="n">
        <f aca="false">AA1053</f>
        <v>129</v>
      </c>
      <c r="AB1052" s="390" t="n">
        <f aca="false">AB1053</f>
        <v>129000</v>
      </c>
      <c r="AC1052" s="389" t="n">
        <f aca="false">AC1053</f>
        <v>0</v>
      </c>
      <c r="AD1052" s="390" t="n">
        <f aca="false">AD1053</f>
        <v>0</v>
      </c>
      <c r="AE1052" s="389" t="n">
        <f aca="false">AE1053</f>
        <v>129</v>
      </c>
      <c r="AF1052" s="390" t="n">
        <f aca="false">AF1053</f>
        <v>129000</v>
      </c>
      <c r="AG1052" s="50" t="n">
        <f aca="false">AF1052-K1052</f>
        <v>0</v>
      </c>
      <c r="AH1052" s="51" t="n">
        <f aca="false">AA1052=J1052+L1052</f>
        <v>1</v>
      </c>
    </row>
    <row r="1053" s="51" customFormat="true" ht="15" hidden="true" customHeight="true" outlineLevel="0" collapsed="false">
      <c r="A1053" s="563" t="s">
        <v>626</v>
      </c>
      <c r="B1053" s="295"/>
      <c r="C1053" s="295"/>
      <c r="D1053" s="296"/>
      <c r="E1053" s="297"/>
      <c r="F1053" s="298"/>
      <c r="G1053" s="298"/>
      <c r="H1053" s="299"/>
      <c r="I1053" s="299" t="s">
        <v>207</v>
      </c>
      <c r="J1053" s="389" t="n">
        <v>129</v>
      </c>
      <c r="K1053" s="390" t="n">
        <v>129000</v>
      </c>
      <c r="L1053" s="389" t="n">
        <f aca="false">SUM(L1054:L1063)</f>
        <v>0</v>
      </c>
      <c r="M1053" s="390" t="n">
        <f aca="false">SUM(M1054:M1063)</f>
        <v>0</v>
      </c>
      <c r="N1053" s="389" t="n">
        <f aca="false">SUM(N1054:N1063)</f>
        <v>0</v>
      </c>
      <c r="O1053" s="390" t="n">
        <f aca="false">SUM(O1054:O1063)</f>
        <v>0</v>
      </c>
      <c r="P1053" s="389" t="n">
        <f aca="false">SUM(P1054:P1063)</f>
        <v>0</v>
      </c>
      <c r="Q1053" s="389" t="n">
        <f aca="false">SUM(Q1054:Q1063)</f>
        <v>0</v>
      </c>
      <c r="R1053" s="389" t="n">
        <f aca="false">SUM(R1054:R1063)</f>
        <v>0</v>
      </c>
      <c r="S1053" s="389" t="n">
        <f aca="false">SUM(S1054:S1063)</f>
        <v>0</v>
      </c>
      <c r="T1053" s="389" t="n">
        <f aca="false">SUM(T1054:T1063)</f>
        <v>0</v>
      </c>
      <c r="U1053" s="390" t="n">
        <f aca="false">SUM(U1054:U1063)</f>
        <v>0</v>
      </c>
      <c r="V1053" s="389" t="n">
        <f aca="false">SUM(V1054:V1063)</f>
        <v>0</v>
      </c>
      <c r="W1053" s="389" t="n">
        <f aca="false">SUM(W1054:W1063)</f>
        <v>0</v>
      </c>
      <c r="X1053" s="389" t="n">
        <f aca="false">SUM(X1054:X1063)</f>
        <v>0</v>
      </c>
      <c r="Y1053" s="389" t="n">
        <f aca="false">SUM(Y1054:Y1063)</f>
        <v>0</v>
      </c>
      <c r="Z1053" s="389" t="n">
        <f aca="false">SUM(Z1054:Z1063)</f>
        <v>0</v>
      </c>
      <c r="AA1053" s="389" t="n">
        <f aca="false">SUM(AA1054:AA1063)</f>
        <v>129</v>
      </c>
      <c r="AB1053" s="390" t="n">
        <f aca="false">SUM(AB1054:AB1063)</f>
        <v>129000</v>
      </c>
      <c r="AC1053" s="389" t="n">
        <f aca="false">SUM(AC1054:AC1063)</f>
        <v>0</v>
      </c>
      <c r="AD1053" s="390" t="n">
        <f aca="false">SUM(AD1054:AD1063)</f>
        <v>0</v>
      </c>
      <c r="AE1053" s="389" t="n">
        <f aca="false">SUM(AE1054:AE1063)</f>
        <v>129</v>
      </c>
      <c r="AF1053" s="390" t="n">
        <f aca="false">SUM(AF1054:AF1063)</f>
        <v>129000</v>
      </c>
      <c r="AG1053" s="50" t="n">
        <f aca="false">AF1053-K1053</f>
        <v>0</v>
      </c>
      <c r="AH1053" s="51" t="n">
        <f aca="false">AA1053=J1053+L1053</f>
        <v>1</v>
      </c>
    </row>
    <row r="1054" s="51" customFormat="true" ht="24.75" hidden="true" customHeight="true" outlineLevel="0" collapsed="false">
      <c r="A1054" s="409" t="s">
        <v>627</v>
      </c>
      <c r="B1054" s="295"/>
      <c r="C1054" s="295"/>
      <c r="D1054" s="296"/>
      <c r="E1054" s="297"/>
      <c r="F1054" s="298"/>
      <c r="G1054" s="298"/>
      <c r="H1054" s="299"/>
      <c r="I1054" s="299"/>
      <c r="J1054" s="102" t="n">
        <v>0</v>
      </c>
      <c r="K1054" s="103" t="n">
        <v>0</v>
      </c>
      <c r="L1054" s="104" t="n">
        <f aca="false">N1054+P1054+R1054+T1054+V1054+X1054</f>
        <v>0</v>
      </c>
      <c r="M1054" s="104" t="n">
        <f aca="false">O1054+Q1054+S1054+U1054+W1054+Y1054</f>
        <v>0</v>
      </c>
      <c r="N1054" s="184"/>
      <c r="O1054" s="185"/>
      <c r="P1054" s="184"/>
      <c r="Q1054" s="185"/>
      <c r="R1054" s="184"/>
      <c r="S1054" s="185"/>
      <c r="T1054" s="184"/>
      <c r="U1054" s="185"/>
      <c r="V1054" s="184"/>
      <c r="W1054" s="129"/>
      <c r="X1054" s="184"/>
      <c r="Y1054" s="185"/>
      <c r="Z1054" s="184"/>
      <c r="AA1054" s="98" t="n">
        <f aca="false">J1054+L1054</f>
        <v>0</v>
      </c>
      <c r="AB1054" s="100" t="n">
        <f aca="false">K1054+M1054</f>
        <v>0</v>
      </c>
      <c r="AC1054" s="128"/>
      <c r="AD1054" s="129"/>
      <c r="AE1054" s="102" t="n">
        <f aca="false">AA1054+AC1054</f>
        <v>0</v>
      </c>
      <c r="AF1054" s="103" t="n">
        <f aca="false">AB1054+AD1054</f>
        <v>0</v>
      </c>
      <c r="AG1054" s="50" t="n">
        <f aca="false">AF1054-K1054</f>
        <v>0</v>
      </c>
      <c r="AH1054" s="51" t="n">
        <f aca="false">AA1054=J1054+L1054</f>
        <v>1</v>
      </c>
    </row>
    <row r="1055" s="51" customFormat="true" ht="26.25" hidden="true" customHeight="true" outlineLevel="0" collapsed="false">
      <c r="A1055" s="409" t="s">
        <v>628</v>
      </c>
      <c r="B1055" s="295"/>
      <c r="C1055" s="295"/>
      <c r="D1055" s="296"/>
      <c r="E1055" s="297"/>
      <c r="F1055" s="298"/>
      <c r="G1055" s="298"/>
      <c r="H1055" s="299"/>
      <c r="I1055" s="299"/>
      <c r="J1055" s="102" t="n">
        <v>5</v>
      </c>
      <c r="K1055" s="103" t="n">
        <v>5000</v>
      </c>
      <c r="L1055" s="104" t="n">
        <f aca="false">N1055+P1055+R1055+T1055+V1055+X1055</f>
        <v>0</v>
      </c>
      <c r="M1055" s="104" t="n">
        <f aca="false">O1055+Q1055+S1055+U1055+W1055+Y1055</f>
        <v>0</v>
      </c>
      <c r="N1055" s="184"/>
      <c r="O1055" s="185"/>
      <c r="P1055" s="184"/>
      <c r="Q1055" s="185"/>
      <c r="R1055" s="184"/>
      <c r="S1055" s="185"/>
      <c r="T1055" s="184"/>
      <c r="U1055" s="185"/>
      <c r="V1055" s="184"/>
      <c r="W1055" s="129"/>
      <c r="X1055" s="184"/>
      <c r="Y1055" s="185"/>
      <c r="Z1055" s="184"/>
      <c r="AA1055" s="98" t="n">
        <f aca="false">J1055+L1055</f>
        <v>5</v>
      </c>
      <c r="AB1055" s="100" t="n">
        <f aca="false">K1055+M1055</f>
        <v>5000</v>
      </c>
      <c r="AC1055" s="128"/>
      <c r="AD1055" s="129"/>
      <c r="AE1055" s="102" t="n">
        <f aca="false">AA1055+AC1055</f>
        <v>5</v>
      </c>
      <c r="AF1055" s="103" t="n">
        <f aca="false">AB1055+AD1055</f>
        <v>5000</v>
      </c>
      <c r="AG1055" s="50" t="n">
        <f aca="false">AF1055-K1055</f>
        <v>0</v>
      </c>
      <c r="AH1055" s="51" t="n">
        <f aca="false">AA1055=J1055+L1055</f>
        <v>1</v>
      </c>
    </row>
    <row r="1056" s="51" customFormat="true" ht="33.75" hidden="true" customHeight="true" outlineLevel="0" collapsed="false">
      <c r="A1056" s="409" t="s">
        <v>629</v>
      </c>
      <c r="B1056" s="295"/>
      <c r="C1056" s="295"/>
      <c r="D1056" s="296"/>
      <c r="E1056" s="297"/>
      <c r="F1056" s="298"/>
      <c r="G1056" s="298"/>
      <c r="H1056" s="299"/>
      <c r="I1056" s="299"/>
      <c r="J1056" s="102" t="n">
        <v>15</v>
      </c>
      <c r="K1056" s="103" t="n">
        <v>15000</v>
      </c>
      <c r="L1056" s="104" t="n">
        <f aca="false">N1056+P1056+R1056+T1056+V1056+X1056</f>
        <v>0</v>
      </c>
      <c r="M1056" s="104" t="n">
        <f aca="false">O1056+Q1056+S1056+U1056+W1056+Y1056</f>
        <v>0</v>
      </c>
      <c r="N1056" s="184"/>
      <c r="O1056" s="185"/>
      <c r="P1056" s="184"/>
      <c r="Q1056" s="185"/>
      <c r="R1056" s="184"/>
      <c r="S1056" s="185"/>
      <c r="T1056" s="184"/>
      <c r="U1056" s="185"/>
      <c r="V1056" s="184"/>
      <c r="W1056" s="129"/>
      <c r="X1056" s="184"/>
      <c r="Y1056" s="185"/>
      <c r="Z1056" s="184"/>
      <c r="AA1056" s="98" t="n">
        <f aca="false">J1056+L1056</f>
        <v>15</v>
      </c>
      <c r="AB1056" s="100" t="n">
        <f aca="false">K1056+M1056</f>
        <v>15000</v>
      </c>
      <c r="AC1056" s="128"/>
      <c r="AD1056" s="129"/>
      <c r="AE1056" s="102" t="n">
        <f aca="false">AA1056+AC1056</f>
        <v>15</v>
      </c>
      <c r="AF1056" s="103" t="n">
        <f aca="false">AB1056+AD1056</f>
        <v>15000</v>
      </c>
      <c r="AG1056" s="50" t="n">
        <f aca="false">AF1056-K1056</f>
        <v>0</v>
      </c>
      <c r="AH1056" s="51" t="n">
        <f aca="false">AA1056=J1056+L1056</f>
        <v>1</v>
      </c>
    </row>
    <row r="1057" s="51" customFormat="true" ht="27" hidden="true" customHeight="true" outlineLevel="0" collapsed="false">
      <c r="A1057" s="409" t="s">
        <v>630</v>
      </c>
      <c r="B1057" s="295"/>
      <c r="C1057" s="295"/>
      <c r="D1057" s="296"/>
      <c r="E1057" s="297"/>
      <c r="F1057" s="298"/>
      <c r="G1057" s="298"/>
      <c r="H1057" s="299"/>
      <c r="I1057" s="299"/>
      <c r="J1057" s="102" t="n">
        <v>5</v>
      </c>
      <c r="K1057" s="103" t="n">
        <v>5000</v>
      </c>
      <c r="L1057" s="104" t="n">
        <f aca="false">N1057+P1057+R1057+T1057+V1057+X1057</f>
        <v>0</v>
      </c>
      <c r="M1057" s="104" t="n">
        <f aca="false">O1057+Q1057+S1057+U1057+W1057+Y1057</f>
        <v>0</v>
      </c>
      <c r="N1057" s="184"/>
      <c r="O1057" s="185"/>
      <c r="P1057" s="184"/>
      <c r="Q1057" s="185"/>
      <c r="R1057" s="184"/>
      <c r="S1057" s="185"/>
      <c r="T1057" s="184"/>
      <c r="U1057" s="185"/>
      <c r="V1057" s="184"/>
      <c r="W1057" s="129"/>
      <c r="X1057" s="184"/>
      <c r="Y1057" s="185"/>
      <c r="Z1057" s="184"/>
      <c r="AA1057" s="98" t="n">
        <f aca="false">J1057+L1057</f>
        <v>5</v>
      </c>
      <c r="AB1057" s="100" t="n">
        <f aca="false">K1057+M1057</f>
        <v>5000</v>
      </c>
      <c r="AC1057" s="128"/>
      <c r="AD1057" s="129"/>
      <c r="AE1057" s="102" t="n">
        <f aca="false">AA1057+AC1057</f>
        <v>5</v>
      </c>
      <c r="AF1057" s="103" t="n">
        <f aca="false">AB1057+AD1057</f>
        <v>5000</v>
      </c>
      <c r="AG1057" s="50" t="n">
        <f aca="false">AF1057-K1057</f>
        <v>0</v>
      </c>
      <c r="AH1057" s="51" t="n">
        <f aca="false">AA1057=J1057+L1057</f>
        <v>1</v>
      </c>
    </row>
    <row r="1058" s="51" customFormat="true" ht="25.5" hidden="true" customHeight="true" outlineLevel="0" collapsed="false">
      <c r="A1058" s="409" t="s">
        <v>631</v>
      </c>
      <c r="B1058" s="295"/>
      <c r="C1058" s="295"/>
      <c r="D1058" s="296"/>
      <c r="E1058" s="297"/>
      <c r="F1058" s="298"/>
      <c r="G1058" s="298"/>
      <c r="H1058" s="299"/>
      <c r="I1058" s="299"/>
      <c r="J1058" s="102" t="n">
        <v>10</v>
      </c>
      <c r="K1058" s="103" t="n">
        <v>10000</v>
      </c>
      <c r="L1058" s="104" t="n">
        <f aca="false">N1058+P1058+R1058+T1058+V1058+X1058</f>
        <v>0</v>
      </c>
      <c r="M1058" s="104" t="n">
        <f aca="false">O1058+Q1058+S1058+U1058+W1058+Y1058</f>
        <v>0</v>
      </c>
      <c r="N1058" s="184"/>
      <c r="O1058" s="185"/>
      <c r="P1058" s="184"/>
      <c r="Q1058" s="185"/>
      <c r="R1058" s="184"/>
      <c r="S1058" s="185"/>
      <c r="T1058" s="184"/>
      <c r="U1058" s="185"/>
      <c r="V1058" s="184"/>
      <c r="W1058" s="129"/>
      <c r="X1058" s="184"/>
      <c r="Y1058" s="185"/>
      <c r="Z1058" s="184"/>
      <c r="AA1058" s="98" t="n">
        <f aca="false">J1058+L1058</f>
        <v>10</v>
      </c>
      <c r="AB1058" s="100" t="n">
        <f aca="false">K1058+M1058</f>
        <v>10000</v>
      </c>
      <c r="AC1058" s="128"/>
      <c r="AD1058" s="129"/>
      <c r="AE1058" s="102" t="n">
        <f aca="false">AA1058+AC1058</f>
        <v>10</v>
      </c>
      <c r="AF1058" s="103" t="n">
        <f aca="false">AB1058+AD1058</f>
        <v>10000</v>
      </c>
      <c r="AG1058" s="50" t="n">
        <f aca="false">AF1058-K1058</f>
        <v>0</v>
      </c>
      <c r="AH1058" s="51" t="n">
        <f aca="false">AA1058=J1058+L1058</f>
        <v>1</v>
      </c>
    </row>
    <row r="1059" s="51" customFormat="true" ht="16.5" hidden="true" customHeight="true" outlineLevel="0" collapsed="false">
      <c r="A1059" s="409" t="s">
        <v>632</v>
      </c>
      <c r="B1059" s="295"/>
      <c r="C1059" s="295"/>
      <c r="D1059" s="296"/>
      <c r="E1059" s="297"/>
      <c r="F1059" s="298"/>
      <c r="G1059" s="298"/>
      <c r="H1059" s="299"/>
      <c r="I1059" s="299"/>
      <c r="J1059" s="102" t="n">
        <v>0</v>
      </c>
      <c r="K1059" s="103" t="n">
        <v>0</v>
      </c>
      <c r="L1059" s="104" t="n">
        <f aca="false">N1059+P1059+R1059+T1059+V1059+X1059</f>
        <v>0</v>
      </c>
      <c r="M1059" s="104" t="n">
        <f aca="false">O1059+Q1059+S1059+U1059+W1059+Y1059</f>
        <v>0</v>
      </c>
      <c r="N1059" s="184"/>
      <c r="O1059" s="185"/>
      <c r="P1059" s="184"/>
      <c r="Q1059" s="185"/>
      <c r="R1059" s="184"/>
      <c r="S1059" s="185"/>
      <c r="T1059" s="184"/>
      <c r="U1059" s="185"/>
      <c r="V1059" s="184"/>
      <c r="W1059" s="129"/>
      <c r="X1059" s="184"/>
      <c r="Y1059" s="185"/>
      <c r="Z1059" s="184"/>
      <c r="AA1059" s="98" t="n">
        <f aca="false">J1059+L1059</f>
        <v>0</v>
      </c>
      <c r="AB1059" s="100" t="n">
        <f aca="false">K1059+M1059</f>
        <v>0</v>
      </c>
      <c r="AC1059" s="128"/>
      <c r="AD1059" s="129"/>
      <c r="AE1059" s="102" t="n">
        <f aca="false">AA1059+AC1059</f>
        <v>0</v>
      </c>
      <c r="AF1059" s="103" t="n">
        <f aca="false">AB1059+AD1059</f>
        <v>0</v>
      </c>
      <c r="AG1059" s="50" t="n">
        <f aca="false">AF1059-K1059</f>
        <v>0</v>
      </c>
      <c r="AH1059" s="51" t="n">
        <f aca="false">AA1059=J1059+L1059</f>
        <v>1</v>
      </c>
    </row>
    <row r="1060" s="51" customFormat="true" ht="24" hidden="true" customHeight="true" outlineLevel="0" collapsed="false">
      <c r="A1060" s="409" t="s">
        <v>633</v>
      </c>
      <c r="B1060" s="295"/>
      <c r="C1060" s="295"/>
      <c r="D1060" s="296"/>
      <c r="E1060" s="297"/>
      <c r="F1060" s="298"/>
      <c r="G1060" s="298"/>
      <c r="H1060" s="299"/>
      <c r="I1060" s="299"/>
      <c r="J1060" s="102" t="n">
        <v>9</v>
      </c>
      <c r="K1060" s="103" t="n">
        <v>9000</v>
      </c>
      <c r="L1060" s="104" t="n">
        <f aca="false">N1060+P1060+R1060+T1060+V1060+X1060</f>
        <v>0</v>
      </c>
      <c r="M1060" s="104" t="n">
        <f aca="false">O1060+Q1060+S1060+U1060+W1060+Y1060</f>
        <v>0</v>
      </c>
      <c r="N1060" s="184"/>
      <c r="O1060" s="185"/>
      <c r="P1060" s="184"/>
      <c r="Q1060" s="185"/>
      <c r="R1060" s="184"/>
      <c r="S1060" s="185"/>
      <c r="T1060" s="184"/>
      <c r="U1060" s="185"/>
      <c r="V1060" s="184"/>
      <c r="W1060" s="129"/>
      <c r="X1060" s="184"/>
      <c r="Y1060" s="185"/>
      <c r="Z1060" s="184"/>
      <c r="AA1060" s="98" t="n">
        <f aca="false">J1060+L1060</f>
        <v>9</v>
      </c>
      <c r="AB1060" s="100" t="n">
        <f aca="false">K1060+M1060</f>
        <v>9000</v>
      </c>
      <c r="AC1060" s="128"/>
      <c r="AD1060" s="129"/>
      <c r="AE1060" s="102" t="n">
        <f aca="false">AA1060+AC1060</f>
        <v>9</v>
      </c>
      <c r="AF1060" s="103" t="n">
        <f aca="false">AB1060+AD1060</f>
        <v>9000</v>
      </c>
      <c r="AG1060" s="50" t="n">
        <f aca="false">AF1060-K1060</f>
        <v>0</v>
      </c>
      <c r="AH1060" s="51" t="n">
        <f aca="false">AA1060=J1060+L1060</f>
        <v>1</v>
      </c>
    </row>
    <row r="1061" s="51" customFormat="true" ht="17.25" hidden="true" customHeight="true" outlineLevel="0" collapsed="false">
      <c r="A1061" s="409" t="s">
        <v>634</v>
      </c>
      <c r="B1061" s="295"/>
      <c r="C1061" s="295"/>
      <c r="D1061" s="296"/>
      <c r="E1061" s="297"/>
      <c r="F1061" s="298"/>
      <c r="G1061" s="298"/>
      <c r="H1061" s="299"/>
      <c r="I1061" s="299"/>
      <c r="J1061" s="102" t="n">
        <v>4</v>
      </c>
      <c r="K1061" s="103" t="n">
        <v>4000</v>
      </c>
      <c r="L1061" s="104" t="n">
        <f aca="false">N1061+P1061+R1061+T1061+V1061+X1061</f>
        <v>0</v>
      </c>
      <c r="M1061" s="104" t="n">
        <f aca="false">O1061+Q1061+S1061+U1061+W1061+Y1061</f>
        <v>0</v>
      </c>
      <c r="N1061" s="184"/>
      <c r="O1061" s="185"/>
      <c r="P1061" s="184"/>
      <c r="Q1061" s="185"/>
      <c r="R1061" s="184"/>
      <c r="S1061" s="185"/>
      <c r="T1061" s="184"/>
      <c r="U1061" s="185"/>
      <c r="V1061" s="184"/>
      <c r="W1061" s="129"/>
      <c r="X1061" s="184"/>
      <c r="Y1061" s="185"/>
      <c r="Z1061" s="184"/>
      <c r="AA1061" s="98" t="n">
        <f aca="false">J1061+L1061</f>
        <v>4</v>
      </c>
      <c r="AB1061" s="100" t="n">
        <f aca="false">K1061+M1061</f>
        <v>4000</v>
      </c>
      <c r="AC1061" s="128"/>
      <c r="AD1061" s="129"/>
      <c r="AE1061" s="102" t="n">
        <f aca="false">AA1061+AC1061</f>
        <v>4</v>
      </c>
      <c r="AF1061" s="103" t="n">
        <f aca="false">AB1061+AD1061</f>
        <v>4000</v>
      </c>
      <c r="AG1061" s="50" t="n">
        <f aca="false">AF1061-K1061</f>
        <v>0</v>
      </c>
      <c r="AH1061" s="51" t="n">
        <f aca="false">AA1061=J1061+L1061</f>
        <v>1</v>
      </c>
    </row>
    <row r="1062" s="51" customFormat="true" ht="17.25" hidden="true" customHeight="true" outlineLevel="0" collapsed="false">
      <c r="A1062" s="409" t="s">
        <v>635</v>
      </c>
      <c r="B1062" s="295"/>
      <c r="C1062" s="295"/>
      <c r="D1062" s="296"/>
      <c r="E1062" s="297"/>
      <c r="F1062" s="298"/>
      <c r="G1062" s="298"/>
      <c r="H1062" s="299"/>
      <c r="I1062" s="299"/>
      <c r="J1062" s="102" t="n">
        <v>0</v>
      </c>
      <c r="K1062" s="103" t="n">
        <v>0</v>
      </c>
      <c r="L1062" s="104" t="n">
        <f aca="false">N1062+P1062+R1062+T1062+V1062+X1062</f>
        <v>0</v>
      </c>
      <c r="M1062" s="104" t="n">
        <f aca="false">O1062+Q1062+S1062+U1062+W1062+Y1062</f>
        <v>0</v>
      </c>
      <c r="N1062" s="184"/>
      <c r="O1062" s="185"/>
      <c r="P1062" s="184"/>
      <c r="Q1062" s="185"/>
      <c r="R1062" s="184"/>
      <c r="S1062" s="185"/>
      <c r="T1062" s="184"/>
      <c r="U1062" s="185"/>
      <c r="V1062" s="184"/>
      <c r="W1062" s="129"/>
      <c r="X1062" s="184"/>
      <c r="Y1062" s="185"/>
      <c r="Z1062" s="184"/>
      <c r="AA1062" s="98" t="n">
        <f aca="false">J1062+L1062</f>
        <v>0</v>
      </c>
      <c r="AB1062" s="100" t="n">
        <f aca="false">K1062+M1062</f>
        <v>0</v>
      </c>
      <c r="AC1062" s="128"/>
      <c r="AD1062" s="129"/>
      <c r="AE1062" s="102" t="n">
        <f aca="false">AA1062+AC1062</f>
        <v>0</v>
      </c>
      <c r="AF1062" s="103" t="n">
        <f aca="false">AB1062+AD1062</f>
        <v>0</v>
      </c>
      <c r="AG1062" s="50" t="n">
        <f aca="false">AF1062-K1062</f>
        <v>0</v>
      </c>
      <c r="AH1062" s="51" t="n">
        <f aca="false">AA1062=J1062+L1062</f>
        <v>1</v>
      </c>
    </row>
    <row r="1063" s="51" customFormat="true" ht="17.25" hidden="true" customHeight="true" outlineLevel="0" collapsed="false">
      <c r="A1063" s="343" t="s">
        <v>636</v>
      </c>
      <c r="B1063" s="295"/>
      <c r="C1063" s="295"/>
      <c r="D1063" s="296"/>
      <c r="E1063" s="297"/>
      <c r="F1063" s="298"/>
      <c r="G1063" s="298"/>
      <c r="H1063" s="299"/>
      <c r="I1063" s="299"/>
      <c r="J1063" s="102" t="n">
        <v>81</v>
      </c>
      <c r="K1063" s="103" t="n">
        <v>81000</v>
      </c>
      <c r="L1063" s="104" t="n">
        <f aca="false">N1063+P1063+R1063+T1063+V1063+X1063</f>
        <v>0</v>
      </c>
      <c r="M1063" s="104" t="n">
        <f aca="false">O1063+Q1063+S1063+U1063+W1063+Y1063</f>
        <v>0</v>
      </c>
      <c r="N1063" s="184"/>
      <c r="O1063" s="185"/>
      <c r="P1063" s="184"/>
      <c r="Q1063" s="185"/>
      <c r="R1063" s="184"/>
      <c r="S1063" s="185"/>
      <c r="T1063" s="184"/>
      <c r="U1063" s="185"/>
      <c r="V1063" s="184"/>
      <c r="W1063" s="129"/>
      <c r="X1063" s="184"/>
      <c r="Y1063" s="185"/>
      <c r="Z1063" s="184"/>
      <c r="AA1063" s="98" t="n">
        <f aca="false">J1063+L1063</f>
        <v>81</v>
      </c>
      <c r="AB1063" s="100" t="n">
        <f aca="false">K1063+M1063</f>
        <v>81000</v>
      </c>
      <c r="AC1063" s="128"/>
      <c r="AD1063" s="129"/>
      <c r="AE1063" s="102" t="n">
        <f aca="false">AA1063+AC1063</f>
        <v>81</v>
      </c>
      <c r="AF1063" s="103" t="n">
        <f aca="false">AB1063+AD1063</f>
        <v>81000</v>
      </c>
      <c r="AG1063" s="50" t="n">
        <f aca="false">AF1063-K1063</f>
        <v>0</v>
      </c>
      <c r="AH1063" s="51" t="n">
        <f aca="false">AA1063=J1063+L1063</f>
        <v>1</v>
      </c>
    </row>
    <row r="1064" s="120" customFormat="true" ht="31.5" hidden="true" customHeight="true" outlineLevel="0" collapsed="false">
      <c r="A1064" s="393" t="s">
        <v>197</v>
      </c>
      <c r="B1064" s="354" t="s">
        <v>453</v>
      </c>
      <c r="C1064" s="489" t="s">
        <v>128</v>
      </c>
      <c r="D1064" s="279" t="s">
        <v>128</v>
      </c>
      <c r="E1064" s="279" t="s">
        <v>230</v>
      </c>
      <c r="F1064" s="280" t="s">
        <v>33</v>
      </c>
      <c r="G1064" s="280" t="s">
        <v>34</v>
      </c>
      <c r="H1064" s="281" t="s">
        <v>198</v>
      </c>
      <c r="I1064" s="342"/>
      <c r="J1064" s="283" t="n">
        <v>320</v>
      </c>
      <c r="K1064" s="350" t="n">
        <v>320000</v>
      </c>
      <c r="L1064" s="283" t="n">
        <f aca="false">L1065+L1068</f>
        <v>0</v>
      </c>
      <c r="M1064" s="350" t="n">
        <f aca="false">M1065+M1068</f>
        <v>0</v>
      </c>
      <c r="N1064" s="283" t="n">
        <f aca="false">N1065+N1068</f>
        <v>0</v>
      </c>
      <c r="O1064" s="350" t="n">
        <f aca="false">O1065+O1068</f>
        <v>0</v>
      </c>
      <c r="P1064" s="283" t="n">
        <f aca="false">P1065+P1068</f>
        <v>0</v>
      </c>
      <c r="Q1064" s="350" t="n">
        <f aca="false">Q1065+Q1068</f>
        <v>0</v>
      </c>
      <c r="R1064" s="283" t="n">
        <f aca="false">R1065+R1068</f>
        <v>0</v>
      </c>
      <c r="S1064" s="350" t="n">
        <f aca="false">S1065+S1068</f>
        <v>0</v>
      </c>
      <c r="T1064" s="283" t="n">
        <f aca="false">T1065+T1068</f>
        <v>0</v>
      </c>
      <c r="U1064" s="350" t="n">
        <f aca="false">U1065+U1068</f>
        <v>0</v>
      </c>
      <c r="V1064" s="283" t="n">
        <f aca="false">V1065+V1068</f>
        <v>0</v>
      </c>
      <c r="W1064" s="350" t="n">
        <f aca="false">W1065+W1068</f>
        <v>0</v>
      </c>
      <c r="X1064" s="283" t="n">
        <f aca="false">X1065+X1068</f>
        <v>0</v>
      </c>
      <c r="Y1064" s="350" t="n">
        <f aca="false">Y1065+Y1068</f>
        <v>0</v>
      </c>
      <c r="Z1064" s="283" t="n">
        <f aca="false">Z1065+Z1068</f>
        <v>0</v>
      </c>
      <c r="AA1064" s="283" t="n">
        <f aca="false">AA1065+AA1068</f>
        <v>320</v>
      </c>
      <c r="AB1064" s="350" t="n">
        <f aca="false">AB1065+AB1068</f>
        <v>320000</v>
      </c>
      <c r="AC1064" s="283" t="n">
        <f aca="false">AC1065+AC1068</f>
        <v>0</v>
      </c>
      <c r="AD1064" s="350" t="n">
        <f aca="false">AD1065+AD1068</f>
        <v>0</v>
      </c>
      <c r="AE1064" s="283" t="n">
        <f aca="false">AE1065+AE1068</f>
        <v>320</v>
      </c>
      <c r="AF1064" s="350" t="n">
        <f aca="false">AF1065+AF1068</f>
        <v>320000</v>
      </c>
      <c r="AG1064" s="50" t="n">
        <f aca="false">AF1064-K1064</f>
        <v>0</v>
      </c>
      <c r="AH1064" s="51" t="n">
        <f aca="false">AA1064=J1064+L1064</f>
        <v>1</v>
      </c>
    </row>
    <row r="1065" s="26" customFormat="true" ht="15.75" hidden="true" customHeight="true" outlineLevel="0" collapsed="false">
      <c r="A1065" s="284" t="s">
        <v>95</v>
      </c>
      <c r="B1065" s="344" t="s">
        <v>453</v>
      </c>
      <c r="C1065" s="344" t="s">
        <v>128</v>
      </c>
      <c r="D1065" s="345" t="s">
        <v>128</v>
      </c>
      <c r="E1065" s="288" t="s">
        <v>230</v>
      </c>
      <c r="F1065" s="289" t="s">
        <v>33</v>
      </c>
      <c r="G1065" s="289" t="s">
        <v>34</v>
      </c>
      <c r="H1065" s="290" t="s">
        <v>198</v>
      </c>
      <c r="I1065" s="367" t="n">
        <v>300</v>
      </c>
      <c r="J1065" s="377" t="n">
        <v>0</v>
      </c>
      <c r="K1065" s="378" t="n">
        <v>0</v>
      </c>
      <c r="L1065" s="377" t="n">
        <f aca="false">L1066</f>
        <v>0</v>
      </c>
      <c r="M1065" s="378" t="n">
        <f aca="false">M1066</f>
        <v>0</v>
      </c>
      <c r="N1065" s="377" t="n">
        <f aca="false">N1066</f>
        <v>0</v>
      </c>
      <c r="O1065" s="378" t="n">
        <f aca="false">O1066</f>
        <v>0</v>
      </c>
      <c r="P1065" s="377" t="n">
        <f aca="false">P1066</f>
        <v>0</v>
      </c>
      <c r="Q1065" s="378" t="n">
        <f aca="false">Q1066</f>
        <v>0</v>
      </c>
      <c r="R1065" s="377" t="n">
        <f aca="false">R1066</f>
        <v>0</v>
      </c>
      <c r="S1065" s="378" t="n">
        <f aca="false">S1066</f>
        <v>0</v>
      </c>
      <c r="T1065" s="377" t="n">
        <f aca="false">T1066</f>
        <v>0</v>
      </c>
      <c r="U1065" s="378" t="n">
        <f aca="false">U1066</f>
        <v>0</v>
      </c>
      <c r="V1065" s="377" t="n">
        <f aca="false">V1066</f>
        <v>0</v>
      </c>
      <c r="W1065" s="378" t="n">
        <f aca="false">W1066</f>
        <v>0</v>
      </c>
      <c r="X1065" s="377" t="n">
        <f aca="false">X1066</f>
        <v>0</v>
      </c>
      <c r="Y1065" s="378" t="n">
        <f aca="false">Y1066</f>
        <v>0</v>
      </c>
      <c r="Z1065" s="377" t="n">
        <f aca="false">Z1066</f>
        <v>0</v>
      </c>
      <c r="AA1065" s="377" t="n">
        <f aca="false">AA1066</f>
        <v>0</v>
      </c>
      <c r="AB1065" s="378" t="n">
        <f aca="false">AB1066</f>
        <v>0</v>
      </c>
      <c r="AC1065" s="377" t="n">
        <f aca="false">AC1066</f>
        <v>0</v>
      </c>
      <c r="AD1065" s="378" t="n">
        <f aca="false">AD1066</f>
        <v>0</v>
      </c>
      <c r="AE1065" s="377" t="n">
        <f aca="false">AE1066</f>
        <v>0</v>
      </c>
      <c r="AF1065" s="378" t="n">
        <f aca="false">AF1066</f>
        <v>0</v>
      </c>
      <c r="AG1065" s="50" t="n">
        <f aca="false">AF1065-K1065</f>
        <v>0</v>
      </c>
      <c r="AH1065" s="51" t="n">
        <f aca="false">AA1065=J1065+L1065</f>
        <v>1</v>
      </c>
    </row>
    <row r="1066" s="51" customFormat="true" ht="17.25" hidden="true" customHeight="true" outlineLevel="0" collapsed="false">
      <c r="A1066" s="294" t="s">
        <v>458</v>
      </c>
      <c r="B1066" s="295"/>
      <c r="C1066" s="571"/>
      <c r="D1066" s="297"/>
      <c r="E1066" s="297"/>
      <c r="F1066" s="298"/>
      <c r="G1066" s="298"/>
      <c r="H1066" s="299"/>
      <c r="I1066" s="370" t="n">
        <v>360</v>
      </c>
      <c r="J1066" s="389" t="n">
        <v>0</v>
      </c>
      <c r="K1066" s="390" t="n">
        <v>0</v>
      </c>
      <c r="L1066" s="389" t="n">
        <f aca="false">L1067</f>
        <v>0</v>
      </c>
      <c r="M1066" s="390" t="n">
        <f aca="false">M1067</f>
        <v>0</v>
      </c>
      <c r="N1066" s="389" t="n">
        <f aca="false">N1067</f>
        <v>0</v>
      </c>
      <c r="O1066" s="390" t="n">
        <f aca="false">O1067</f>
        <v>0</v>
      </c>
      <c r="P1066" s="389" t="n">
        <f aca="false">P1067</f>
        <v>0</v>
      </c>
      <c r="Q1066" s="390" t="n">
        <f aca="false">Q1067</f>
        <v>0</v>
      </c>
      <c r="R1066" s="389" t="n">
        <f aca="false">R1067</f>
        <v>0</v>
      </c>
      <c r="S1066" s="390" t="n">
        <f aca="false">S1067</f>
        <v>0</v>
      </c>
      <c r="T1066" s="389" t="n">
        <f aca="false">T1067</f>
        <v>0</v>
      </c>
      <c r="U1066" s="390" t="n">
        <f aca="false">U1067</f>
        <v>0</v>
      </c>
      <c r="V1066" s="389" t="n">
        <f aca="false">V1067</f>
        <v>0</v>
      </c>
      <c r="W1066" s="390" t="n">
        <f aca="false">W1067</f>
        <v>0</v>
      </c>
      <c r="X1066" s="389" t="n">
        <f aca="false">X1067</f>
        <v>0</v>
      </c>
      <c r="Y1066" s="390" t="n">
        <f aca="false">Y1067</f>
        <v>0</v>
      </c>
      <c r="Z1066" s="389" t="n">
        <f aca="false">Z1067</f>
        <v>0</v>
      </c>
      <c r="AA1066" s="389" t="n">
        <f aca="false">AA1067</f>
        <v>0</v>
      </c>
      <c r="AB1066" s="390" t="n">
        <f aca="false">AB1067</f>
        <v>0</v>
      </c>
      <c r="AC1066" s="389" t="n">
        <f aca="false">AC1067</f>
        <v>0</v>
      </c>
      <c r="AD1066" s="390" t="n">
        <f aca="false">AD1067</f>
        <v>0</v>
      </c>
      <c r="AE1066" s="389" t="n">
        <f aca="false">AE1067</f>
        <v>0</v>
      </c>
      <c r="AF1066" s="390" t="n">
        <f aca="false">AF1067</f>
        <v>0</v>
      </c>
      <c r="AG1066" s="50" t="n">
        <f aca="false">AF1066-K1066</f>
        <v>0</v>
      </c>
      <c r="AH1066" s="51" t="n">
        <f aca="false">AA1066=J1066+L1066</f>
        <v>1</v>
      </c>
    </row>
    <row r="1067" s="51" customFormat="true" ht="15.75" hidden="true" customHeight="true" outlineLevel="0" collapsed="false">
      <c r="A1067" s="510" t="s">
        <v>637</v>
      </c>
      <c r="B1067" s="344"/>
      <c r="C1067" s="572"/>
      <c r="D1067" s="346"/>
      <c r="E1067" s="346"/>
      <c r="F1067" s="347"/>
      <c r="G1067" s="347"/>
      <c r="H1067" s="348"/>
      <c r="I1067" s="388" t="n">
        <v>360</v>
      </c>
      <c r="J1067" s="102" t="n">
        <v>0</v>
      </c>
      <c r="K1067" s="103" t="n">
        <v>0</v>
      </c>
      <c r="L1067" s="104" t="n">
        <f aca="false">N1067+P1067+R1067+T1067+V1067+X1067</f>
        <v>0</v>
      </c>
      <c r="M1067" s="104" t="n">
        <f aca="false">O1067+Q1067+S1067+U1067+W1067+Y1067</f>
        <v>0</v>
      </c>
      <c r="N1067" s="184"/>
      <c r="O1067" s="185"/>
      <c r="P1067" s="184"/>
      <c r="Q1067" s="185"/>
      <c r="R1067" s="184"/>
      <c r="S1067" s="185"/>
      <c r="T1067" s="184"/>
      <c r="U1067" s="185"/>
      <c r="V1067" s="184"/>
      <c r="W1067" s="129"/>
      <c r="X1067" s="184"/>
      <c r="Y1067" s="185"/>
      <c r="Z1067" s="184"/>
      <c r="AA1067" s="98" t="n">
        <f aca="false">J1067+L1067</f>
        <v>0</v>
      </c>
      <c r="AB1067" s="100" t="n">
        <f aca="false">K1067+M1067</f>
        <v>0</v>
      </c>
      <c r="AC1067" s="128"/>
      <c r="AD1067" s="129"/>
      <c r="AE1067" s="102" t="n">
        <f aca="false">AA1067+AC1067</f>
        <v>0</v>
      </c>
      <c r="AF1067" s="103" t="n">
        <f aca="false">AB1067+AD1067</f>
        <v>0</v>
      </c>
      <c r="AG1067" s="50" t="n">
        <f aca="false">AF1067-K1067</f>
        <v>0</v>
      </c>
      <c r="AH1067" s="51" t="n">
        <f aca="false">AA1067=J1067+L1067</f>
        <v>1</v>
      </c>
    </row>
    <row r="1068" s="120" customFormat="true" ht="23.25" hidden="true" customHeight="true" outlineLevel="0" collapsed="false">
      <c r="A1068" s="407" t="s">
        <v>203</v>
      </c>
      <c r="B1068" s="286" t="s">
        <v>453</v>
      </c>
      <c r="C1068" s="570" t="s">
        <v>128</v>
      </c>
      <c r="D1068" s="288" t="s">
        <v>128</v>
      </c>
      <c r="E1068" s="288" t="s">
        <v>230</v>
      </c>
      <c r="F1068" s="289" t="s">
        <v>33</v>
      </c>
      <c r="G1068" s="289" t="s">
        <v>34</v>
      </c>
      <c r="H1068" s="290" t="s">
        <v>198</v>
      </c>
      <c r="I1068" s="367" t="n">
        <v>600</v>
      </c>
      <c r="J1068" s="377" t="n">
        <v>320</v>
      </c>
      <c r="K1068" s="378" t="n">
        <v>320000</v>
      </c>
      <c r="L1068" s="377" t="n">
        <f aca="false">L1069</f>
        <v>0</v>
      </c>
      <c r="M1068" s="378" t="n">
        <f aca="false">M1069</f>
        <v>0</v>
      </c>
      <c r="N1068" s="377" t="n">
        <f aca="false">N1069</f>
        <v>0</v>
      </c>
      <c r="O1068" s="378" t="n">
        <f aca="false">O1069</f>
        <v>0</v>
      </c>
      <c r="P1068" s="377" t="n">
        <f aca="false">P1069</f>
        <v>0</v>
      </c>
      <c r="Q1068" s="378" t="n">
        <f aca="false">Q1069</f>
        <v>0</v>
      </c>
      <c r="R1068" s="377" t="n">
        <f aca="false">R1069</f>
        <v>0</v>
      </c>
      <c r="S1068" s="378" t="n">
        <f aca="false">S1069</f>
        <v>0</v>
      </c>
      <c r="T1068" s="377" t="n">
        <f aca="false">T1069</f>
        <v>0</v>
      </c>
      <c r="U1068" s="378" t="n">
        <f aca="false">U1069</f>
        <v>0</v>
      </c>
      <c r="V1068" s="377" t="n">
        <f aca="false">V1069</f>
        <v>0</v>
      </c>
      <c r="W1068" s="378" t="n">
        <f aca="false">W1069</f>
        <v>0</v>
      </c>
      <c r="X1068" s="377" t="n">
        <f aca="false">X1069</f>
        <v>0</v>
      </c>
      <c r="Y1068" s="378" t="n">
        <f aca="false">Y1069</f>
        <v>0</v>
      </c>
      <c r="Z1068" s="377" t="n">
        <f aca="false">Z1069</f>
        <v>0</v>
      </c>
      <c r="AA1068" s="377" t="n">
        <f aca="false">AA1069</f>
        <v>320</v>
      </c>
      <c r="AB1068" s="378" t="n">
        <f aca="false">AB1069</f>
        <v>320000</v>
      </c>
      <c r="AC1068" s="377" t="n">
        <f aca="false">AC1069</f>
        <v>0</v>
      </c>
      <c r="AD1068" s="378" t="n">
        <f aca="false">AD1069</f>
        <v>0</v>
      </c>
      <c r="AE1068" s="377" t="n">
        <f aca="false">AE1069</f>
        <v>320</v>
      </c>
      <c r="AF1068" s="378" t="n">
        <f aca="false">AF1069</f>
        <v>320000</v>
      </c>
      <c r="AG1068" s="50" t="n">
        <f aca="false">AF1068-K1068</f>
        <v>0</v>
      </c>
      <c r="AH1068" s="51" t="n">
        <f aca="false">AA1068=J1068+L1068</f>
        <v>1</v>
      </c>
    </row>
    <row r="1069" s="51" customFormat="true" ht="15" hidden="true" customHeight="true" outlineLevel="0" collapsed="false">
      <c r="A1069" s="408" t="s">
        <v>204</v>
      </c>
      <c r="B1069" s="295" t="s">
        <v>453</v>
      </c>
      <c r="C1069" s="295" t="s">
        <v>128</v>
      </c>
      <c r="D1069" s="296" t="s">
        <v>128</v>
      </c>
      <c r="E1069" s="297" t="s">
        <v>230</v>
      </c>
      <c r="F1069" s="298" t="s">
        <v>33</v>
      </c>
      <c r="G1069" s="298" t="s">
        <v>34</v>
      </c>
      <c r="H1069" s="299" t="s">
        <v>198</v>
      </c>
      <c r="I1069" s="370" t="n">
        <v>610</v>
      </c>
      <c r="J1069" s="389" t="n">
        <v>320</v>
      </c>
      <c r="K1069" s="390" t="n">
        <v>320000</v>
      </c>
      <c r="L1069" s="389" t="n">
        <f aca="false">L1070</f>
        <v>0</v>
      </c>
      <c r="M1069" s="390" t="n">
        <f aca="false">M1070</f>
        <v>0</v>
      </c>
      <c r="N1069" s="389" t="n">
        <f aca="false">N1070</f>
        <v>0</v>
      </c>
      <c r="O1069" s="390" t="n">
        <f aca="false">O1070</f>
        <v>0</v>
      </c>
      <c r="P1069" s="389" t="n">
        <f aca="false">P1070</f>
        <v>0</v>
      </c>
      <c r="Q1069" s="390" t="n">
        <f aca="false">Q1070</f>
        <v>0</v>
      </c>
      <c r="R1069" s="389" t="n">
        <f aca="false">R1070</f>
        <v>0</v>
      </c>
      <c r="S1069" s="390" t="n">
        <f aca="false">S1070</f>
        <v>0</v>
      </c>
      <c r="T1069" s="389" t="n">
        <f aca="false">T1070</f>
        <v>0</v>
      </c>
      <c r="U1069" s="390" t="n">
        <f aca="false">U1070</f>
        <v>0</v>
      </c>
      <c r="V1069" s="389" t="n">
        <f aca="false">V1070</f>
        <v>0</v>
      </c>
      <c r="W1069" s="390" t="n">
        <f aca="false">W1070</f>
        <v>0</v>
      </c>
      <c r="X1069" s="389" t="n">
        <f aca="false">X1070</f>
        <v>0</v>
      </c>
      <c r="Y1069" s="390" t="n">
        <f aca="false">Y1070</f>
        <v>0</v>
      </c>
      <c r="Z1069" s="389" t="n">
        <f aca="false">Z1070</f>
        <v>0</v>
      </c>
      <c r="AA1069" s="389" t="n">
        <f aca="false">AA1070</f>
        <v>320</v>
      </c>
      <c r="AB1069" s="390" t="n">
        <f aca="false">AB1070</f>
        <v>320000</v>
      </c>
      <c r="AC1069" s="389" t="n">
        <f aca="false">AC1070</f>
        <v>0</v>
      </c>
      <c r="AD1069" s="390" t="n">
        <f aca="false">AD1070</f>
        <v>0</v>
      </c>
      <c r="AE1069" s="389" t="n">
        <f aca="false">AE1070</f>
        <v>320</v>
      </c>
      <c r="AF1069" s="390" t="n">
        <f aca="false">AF1070</f>
        <v>320000</v>
      </c>
      <c r="AG1069" s="50" t="n">
        <f aca="false">AF1069-K1069</f>
        <v>0</v>
      </c>
      <c r="AH1069" s="51" t="n">
        <f aca="false">AA1069=J1069+L1069</f>
        <v>1</v>
      </c>
    </row>
    <row r="1070" s="26" customFormat="true" ht="13.5" hidden="true" customHeight="true" outlineLevel="0" collapsed="false">
      <c r="A1070" s="343" t="s">
        <v>638</v>
      </c>
      <c r="B1070" s="344"/>
      <c r="C1070" s="344"/>
      <c r="D1070" s="345"/>
      <c r="E1070" s="346"/>
      <c r="F1070" s="347"/>
      <c r="G1070" s="347"/>
      <c r="H1070" s="348"/>
      <c r="I1070" s="388" t="n">
        <v>612</v>
      </c>
      <c r="J1070" s="102" t="n">
        <v>320</v>
      </c>
      <c r="K1070" s="103" t="n">
        <v>320000</v>
      </c>
      <c r="L1070" s="104" t="n">
        <f aca="false">N1070+P1070+R1070+T1070+V1070+X1070</f>
        <v>0</v>
      </c>
      <c r="M1070" s="104" t="n">
        <f aca="false">O1070+Q1070+S1070+U1070+W1070+Y1070</f>
        <v>0</v>
      </c>
      <c r="N1070" s="184"/>
      <c r="O1070" s="185"/>
      <c r="P1070" s="184"/>
      <c r="Q1070" s="185"/>
      <c r="R1070" s="184"/>
      <c r="S1070" s="185"/>
      <c r="T1070" s="184"/>
      <c r="U1070" s="185"/>
      <c r="V1070" s="184"/>
      <c r="W1070" s="129"/>
      <c r="X1070" s="184"/>
      <c r="Y1070" s="185"/>
      <c r="Z1070" s="184"/>
      <c r="AA1070" s="98" t="n">
        <f aca="false">J1070+L1070</f>
        <v>320</v>
      </c>
      <c r="AB1070" s="100" t="n">
        <f aca="false">K1070+M1070</f>
        <v>320000</v>
      </c>
      <c r="AC1070" s="128"/>
      <c r="AD1070" s="129"/>
      <c r="AE1070" s="102" t="n">
        <f aca="false">AA1070+AC1070</f>
        <v>320</v>
      </c>
      <c r="AF1070" s="103" t="n">
        <f aca="false">AB1070+AD1070</f>
        <v>320000</v>
      </c>
      <c r="AG1070" s="50" t="n">
        <f aca="false">AF1070-K1070</f>
        <v>0</v>
      </c>
      <c r="AH1070" s="51" t="n">
        <f aca="false">AA1070=J1070+L1070</f>
        <v>1</v>
      </c>
    </row>
    <row r="1071" s="120" customFormat="true" ht="70.5" hidden="true" customHeight="true" outlineLevel="0" collapsed="false">
      <c r="A1071" s="502" t="s">
        <v>639</v>
      </c>
      <c r="B1071" s="354" t="s">
        <v>453</v>
      </c>
      <c r="C1071" s="489" t="s">
        <v>128</v>
      </c>
      <c r="D1071" s="279" t="s">
        <v>128</v>
      </c>
      <c r="E1071" s="279" t="s">
        <v>230</v>
      </c>
      <c r="F1071" s="280" t="s">
        <v>33</v>
      </c>
      <c r="G1071" s="280" t="s">
        <v>34</v>
      </c>
      <c r="H1071" s="365" t="s">
        <v>640</v>
      </c>
      <c r="I1071" s="342"/>
      <c r="J1071" s="161" t="n">
        <v>641.5</v>
      </c>
      <c r="K1071" s="162" t="n">
        <v>641555</v>
      </c>
      <c r="L1071" s="161" t="n">
        <f aca="false">L1072</f>
        <v>0</v>
      </c>
      <c r="M1071" s="162" t="n">
        <f aca="false">M1072</f>
        <v>0</v>
      </c>
      <c r="N1071" s="161" t="n">
        <f aca="false">N1072</f>
        <v>0</v>
      </c>
      <c r="O1071" s="162" t="n">
        <f aca="false">O1072</f>
        <v>0</v>
      </c>
      <c r="P1071" s="161" t="n">
        <f aca="false">P1072</f>
        <v>0</v>
      </c>
      <c r="Q1071" s="162" t="n">
        <f aca="false">Q1072</f>
        <v>0</v>
      </c>
      <c r="R1071" s="161" t="n">
        <f aca="false">R1072</f>
        <v>0</v>
      </c>
      <c r="S1071" s="162" t="n">
        <f aca="false">S1072</f>
        <v>0</v>
      </c>
      <c r="T1071" s="161" t="n">
        <f aca="false">T1072</f>
        <v>0</v>
      </c>
      <c r="U1071" s="162" t="n">
        <f aca="false">U1072</f>
        <v>0</v>
      </c>
      <c r="V1071" s="161" t="n">
        <f aca="false">V1072</f>
        <v>0</v>
      </c>
      <c r="W1071" s="162" t="n">
        <f aca="false">W1072</f>
        <v>0</v>
      </c>
      <c r="X1071" s="161" t="n">
        <f aca="false">X1072</f>
        <v>0</v>
      </c>
      <c r="Y1071" s="162" t="n">
        <f aca="false">Y1072</f>
        <v>0</v>
      </c>
      <c r="Z1071" s="161" t="n">
        <f aca="false">Z1072</f>
        <v>0</v>
      </c>
      <c r="AA1071" s="161" t="n">
        <f aca="false">AA1072</f>
        <v>641.5</v>
      </c>
      <c r="AB1071" s="162" t="n">
        <f aca="false">AB1072</f>
        <v>641555</v>
      </c>
      <c r="AC1071" s="161" t="n">
        <f aca="false">AC1072</f>
        <v>0</v>
      </c>
      <c r="AD1071" s="162" t="n">
        <f aca="false">AD1072</f>
        <v>0</v>
      </c>
      <c r="AE1071" s="161" t="n">
        <f aca="false">AE1072</f>
        <v>641.5</v>
      </c>
      <c r="AF1071" s="162" t="n">
        <f aca="false">AF1072</f>
        <v>641555</v>
      </c>
      <c r="AG1071" s="50" t="n">
        <f aca="false">AF1071-K1071</f>
        <v>0</v>
      </c>
      <c r="AH1071" s="51" t="n">
        <f aca="false">AA1071=J1071+L1071</f>
        <v>1</v>
      </c>
    </row>
    <row r="1072" s="120" customFormat="true" ht="24" hidden="true" customHeight="true" outlineLevel="0" collapsed="false">
      <c r="A1072" s="407" t="s">
        <v>203</v>
      </c>
      <c r="B1072" s="286" t="s">
        <v>453</v>
      </c>
      <c r="C1072" s="570" t="s">
        <v>128</v>
      </c>
      <c r="D1072" s="288" t="s">
        <v>128</v>
      </c>
      <c r="E1072" s="288" t="s">
        <v>230</v>
      </c>
      <c r="F1072" s="289" t="s">
        <v>33</v>
      </c>
      <c r="G1072" s="289" t="s">
        <v>34</v>
      </c>
      <c r="H1072" s="290" t="s">
        <v>640</v>
      </c>
      <c r="I1072" s="367" t="n">
        <v>600</v>
      </c>
      <c r="J1072" s="90" t="n">
        <v>641.5</v>
      </c>
      <c r="K1072" s="92" t="n">
        <v>641555</v>
      </c>
      <c r="L1072" s="90" t="n">
        <f aca="false">L1073</f>
        <v>0</v>
      </c>
      <c r="M1072" s="92" t="n">
        <f aca="false">M1073</f>
        <v>0</v>
      </c>
      <c r="N1072" s="90" t="n">
        <f aca="false">N1073</f>
        <v>0</v>
      </c>
      <c r="O1072" s="92" t="n">
        <f aca="false">O1073</f>
        <v>0</v>
      </c>
      <c r="P1072" s="90" t="n">
        <f aca="false">P1073</f>
        <v>0</v>
      </c>
      <c r="Q1072" s="92" t="n">
        <f aca="false">Q1073</f>
        <v>0</v>
      </c>
      <c r="R1072" s="90" t="n">
        <f aca="false">R1073</f>
        <v>0</v>
      </c>
      <c r="S1072" s="92" t="n">
        <f aca="false">S1073</f>
        <v>0</v>
      </c>
      <c r="T1072" s="90" t="n">
        <f aca="false">T1073</f>
        <v>0</v>
      </c>
      <c r="U1072" s="92" t="n">
        <f aca="false">U1073</f>
        <v>0</v>
      </c>
      <c r="V1072" s="90" t="n">
        <f aca="false">V1073</f>
        <v>0</v>
      </c>
      <c r="W1072" s="92" t="n">
        <f aca="false">W1073</f>
        <v>0</v>
      </c>
      <c r="X1072" s="90" t="n">
        <f aca="false">X1073</f>
        <v>0</v>
      </c>
      <c r="Y1072" s="92" t="n">
        <f aca="false">Y1073</f>
        <v>0</v>
      </c>
      <c r="Z1072" s="90" t="n">
        <f aca="false">Z1073</f>
        <v>0</v>
      </c>
      <c r="AA1072" s="90" t="n">
        <f aca="false">AA1073</f>
        <v>641.5</v>
      </c>
      <c r="AB1072" s="92" t="n">
        <f aca="false">AB1073</f>
        <v>641555</v>
      </c>
      <c r="AC1072" s="90" t="n">
        <f aca="false">AC1073</f>
        <v>0</v>
      </c>
      <c r="AD1072" s="92" t="n">
        <f aca="false">AD1073</f>
        <v>0</v>
      </c>
      <c r="AE1072" s="90" t="n">
        <f aca="false">AE1073</f>
        <v>641.5</v>
      </c>
      <c r="AF1072" s="92" t="n">
        <f aca="false">AF1073</f>
        <v>641555</v>
      </c>
      <c r="AG1072" s="50" t="n">
        <f aca="false">AF1072-K1072</f>
        <v>0</v>
      </c>
      <c r="AH1072" s="51" t="n">
        <f aca="false">AA1072=J1072+L1072</f>
        <v>1</v>
      </c>
    </row>
    <row r="1073" s="51" customFormat="true" ht="15" hidden="true" customHeight="true" outlineLevel="0" collapsed="false">
      <c r="A1073" s="408" t="s">
        <v>204</v>
      </c>
      <c r="B1073" s="295" t="s">
        <v>453</v>
      </c>
      <c r="C1073" s="295" t="s">
        <v>128</v>
      </c>
      <c r="D1073" s="296" t="s">
        <v>128</v>
      </c>
      <c r="E1073" s="297" t="s">
        <v>230</v>
      </c>
      <c r="F1073" s="298" t="s">
        <v>33</v>
      </c>
      <c r="G1073" s="298" t="s">
        <v>34</v>
      </c>
      <c r="H1073" s="299" t="s">
        <v>640</v>
      </c>
      <c r="I1073" s="370" t="n">
        <v>610</v>
      </c>
      <c r="J1073" s="98" t="n">
        <v>641.5</v>
      </c>
      <c r="K1073" s="100" t="n">
        <v>641555</v>
      </c>
      <c r="L1073" s="98" t="n">
        <f aca="false">L1074+L1075+L1076+L1077</f>
        <v>0</v>
      </c>
      <c r="M1073" s="100" t="n">
        <f aca="false">M1074+M1075+M1076+M1077</f>
        <v>0</v>
      </c>
      <c r="N1073" s="98" t="n">
        <f aca="false">N1074+N1075+N1076+N1077</f>
        <v>0</v>
      </c>
      <c r="O1073" s="100" t="n">
        <f aca="false">O1074+O1075+O1076+O1077</f>
        <v>0</v>
      </c>
      <c r="P1073" s="98" t="n">
        <f aca="false">P1074+P1075+P1076+P1077</f>
        <v>0</v>
      </c>
      <c r="Q1073" s="100" t="n">
        <f aca="false">Q1074+Q1075+Q1076+Q1077</f>
        <v>0</v>
      </c>
      <c r="R1073" s="98" t="n">
        <f aca="false">R1074+R1075+R1076+R1077</f>
        <v>0</v>
      </c>
      <c r="S1073" s="100" t="n">
        <f aca="false">S1074+S1075+S1076+S1077</f>
        <v>0</v>
      </c>
      <c r="T1073" s="98" t="n">
        <f aca="false">T1074+T1075+T1076+T1077</f>
        <v>0</v>
      </c>
      <c r="U1073" s="100" t="n">
        <f aca="false">U1074+U1075+U1076+U1077</f>
        <v>0</v>
      </c>
      <c r="V1073" s="98" t="n">
        <f aca="false">V1074+V1075+V1076+V1077</f>
        <v>0</v>
      </c>
      <c r="W1073" s="100" t="n">
        <f aca="false">W1074+W1075+W1076+W1077</f>
        <v>0</v>
      </c>
      <c r="X1073" s="98" t="n">
        <f aca="false">X1074+X1075+X1076+X1077</f>
        <v>0</v>
      </c>
      <c r="Y1073" s="100" t="n">
        <f aca="false">Y1074+Y1075+Y1076+Y1077</f>
        <v>0</v>
      </c>
      <c r="Z1073" s="98" t="n">
        <f aca="false">Z1074</f>
        <v>0</v>
      </c>
      <c r="AA1073" s="98" t="n">
        <f aca="false">AA1074+AA1075+AA1076+AA1077</f>
        <v>641.5</v>
      </c>
      <c r="AB1073" s="100" t="n">
        <f aca="false">AB1074+AB1075+AB1076+AB1077</f>
        <v>641555</v>
      </c>
      <c r="AC1073" s="98" t="n">
        <f aca="false">AC1074+AC1075+AC1076+AC1077</f>
        <v>0</v>
      </c>
      <c r="AD1073" s="100" t="n">
        <f aca="false">AD1074+AD1075+AD1076+AD1077</f>
        <v>0</v>
      </c>
      <c r="AE1073" s="98" t="n">
        <f aca="false">AE1074+AE1075+AE1076+AE1077</f>
        <v>641.5</v>
      </c>
      <c r="AF1073" s="100" t="n">
        <f aca="false">AF1074+AF1075+AF1076+AF1077</f>
        <v>641555</v>
      </c>
      <c r="AG1073" s="50" t="n">
        <f aca="false">AF1073-K1073</f>
        <v>0</v>
      </c>
      <c r="AH1073" s="51" t="n">
        <f aca="false">AA1073=J1073+L1073</f>
        <v>1</v>
      </c>
    </row>
    <row r="1074" s="26" customFormat="true" ht="13.5" hidden="true" customHeight="true" outlineLevel="0" collapsed="false">
      <c r="A1074" s="343" t="s">
        <v>636</v>
      </c>
      <c r="B1074" s="344"/>
      <c r="C1074" s="344"/>
      <c r="D1074" s="345"/>
      <c r="E1074" s="346"/>
      <c r="F1074" s="347"/>
      <c r="G1074" s="347"/>
      <c r="H1074" s="348"/>
      <c r="I1074" s="388" t="n">
        <v>612</v>
      </c>
      <c r="J1074" s="102" t="n">
        <v>33</v>
      </c>
      <c r="K1074" s="103" t="n">
        <v>33000</v>
      </c>
      <c r="L1074" s="104" t="n">
        <f aca="false">N1074+P1074+R1074+T1074+V1074+X1074</f>
        <v>0</v>
      </c>
      <c r="M1074" s="104" t="n">
        <f aca="false">O1074+Q1074+S1074+U1074+W1074+Y1074</f>
        <v>0</v>
      </c>
      <c r="N1074" s="184"/>
      <c r="O1074" s="185"/>
      <c r="P1074" s="184"/>
      <c r="Q1074" s="185"/>
      <c r="R1074" s="184"/>
      <c r="S1074" s="185"/>
      <c r="T1074" s="184"/>
      <c r="U1074" s="185"/>
      <c r="V1074" s="184"/>
      <c r="W1074" s="129"/>
      <c r="X1074" s="184"/>
      <c r="Y1074" s="185"/>
      <c r="Z1074" s="184"/>
      <c r="AA1074" s="98" t="n">
        <f aca="false">J1074+L1074</f>
        <v>33</v>
      </c>
      <c r="AB1074" s="100" t="n">
        <f aca="false">K1074+M1074</f>
        <v>33000</v>
      </c>
      <c r="AC1074" s="128"/>
      <c r="AD1074" s="129"/>
      <c r="AE1074" s="102" t="n">
        <f aca="false">AA1074+AC1074</f>
        <v>33</v>
      </c>
      <c r="AF1074" s="103" t="n">
        <f aca="false">AB1074+AD1074</f>
        <v>33000</v>
      </c>
      <c r="AG1074" s="50" t="n">
        <f aca="false">AF1074-K1074</f>
        <v>0</v>
      </c>
      <c r="AH1074" s="51" t="n">
        <f aca="false">AA1074=J1074+L1074</f>
        <v>1</v>
      </c>
    </row>
    <row r="1075" s="26" customFormat="true" ht="13.5" hidden="true" customHeight="true" outlineLevel="0" collapsed="false">
      <c r="A1075" s="343" t="s">
        <v>641</v>
      </c>
      <c r="B1075" s="344"/>
      <c r="C1075" s="344"/>
      <c r="D1075" s="345"/>
      <c r="E1075" s="346"/>
      <c r="F1075" s="347"/>
      <c r="G1075" s="347"/>
      <c r="H1075" s="348"/>
      <c r="I1075" s="388" t="n">
        <v>612</v>
      </c>
      <c r="J1075" s="102" t="n">
        <v>291.5</v>
      </c>
      <c r="K1075" s="103" t="n">
        <v>291555</v>
      </c>
      <c r="L1075" s="104" t="n">
        <f aca="false">N1075+P1075+R1075+T1075+V1075+X1075</f>
        <v>0</v>
      </c>
      <c r="M1075" s="104" t="n">
        <f aca="false">O1075+Q1075+S1075+U1075+W1075+Y1075</f>
        <v>0</v>
      </c>
      <c r="N1075" s="184"/>
      <c r="O1075" s="185"/>
      <c r="P1075" s="184"/>
      <c r="Q1075" s="185"/>
      <c r="R1075" s="184"/>
      <c r="S1075" s="185"/>
      <c r="T1075" s="184"/>
      <c r="U1075" s="185"/>
      <c r="V1075" s="184"/>
      <c r="W1075" s="129"/>
      <c r="X1075" s="184"/>
      <c r="Y1075" s="185"/>
      <c r="Z1075" s="184"/>
      <c r="AA1075" s="98" t="n">
        <f aca="false">J1075+L1075</f>
        <v>291.5</v>
      </c>
      <c r="AB1075" s="100" t="n">
        <f aca="false">K1075+M1075</f>
        <v>291555</v>
      </c>
      <c r="AC1075" s="128"/>
      <c r="AD1075" s="129"/>
      <c r="AE1075" s="102" t="n">
        <f aca="false">AA1075+AC1075</f>
        <v>291.5</v>
      </c>
      <c r="AF1075" s="103" t="n">
        <f aca="false">AB1075+AD1075</f>
        <v>291555</v>
      </c>
      <c r="AG1075" s="50" t="n">
        <f aca="false">AF1075-K1075</f>
        <v>0</v>
      </c>
      <c r="AH1075" s="51" t="n">
        <f aca="false">AA1075=J1075+L1075</f>
        <v>1</v>
      </c>
    </row>
    <row r="1076" s="26" customFormat="true" ht="13.5" hidden="true" customHeight="true" outlineLevel="0" collapsed="false">
      <c r="A1076" s="343" t="s">
        <v>642</v>
      </c>
      <c r="B1076" s="344"/>
      <c r="C1076" s="344"/>
      <c r="D1076" s="345"/>
      <c r="E1076" s="346"/>
      <c r="F1076" s="347"/>
      <c r="G1076" s="347"/>
      <c r="H1076" s="348"/>
      <c r="I1076" s="388"/>
      <c r="J1076" s="102" t="n">
        <v>300</v>
      </c>
      <c r="K1076" s="103" t="n">
        <v>300000</v>
      </c>
      <c r="L1076" s="104" t="n">
        <f aca="false">N1076+P1076+R1076+T1076+V1076+X1076</f>
        <v>0</v>
      </c>
      <c r="M1076" s="104" t="n">
        <f aca="false">O1076+Q1076+S1076+U1076+W1076+Y1076</f>
        <v>0</v>
      </c>
      <c r="N1076" s="184"/>
      <c r="O1076" s="185"/>
      <c r="P1076" s="184"/>
      <c r="Q1076" s="185"/>
      <c r="R1076" s="184"/>
      <c r="S1076" s="185"/>
      <c r="T1076" s="184"/>
      <c r="U1076" s="185"/>
      <c r="V1076" s="184"/>
      <c r="W1076" s="129"/>
      <c r="X1076" s="184"/>
      <c r="Y1076" s="185"/>
      <c r="Z1076" s="184"/>
      <c r="AA1076" s="98" t="n">
        <f aca="false">J1076+L1076</f>
        <v>300</v>
      </c>
      <c r="AB1076" s="100" t="n">
        <f aca="false">K1076+M1076</f>
        <v>300000</v>
      </c>
      <c r="AC1076" s="128"/>
      <c r="AD1076" s="129"/>
      <c r="AE1076" s="102" t="n">
        <f aca="false">AA1076+AC1076</f>
        <v>300</v>
      </c>
      <c r="AF1076" s="103" t="n">
        <f aca="false">AB1076+AD1076</f>
        <v>300000</v>
      </c>
      <c r="AG1076" s="50" t="n">
        <f aca="false">AF1076-K1076</f>
        <v>0</v>
      </c>
      <c r="AH1076" s="51" t="n">
        <f aca="false">AA1076=J1076+L1076</f>
        <v>1</v>
      </c>
    </row>
    <row r="1077" s="26" customFormat="true" ht="13.5" hidden="true" customHeight="true" outlineLevel="0" collapsed="false">
      <c r="A1077" s="343" t="s">
        <v>643</v>
      </c>
      <c r="B1077" s="344"/>
      <c r="C1077" s="344"/>
      <c r="D1077" s="345"/>
      <c r="E1077" s="346"/>
      <c r="F1077" s="347"/>
      <c r="G1077" s="347"/>
      <c r="H1077" s="348"/>
      <c r="I1077" s="388"/>
      <c r="J1077" s="102" t="n">
        <v>17</v>
      </c>
      <c r="K1077" s="103" t="n">
        <v>17000</v>
      </c>
      <c r="L1077" s="104" t="n">
        <f aca="false">N1077+P1077+R1077+T1077+V1077+X1077</f>
        <v>0</v>
      </c>
      <c r="M1077" s="104" t="n">
        <f aca="false">O1077+Q1077+S1077+U1077+W1077+Y1077</f>
        <v>0</v>
      </c>
      <c r="N1077" s="184"/>
      <c r="O1077" s="185"/>
      <c r="P1077" s="184"/>
      <c r="Q1077" s="185"/>
      <c r="R1077" s="184"/>
      <c r="S1077" s="185"/>
      <c r="T1077" s="184"/>
      <c r="U1077" s="185"/>
      <c r="V1077" s="184"/>
      <c r="W1077" s="129"/>
      <c r="X1077" s="184"/>
      <c r="Y1077" s="185"/>
      <c r="Z1077" s="184"/>
      <c r="AA1077" s="98" t="n">
        <f aca="false">J1077+L1077</f>
        <v>17</v>
      </c>
      <c r="AB1077" s="100" t="n">
        <f aca="false">K1077+M1077</f>
        <v>17000</v>
      </c>
      <c r="AC1077" s="128"/>
      <c r="AD1077" s="129"/>
      <c r="AE1077" s="102" t="n">
        <f aca="false">AA1077+AC1077</f>
        <v>17</v>
      </c>
      <c r="AF1077" s="103" t="n">
        <f aca="false">AB1077+AD1077</f>
        <v>17000</v>
      </c>
      <c r="AG1077" s="50" t="n">
        <f aca="false">AF1077-K1077</f>
        <v>0</v>
      </c>
      <c r="AH1077" s="51" t="n">
        <f aca="false">AA1077=J1077+L1077</f>
        <v>1</v>
      </c>
    </row>
    <row r="1078" customFormat="false" ht="19.5" hidden="true" customHeight="true" outlineLevel="0" collapsed="false">
      <c r="A1078" s="265" t="s">
        <v>644</v>
      </c>
      <c r="B1078" s="266" t="s">
        <v>453</v>
      </c>
      <c r="C1078" s="266" t="s">
        <v>128</v>
      </c>
      <c r="D1078" s="266" t="s">
        <v>214</v>
      </c>
      <c r="E1078" s="266"/>
      <c r="F1078" s="266"/>
      <c r="G1078" s="266"/>
      <c r="H1078" s="266"/>
      <c r="I1078" s="266"/>
      <c r="J1078" s="267" t="n">
        <v>1051</v>
      </c>
      <c r="K1078" s="268" t="n">
        <v>1050990</v>
      </c>
      <c r="L1078" s="267" t="n">
        <f aca="false">L1079+L1118+L1133</f>
        <v>0</v>
      </c>
      <c r="M1078" s="268" t="n">
        <f aca="false">M1079+M1118+M1133</f>
        <v>0</v>
      </c>
      <c r="N1078" s="267" t="n">
        <f aca="false">N1079+N1118+N1133</f>
        <v>0</v>
      </c>
      <c r="O1078" s="268" t="n">
        <f aca="false">O1079+O1118+O1133</f>
        <v>0</v>
      </c>
      <c r="P1078" s="267" t="n">
        <f aca="false">P1079+P1118+P1133</f>
        <v>0</v>
      </c>
      <c r="Q1078" s="268" t="n">
        <f aca="false">Q1079+Q1118+Q1133</f>
        <v>0</v>
      </c>
      <c r="R1078" s="267" t="n">
        <f aca="false">R1079+R1118+R1133</f>
        <v>0</v>
      </c>
      <c r="S1078" s="268" t="n">
        <f aca="false">S1079+S1118+S1133</f>
        <v>0</v>
      </c>
      <c r="T1078" s="267" t="n">
        <f aca="false">T1079+T1118+T1133</f>
        <v>0</v>
      </c>
      <c r="U1078" s="268" t="n">
        <f aca="false">U1079+U1118+U1133</f>
        <v>0</v>
      </c>
      <c r="V1078" s="267" t="n">
        <f aca="false">V1079+V1118+V1133</f>
        <v>0</v>
      </c>
      <c r="W1078" s="268" t="n">
        <f aca="false">W1079+W1118+W1133</f>
        <v>0</v>
      </c>
      <c r="X1078" s="267" t="n">
        <f aca="false">X1079+X1118+X1133</f>
        <v>0</v>
      </c>
      <c r="Y1078" s="268" t="n">
        <f aca="false">Y1079+Y1118+Y1133</f>
        <v>0</v>
      </c>
      <c r="Z1078" s="267" t="n">
        <f aca="false">Z1079+Z1118+Z1133</f>
        <v>0</v>
      </c>
      <c r="AA1078" s="267" t="n">
        <f aca="false">AA1079+AA1118+AA1133</f>
        <v>1051</v>
      </c>
      <c r="AB1078" s="268" t="n">
        <f aca="false">AB1079+AB1118+AB1133</f>
        <v>1050990</v>
      </c>
      <c r="AC1078" s="267" t="n">
        <f aca="false">AC1079+AC1118+AC1133</f>
        <v>0</v>
      </c>
      <c r="AD1078" s="268" t="n">
        <f aca="false">AD1079+AD1118+AD1133</f>
        <v>0</v>
      </c>
      <c r="AE1078" s="267" t="n">
        <f aca="false">AE1079+AE1118+AE1133</f>
        <v>1051</v>
      </c>
      <c r="AF1078" s="268" t="n">
        <f aca="false">AF1079+AF1118+AF1133</f>
        <v>1050990</v>
      </c>
      <c r="AG1078" s="50" t="n">
        <f aca="false">AF1078-K1078</f>
        <v>0</v>
      </c>
      <c r="AH1078" s="51" t="n">
        <f aca="false">AA1078=J1078+L1078</f>
        <v>1</v>
      </c>
    </row>
    <row r="1079" s="153" customFormat="true" ht="25.5" hidden="true" customHeight="true" outlineLevel="0" collapsed="false">
      <c r="A1079" s="487" t="s">
        <v>469</v>
      </c>
      <c r="B1079" s="270" t="s">
        <v>453</v>
      </c>
      <c r="C1079" s="270" t="s">
        <v>128</v>
      </c>
      <c r="D1079" s="271" t="s">
        <v>214</v>
      </c>
      <c r="E1079" s="402" t="s">
        <v>291</v>
      </c>
      <c r="F1079" s="403" t="s">
        <v>33</v>
      </c>
      <c r="G1079" s="403" t="s">
        <v>34</v>
      </c>
      <c r="H1079" s="404" t="s">
        <v>35</v>
      </c>
      <c r="I1079" s="404"/>
      <c r="J1079" s="395" t="n">
        <v>616</v>
      </c>
      <c r="K1079" s="396" t="n">
        <v>616000</v>
      </c>
      <c r="L1079" s="395" t="n">
        <f aca="false">L1110+L1080</f>
        <v>0</v>
      </c>
      <c r="M1079" s="396" t="n">
        <f aca="false">M1110+M1080</f>
        <v>0</v>
      </c>
      <c r="N1079" s="395" t="n">
        <f aca="false">N1110+N1080</f>
        <v>0</v>
      </c>
      <c r="O1079" s="396" t="n">
        <f aca="false">O1110+O1080</f>
        <v>0</v>
      </c>
      <c r="P1079" s="395" t="n">
        <f aca="false">P1110+P1080</f>
        <v>0</v>
      </c>
      <c r="Q1079" s="396" t="n">
        <f aca="false">Q1110+Q1080</f>
        <v>0</v>
      </c>
      <c r="R1079" s="395" t="n">
        <f aca="false">R1110+R1080</f>
        <v>0</v>
      </c>
      <c r="S1079" s="396" t="n">
        <f aca="false">S1110+S1080</f>
        <v>0</v>
      </c>
      <c r="T1079" s="395" t="n">
        <f aca="false">T1110+T1080</f>
        <v>0</v>
      </c>
      <c r="U1079" s="396" t="n">
        <f aca="false">U1110+U1080</f>
        <v>0</v>
      </c>
      <c r="V1079" s="395" t="n">
        <f aca="false">V1110+V1080</f>
        <v>0</v>
      </c>
      <c r="W1079" s="396" t="n">
        <f aca="false">W1110+W1080</f>
        <v>0</v>
      </c>
      <c r="X1079" s="395" t="n">
        <f aca="false">X1110+X1080</f>
        <v>0</v>
      </c>
      <c r="Y1079" s="396" t="n">
        <f aca="false">Y1110+Y1080</f>
        <v>0</v>
      </c>
      <c r="Z1079" s="395" t="n">
        <f aca="false">Z1110+Z1080</f>
        <v>0</v>
      </c>
      <c r="AA1079" s="395" t="n">
        <f aca="false">AA1110+AA1080</f>
        <v>616</v>
      </c>
      <c r="AB1079" s="396" t="n">
        <f aca="false">AB1110+AB1080</f>
        <v>616000</v>
      </c>
      <c r="AC1079" s="395" t="n">
        <f aca="false">AC1110+AC1080</f>
        <v>0</v>
      </c>
      <c r="AD1079" s="396" t="n">
        <f aca="false">AD1110+AD1080</f>
        <v>0</v>
      </c>
      <c r="AE1079" s="395" t="n">
        <f aca="false">AE1110+AE1080</f>
        <v>616</v>
      </c>
      <c r="AF1079" s="396" t="n">
        <f aca="false">AF1110+AF1080</f>
        <v>616000</v>
      </c>
      <c r="AG1079" s="50" t="n">
        <f aca="false">AF1079-K1079</f>
        <v>0</v>
      </c>
      <c r="AH1079" s="51" t="n">
        <f aca="false">AA1079=J1079+L1079</f>
        <v>1</v>
      </c>
    </row>
    <row r="1080" s="45" customFormat="true" ht="30" hidden="true" customHeight="true" outlineLevel="0" collapsed="false">
      <c r="A1080" s="495" t="s">
        <v>645</v>
      </c>
      <c r="B1080" s="536" t="s">
        <v>453</v>
      </c>
      <c r="C1080" s="536" t="s">
        <v>128</v>
      </c>
      <c r="D1080" s="537" t="s">
        <v>214</v>
      </c>
      <c r="E1080" s="538" t="s">
        <v>291</v>
      </c>
      <c r="F1080" s="539" t="s">
        <v>37</v>
      </c>
      <c r="G1080" s="539" t="s">
        <v>34</v>
      </c>
      <c r="H1080" s="540" t="s">
        <v>35</v>
      </c>
      <c r="I1080" s="540"/>
      <c r="J1080" s="573" t="n">
        <v>366</v>
      </c>
      <c r="K1080" s="574" t="n">
        <v>366000</v>
      </c>
      <c r="L1080" s="573" t="n">
        <f aca="false">L1081</f>
        <v>0</v>
      </c>
      <c r="M1080" s="574" t="n">
        <f aca="false">M1081</f>
        <v>0</v>
      </c>
      <c r="N1080" s="573" t="n">
        <f aca="false">N1081</f>
        <v>0</v>
      </c>
      <c r="O1080" s="574" t="n">
        <f aca="false">O1081</f>
        <v>0</v>
      </c>
      <c r="P1080" s="573" t="n">
        <f aca="false">P1081</f>
        <v>0</v>
      </c>
      <c r="Q1080" s="574" t="n">
        <f aca="false">Q1081</f>
        <v>0</v>
      </c>
      <c r="R1080" s="573" t="n">
        <f aca="false">R1081</f>
        <v>0</v>
      </c>
      <c r="S1080" s="574" t="n">
        <f aca="false">S1081</f>
        <v>0</v>
      </c>
      <c r="T1080" s="573" t="n">
        <f aca="false">T1081</f>
        <v>0</v>
      </c>
      <c r="U1080" s="574" t="n">
        <f aca="false">U1081</f>
        <v>0</v>
      </c>
      <c r="V1080" s="573" t="n">
        <f aca="false">V1081</f>
        <v>0</v>
      </c>
      <c r="W1080" s="574" t="n">
        <f aca="false">W1081</f>
        <v>0</v>
      </c>
      <c r="X1080" s="573" t="n">
        <f aca="false">X1081</f>
        <v>0</v>
      </c>
      <c r="Y1080" s="574" t="n">
        <f aca="false">Y1081</f>
        <v>0</v>
      </c>
      <c r="Z1080" s="573" t="n">
        <f aca="false">Z1081</f>
        <v>0</v>
      </c>
      <c r="AA1080" s="573" t="n">
        <f aca="false">AA1081</f>
        <v>366</v>
      </c>
      <c r="AB1080" s="574" t="n">
        <f aca="false">AB1081</f>
        <v>366000</v>
      </c>
      <c r="AC1080" s="573" t="n">
        <f aca="false">AC1081</f>
        <v>0</v>
      </c>
      <c r="AD1080" s="574" t="n">
        <f aca="false">AD1081</f>
        <v>0</v>
      </c>
      <c r="AE1080" s="573" t="n">
        <f aca="false">AE1081</f>
        <v>366</v>
      </c>
      <c r="AF1080" s="574" t="n">
        <f aca="false">AF1081</f>
        <v>366000</v>
      </c>
      <c r="AG1080" s="50" t="n">
        <f aca="false">AF1080-K1080</f>
        <v>0</v>
      </c>
      <c r="AH1080" s="51" t="n">
        <f aca="false">AA1080=J1080+L1080</f>
        <v>1</v>
      </c>
    </row>
    <row r="1081" s="45" customFormat="true" ht="21" hidden="true" customHeight="true" outlineLevel="0" collapsed="false">
      <c r="A1081" s="353" t="s">
        <v>646</v>
      </c>
      <c r="B1081" s="354" t="s">
        <v>453</v>
      </c>
      <c r="C1081" s="354" t="s">
        <v>128</v>
      </c>
      <c r="D1081" s="355" t="s">
        <v>214</v>
      </c>
      <c r="E1081" s="363" t="s">
        <v>291</v>
      </c>
      <c r="F1081" s="364" t="s">
        <v>37</v>
      </c>
      <c r="G1081" s="364" t="s">
        <v>34</v>
      </c>
      <c r="H1081" s="365" t="s">
        <v>647</v>
      </c>
      <c r="I1081" s="365"/>
      <c r="J1081" s="375" t="n">
        <v>366</v>
      </c>
      <c r="K1081" s="376" t="n">
        <v>366000</v>
      </c>
      <c r="L1081" s="375" t="n">
        <f aca="false">L1082+L1085+L1090</f>
        <v>0</v>
      </c>
      <c r="M1081" s="376" t="n">
        <f aca="false">M1082+M1085+M1090</f>
        <v>0</v>
      </c>
      <c r="N1081" s="375" t="n">
        <f aca="false">N1082+N1085+N1090</f>
        <v>0</v>
      </c>
      <c r="O1081" s="376" t="n">
        <f aca="false">O1082+O1085+O1090</f>
        <v>0</v>
      </c>
      <c r="P1081" s="375" t="n">
        <f aca="false">P1082+P1085+P1090</f>
        <v>0</v>
      </c>
      <c r="Q1081" s="376" t="n">
        <f aca="false">Q1082+Q1085+Q1090</f>
        <v>0</v>
      </c>
      <c r="R1081" s="375" t="n">
        <f aca="false">R1082+R1085+R1090</f>
        <v>0</v>
      </c>
      <c r="S1081" s="376" t="n">
        <f aca="false">S1082+S1085+S1090</f>
        <v>0</v>
      </c>
      <c r="T1081" s="375" t="n">
        <f aca="false">T1082+T1085+T1090</f>
        <v>0</v>
      </c>
      <c r="U1081" s="376" t="n">
        <f aca="false">U1082+U1085+U1090</f>
        <v>0</v>
      </c>
      <c r="V1081" s="375" t="n">
        <f aca="false">V1082+V1085+V1090</f>
        <v>0</v>
      </c>
      <c r="W1081" s="376" t="n">
        <f aca="false">W1082+W1085+W1090</f>
        <v>0</v>
      </c>
      <c r="X1081" s="375" t="n">
        <f aca="false">X1082+X1085+X1090</f>
        <v>0</v>
      </c>
      <c r="Y1081" s="376" t="n">
        <f aca="false">Y1082+Y1085+Y1090</f>
        <v>0</v>
      </c>
      <c r="Z1081" s="375" t="n">
        <f aca="false">Z1082+Z1085+Z1090</f>
        <v>0</v>
      </c>
      <c r="AA1081" s="375" t="n">
        <f aca="false">AA1082+AA1085+AA1090</f>
        <v>366</v>
      </c>
      <c r="AB1081" s="376" t="n">
        <f aca="false">AB1082+AB1085+AB1090</f>
        <v>366000</v>
      </c>
      <c r="AC1081" s="375" t="n">
        <f aca="false">AC1082+AC1085+AC1090</f>
        <v>0</v>
      </c>
      <c r="AD1081" s="376" t="n">
        <f aca="false">AD1082+AD1085+AD1090</f>
        <v>0</v>
      </c>
      <c r="AE1081" s="375" t="n">
        <f aca="false">AE1082+AE1085+AE1090</f>
        <v>366</v>
      </c>
      <c r="AF1081" s="376" t="n">
        <f aca="false">AF1082+AF1085+AF1090</f>
        <v>366000</v>
      </c>
      <c r="AG1081" s="50" t="n">
        <f aca="false">AF1081-K1081</f>
        <v>0</v>
      </c>
      <c r="AH1081" s="51" t="n">
        <f aca="false">AA1081=J1081+L1081</f>
        <v>1</v>
      </c>
    </row>
    <row r="1082" s="45" customFormat="true" ht="23.25" hidden="true" customHeight="true" outlineLevel="0" collapsed="false">
      <c r="A1082" s="284" t="s">
        <v>61</v>
      </c>
      <c r="B1082" s="286" t="s">
        <v>453</v>
      </c>
      <c r="C1082" s="286" t="s">
        <v>128</v>
      </c>
      <c r="D1082" s="287" t="s">
        <v>214</v>
      </c>
      <c r="E1082" s="288" t="s">
        <v>291</v>
      </c>
      <c r="F1082" s="289" t="s">
        <v>37</v>
      </c>
      <c r="G1082" s="289" t="s">
        <v>34</v>
      </c>
      <c r="H1082" s="290" t="s">
        <v>647</v>
      </c>
      <c r="I1082" s="367" t="n">
        <v>200</v>
      </c>
      <c r="J1082" s="377" t="n">
        <v>0</v>
      </c>
      <c r="K1082" s="378" t="n">
        <v>0</v>
      </c>
      <c r="L1082" s="377" t="n">
        <f aca="false">L1083</f>
        <v>0</v>
      </c>
      <c r="M1082" s="378" t="n">
        <f aca="false">M1083</f>
        <v>0</v>
      </c>
      <c r="N1082" s="377" t="n">
        <f aca="false">N1083</f>
        <v>0</v>
      </c>
      <c r="O1082" s="378" t="n">
        <f aca="false">O1083</f>
        <v>0</v>
      </c>
      <c r="P1082" s="377" t="n">
        <f aca="false">P1083</f>
        <v>0</v>
      </c>
      <c r="Q1082" s="378" t="n">
        <f aca="false">Q1083</f>
        <v>0</v>
      </c>
      <c r="R1082" s="377" t="n">
        <f aca="false">R1083</f>
        <v>0</v>
      </c>
      <c r="S1082" s="378" t="n">
        <f aca="false">S1083</f>
        <v>0</v>
      </c>
      <c r="T1082" s="377" t="n">
        <f aca="false">T1083</f>
        <v>0</v>
      </c>
      <c r="U1082" s="378" t="n">
        <f aca="false">U1083</f>
        <v>0</v>
      </c>
      <c r="V1082" s="377" t="n">
        <f aca="false">V1083</f>
        <v>0</v>
      </c>
      <c r="W1082" s="378" t="n">
        <f aca="false">W1083</f>
        <v>0</v>
      </c>
      <c r="X1082" s="377" t="n">
        <f aca="false">X1083</f>
        <v>0</v>
      </c>
      <c r="Y1082" s="378" t="n">
        <f aca="false">Y1083</f>
        <v>0</v>
      </c>
      <c r="Z1082" s="377" t="n">
        <f aca="false">Z1083</f>
        <v>0</v>
      </c>
      <c r="AA1082" s="377" t="n">
        <f aca="false">AA1083</f>
        <v>0</v>
      </c>
      <c r="AB1082" s="378" t="n">
        <f aca="false">AB1083</f>
        <v>0</v>
      </c>
      <c r="AC1082" s="377" t="n">
        <f aca="false">AC1083</f>
        <v>0</v>
      </c>
      <c r="AD1082" s="378" t="n">
        <f aca="false">AD1083</f>
        <v>0</v>
      </c>
      <c r="AE1082" s="377" t="n">
        <f aca="false">AE1083</f>
        <v>0</v>
      </c>
      <c r="AF1082" s="378" t="n">
        <f aca="false">AF1083</f>
        <v>0</v>
      </c>
      <c r="AG1082" s="50" t="n">
        <f aca="false">AF1082-K1082</f>
        <v>0</v>
      </c>
      <c r="AH1082" s="51" t="n">
        <f aca="false">AA1082=J1082+L1082</f>
        <v>1</v>
      </c>
    </row>
    <row r="1083" s="51" customFormat="true" ht="24.75" hidden="true" customHeight="true" outlineLevel="0" collapsed="false">
      <c r="A1083" s="294" t="s">
        <v>63</v>
      </c>
      <c r="B1083" s="295" t="s">
        <v>453</v>
      </c>
      <c r="C1083" s="295" t="s">
        <v>128</v>
      </c>
      <c r="D1083" s="296" t="s">
        <v>214</v>
      </c>
      <c r="E1083" s="297" t="s">
        <v>291</v>
      </c>
      <c r="F1083" s="298" t="s">
        <v>37</v>
      </c>
      <c r="G1083" s="298" t="s">
        <v>34</v>
      </c>
      <c r="H1083" s="299" t="s">
        <v>647</v>
      </c>
      <c r="I1083" s="370" t="n">
        <v>240</v>
      </c>
      <c r="J1083" s="389" t="n">
        <v>0</v>
      </c>
      <c r="K1083" s="390" t="n">
        <v>0</v>
      </c>
      <c r="L1083" s="389" t="n">
        <f aca="false">L1084</f>
        <v>0</v>
      </c>
      <c r="M1083" s="390" t="n">
        <f aca="false">M1084</f>
        <v>0</v>
      </c>
      <c r="N1083" s="389" t="n">
        <f aca="false">N1084</f>
        <v>0</v>
      </c>
      <c r="O1083" s="390" t="n">
        <f aca="false">O1084</f>
        <v>0</v>
      </c>
      <c r="P1083" s="389" t="n">
        <f aca="false">P1084</f>
        <v>0</v>
      </c>
      <c r="Q1083" s="390" t="n">
        <f aca="false">Q1084</f>
        <v>0</v>
      </c>
      <c r="R1083" s="389" t="n">
        <f aca="false">R1084</f>
        <v>0</v>
      </c>
      <c r="S1083" s="390" t="n">
        <f aca="false">S1084</f>
        <v>0</v>
      </c>
      <c r="T1083" s="389" t="n">
        <f aca="false">T1084</f>
        <v>0</v>
      </c>
      <c r="U1083" s="390" t="n">
        <f aca="false">U1084</f>
        <v>0</v>
      </c>
      <c r="V1083" s="389" t="n">
        <f aca="false">V1084</f>
        <v>0</v>
      </c>
      <c r="W1083" s="390" t="n">
        <f aca="false">W1084</f>
        <v>0</v>
      </c>
      <c r="X1083" s="389" t="n">
        <f aca="false">X1084</f>
        <v>0</v>
      </c>
      <c r="Y1083" s="390" t="n">
        <f aca="false">Y1084</f>
        <v>0</v>
      </c>
      <c r="Z1083" s="389" t="n">
        <f aca="false">Z1084</f>
        <v>0</v>
      </c>
      <c r="AA1083" s="389" t="n">
        <f aca="false">AA1084</f>
        <v>0</v>
      </c>
      <c r="AB1083" s="390" t="n">
        <f aca="false">AB1084</f>
        <v>0</v>
      </c>
      <c r="AC1083" s="389" t="n">
        <f aca="false">AC1084</f>
        <v>0</v>
      </c>
      <c r="AD1083" s="390" t="n">
        <f aca="false">AD1084</f>
        <v>0</v>
      </c>
      <c r="AE1083" s="389" t="n">
        <f aca="false">AE1084</f>
        <v>0</v>
      </c>
      <c r="AF1083" s="390" t="n">
        <f aca="false">AF1084</f>
        <v>0</v>
      </c>
      <c r="AG1083" s="50" t="n">
        <f aca="false">AF1083-K1083</f>
        <v>0</v>
      </c>
      <c r="AH1083" s="51" t="n">
        <f aca="false">AA1083=J1083+L1083</f>
        <v>1</v>
      </c>
    </row>
    <row r="1084" s="26" customFormat="true" ht="15" hidden="true" customHeight="true" outlineLevel="0" collapsed="false">
      <c r="A1084" s="510"/>
      <c r="B1084" s="344"/>
      <c r="C1084" s="344"/>
      <c r="D1084" s="345"/>
      <c r="E1084" s="346"/>
      <c r="F1084" s="347"/>
      <c r="G1084" s="347"/>
      <c r="H1084" s="348"/>
      <c r="I1084" s="348"/>
      <c r="J1084" s="102" t="n">
        <v>0</v>
      </c>
      <c r="K1084" s="103" t="n">
        <v>0</v>
      </c>
      <c r="L1084" s="104" t="n">
        <f aca="false">N1084+P1084+R1084+T1084+V1084+X1084</f>
        <v>0</v>
      </c>
      <c r="M1084" s="104" t="n">
        <f aca="false">O1084+Q1084+S1084+U1084+W1084+Y1084</f>
        <v>0</v>
      </c>
      <c r="N1084" s="184"/>
      <c r="O1084" s="185"/>
      <c r="P1084" s="184"/>
      <c r="Q1084" s="185"/>
      <c r="R1084" s="184"/>
      <c r="S1084" s="185"/>
      <c r="T1084" s="184"/>
      <c r="U1084" s="185"/>
      <c r="V1084" s="184"/>
      <c r="W1084" s="129"/>
      <c r="X1084" s="184"/>
      <c r="Y1084" s="185"/>
      <c r="Z1084" s="184"/>
      <c r="AA1084" s="98" t="n">
        <f aca="false">J1084+L1084</f>
        <v>0</v>
      </c>
      <c r="AB1084" s="100" t="n">
        <f aca="false">K1084+M1084</f>
        <v>0</v>
      </c>
      <c r="AC1084" s="128"/>
      <c r="AD1084" s="129"/>
      <c r="AE1084" s="102" t="n">
        <f aca="false">AA1084+AC1084</f>
        <v>0</v>
      </c>
      <c r="AF1084" s="103" t="n">
        <f aca="false">AB1084+AD1084</f>
        <v>0</v>
      </c>
      <c r="AG1084" s="50" t="n">
        <f aca="false">AF1084-K1084</f>
        <v>0</v>
      </c>
      <c r="AH1084" s="51" t="n">
        <f aca="false">AA1084=J1084+L1084</f>
        <v>1</v>
      </c>
    </row>
    <row r="1085" s="26" customFormat="true" ht="15.75" hidden="true" customHeight="true" outlineLevel="0" collapsed="false">
      <c r="A1085" s="284" t="s">
        <v>95</v>
      </c>
      <c r="B1085" s="344" t="s">
        <v>453</v>
      </c>
      <c r="C1085" s="344" t="s">
        <v>128</v>
      </c>
      <c r="D1085" s="345" t="s">
        <v>214</v>
      </c>
      <c r="E1085" s="288" t="s">
        <v>291</v>
      </c>
      <c r="F1085" s="289" t="s">
        <v>37</v>
      </c>
      <c r="G1085" s="289" t="s">
        <v>34</v>
      </c>
      <c r="H1085" s="290" t="s">
        <v>647</v>
      </c>
      <c r="I1085" s="367" t="n">
        <v>300</v>
      </c>
      <c r="J1085" s="377" t="n">
        <v>0</v>
      </c>
      <c r="K1085" s="378" t="n">
        <v>0</v>
      </c>
      <c r="L1085" s="377" t="n">
        <f aca="false">L1086</f>
        <v>0</v>
      </c>
      <c r="M1085" s="378" t="n">
        <f aca="false">M1086</f>
        <v>0</v>
      </c>
      <c r="N1085" s="377" t="n">
        <f aca="false">N1086</f>
        <v>0</v>
      </c>
      <c r="O1085" s="378" t="n">
        <f aca="false">O1086</f>
        <v>0</v>
      </c>
      <c r="P1085" s="377" t="n">
        <f aca="false">P1086</f>
        <v>0</v>
      </c>
      <c r="Q1085" s="378" t="n">
        <f aca="false">Q1086</f>
        <v>0</v>
      </c>
      <c r="R1085" s="377" t="n">
        <f aca="false">R1086</f>
        <v>0</v>
      </c>
      <c r="S1085" s="378" t="n">
        <f aca="false">S1086</f>
        <v>0</v>
      </c>
      <c r="T1085" s="377" t="n">
        <f aca="false">T1086</f>
        <v>0</v>
      </c>
      <c r="U1085" s="378" t="n">
        <f aca="false">U1086</f>
        <v>0</v>
      </c>
      <c r="V1085" s="377" t="n">
        <f aca="false">V1086</f>
        <v>0</v>
      </c>
      <c r="W1085" s="378" t="n">
        <f aca="false">W1086</f>
        <v>0</v>
      </c>
      <c r="X1085" s="377" t="n">
        <f aca="false">X1086</f>
        <v>0</v>
      </c>
      <c r="Y1085" s="378" t="n">
        <f aca="false">Y1086</f>
        <v>0</v>
      </c>
      <c r="Z1085" s="377" t="n">
        <f aca="false">Z1086</f>
        <v>0</v>
      </c>
      <c r="AA1085" s="377" t="n">
        <f aca="false">AA1086</f>
        <v>0</v>
      </c>
      <c r="AB1085" s="378" t="n">
        <f aca="false">AB1086</f>
        <v>0</v>
      </c>
      <c r="AC1085" s="377" t="n">
        <f aca="false">AC1086</f>
        <v>0</v>
      </c>
      <c r="AD1085" s="378" t="n">
        <f aca="false">AD1086</f>
        <v>0</v>
      </c>
      <c r="AE1085" s="377" t="n">
        <f aca="false">AE1086</f>
        <v>0</v>
      </c>
      <c r="AF1085" s="378" t="n">
        <f aca="false">AF1086</f>
        <v>0</v>
      </c>
      <c r="AG1085" s="50" t="n">
        <f aca="false">AF1085-K1085</f>
        <v>0</v>
      </c>
      <c r="AH1085" s="51" t="n">
        <f aca="false">AA1085=J1085+L1085</f>
        <v>1</v>
      </c>
    </row>
    <row r="1086" s="51" customFormat="true" ht="15" hidden="true" customHeight="true" outlineLevel="0" collapsed="false">
      <c r="A1086" s="294" t="s">
        <v>160</v>
      </c>
      <c r="B1086" s="295" t="s">
        <v>453</v>
      </c>
      <c r="C1086" s="295" t="s">
        <v>128</v>
      </c>
      <c r="D1086" s="296" t="s">
        <v>214</v>
      </c>
      <c r="E1086" s="297" t="s">
        <v>291</v>
      </c>
      <c r="F1086" s="298" t="s">
        <v>37</v>
      </c>
      <c r="G1086" s="298" t="s">
        <v>34</v>
      </c>
      <c r="H1086" s="299" t="s">
        <v>647</v>
      </c>
      <c r="I1086" s="370" t="n">
        <v>350</v>
      </c>
      <c r="J1086" s="389" t="n">
        <v>0</v>
      </c>
      <c r="K1086" s="390" t="n">
        <v>0</v>
      </c>
      <c r="L1086" s="389" t="n">
        <f aca="false">L1087</f>
        <v>0</v>
      </c>
      <c r="M1086" s="390" t="n">
        <f aca="false">M1087</f>
        <v>0</v>
      </c>
      <c r="N1086" s="389" t="n">
        <f aca="false">N1087</f>
        <v>0</v>
      </c>
      <c r="O1086" s="390" t="n">
        <f aca="false">O1087</f>
        <v>0</v>
      </c>
      <c r="P1086" s="389" t="n">
        <f aca="false">P1087</f>
        <v>0</v>
      </c>
      <c r="Q1086" s="390" t="n">
        <f aca="false">Q1087</f>
        <v>0</v>
      </c>
      <c r="R1086" s="389" t="n">
        <f aca="false">R1087</f>
        <v>0</v>
      </c>
      <c r="S1086" s="390" t="n">
        <f aca="false">S1087</f>
        <v>0</v>
      </c>
      <c r="T1086" s="389" t="n">
        <f aca="false">T1087</f>
        <v>0</v>
      </c>
      <c r="U1086" s="390" t="n">
        <f aca="false">U1087</f>
        <v>0</v>
      </c>
      <c r="V1086" s="389" t="n">
        <f aca="false">V1087</f>
        <v>0</v>
      </c>
      <c r="W1086" s="390" t="n">
        <f aca="false">W1087</f>
        <v>0</v>
      </c>
      <c r="X1086" s="389" t="n">
        <f aca="false">X1087</f>
        <v>0</v>
      </c>
      <c r="Y1086" s="390" t="n">
        <f aca="false">Y1087</f>
        <v>0</v>
      </c>
      <c r="Z1086" s="389" t="n">
        <f aca="false">Z1087</f>
        <v>0</v>
      </c>
      <c r="AA1086" s="389" t="n">
        <f aca="false">AA1087</f>
        <v>0</v>
      </c>
      <c r="AB1086" s="390" t="n">
        <f aca="false">AB1087</f>
        <v>0</v>
      </c>
      <c r="AC1086" s="389" t="n">
        <f aca="false">AC1087</f>
        <v>0</v>
      </c>
      <c r="AD1086" s="390" t="n">
        <f aca="false">AD1087</f>
        <v>0</v>
      </c>
      <c r="AE1086" s="389" t="n">
        <f aca="false">AE1087</f>
        <v>0</v>
      </c>
      <c r="AF1086" s="390" t="n">
        <f aca="false">AF1087</f>
        <v>0</v>
      </c>
      <c r="AG1086" s="50" t="n">
        <f aca="false">AF1086-K1086</f>
        <v>0</v>
      </c>
      <c r="AH1086" s="51" t="n">
        <f aca="false">AA1086=J1086+L1086</f>
        <v>1</v>
      </c>
    </row>
    <row r="1087" s="26" customFormat="true" ht="15" hidden="true" customHeight="true" outlineLevel="0" collapsed="false">
      <c r="A1087" s="343" t="s">
        <v>648</v>
      </c>
      <c r="B1087" s="344"/>
      <c r="C1087" s="344"/>
      <c r="D1087" s="345"/>
      <c r="E1087" s="346"/>
      <c r="F1087" s="347"/>
      <c r="G1087" s="347"/>
      <c r="H1087" s="348"/>
      <c r="I1087" s="388"/>
      <c r="J1087" s="102" t="n">
        <v>0</v>
      </c>
      <c r="K1087" s="103" t="n">
        <v>0</v>
      </c>
      <c r="L1087" s="104" t="n">
        <f aca="false">N1087+P1087+R1087+T1087+V1087+X1087</f>
        <v>0</v>
      </c>
      <c r="M1087" s="104" t="n">
        <f aca="false">O1087+Q1087+S1087+U1087+W1087+Y1087</f>
        <v>0</v>
      </c>
      <c r="N1087" s="184"/>
      <c r="O1087" s="185"/>
      <c r="P1087" s="184"/>
      <c r="Q1087" s="185"/>
      <c r="R1087" s="184"/>
      <c r="S1087" s="185"/>
      <c r="T1087" s="184"/>
      <c r="U1087" s="185"/>
      <c r="V1087" s="184"/>
      <c r="W1087" s="129"/>
      <c r="X1087" s="184"/>
      <c r="Y1087" s="185"/>
      <c r="Z1087" s="184"/>
      <c r="AA1087" s="98" t="n">
        <f aca="false">J1087+L1087</f>
        <v>0</v>
      </c>
      <c r="AB1087" s="100" t="n">
        <f aca="false">K1087+M1087</f>
        <v>0</v>
      </c>
      <c r="AC1087" s="128"/>
      <c r="AD1087" s="129"/>
      <c r="AE1087" s="102" t="n">
        <f aca="false">AA1087+AC1087</f>
        <v>0</v>
      </c>
      <c r="AF1087" s="103" t="n">
        <f aca="false">AB1087+AD1087</f>
        <v>0</v>
      </c>
      <c r="AG1087" s="50" t="n">
        <f aca="false">AF1087-K1087</f>
        <v>0</v>
      </c>
      <c r="AH1087" s="51" t="n">
        <f aca="false">AA1087=J1087+L1087</f>
        <v>1</v>
      </c>
    </row>
    <row r="1088" s="51" customFormat="true" ht="14.25" hidden="true" customHeight="true" outlineLevel="0" collapsed="false">
      <c r="A1088" s="294" t="s">
        <v>458</v>
      </c>
      <c r="B1088" s="295" t="s">
        <v>453</v>
      </c>
      <c r="C1088" s="295" t="s">
        <v>128</v>
      </c>
      <c r="D1088" s="296" t="s">
        <v>214</v>
      </c>
      <c r="E1088" s="297" t="s">
        <v>291</v>
      </c>
      <c r="F1088" s="298" t="s">
        <v>37</v>
      </c>
      <c r="G1088" s="298" t="s">
        <v>34</v>
      </c>
      <c r="H1088" s="299" t="s">
        <v>647</v>
      </c>
      <c r="I1088" s="370" t="n">
        <v>360</v>
      </c>
      <c r="J1088" s="389" t="n">
        <v>0</v>
      </c>
      <c r="K1088" s="390" t="n">
        <v>0</v>
      </c>
      <c r="L1088" s="389" t="n">
        <f aca="false">L1089</f>
        <v>0</v>
      </c>
      <c r="M1088" s="390" t="n">
        <f aca="false">M1089</f>
        <v>0</v>
      </c>
      <c r="N1088" s="389" t="n">
        <f aca="false">N1089</f>
        <v>0</v>
      </c>
      <c r="O1088" s="390" t="n">
        <f aca="false">O1089</f>
        <v>0</v>
      </c>
      <c r="P1088" s="389" t="n">
        <f aca="false">P1089</f>
        <v>0</v>
      </c>
      <c r="Q1088" s="390" t="n">
        <f aca="false">Q1089</f>
        <v>0</v>
      </c>
      <c r="R1088" s="389" t="n">
        <f aca="false">R1089</f>
        <v>0</v>
      </c>
      <c r="S1088" s="390" t="n">
        <f aca="false">S1089</f>
        <v>0</v>
      </c>
      <c r="T1088" s="389" t="n">
        <f aca="false">T1089</f>
        <v>0</v>
      </c>
      <c r="U1088" s="390" t="n">
        <f aca="false">U1089</f>
        <v>0</v>
      </c>
      <c r="V1088" s="389" t="n">
        <f aca="false">V1089</f>
        <v>0</v>
      </c>
      <c r="W1088" s="390" t="n">
        <f aca="false">W1089</f>
        <v>0</v>
      </c>
      <c r="X1088" s="389" t="n">
        <f aca="false">X1089</f>
        <v>0</v>
      </c>
      <c r="Y1088" s="390" t="n">
        <f aca="false">Y1089</f>
        <v>0</v>
      </c>
      <c r="Z1088" s="389" t="n">
        <f aca="false">Z1089</f>
        <v>0</v>
      </c>
      <c r="AA1088" s="389" t="n">
        <f aca="false">AA1089</f>
        <v>0</v>
      </c>
      <c r="AB1088" s="390" t="n">
        <f aca="false">AB1089</f>
        <v>0</v>
      </c>
      <c r="AC1088" s="389" t="n">
        <f aca="false">AC1089</f>
        <v>0</v>
      </c>
      <c r="AD1088" s="390" t="n">
        <f aca="false">AD1089</f>
        <v>0</v>
      </c>
      <c r="AE1088" s="389" t="n">
        <f aca="false">AE1089</f>
        <v>0</v>
      </c>
      <c r="AF1088" s="390" t="n">
        <f aca="false">AF1089</f>
        <v>0</v>
      </c>
      <c r="AG1088" s="50" t="n">
        <f aca="false">AF1088-K1088</f>
        <v>0</v>
      </c>
      <c r="AH1088" s="51" t="n">
        <f aca="false">AA1088=J1088+L1088</f>
        <v>1</v>
      </c>
    </row>
    <row r="1089" s="51" customFormat="true" ht="15.75" hidden="true" customHeight="true" outlineLevel="0" collapsed="false">
      <c r="A1089" s="303" t="s">
        <v>649</v>
      </c>
      <c r="B1089" s="295"/>
      <c r="C1089" s="295"/>
      <c r="D1089" s="296"/>
      <c r="E1089" s="297"/>
      <c r="F1089" s="298"/>
      <c r="G1089" s="298"/>
      <c r="H1089" s="299"/>
      <c r="I1089" s="370"/>
      <c r="J1089" s="102" t="n">
        <v>0</v>
      </c>
      <c r="K1089" s="103" t="n">
        <v>0</v>
      </c>
      <c r="L1089" s="104" t="n">
        <f aca="false">N1089+P1089+R1089+T1089+V1089+X1089</f>
        <v>0</v>
      </c>
      <c r="M1089" s="104" t="n">
        <f aca="false">O1089+Q1089+S1089+U1089+W1089+Y1089</f>
        <v>0</v>
      </c>
      <c r="N1089" s="184"/>
      <c r="O1089" s="185"/>
      <c r="P1089" s="184"/>
      <c r="Q1089" s="185"/>
      <c r="R1089" s="184"/>
      <c r="S1089" s="185"/>
      <c r="T1089" s="184"/>
      <c r="U1089" s="185"/>
      <c r="V1089" s="184"/>
      <c r="W1089" s="129"/>
      <c r="X1089" s="184"/>
      <c r="Y1089" s="185"/>
      <c r="Z1089" s="184"/>
      <c r="AA1089" s="98" t="n">
        <f aca="false">J1089+L1089</f>
        <v>0</v>
      </c>
      <c r="AB1089" s="100" t="n">
        <f aca="false">K1089+M1089</f>
        <v>0</v>
      </c>
      <c r="AC1089" s="128"/>
      <c r="AD1089" s="129"/>
      <c r="AE1089" s="102" t="n">
        <f aca="false">AA1089+AC1089</f>
        <v>0</v>
      </c>
      <c r="AF1089" s="103" t="n">
        <f aca="false">AB1089+AD1089</f>
        <v>0</v>
      </c>
      <c r="AG1089" s="50" t="n">
        <f aca="false">AF1089-K1089</f>
        <v>0</v>
      </c>
      <c r="AH1089" s="51" t="n">
        <f aca="false">AA1089=J1089+L1089</f>
        <v>1</v>
      </c>
    </row>
    <row r="1090" s="45" customFormat="true" ht="24" hidden="true" customHeight="true" outlineLevel="0" collapsed="false">
      <c r="A1090" s="407" t="s">
        <v>203</v>
      </c>
      <c r="B1090" s="286" t="s">
        <v>453</v>
      </c>
      <c r="C1090" s="286" t="s">
        <v>128</v>
      </c>
      <c r="D1090" s="287" t="s">
        <v>214</v>
      </c>
      <c r="E1090" s="288" t="s">
        <v>291</v>
      </c>
      <c r="F1090" s="289" t="s">
        <v>37</v>
      </c>
      <c r="G1090" s="289" t="s">
        <v>34</v>
      </c>
      <c r="H1090" s="290" t="s">
        <v>647</v>
      </c>
      <c r="I1090" s="290" t="s">
        <v>187</v>
      </c>
      <c r="J1090" s="377" t="n">
        <v>366</v>
      </c>
      <c r="K1090" s="378" t="n">
        <v>366000</v>
      </c>
      <c r="L1090" s="377" t="n">
        <f aca="false">L1091</f>
        <v>0</v>
      </c>
      <c r="M1090" s="378" t="n">
        <f aca="false">M1091</f>
        <v>0</v>
      </c>
      <c r="N1090" s="377" t="n">
        <f aca="false">N1091</f>
        <v>0</v>
      </c>
      <c r="O1090" s="378" t="n">
        <f aca="false">O1091</f>
        <v>0</v>
      </c>
      <c r="P1090" s="377" t="n">
        <f aca="false">P1091</f>
        <v>0</v>
      </c>
      <c r="Q1090" s="378" t="n">
        <f aca="false">Q1091</f>
        <v>0</v>
      </c>
      <c r="R1090" s="377" t="n">
        <f aca="false">R1091</f>
        <v>0</v>
      </c>
      <c r="S1090" s="378" t="n">
        <f aca="false">S1091</f>
        <v>0</v>
      </c>
      <c r="T1090" s="377" t="n">
        <f aca="false">T1091</f>
        <v>0</v>
      </c>
      <c r="U1090" s="378" t="n">
        <f aca="false">U1091</f>
        <v>0</v>
      </c>
      <c r="V1090" s="377" t="n">
        <f aca="false">V1091</f>
        <v>0</v>
      </c>
      <c r="W1090" s="378" t="n">
        <f aca="false">W1091</f>
        <v>0</v>
      </c>
      <c r="X1090" s="377" t="n">
        <f aca="false">X1091</f>
        <v>0</v>
      </c>
      <c r="Y1090" s="378" t="n">
        <f aca="false">Y1091</f>
        <v>0</v>
      </c>
      <c r="Z1090" s="377" t="n">
        <f aca="false">Z1091</f>
        <v>0</v>
      </c>
      <c r="AA1090" s="377" t="n">
        <f aca="false">AA1091</f>
        <v>366</v>
      </c>
      <c r="AB1090" s="378" t="n">
        <f aca="false">AB1091</f>
        <v>366000</v>
      </c>
      <c r="AC1090" s="377" t="n">
        <f aca="false">AC1091</f>
        <v>0</v>
      </c>
      <c r="AD1090" s="378" t="n">
        <f aca="false">AD1091</f>
        <v>0</v>
      </c>
      <c r="AE1090" s="377" t="n">
        <f aca="false">AE1091</f>
        <v>366</v>
      </c>
      <c r="AF1090" s="378" t="n">
        <f aca="false">AF1091</f>
        <v>366000</v>
      </c>
      <c r="AG1090" s="50" t="n">
        <f aca="false">AF1090-K1090</f>
        <v>0</v>
      </c>
      <c r="AH1090" s="51" t="n">
        <f aca="false">AA1090=J1090+L1090</f>
        <v>1</v>
      </c>
    </row>
    <row r="1091" s="51" customFormat="true" ht="18.75" hidden="true" customHeight="true" outlineLevel="0" collapsed="false">
      <c r="A1091" s="411" t="s">
        <v>204</v>
      </c>
      <c r="B1091" s="295" t="s">
        <v>453</v>
      </c>
      <c r="C1091" s="295" t="s">
        <v>128</v>
      </c>
      <c r="D1091" s="296" t="s">
        <v>214</v>
      </c>
      <c r="E1091" s="297" t="s">
        <v>291</v>
      </c>
      <c r="F1091" s="298" t="s">
        <v>37</v>
      </c>
      <c r="G1091" s="298" t="s">
        <v>34</v>
      </c>
      <c r="H1091" s="299" t="s">
        <v>647</v>
      </c>
      <c r="I1091" s="299" t="s">
        <v>205</v>
      </c>
      <c r="J1091" s="389" t="n">
        <v>366</v>
      </c>
      <c r="K1091" s="390" t="n">
        <v>366000</v>
      </c>
      <c r="L1091" s="389" t="n">
        <f aca="false">SUM(L1092:L1109)</f>
        <v>0</v>
      </c>
      <c r="M1091" s="390" t="n">
        <f aca="false">SUM(M1092:M1109)</f>
        <v>0</v>
      </c>
      <c r="N1091" s="389" t="n">
        <f aca="false">SUM(N1092:N1109)</f>
        <v>0</v>
      </c>
      <c r="O1091" s="390" t="n">
        <f aca="false">SUM(O1092:O1109)</f>
        <v>0</v>
      </c>
      <c r="P1091" s="389" t="n">
        <f aca="false">SUM(P1092:P1109)</f>
        <v>0</v>
      </c>
      <c r="Q1091" s="389" t="n">
        <f aca="false">SUM(Q1092:Q1109)</f>
        <v>0</v>
      </c>
      <c r="R1091" s="389" t="n">
        <f aca="false">SUM(R1092:R1109)</f>
        <v>0</v>
      </c>
      <c r="S1091" s="389" t="n">
        <f aca="false">SUM(S1092:S1109)</f>
        <v>0</v>
      </c>
      <c r="T1091" s="389" t="n">
        <f aca="false">SUM(T1092:T1109)</f>
        <v>0</v>
      </c>
      <c r="U1091" s="390" t="n">
        <f aca="false">SUM(U1092:U1109)</f>
        <v>0</v>
      </c>
      <c r="V1091" s="389" t="n">
        <f aca="false">SUM(V1092:V1109)</f>
        <v>0</v>
      </c>
      <c r="W1091" s="389" t="n">
        <f aca="false">SUM(W1092:W1109)</f>
        <v>0</v>
      </c>
      <c r="X1091" s="389" t="n">
        <f aca="false">SUM(X1092:X1109)</f>
        <v>0</v>
      </c>
      <c r="Y1091" s="389" t="n">
        <f aca="false">SUM(Y1092:Y1109)</f>
        <v>0</v>
      </c>
      <c r="Z1091" s="389" t="n">
        <f aca="false">SUM(Z1092:Z1109)</f>
        <v>0</v>
      </c>
      <c r="AA1091" s="389" t="n">
        <f aca="false">SUM(AA1092:AA1109)</f>
        <v>366</v>
      </c>
      <c r="AB1091" s="390" t="n">
        <f aca="false">SUM(AB1092:AB1109)</f>
        <v>366000</v>
      </c>
      <c r="AC1091" s="389" t="n">
        <f aca="false">SUM(AC1092:AC1109)</f>
        <v>0</v>
      </c>
      <c r="AD1091" s="390" t="n">
        <f aca="false">SUM(AD1092:AD1109)</f>
        <v>0</v>
      </c>
      <c r="AE1091" s="389" t="n">
        <f aca="false">SUM(AE1092:AE1109)</f>
        <v>366</v>
      </c>
      <c r="AF1091" s="390" t="n">
        <f aca="false">SUM(AF1092:AF1109)</f>
        <v>366000</v>
      </c>
      <c r="AG1091" s="50" t="n">
        <f aca="false">AF1091-K1091</f>
        <v>0</v>
      </c>
      <c r="AH1091" s="51" t="n">
        <f aca="false">AA1091=J1091+L1091</f>
        <v>1</v>
      </c>
    </row>
    <row r="1092" s="26" customFormat="true" ht="22.5" hidden="true" customHeight="true" outlineLevel="0" collapsed="false">
      <c r="A1092" s="510" t="s">
        <v>650</v>
      </c>
      <c r="B1092" s="344"/>
      <c r="C1092" s="344"/>
      <c r="D1092" s="345"/>
      <c r="E1092" s="346"/>
      <c r="F1092" s="347"/>
      <c r="G1092" s="347"/>
      <c r="H1092" s="348"/>
      <c r="I1092" s="348" t="s">
        <v>207</v>
      </c>
      <c r="J1092" s="102" t="n">
        <v>3</v>
      </c>
      <c r="K1092" s="103" t="n">
        <v>3000</v>
      </c>
      <c r="L1092" s="104" t="n">
        <f aca="false">N1092+P1092+R1092+T1092+V1092+X1092</f>
        <v>0</v>
      </c>
      <c r="M1092" s="104" t="n">
        <f aca="false">O1092+Q1092+S1092+U1092+W1092+Y1092</f>
        <v>0</v>
      </c>
      <c r="N1092" s="184"/>
      <c r="O1092" s="185"/>
      <c r="P1092" s="184"/>
      <c r="Q1092" s="185"/>
      <c r="R1092" s="184"/>
      <c r="S1092" s="185"/>
      <c r="T1092" s="184"/>
      <c r="U1092" s="185"/>
      <c r="V1092" s="184"/>
      <c r="W1092" s="129"/>
      <c r="X1092" s="184"/>
      <c r="Y1092" s="185"/>
      <c r="Z1092" s="184"/>
      <c r="AA1092" s="98" t="n">
        <f aca="false">J1092+L1092</f>
        <v>3</v>
      </c>
      <c r="AB1092" s="100" t="n">
        <f aca="false">K1092+M1092</f>
        <v>3000</v>
      </c>
      <c r="AC1092" s="128"/>
      <c r="AD1092" s="129"/>
      <c r="AE1092" s="102" t="n">
        <f aca="false">AA1092+AC1092</f>
        <v>3</v>
      </c>
      <c r="AF1092" s="103" t="n">
        <f aca="false">AB1092+AD1092</f>
        <v>3000</v>
      </c>
      <c r="AG1092" s="50" t="n">
        <f aca="false">AF1092-K1092</f>
        <v>0</v>
      </c>
      <c r="AH1092" s="51" t="n">
        <f aca="false">AA1092=J1092+L1092</f>
        <v>1</v>
      </c>
    </row>
    <row r="1093" s="26" customFormat="true" ht="29.25" hidden="true" customHeight="true" outlineLevel="0" collapsed="false">
      <c r="A1093" s="343" t="s">
        <v>651</v>
      </c>
      <c r="B1093" s="344"/>
      <c r="C1093" s="344"/>
      <c r="D1093" s="345"/>
      <c r="E1093" s="346"/>
      <c r="F1093" s="347"/>
      <c r="G1093" s="347"/>
      <c r="H1093" s="348"/>
      <c r="I1093" s="348" t="s">
        <v>207</v>
      </c>
      <c r="J1093" s="102" t="n">
        <v>3</v>
      </c>
      <c r="K1093" s="103" t="n">
        <v>3000</v>
      </c>
      <c r="L1093" s="104" t="n">
        <f aca="false">N1093+P1093+R1093+T1093+V1093+X1093</f>
        <v>0</v>
      </c>
      <c r="M1093" s="104" t="n">
        <f aca="false">O1093+Q1093+S1093+U1093+W1093+Y1093</f>
        <v>0</v>
      </c>
      <c r="N1093" s="184"/>
      <c r="O1093" s="185"/>
      <c r="P1093" s="184"/>
      <c r="Q1093" s="185"/>
      <c r="R1093" s="184"/>
      <c r="S1093" s="185"/>
      <c r="T1093" s="184"/>
      <c r="U1093" s="185"/>
      <c r="V1093" s="184"/>
      <c r="W1093" s="129"/>
      <c r="X1093" s="184"/>
      <c r="Y1093" s="185"/>
      <c r="Z1093" s="184"/>
      <c r="AA1093" s="98" t="n">
        <f aca="false">J1093+L1093</f>
        <v>3</v>
      </c>
      <c r="AB1093" s="100" t="n">
        <f aca="false">K1093+M1093</f>
        <v>3000</v>
      </c>
      <c r="AC1093" s="128"/>
      <c r="AD1093" s="129"/>
      <c r="AE1093" s="102" t="n">
        <f aca="false">AA1093+AC1093</f>
        <v>3</v>
      </c>
      <c r="AF1093" s="103" t="n">
        <f aca="false">AB1093+AD1093</f>
        <v>3000</v>
      </c>
      <c r="AG1093" s="50" t="n">
        <f aca="false">AF1093-K1093</f>
        <v>0</v>
      </c>
      <c r="AH1093" s="51" t="n">
        <f aca="false">AA1093=J1093+L1093</f>
        <v>1</v>
      </c>
    </row>
    <row r="1094" s="26" customFormat="true" ht="24" hidden="true" customHeight="true" outlineLevel="0" collapsed="false">
      <c r="A1094" s="343" t="s">
        <v>652</v>
      </c>
      <c r="B1094" s="344"/>
      <c r="C1094" s="344"/>
      <c r="D1094" s="345"/>
      <c r="E1094" s="346"/>
      <c r="F1094" s="347"/>
      <c r="G1094" s="347"/>
      <c r="H1094" s="348"/>
      <c r="I1094" s="348" t="s">
        <v>207</v>
      </c>
      <c r="J1094" s="102" t="n">
        <v>5</v>
      </c>
      <c r="K1094" s="103" t="n">
        <v>5000</v>
      </c>
      <c r="L1094" s="104" t="n">
        <f aca="false">N1094+P1094+R1094+T1094+V1094+X1094</f>
        <v>0</v>
      </c>
      <c r="M1094" s="104" t="n">
        <f aca="false">O1094+Q1094+S1094+U1094+W1094+Y1094</f>
        <v>0</v>
      </c>
      <c r="N1094" s="184"/>
      <c r="O1094" s="185"/>
      <c r="P1094" s="184"/>
      <c r="Q1094" s="185"/>
      <c r="R1094" s="184"/>
      <c r="S1094" s="185"/>
      <c r="T1094" s="184"/>
      <c r="U1094" s="185"/>
      <c r="V1094" s="184"/>
      <c r="W1094" s="129"/>
      <c r="X1094" s="184"/>
      <c r="Y1094" s="185"/>
      <c r="Z1094" s="184"/>
      <c r="AA1094" s="98" t="n">
        <f aca="false">J1094+L1094</f>
        <v>5</v>
      </c>
      <c r="AB1094" s="100" t="n">
        <f aca="false">K1094+M1094</f>
        <v>5000</v>
      </c>
      <c r="AC1094" s="128"/>
      <c r="AD1094" s="129"/>
      <c r="AE1094" s="102" t="n">
        <f aca="false">AA1094+AC1094</f>
        <v>5</v>
      </c>
      <c r="AF1094" s="103" t="n">
        <f aca="false">AB1094+AD1094</f>
        <v>5000</v>
      </c>
      <c r="AG1094" s="50" t="n">
        <f aca="false">AF1094-K1094</f>
        <v>0</v>
      </c>
      <c r="AH1094" s="51" t="n">
        <f aca="false">AA1094=J1094+L1094</f>
        <v>1</v>
      </c>
    </row>
    <row r="1095" s="26" customFormat="true" ht="15" hidden="true" customHeight="true" outlineLevel="0" collapsed="false">
      <c r="A1095" s="510" t="s">
        <v>653</v>
      </c>
      <c r="B1095" s="344"/>
      <c r="C1095" s="344"/>
      <c r="D1095" s="345"/>
      <c r="E1095" s="346"/>
      <c r="F1095" s="347"/>
      <c r="G1095" s="347"/>
      <c r="H1095" s="348"/>
      <c r="I1095" s="348" t="s">
        <v>207</v>
      </c>
      <c r="J1095" s="102" t="n">
        <v>7</v>
      </c>
      <c r="K1095" s="103" t="n">
        <v>7000</v>
      </c>
      <c r="L1095" s="104" t="n">
        <f aca="false">N1095+P1095+R1095+T1095+V1095+X1095</f>
        <v>0</v>
      </c>
      <c r="M1095" s="104" t="n">
        <f aca="false">O1095+Q1095+S1095+U1095+W1095+Y1095</f>
        <v>0</v>
      </c>
      <c r="N1095" s="184"/>
      <c r="O1095" s="185"/>
      <c r="P1095" s="184"/>
      <c r="Q1095" s="185"/>
      <c r="R1095" s="184"/>
      <c r="S1095" s="185"/>
      <c r="T1095" s="184"/>
      <c r="U1095" s="185"/>
      <c r="V1095" s="184"/>
      <c r="W1095" s="129"/>
      <c r="X1095" s="184"/>
      <c r="Y1095" s="185"/>
      <c r="Z1095" s="184"/>
      <c r="AA1095" s="98" t="n">
        <f aca="false">J1095+L1095</f>
        <v>7</v>
      </c>
      <c r="AB1095" s="100" t="n">
        <f aca="false">K1095+M1095</f>
        <v>7000</v>
      </c>
      <c r="AC1095" s="128"/>
      <c r="AD1095" s="129"/>
      <c r="AE1095" s="102" t="n">
        <f aca="false">AA1095+AC1095</f>
        <v>7</v>
      </c>
      <c r="AF1095" s="103" t="n">
        <f aca="false">AB1095+AD1095</f>
        <v>7000</v>
      </c>
      <c r="AG1095" s="50" t="n">
        <f aca="false">AF1095-K1095</f>
        <v>0</v>
      </c>
      <c r="AH1095" s="51" t="n">
        <f aca="false">AA1095=J1095+L1095</f>
        <v>1</v>
      </c>
    </row>
    <row r="1096" s="26" customFormat="true" ht="15" hidden="true" customHeight="true" outlineLevel="0" collapsed="false">
      <c r="A1096" s="510" t="s">
        <v>654</v>
      </c>
      <c r="B1096" s="344"/>
      <c r="C1096" s="344"/>
      <c r="D1096" s="345"/>
      <c r="E1096" s="346"/>
      <c r="F1096" s="347"/>
      <c r="G1096" s="347"/>
      <c r="H1096" s="348"/>
      <c r="I1096" s="348" t="s">
        <v>207</v>
      </c>
      <c r="J1096" s="102" t="n">
        <v>7</v>
      </c>
      <c r="K1096" s="103" t="n">
        <v>7000</v>
      </c>
      <c r="L1096" s="104" t="n">
        <f aca="false">N1096+P1096+R1096+T1096+V1096+X1096</f>
        <v>0</v>
      </c>
      <c r="M1096" s="104" t="n">
        <f aca="false">O1096+Q1096+S1096+U1096+W1096+Y1096</f>
        <v>0</v>
      </c>
      <c r="N1096" s="184"/>
      <c r="O1096" s="185"/>
      <c r="P1096" s="184"/>
      <c r="Q1096" s="185"/>
      <c r="R1096" s="184"/>
      <c r="S1096" s="185"/>
      <c r="T1096" s="184"/>
      <c r="U1096" s="185"/>
      <c r="V1096" s="184"/>
      <c r="W1096" s="129"/>
      <c r="X1096" s="184"/>
      <c r="Y1096" s="185"/>
      <c r="Z1096" s="184"/>
      <c r="AA1096" s="98" t="n">
        <f aca="false">J1096+L1096</f>
        <v>7</v>
      </c>
      <c r="AB1096" s="100" t="n">
        <f aca="false">K1096+M1096</f>
        <v>7000</v>
      </c>
      <c r="AC1096" s="128"/>
      <c r="AD1096" s="129"/>
      <c r="AE1096" s="102" t="n">
        <f aca="false">AA1096+AC1096</f>
        <v>7</v>
      </c>
      <c r="AF1096" s="103" t="n">
        <f aca="false">AB1096+AD1096</f>
        <v>7000</v>
      </c>
      <c r="AG1096" s="50" t="n">
        <f aca="false">AF1096-K1096</f>
        <v>0</v>
      </c>
      <c r="AH1096" s="51" t="n">
        <f aca="false">AA1096=J1096+L1096</f>
        <v>1</v>
      </c>
    </row>
    <row r="1097" s="26" customFormat="true" ht="15" hidden="true" customHeight="true" outlineLevel="0" collapsed="false">
      <c r="A1097" s="510" t="s">
        <v>655</v>
      </c>
      <c r="B1097" s="344"/>
      <c r="C1097" s="344"/>
      <c r="D1097" s="345"/>
      <c r="E1097" s="346"/>
      <c r="F1097" s="347"/>
      <c r="G1097" s="347"/>
      <c r="H1097" s="348"/>
      <c r="I1097" s="348" t="s">
        <v>207</v>
      </c>
      <c r="J1097" s="102" t="n">
        <v>118.5</v>
      </c>
      <c r="K1097" s="103" t="n">
        <v>118534.4</v>
      </c>
      <c r="L1097" s="104" t="n">
        <f aca="false">N1097+P1097+R1097+T1097+V1097+X1097</f>
        <v>0</v>
      </c>
      <c r="M1097" s="104" t="n">
        <f aca="false">O1097+Q1097+S1097+U1097+W1097+Y1097</f>
        <v>0</v>
      </c>
      <c r="N1097" s="184"/>
      <c r="O1097" s="185"/>
      <c r="P1097" s="184"/>
      <c r="Q1097" s="185"/>
      <c r="R1097" s="184"/>
      <c r="S1097" s="185"/>
      <c r="T1097" s="184"/>
      <c r="U1097" s="185"/>
      <c r="V1097" s="184"/>
      <c r="W1097" s="129"/>
      <c r="X1097" s="184"/>
      <c r="Y1097" s="185"/>
      <c r="Z1097" s="184"/>
      <c r="AA1097" s="98" t="n">
        <f aca="false">J1097+L1097</f>
        <v>118.5</v>
      </c>
      <c r="AB1097" s="100" t="n">
        <f aca="false">K1097+M1097</f>
        <v>118534.4</v>
      </c>
      <c r="AC1097" s="128"/>
      <c r="AD1097" s="129"/>
      <c r="AE1097" s="102" t="n">
        <f aca="false">AA1097+AC1097</f>
        <v>118.5</v>
      </c>
      <c r="AF1097" s="103" t="n">
        <f aca="false">AB1097+AD1097</f>
        <v>118534.4</v>
      </c>
      <c r="AG1097" s="50" t="n">
        <f aca="false">AF1097-K1097</f>
        <v>0</v>
      </c>
      <c r="AH1097" s="51" t="n">
        <f aca="false">AA1097=J1097+L1097</f>
        <v>1</v>
      </c>
    </row>
    <row r="1098" s="26" customFormat="true" ht="15" hidden="true" customHeight="true" outlineLevel="0" collapsed="false">
      <c r="A1098" s="510" t="s">
        <v>656</v>
      </c>
      <c r="B1098" s="344"/>
      <c r="C1098" s="344"/>
      <c r="D1098" s="345"/>
      <c r="E1098" s="346"/>
      <c r="F1098" s="347"/>
      <c r="G1098" s="347"/>
      <c r="H1098" s="348"/>
      <c r="I1098" s="348" t="s">
        <v>207</v>
      </c>
      <c r="J1098" s="102" t="n">
        <v>20</v>
      </c>
      <c r="K1098" s="103" t="n">
        <v>20000</v>
      </c>
      <c r="L1098" s="104" t="n">
        <f aca="false">N1098+P1098+R1098+T1098+V1098+X1098</f>
        <v>0</v>
      </c>
      <c r="M1098" s="104" t="n">
        <f aca="false">O1098+Q1098+S1098+U1098+W1098+Y1098</f>
        <v>0</v>
      </c>
      <c r="N1098" s="184"/>
      <c r="O1098" s="185"/>
      <c r="P1098" s="184"/>
      <c r="Q1098" s="185"/>
      <c r="R1098" s="184"/>
      <c r="S1098" s="185"/>
      <c r="T1098" s="184"/>
      <c r="U1098" s="185"/>
      <c r="V1098" s="184"/>
      <c r="W1098" s="129"/>
      <c r="X1098" s="184"/>
      <c r="Y1098" s="185"/>
      <c r="Z1098" s="184"/>
      <c r="AA1098" s="98" t="n">
        <f aca="false">J1098+L1098</f>
        <v>20</v>
      </c>
      <c r="AB1098" s="100" t="n">
        <f aca="false">K1098+M1098</f>
        <v>20000</v>
      </c>
      <c r="AC1098" s="128"/>
      <c r="AD1098" s="129"/>
      <c r="AE1098" s="102" t="n">
        <f aca="false">AA1098+AC1098</f>
        <v>20</v>
      </c>
      <c r="AF1098" s="103" t="n">
        <f aca="false">AB1098+AD1098</f>
        <v>20000</v>
      </c>
      <c r="AG1098" s="50" t="n">
        <f aca="false">AF1098-K1098</f>
        <v>0</v>
      </c>
      <c r="AH1098" s="51" t="n">
        <f aca="false">AA1098=J1098+L1098</f>
        <v>1</v>
      </c>
    </row>
    <row r="1099" s="26" customFormat="true" ht="15" hidden="true" customHeight="true" outlineLevel="0" collapsed="false">
      <c r="A1099" s="510" t="s">
        <v>657</v>
      </c>
      <c r="B1099" s="344"/>
      <c r="C1099" s="344"/>
      <c r="D1099" s="345"/>
      <c r="E1099" s="346"/>
      <c r="F1099" s="347"/>
      <c r="G1099" s="347"/>
      <c r="H1099" s="348"/>
      <c r="I1099" s="348" t="s">
        <v>207</v>
      </c>
      <c r="J1099" s="102" t="n">
        <v>0</v>
      </c>
      <c r="K1099" s="103" t="n">
        <v>0</v>
      </c>
      <c r="L1099" s="104" t="n">
        <f aca="false">N1099+P1099+R1099+T1099+V1099+X1099</f>
        <v>0</v>
      </c>
      <c r="M1099" s="104" t="n">
        <f aca="false">O1099+Q1099+S1099+U1099+W1099+Y1099</f>
        <v>0</v>
      </c>
      <c r="N1099" s="184"/>
      <c r="O1099" s="185"/>
      <c r="P1099" s="184"/>
      <c r="Q1099" s="185"/>
      <c r="R1099" s="184"/>
      <c r="S1099" s="185"/>
      <c r="T1099" s="184"/>
      <c r="U1099" s="185"/>
      <c r="V1099" s="184"/>
      <c r="W1099" s="129"/>
      <c r="X1099" s="184"/>
      <c r="Y1099" s="185"/>
      <c r="Z1099" s="184"/>
      <c r="AA1099" s="98" t="n">
        <f aca="false">J1099+L1099</f>
        <v>0</v>
      </c>
      <c r="AB1099" s="100" t="n">
        <f aca="false">K1099+M1099</f>
        <v>0</v>
      </c>
      <c r="AC1099" s="128"/>
      <c r="AD1099" s="129"/>
      <c r="AE1099" s="102" t="n">
        <f aca="false">AA1099+AC1099</f>
        <v>0</v>
      </c>
      <c r="AF1099" s="103" t="n">
        <f aca="false">AB1099+AD1099</f>
        <v>0</v>
      </c>
      <c r="AG1099" s="50" t="n">
        <f aca="false">AF1099-K1099</f>
        <v>0</v>
      </c>
      <c r="AH1099" s="51" t="n">
        <f aca="false">AA1099=J1099+L1099</f>
        <v>1</v>
      </c>
    </row>
    <row r="1100" s="26" customFormat="true" ht="15" hidden="true" customHeight="true" outlineLevel="0" collapsed="false">
      <c r="A1100" s="510" t="s">
        <v>658</v>
      </c>
      <c r="B1100" s="344"/>
      <c r="C1100" s="344"/>
      <c r="D1100" s="345"/>
      <c r="E1100" s="346"/>
      <c r="F1100" s="347"/>
      <c r="G1100" s="347"/>
      <c r="H1100" s="348"/>
      <c r="I1100" s="348" t="s">
        <v>207</v>
      </c>
      <c r="J1100" s="102" t="n">
        <v>100</v>
      </c>
      <c r="K1100" s="103" t="n">
        <v>100000</v>
      </c>
      <c r="L1100" s="104" t="n">
        <f aca="false">N1100+P1100+R1100+T1100+V1100+X1100</f>
        <v>0</v>
      </c>
      <c r="M1100" s="104" t="n">
        <f aca="false">O1100+Q1100+S1100+U1100+W1100+Y1100</f>
        <v>0</v>
      </c>
      <c r="N1100" s="184"/>
      <c r="O1100" s="185"/>
      <c r="P1100" s="184"/>
      <c r="Q1100" s="185"/>
      <c r="R1100" s="184"/>
      <c r="S1100" s="185"/>
      <c r="T1100" s="184"/>
      <c r="U1100" s="185"/>
      <c r="V1100" s="184"/>
      <c r="W1100" s="129"/>
      <c r="X1100" s="184"/>
      <c r="Y1100" s="185"/>
      <c r="Z1100" s="184"/>
      <c r="AA1100" s="98" t="n">
        <f aca="false">J1100+L1100</f>
        <v>100</v>
      </c>
      <c r="AB1100" s="100" t="n">
        <f aca="false">K1100+M1100</f>
        <v>100000</v>
      </c>
      <c r="AC1100" s="128"/>
      <c r="AD1100" s="129"/>
      <c r="AE1100" s="102" t="n">
        <f aca="false">AA1100+AC1100</f>
        <v>100</v>
      </c>
      <c r="AF1100" s="103" t="n">
        <f aca="false">AB1100+AD1100</f>
        <v>100000</v>
      </c>
      <c r="AG1100" s="50" t="n">
        <f aca="false">AF1100-K1100</f>
        <v>0</v>
      </c>
      <c r="AH1100" s="51" t="n">
        <f aca="false">AA1100=J1100+L1100</f>
        <v>1</v>
      </c>
    </row>
    <row r="1101" s="26" customFormat="true" ht="15" hidden="true" customHeight="true" outlineLevel="0" collapsed="false">
      <c r="A1101" s="510" t="s">
        <v>659</v>
      </c>
      <c r="B1101" s="344"/>
      <c r="C1101" s="344"/>
      <c r="D1101" s="345"/>
      <c r="E1101" s="346"/>
      <c r="F1101" s="347"/>
      <c r="G1101" s="347"/>
      <c r="H1101" s="348"/>
      <c r="I1101" s="348" t="s">
        <v>207</v>
      </c>
      <c r="J1101" s="102" t="n">
        <v>20</v>
      </c>
      <c r="K1101" s="103" t="n">
        <v>20000</v>
      </c>
      <c r="L1101" s="104" t="n">
        <f aca="false">N1101+P1101+R1101+T1101+V1101+X1101</f>
        <v>0</v>
      </c>
      <c r="M1101" s="104" t="n">
        <f aca="false">O1101+Q1101+S1101+U1101+W1101+Y1101</f>
        <v>0</v>
      </c>
      <c r="N1101" s="184"/>
      <c r="O1101" s="185"/>
      <c r="P1101" s="184"/>
      <c r="Q1101" s="185"/>
      <c r="R1101" s="184"/>
      <c r="S1101" s="185"/>
      <c r="T1101" s="184"/>
      <c r="U1101" s="185"/>
      <c r="V1101" s="184"/>
      <c r="W1101" s="129"/>
      <c r="X1101" s="184"/>
      <c r="Y1101" s="185"/>
      <c r="Z1101" s="184"/>
      <c r="AA1101" s="98" t="n">
        <f aca="false">J1101+L1101</f>
        <v>20</v>
      </c>
      <c r="AB1101" s="100" t="n">
        <f aca="false">K1101+M1101</f>
        <v>20000</v>
      </c>
      <c r="AC1101" s="128"/>
      <c r="AD1101" s="129"/>
      <c r="AE1101" s="102" t="n">
        <f aca="false">AA1101+AC1101</f>
        <v>20</v>
      </c>
      <c r="AF1101" s="103" t="n">
        <f aca="false">AB1101+AD1101</f>
        <v>20000</v>
      </c>
      <c r="AG1101" s="50" t="n">
        <f aca="false">AF1101-K1101</f>
        <v>0</v>
      </c>
      <c r="AH1101" s="51" t="n">
        <f aca="false">AA1101=J1101+L1101</f>
        <v>1</v>
      </c>
    </row>
    <row r="1102" s="26" customFormat="true" ht="15" hidden="true" customHeight="true" outlineLevel="0" collapsed="false">
      <c r="A1102" s="510" t="s">
        <v>660</v>
      </c>
      <c r="B1102" s="344"/>
      <c r="C1102" s="344"/>
      <c r="D1102" s="345"/>
      <c r="E1102" s="346"/>
      <c r="F1102" s="347"/>
      <c r="G1102" s="347"/>
      <c r="H1102" s="348"/>
      <c r="I1102" s="348" t="s">
        <v>207</v>
      </c>
      <c r="J1102" s="102" t="n">
        <v>0</v>
      </c>
      <c r="K1102" s="103" t="n">
        <v>0</v>
      </c>
      <c r="L1102" s="104" t="n">
        <f aca="false">N1102+P1102+R1102+T1102+V1102+X1102</f>
        <v>0</v>
      </c>
      <c r="M1102" s="104" t="n">
        <f aca="false">O1102+Q1102+S1102+U1102+W1102+Y1102</f>
        <v>0</v>
      </c>
      <c r="N1102" s="184"/>
      <c r="O1102" s="185"/>
      <c r="P1102" s="184"/>
      <c r="Q1102" s="185"/>
      <c r="R1102" s="184"/>
      <c r="S1102" s="185"/>
      <c r="T1102" s="184"/>
      <c r="U1102" s="185"/>
      <c r="V1102" s="184"/>
      <c r="W1102" s="129"/>
      <c r="X1102" s="184"/>
      <c r="Y1102" s="185"/>
      <c r="Z1102" s="184"/>
      <c r="AA1102" s="98" t="n">
        <f aca="false">J1102+L1102</f>
        <v>0</v>
      </c>
      <c r="AB1102" s="100" t="n">
        <f aca="false">K1102+M1102</f>
        <v>0</v>
      </c>
      <c r="AC1102" s="128"/>
      <c r="AD1102" s="129"/>
      <c r="AE1102" s="102" t="n">
        <f aca="false">AA1102+AC1102</f>
        <v>0</v>
      </c>
      <c r="AF1102" s="103" t="n">
        <f aca="false">AB1102+AD1102</f>
        <v>0</v>
      </c>
      <c r="AG1102" s="50" t="n">
        <f aca="false">AF1102-K1102</f>
        <v>0</v>
      </c>
      <c r="AH1102" s="51" t="n">
        <f aca="false">AA1102=J1102+L1102</f>
        <v>1</v>
      </c>
    </row>
    <row r="1103" s="26" customFormat="true" ht="21.75" hidden="true" customHeight="true" outlineLevel="0" collapsed="false">
      <c r="A1103" s="343" t="s">
        <v>661</v>
      </c>
      <c r="B1103" s="344"/>
      <c r="C1103" s="344"/>
      <c r="D1103" s="345"/>
      <c r="E1103" s="346"/>
      <c r="F1103" s="347"/>
      <c r="G1103" s="347"/>
      <c r="H1103" s="348"/>
      <c r="I1103" s="348" t="s">
        <v>207</v>
      </c>
      <c r="J1103" s="102" t="n">
        <v>3</v>
      </c>
      <c r="K1103" s="103" t="n">
        <v>3000</v>
      </c>
      <c r="L1103" s="104" t="n">
        <f aca="false">N1103+P1103+R1103+T1103+V1103+X1103</f>
        <v>0</v>
      </c>
      <c r="M1103" s="104" t="n">
        <f aca="false">O1103+Q1103+S1103+U1103+W1103+Y1103</f>
        <v>0</v>
      </c>
      <c r="N1103" s="184"/>
      <c r="O1103" s="185"/>
      <c r="P1103" s="184"/>
      <c r="Q1103" s="185"/>
      <c r="R1103" s="184"/>
      <c r="S1103" s="185"/>
      <c r="T1103" s="184"/>
      <c r="U1103" s="185"/>
      <c r="V1103" s="184"/>
      <c r="W1103" s="129"/>
      <c r="X1103" s="184"/>
      <c r="Y1103" s="185"/>
      <c r="Z1103" s="184"/>
      <c r="AA1103" s="98" t="n">
        <f aca="false">J1103+L1103</f>
        <v>3</v>
      </c>
      <c r="AB1103" s="100" t="n">
        <f aca="false">K1103+M1103</f>
        <v>3000</v>
      </c>
      <c r="AC1103" s="128"/>
      <c r="AD1103" s="129"/>
      <c r="AE1103" s="102" t="n">
        <f aca="false">AA1103+AC1103</f>
        <v>3</v>
      </c>
      <c r="AF1103" s="103" t="n">
        <f aca="false">AB1103+AD1103</f>
        <v>3000</v>
      </c>
      <c r="AG1103" s="50" t="n">
        <f aca="false">AF1103-K1103</f>
        <v>0</v>
      </c>
      <c r="AH1103" s="51" t="n">
        <f aca="false">AA1103=J1103+L1103</f>
        <v>1</v>
      </c>
    </row>
    <row r="1104" s="26" customFormat="true" ht="25.5" hidden="true" customHeight="true" outlineLevel="0" collapsed="false">
      <c r="A1104" s="343" t="s">
        <v>662</v>
      </c>
      <c r="B1104" s="344"/>
      <c r="C1104" s="344"/>
      <c r="D1104" s="345"/>
      <c r="E1104" s="346"/>
      <c r="F1104" s="347"/>
      <c r="G1104" s="347"/>
      <c r="H1104" s="348"/>
      <c r="I1104" s="348" t="s">
        <v>207</v>
      </c>
      <c r="J1104" s="102" t="n">
        <v>5</v>
      </c>
      <c r="K1104" s="103" t="n">
        <v>4962</v>
      </c>
      <c r="L1104" s="104" t="n">
        <f aca="false">N1104+P1104+R1104+T1104+V1104+X1104</f>
        <v>0</v>
      </c>
      <c r="M1104" s="104" t="n">
        <f aca="false">O1104+Q1104+S1104+U1104+W1104+Y1104</f>
        <v>0</v>
      </c>
      <c r="N1104" s="184"/>
      <c r="O1104" s="185"/>
      <c r="P1104" s="184"/>
      <c r="Q1104" s="185"/>
      <c r="R1104" s="184"/>
      <c r="S1104" s="185"/>
      <c r="T1104" s="184"/>
      <c r="U1104" s="185"/>
      <c r="V1104" s="184"/>
      <c r="W1104" s="129"/>
      <c r="X1104" s="184"/>
      <c r="Y1104" s="185"/>
      <c r="Z1104" s="184"/>
      <c r="AA1104" s="98" t="n">
        <f aca="false">J1104+L1104</f>
        <v>5</v>
      </c>
      <c r="AB1104" s="100" t="n">
        <f aca="false">K1104+M1104</f>
        <v>4962</v>
      </c>
      <c r="AC1104" s="128"/>
      <c r="AD1104" s="129"/>
      <c r="AE1104" s="102" t="n">
        <f aca="false">AA1104+AC1104</f>
        <v>5</v>
      </c>
      <c r="AF1104" s="103" t="n">
        <f aca="false">AB1104+AD1104</f>
        <v>4962</v>
      </c>
      <c r="AG1104" s="50" t="n">
        <f aca="false">AF1104-K1104</f>
        <v>0</v>
      </c>
      <c r="AH1104" s="51" t="n">
        <f aca="false">AA1104=J1104+L1104</f>
        <v>1</v>
      </c>
    </row>
    <row r="1105" s="26" customFormat="true" ht="25.5" hidden="true" customHeight="true" outlineLevel="0" collapsed="false">
      <c r="A1105" s="343" t="s">
        <v>663</v>
      </c>
      <c r="B1105" s="344"/>
      <c r="C1105" s="344"/>
      <c r="D1105" s="345"/>
      <c r="E1105" s="346"/>
      <c r="F1105" s="347"/>
      <c r="G1105" s="347"/>
      <c r="H1105" s="348"/>
      <c r="I1105" s="348" t="s">
        <v>207</v>
      </c>
      <c r="J1105" s="102" t="n">
        <v>5</v>
      </c>
      <c r="K1105" s="103" t="n">
        <v>5000</v>
      </c>
      <c r="L1105" s="104" t="n">
        <f aca="false">N1105+P1105+R1105+T1105+V1105+X1105</f>
        <v>0</v>
      </c>
      <c r="M1105" s="104" t="n">
        <f aca="false">O1105+Q1105+S1105+U1105+W1105+Y1105</f>
        <v>0</v>
      </c>
      <c r="N1105" s="184"/>
      <c r="O1105" s="185"/>
      <c r="P1105" s="184"/>
      <c r="Q1105" s="185"/>
      <c r="R1105" s="184"/>
      <c r="S1105" s="185"/>
      <c r="T1105" s="184"/>
      <c r="U1105" s="185"/>
      <c r="V1105" s="184"/>
      <c r="W1105" s="129"/>
      <c r="X1105" s="184"/>
      <c r="Y1105" s="185"/>
      <c r="Z1105" s="184"/>
      <c r="AA1105" s="98" t="n">
        <f aca="false">J1105+L1105</f>
        <v>5</v>
      </c>
      <c r="AB1105" s="100" t="n">
        <f aca="false">K1105+M1105</f>
        <v>5000</v>
      </c>
      <c r="AC1105" s="128"/>
      <c r="AD1105" s="129"/>
      <c r="AE1105" s="102" t="n">
        <f aca="false">AA1105+AC1105</f>
        <v>5</v>
      </c>
      <c r="AF1105" s="103" t="n">
        <f aca="false">AB1105+AD1105</f>
        <v>5000</v>
      </c>
      <c r="AG1105" s="50" t="n">
        <f aca="false">AF1105-K1105</f>
        <v>0</v>
      </c>
      <c r="AH1105" s="51" t="n">
        <f aca="false">AA1105=J1105+L1105</f>
        <v>1</v>
      </c>
    </row>
    <row r="1106" s="26" customFormat="true" ht="25.5" hidden="true" customHeight="true" outlineLevel="0" collapsed="false">
      <c r="A1106" s="343" t="s">
        <v>664</v>
      </c>
      <c r="B1106" s="344"/>
      <c r="C1106" s="344"/>
      <c r="D1106" s="345"/>
      <c r="E1106" s="346"/>
      <c r="F1106" s="347"/>
      <c r="G1106" s="347"/>
      <c r="H1106" s="348"/>
      <c r="I1106" s="348" t="s">
        <v>207</v>
      </c>
      <c r="J1106" s="102" t="n">
        <v>8</v>
      </c>
      <c r="K1106" s="103" t="n">
        <v>8000</v>
      </c>
      <c r="L1106" s="104" t="n">
        <f aca="false">N1106+P1106+R1106+T1106+V1106+X1106</f>
        <v>0</v>
      </c>
      <c r="M1106" s="104" t="n">
        <f aca="false">O1106+Q1106+S1106+U1106+W1106+Y1106</f>
        <v>0</v>
      </c>
      <c r="N1106" s="184"/>
      <c r="O1106" s="185"/>
      <c r="P1106" s="184"/>
      <c r="Q1106" s="185"/>
      <c r="R1106" s="184"/>
      <c r="S1106" s="185"/>
      <c r="T1106" s="184"/>
      <c r="U1106" s="185"/>
      <c r="V1106" s="184"/>
      <c r="W1106" s="129"/>
      <c r="X1106" s="184"/>
      <c r="Y1106" s="185"/>
      <c r="Z1106" s="184"/>
      <c r="AA1106" s="98" t="n">
        <f aca="false">J1106+L1106</f>
        <v>8</v>
      </c>
      <c r="AB1106" s="100" t="n">
        <f aca="false">K1106+M1106</f>
        <v>8000</v>
      </c>
      <c r="AC1106" s="128"/>
      <c r="AD1106" s="129"/>
      <c r="AE1106" s="102" t="n">
        <f aca="false">AA1106+AC1106</f>
        <v>8</v>
      </c>
      <c r="AF1106" s="103" t="n">
        <f aca="false">AB1106+AD1106</f>
        <v>8000</v>
      </c>
      <c r="AG1106" s="50" t="n">
        <f aca="false">AF1106-K1106</f>
        <v>0</v>
      </c>
      <c r="AH1106" s="51" t="n">
        <f aca="false">AA1106=J1106+L1106</f>
        <v>1</v>
      </c>
    </row>
    <row r="1107" s="26" customFormat="true" ht="25.5" hidden="true" customHeight="true" outlineLevel="0" collapsed="false">
      <c r="A1107" s="343" t="s">
        <v>665</v>
      </c>
      <c r="B1107" s="344"/>
      <c r="C1107" s="344"/>
      <c r="D1107" s="345"/>
      <c r="E1107" s="346"/>
      <c r="F1107" s="347"/>
      <c r="G1107" s="347"/>
      <c r="H1107" s="348"/>
      <c r="I1107" s="348" t="s">
        <v>207</v>
      </c>
      <c r="J1107" s="102" t="n">
        <v>0</v>
      </c>
      <c r="K1107" s="103" t="n">
        <v>0</v>
      </c>
      <c r="L1107" s="104" t="n">
        <f aca="false">N1107+P1107+R1107+T1107+V1107+X1107</f>
        <v>0</v>
      </c>
      <c r="M1107" s="104" t="n">
        <f aca="false">O1107+Q1107+S1107+U1107+W1107+Y1107</f>
        <v>0</v>
      </c>
      <c r="N1107" s="184"/>
      <c r="O1107" s="185"/>
      <c r="P1107" s="184"/>
      <c r="Q1107" s="185"/>
      <c r="R1107" s="184"/>
      <c r="S1107" s="185"/>
      <c r="T1107" s="184"/>
      <c r="U1107" s="185"/>
      <c r="V1107" s="184"/>
      <c r="W1107" s="129"/>
      <c r="X1107" s="184"/>
      <c r="Y1107" s="185"/>
      <c r="Z1107" s="184"/>
      <c r="AA1107" s="98" t="n">
        <f aca="false">J1107+L1107</f>
        <v>0</v>
      </c>
      <c r="AB1107" s="100" t="n">
        <f aca="false">K1107+M1107</f>
        <v>0</v>
      </c>
      <c r="AC1107" s="128"/>
      <c r="AD1107" s="129"/>
      <c r="AE1107" s="102" t="n">
        <f aca="false">AA1107+AC1107</f>
        <v>0</v>
      </c>
      <c r="AF1107" s="103" t="n">
        <f aca="false">AB1107+AD1107</f>
        <v>0</v>
      </c>
      <c r="AG1107" s="50" t="n">
        <f aca="false">AF1107-K1107</f>
        <v>0</v>
      </c>
      <c r="AH1107" s="51" t="n">
        <f aca="false">AA1107=J1107+L1107</f>
        <v>1</v>
      </c>
    </row>
    <row r="1108" s="26" customFormat="true" ht="24" hidden="true" customHeight="true" outlineLevel="0" collapsed="false">
      <c r="A1108" s="343" t="s">
        <v>666</v>
      </c>
      <c r="B1108" s="344"/>
      <c r="C1108" s="344"/>
      <c r="D1108" s="345"/>
      <c r="E1108" s="346"/>
      <c r="F1108" s="347"/>
      <c r="G1108" s="347"/>
      <c r="H1108" s="348"/>
      <c r="I1108" s="348" t="s">
        <v>207</v>
      </c>
      <c r="J1108" s="102" t="n">
        <v>50</v>
      </c>
      <c r="K1108" s="103" t="n">
        <v>50000</v>
      </c>
      <c r="L1108" s="104" t="n">
        <f aca="false">N1108+P1108+R1108+T1108+V1108+X1108</f>
        <v>0</v>
      </c>
      <c r="M1108" s="104" t="n">
        <f aca="false">O1108+Q1108+S1108+U1108+W1108+Y1108</f>
        <v>0</v>
      </c>
      <c r="N1108" s="184"/>
      <c r="O1108" s="185"/>
      <c r="P1108" s="184"/>
      <c r="Q1108" s="185"/>
      <c r="R1108" s="184"/>
      <c r="S1108" s="185"/>
      <c r="T1108" s="184"/>
      <c r="U1108" s="185"/>
      <c r="V1108" s="184"/>
      <c r="W1108" s="129"/>
      <c r="X1108" s="184"/>
      <c r="Y1108" s="185"/>
      <c r="Z1108" s="184"/>
      <c r="AA1108" s="98" t="n">
        <f aca="false">J1108+L1108</f>
        <v>50</v>
      </c>
      <c r="AB1108" s="100" t="n">
        <f aca="false">K1108+M1108</f>
        <v>50000</v>
      </c>
      <c r="AC1108" s="128"/>
      <c r="AD1108" s="129"/>
      <c r="AE1108" s="102" t="n">
        <f aca="false">AA1108+AC1108</f>
        <v>50</v>
      </c>
      <c r="AF1108" s="103" t="n">
        <f aca="false">AB1108+AD1108</f>
        <v>50000</v>
      </c>
      <c r="AG1108" s="50" t="n">
        <f aca="false">AF1108-K1108</f>
        <v>0</v>
      </c>
      <c r="AH1108" s="51" t="n">
        <f aca="false">AA1108=J1108+L1108</f>
        <v>1</v>
      </c>
    </row>
    <row r="1109" s="26" customFormat="true" ht="24" hidden="true" customHeight="true" outlineLevel="0" collapsed="false">
      <c r="A1109" s="343" t="s">
        <v>667</v>
      </c>
      <c r="B1109" s="344"/>
      <c r="C1109" s="344"/>
      <c r="D1109" s="345"/>
      <c r="E1109" s="346"/>
      <c r="F1109" s="347"/>
      <c r="G1109" s="347"/>
      <c r="H1109" s="348"/>
      <c r="I1109" s="348" t="s">
        <v>207</v>
      </c>
      <c r="J1109" s="102" t="n">
        <v>11.5</v>
      </c>
      <c r="K1109" s="103" t="n">
        <v>11503.6</v>
      </c>
      <c r="L1109" s="104" t="n">
        <f aca="false">N1109+P1109+R1109+T1109+V1109+X1109</f>
        <v>0</v>
      </c>
      <c r="M1109" s="104" t="n">
        <f aca="false">O1109+Q1109+S1109+U1109+W1109+Y1109</f>
        <v>0</v>
      </c>
      <c r="N1109" s="184"/>
      <c r="O1109" s="185"/>
      <c r="P1109" s="184"/>
      <c r="Q1109" s="185"/>
      <c r="R1109" s="184"/>
      <c r="S1109" s="185"/>
      <c r="T1109" s="184"/>
      <c r="U1109" s="185"/>
      <c r="V1109" s="184"/>
      <c r="W1109" s="129"/>
      <c r="X1109" s="184"/>
      <c r="Y1109" s="185"/>
      <c r="Z1109" s="184"/>
      <c r="AA1109" s="98" t="n">
        <f aca="false">J1109+L1109</f>
        <v>11.5</v>
      </c>
      <c r="AB1109" s="100" t="n">
        <f aca="false">K1109+M1109</f>
        <v>11503.6</v>
      </c>
      <c r="AC1109" s="128"/>
      <c r="AD1109" s="129"/>
      <c r="AE1109" s="102" t="n">
        <f aca="false">AA1109+AC1109</f>
        <v>11.5</v>
      </c>
      <c r="AF1109" s="103" t="n">
        <f aca="false">AB1109+AD1109</f>
        <v>11503.6</v>
      </c>
      <c r="AG1109" s="50" t="n">
        <f aca="false">AF1109-K1109</f>
        <v>0</v>
      </c>
      <c r="AH1109" s="51" t="n">
        <f aca="false">AA1109=J1109+L1109</f>
        <v>1</v>
      </c>
    </row>
    <row r="1110" s="45" customFormat="true" ht="28.5" hidden="true" customHeight="true" outlineLevel="0" collapsed="false">
      <c r="A1110" s="495" t="s">
        <v>557</v>
      </c>
      <c r="B1110" s="536" t="s">
        <v>453</v>
      </c>
      <c r="C1110" s="536" t="s">
        <v>128</v>
      </c>
      <c r="D1110" s="537" t="s">
        <v>214</v>
      </c>
      <c r="E1110" s="538" t="s">
        <v>291</v>
      </c>
      <c r="F1110" s="539" t="s">
        <v>56</v>
      </c>
      <c r="G1110" s="539" t="s">
        <v>34</v>
      </c>
      <c r="H1110" s="540" t="s">
        <v>35</v>
      </c>
      <c r="I1110" s="541"/>
      <c r="J1110" s="542" t="n">
        <v>250</v>
      </c>
      <c r="K1110" s="543" t="n">
        <v>250000</v>
      </c>
      <c r="L1110" s="542" t="n">
        <f aca="false">L1111</f>
        <v>0</v>
      </c>
      <c r="M1110" s="543" t="n">
        <f aca="false">M1111</f>
        <v>0</v>
      </c>
      <c r="N1110" s="542" t="n">
        <f aca="false">N1111</f>
        <v>0</v>
      </c>
      <c r="O1110" s="543" t="n">
        <f aca="false">O1111</f>
        <v>0</v>
      </c>
      <c r="P1110" s="542" t="n">
        <f aca="false">P1111</f>
        <v>0</v>
      </c>
      <c r="Q1110" s="543" t="n">
        <f aca="false">Q1111</f>
        <v>0</v>
      </c>
      <c r="R1110" s="542" t="n">
        <f aca="false">R1111</f>
        <v>0</v>
      </c>
      <c r="S1110" s="543" t="n">
        <f aca="false">S1111</f>
        <v>0</v>
      </c>
      <c r="T1110" s="542" t="n">
        <f aca="false">T1111</f>
        <v>0</v>
      </c>
      <c r="U1110" s="543" t="n">
        <f aca="false">U1111</f>
        <v>0</v>
      </c>
      <c r="V1110" s="542" t="n">
        <f aca="false">V1111</f>
        <v>0</v>
      </c>
      <c r="W1110" s="543" t="n">
        <f aca="false">W1111</f>
        <v>0</v>
      </c>
      <c r="X1110" s="542" t="n">
        <f aca="false">X1111</f>
        <v>0</v>
      </c>
      <c r="Y1110" s="543" t="n">
        <f aca="false">Y1111</f>
        <v>0</v>
      </c>
      <c r="Z1110" s="542" t="n">
        <f aca="false">Z1111</f>
        <v>0</v>
      </c>
      <c r="AA1110" s="542" t="n">
        <f aca="false">AA1111</f>
        <v>250</v>
      </c>
      <c r="AB1110" s="543" t="n">
        <f aca="false">AB1111</f>
        <v>250000</v>
      </c>
      <c r="AC1110" s="542" t="n">
        <f aca="false">AC1111</f>
        <v>0</v>
      </c>
      <c r="AD1110" s="543" t="n">
        <f aca="false">AD1111</f>
        <v>0</v>
      </c>
      <c r="AE1110" s="542" t="n">
        <f aca="false">AE1111</f>
        <v>250</v>
      </c>
      <c r="AF1110" s="543" t="n">
        <f aca="false">AF1111</f>
        <v>250000</v>
      </c>
      <c r="AG1110" s="50" t="n">
        <f aca="false">AF1110-K1110</f>
        <v>0</v>
      </c>
      <c r="AH1110" s="51" t="n">
        <f aca="false">AA1110=J1110+L1110</f>
        <v>1</v>
      </c>
    </row>
    <row r="1111" s="45" customFormat="true" ht="18.75" hidden="true" customHeight="true" outlineLevel="0" collapsed="false">
      <c r="A1111" s="393" t="s">
        <v>646</v>
      </c>
      <c r="B1111" s="354" t="s">
        <v>453</v>
      </c>
      <c r="C1111" s="354" t="s">
        <v>128</v>
      </c>
      <c r="D1111" s="355" t="s">
        <v>214</v>
      </c>
      <c r="E1111" s="279" t="s">
        <v>291</v>
      </c>
      <c r="F1111" s="280" t="s">
        <v>56</v>
      </c>
      <c r="G1111" s="280" t="s">
        <v>34</v>
      </c>
      <c r="H1111" s="281" t="s">
        <v>647</v>
      </c>
      <c r="I1111" s="281"/>
      <c r="J1111" s="283" t="n">
        <v>250</v>
      </c>
      <c r="K1111" s="350" t="n">
        <v>250000</v>
      </c>
      <c r="L1111" s="283" t="n">
        <f aca="false">L1112</f>
        <v>0</v>
      </c>
      <c r="M1111" s="350" t="n">
        <f aca="false">M1112</f>
        <v>0</v>
      </c>
      <c r="N1111" s="283" t="n">
        <f aca="false">N1112</f>
        <v>0</v>
      </c>
      <c r="O1111" s="350" t="n">
        <f aca="false">O1112</f>
        <v>0</v>
      </c>
      <c r="P1111" s="283" t="n">
        <f aca="false">P1112</f>
        <v>0</v>
      </c>
      <c r="Q1111" s="350" t="n">
        <f aca="false">Q1112</f>
        <v>0</v>
      </c>
      <c r="R1111" s="283" t="n">
        <f aca="false">R1112</f>
        <v>0</v>
      </c>
      <c r="S1111" s="350" t="n">
        <f aca="false">S1112</f>
        <v>0</v>
      </c>
      <c r="T1111" s="283" t="n">
        <f aca="false">T1112</f>
        <v>0</v>
      </c>
      <c r="U1111" s="350" t="n">
        <f aca="false">U1112</f>
        <v>0</v>
      </c>
      <c r="V1111" s="283" t="n">
        <f aca="false">V1112</f>
        <v>0</v>
      </c>
      <c r="W1111" s="350" t="n">
        <f aca="false">W1112</f>
        <v>0</v>
      </c>
      <c r="X1111" s="283" t="n">
        <f aca="false">X1112</f>
        <v>0</v>
      </c>
      <c r="Y1111" s="350" t="n">
        <f aca="false">Y1112</f>
        <v>0</v>
      </c>
      <c r="Z1111" s="283" t="n">
        <f aca="false">Z1112</f>
        <v>0</v>
      </c>
      <c r="AA1111" s="283" t="n">
        <f aca="false">AA1112</f>
        <v>250</v>
      </c>
      <c r="AB1111" s="350" t="n">
        <f aca="false">AB1112</f>
        <v>250000</v>
      </c>
      <c r="AC1111" s="283" t="n">
        <f aca="false">AC1112</f>
        <v>0</v>
      </c>
      <c r="AD1111" s="350" t="n">
        <f aca="false">AD1112</f>
        <v>0</v>
      </c>
      <c r="AE1111" s="283" t="n">
        <f aca="false">AE1112</f>
        <v>250</v>
      </c>
      <c r="AF1111" s="350" t="n">
        <f aca="false">AF1112</f>
        <v>250000</v>
      </c>
      <c r="AG1111" s="50" t="n">
        <f aca="false">AF1111-K1111</f>
        <v>0</v>
      </c>
      <c r="AH1111" s="51" t="n">
        <f aca="false">AA1111=J1111+L1111</f>
        <v>1</v>
      </c>
    </row>
    <row r="1112" s="26" customFormat="true" ht="15" hidden="true" customHeight="true" outlineLevel="0" collapsed="false">
      <c r="A1112" s="575" t="s">
        <v>203</v>
      </c>
      <c r="B1112" s="344" t="s">
        <v>453</v>
      </c>
      <c r="C1112" s="344" t="s">
        <v>128</v>
      </c>
      <c r="D1112" s="345" t="s">
        <v>214</v>
      </c>
      <c r="E1112" s="346" t="s">
        <v>291</v>
      </c>
      <c r="F1112" s="347" t="s">
        <v>56</v>
      </c>
      <c r="G1112" s="347" t="s">
        <v>34</v>
      </c>
      <c r="H1112" s="348" t="s">
        <v>647</v>
      </c>
      <c r="I1112" s="348" t="s">
        <v>187</v>
      </c>
      <c r="J1112" s="391" t="n">
        <v>250</v>
      </c>
      <c r="K1112" s="392" t="n">
        <v>250000</v>
      </c>
      <c r="L1112" s="391" t="n">
        <f aca="false">L1113</f>
        <v>0</v>
      </c>
      <c r="M1112" s="392" t="n">
        <f aca="false">M1113</f>
        <v>0</v>
      </c>
      <c r="N1112" s="391" t="n">
        <f aca="false">N1113</f>
        <v>0</v>
      </c>
      <c r="O1112" s="392" t="n">
        <f aca="false">O1113</f>
        <v>0</v>
      </c>
      <c r="P1112" s="391" t="n">
        <f aca="false">P1113</f>
        <v>0</v>
      </c>
      <c r="Q1112" s="392" t="n">
        <f aca="false">Q1113</f>
        <v>0</v>
      </c>
      <c r="R1112" s="391" t="n">
        <f aca="false">R1113</f>
        <v>0</v>
      </c>
      <c r="S1112" s="392" t="n">
        <f aca="false">S1113</f>
        <v>0</v>
      </c>
      <c r="T1112" s="391" t="n">
        <f aca="false">T1113</f>
        <v>0</v>
      </c>
      <c r="U1112" s="392" t="n">
        <f aca="false">U1113</f>
        <v>0</v>
      </c>
      <c r="V1112" s="391" t="n">
        <f aca="false">V1113</f>
        <v>0</v>
      </c>
      <c r="W1112" s="392" t="n">
        <f aca="false">W1113</f>
        <v>0</v>
      </c>
      <c r="X1112" s="391" t="n">
        <f aca="false">X1113</f>
        <v>0</v>
      </c>
      <c r="Y1112" s="392" t="n">
        <f aca="false">Y1113</f>
        <v>0</v>
      </c>
      <c r="Z1112" s="391" t="n">
        <f aca="false">Z1113</f>
        <v>0</v>
      </c>
      <c r="AA1112" s="391" t="n">
        <f aca="false">AA1113</f>
        <v>250</v>
      </c>
      <c r="AB1112" s="392" t="n">
        <f aca="false">AB1113</f>
        <v>250000</v>
      </c>
      <c r="AC1112" s="391" t="n">
        <f aca="false">AC1113</f>
        <v>0</v>
      </c>
      <c r="AD1112" s="392" t="n">
        <f aca="false">AD1113</f>
        <v>0</v>
      </c>
      <c r="AE1112" s="391" t="n">
        <f aca="false">AE1113</f>
        <v>250</v>
      </c>
      <c r="AF1112" s="392" t="n">
        <f aca="false">AF1113</f>
        <v>250000</v>
      </c>
      <c r="AG1112" s="50" t="n">
        <f aca="false">AF1112-K1112</f>
        <v>0</v>
      </c>
      <c r="AH1112" s="51" t="n">
        <f aca="false">AA1112=J1112+L1112</f>
        <v>1</v>
      </c>
    </row>
    <row r="1113" s="26" customFormat="true" ht="15" hidden="true" customHeight="true" outlineLevel="0" collapsed="false">
      <c r="A1113" s="575" t="s">
        <v>204</v>
      </c>
      <c r="B1113" s="344" t="s">
        <v>453</v>
      </c>
      <c r="C1113" s="344" t="s">
        <v>128</v>
      </c>
      <c r="D1113" s="345" t="s">
        <v>214</v>
      </c>
      <c r="E1113" s="346" t="s">
        <v>291</v>
      </c>
      <c r="F1113" s="347" t="s">
        <v>56</v>
      </c>
      <c r="G1113" s="347" t="s">
        <v>34</v>
      </c>
      <c r="H1113" s="348" t="s">
        <v>647</v>
      </c>
      <c r="I1113" s="348" t="s">
        <v>205</v>
      </c>
      <c r="J1113" s="391" t="n">
        <v>250</v>
      </c>
      <c r="K1113" s="392" t="n">
        <v>250000</v>
      </c>
      <c r="L1113" s="391" t="n">
        <f aca="false">L1114</f>
        <v>0</v>
      </c>
      <c r="M1113" s="392" t="n">
        <f aca="false">M1114</f>
        <v>0</v>
      </c>
      <c r="N1113" s="391" t="n">
        <f aca="false">N1114</f>
        <v>0</v>
      </c>
      <c r="O1113" s="392" t="n">
        <f aca="false">O1114</f>
        <v>0</v>
      </c>
      <c r="P1113" s="391" t="n">
        <f aca="false">P1114</f>
        <v>0</v>
      </c>
      <c r="Q1113" s="392" t="n">
        <f aca="false">Q1114</f>
        <v>0</v>
      </c>
      <c r="R1113" s="391" t="n">
        <f aca="false">R1114</f>
        <v>0</v>
      </c>
      <c r="S1113" s="392" t="n">
        <f aca="false">S1114</f>
        <v>0</v>
      </c>
      <c r="T1113" s="391" t="n">
        <f aca="false">T1114</f>
        <v>0</v>
      </c>
      <c r="U1113" s="392" t="n">
        <f aca="false">U1114</f>
        <v>0</v>
      </c>
      <c r="V1113" s="391" t="n">
        <f aca="false">V1114</f>
        <v>0</v>
      </c>
      <c r="W1113" s="392" t="n">
        <f aca="false">W1114</f>
        <v>0</v>
      </c>
      <c r="X1113" s="391" t="n">
        <f aca="false">X1114</f>
        <v>0</v>
      </c>
      <c r="Y1113" s="392" t="n">
        <f aca="false">Y1114</f>
        <v>0</v>
      </c>
      <c r="Z1113" s="391" t="n">
        <f aca="false">Z1114</f>
        <v>0</v>
      </c>
      <c r="AA1113" s="391" t="n">
        <f aca="false">AA1114</f>
        <v>250</v>
      </c>
      <c r="AB1113" s="392" t="n">
        <f aca="false">AB1114</f>
        <v>250000</v>
      </c>
      <c r="AC1113" s="391" t="n">
        <f aca="false">AC1114</f>
        <v>0</v>
      </c>
      <c r="AD1113" s="392" t="n">
        <f aca="false">AD1114</f>
        <v>0</v>
      </c>
      <c r="AE1113" s="391" t="n">
        <f aca="false">AE1114</f>
        <v>250</v>
      </c>
      <c r="AF1113" s="392" t="n">
        <f aca="false">AF1114</f>
        <v>250000</v>
      </c>
      <c r="AG1113" s="50" t="n">
        <f aca="false">AF1113-K1113</f>
        <v>0</v>
      </c>
      <c r="AH1113" s="51" t="n">
        <f aca="false">AA1113=J1113+L1113</f>
        <v>1</v>
      </c>
    </row>
    <row r="1114" s="26" customFormat="true" ht="15" hidden="true" customHeight="true" outlineLevel="0" collapsed="false">
      <c r="A1114" s="576" t="s">
        <v>668</v>
      </c>
      <c r="B1114" s="344" t="s">
        <v>453</v>
      </c>
      <c r="C1114" s="344" t="s">
        <v>128</v>
      </c>
      <c r="D1114" s="345" t="s">
        <v>214</v>
      </c>
      <c r="E1114" s="346" t="s">
        <v>291</v>
      </c>
      <c r="F1114" s="347" t="s">
        <v>56</v>
      </c>
      <c r="G1114" s="347" t="s">
        <v>34</v>
      </c>
      <c r="H1114" s="348" t="s">
        <v>647</v>
      </c>
      <c r="I1114" s="348" t="s">
        <v>207</v>
      </c>
      <c r="J1114" s="391" t="n">
        <v>250</v>
      </c>
      <c r="K1114" s="392" t="n">
        <v>250000</v>
      </c>
      <c r="L1114" s="391" t="n">
        <f aca="false">L1115+L1116+L1117</f>
        <v>0</v>
      </c>
      <c r="M1114" s="392" t="n">
        <f aca="false">M1115+M1116+M1117</f>
        <v>0</v>
      </c>
      <c r="N1114" s="391" t="n">
        <f aca="false">N1115+N1116+N1117</f>
        <v>0</v>
      </c>
      <c r="O1114" s="392" t="n">
        <f aca="false">O1115+O1116+O1117</f>
        <v>0</v>
      </c>
      <c r="P1114" s="391" t="n">
        <f aca="false">P1115+P1116+P1117</f>
        <v>0</v>
      </c>
      <c r="Q1114" s="392" t="n">
        <f aca="false">Q1115+Q1116+Q1117</f>
        <v>0</v>
      </c>
      <c r="R1114" s="391" t="n">
        <f aca="false">R1115+R1116+R1117</f>
        <v>0</v>
      </c>
      <c r="S1114" s="392" t="n">
        <f aca="false">S1115+S1116+S1117</f>
        <v>0</v>
      </c>
      <c r="T1114" s="391" t="n">
        <f aca="false">T1115+T1116+T1117</f>
        <v>0</v>
      </c>
      <c r="U1114" s="392" t="n">
        <f aca="false">U1115+U1116+U1117</f>
        <v>0</v>
      </c>
      <c r="V1114" s="391" t="n">
        <f aca="false">V1115+V1116+V1117</f>
        <v>0</v>
      </c>
      <c r="W1114" s="392" t="n">
        <f aca="false">W1115+W1116+W1117</f>
        <v>0</v>
      </c>
      <c r="X1114" s="391" t="n">
        <f aca="false">X1115+X1116+X1117</f>
        <v>0</v>
      </c>
      <c r="Y1114" s="392" t="n">
        <f aca="false">Y1115+Y1116+Y1117</f>
        <v>0</v>
      </c>
      <c r="Z1114" s="391" t="n">
        <f aca="false">Z1115+Z1116+Z1117</f>
        <v>0</v>
      </c>
      <c r="AA1114" s="391" t="n">
        <f aca="false">AA1115+AA1116+AA1117</f>
        <v>250</v>
      </c>
      <c r="AB1114" s="392" t="n">
        <f aca="false">AB1115+AB1116+AB1117</f>
        <v>250000</v>
      </c>
      <c r="AC1114" s="391" t="n">
        <f aca="false">AC1115+AC1116+AC1117</f>
        <v>0</v>
      </c>
      <c r="AD1114" s="392" t="n">
        <f aca="false">AD1115+AD1116+AD1117</f>
        <v>0</v>
      </c>
      <c r="AE1114" s="391" t="n">
        <f aca="false">AE1115+AE1116+AE1117</f>
        <v>250</v>
      </c>
      <c r="AF1114" s="392" t="n">
        <f aca="false">AF1115+AF1116+AF1117</f>
        <v>250000</v>
      </c>
      <c r="AG1114" s="50" t="n">
        <f aca="false">AF1114-K1114</f>
        <v>0</v>
      </c>
      <c r="AH1114" s="51" t="n">
        <f aca="false">AA1114=J1114+L1114</f>
        <v>1</v>
      </c>
    </row>
    <row r="1115" s="26" customFormat="true" ht="28.5" hidden="true" customHeight="true" outlineLevel="0" collapsed="false">
      <c r="A1115" s="343" t="s">
        <v>669</v>
      </c>
      <c r="B1115" s="344"/>
      <c r="C1115" s="344"/>
      <c r="D1115" s="345"/>
      <c r="E1115" s="346"/>
      <c r="F1115" s="347"/>
      <c r="G1115" s="347"/>
      <c r="H1115" s="348"/>
      <c r="I1115" s="348"/>
      <c r="J1115" s="102" t="n">
        <v>120</v>
      </c>
      <c r="K1115" s="103" t="n">
        <v>120000</v>
      </c>
      <c r="L1115" s="104" t="n">
        <f aca="false">N1115+P1115+R1115+T1115+V1115+X1115</f>
        <v>0</v>
      </c>
      <c r="M1115" s="104" t="n">
        <f aca="false">O1115+Q1115+S1115+U1115+W1115+Y1115</f>
        <v>0</v>
      </c>
      <c r="N1115" s="184"/>
      <c r="O1115" s="185"/>
      <c r="P1115" s="184"/>
      <c r="Q1115" s="185"/>
      <c r="R1115" s="184"/>
      <c r="S1115" s="185"/>
      <c r="T1115" s="184"/>
      <c r="U1115" s="185"/>
      <c r="V1115" s="184"/>
      <c r="W1115" s="129"/>
      <c r="X1115" s="184"/>
      <c r="Y1115" s="185"/>
      <c r="Z1115" s="184"/>
      <c r="AA1115" s="98" t="n">
        <f aca="false">J1115+L1115</f>
        <v>120</v>
      </c>
      <c r="AB1115" s="100" t="n">
        <f aca="false">K1115+M1115</f>
        <v>120000</v>
      </c>
      <c r="AC1115" s="128"/>
      <c r="AD1115" s="129"/>
      <c r="AE1115" s="102" t="n">
        <f aca="false">AA1115+AC1115</f>
        <v>120</v>
      </c>
      <c r="AF1115" s="103" t="n">
        <f aca="false">AB1115+AD1115</f>
        <v>120000</v>
      </c>
      <c r="AG1115" s="50" t="n">
        <f aca="false">AF1115-K1115</f>
        <v>0</v>
      </c>
      <c r="AH1115" s="51" t="n">
        <f aca="false">AA1115=J1115+L1115</f>
        <v>1</v>
      </c>
    </row>
    <row r="1116" s="26" customFormat="true" ht="27" hidden="true" customHeight="true" outlineLevel="0" collapsed="false">
      <c r="A1116" s="343" t="s">
        <v>670</v>
      </c>
      <c r="B1116" s="344"/>
      <c r="C1116" s="344"/>
      <c r="D1116" s="345"/>
      <c r="E1116" s="346"/>
      <c r="F1116" s="347"/>
      <c r="G1116" s="347"/>
      <c r="H1116" s="348"/>
      <c r="I1116" s="348"/>
      <c r="J1116" s="102" t="n">
        <v>130</v>
      </c>
      <c r="K1116" s="103" t="n">
        <v>130000</v>
      </c>
      <c r="L1116" s="104" t="n">
        <f aca="false">N1116+P1116+R1116+T1116+V1116+X1116</f>
        <v>0</v>
      </c>
      <c r="M1116" s="104" t="n">
        <f aca="false">O1116+Q1116+S1116+U1116+W1116+Y1116</f>
        <v>0</v>
      </c>
      <c r="N1116" s="184"/>
      <c r="O1116" s="185"/>
      <c r="P1116" s="184"/>
      <c r="Q1116" s="185"/>
      <c r="R1116" s="184"/>
      <c r="S1116" s="185"/>
      <c r="T1116" s="184"/>
      <c r="U1116" s="185"/>
      <c r="V1116" s="184"/>
      <c r="W1116" s="129"/>
      <c r="X1116" s="184"/>
      <c r="Y1116" s="185"/>
      <c r="Z1116" s="184"/>
      <c r="AA1116" s="98" t="n">
        <f aca="false">J1116+L1116</f>
        <v>130</v>
      </c>
      <c r="AB1116" s="100" t="n">
        <f aca="false">K1116+M1116</f>
        <v>130000</v>
      </c>
      <c r="AC1116" s="128"/>
      <c r="AD1116" s="129"/>
      <c r="AE1116" s="102" t="n">
        <f aca="false">AA1116+AC1116</f>
        <v>130</v>
      </c>
      <c r="AF1116" s="103" t="n">
        <f aca="false">AB1116+AD1116</f>
        <v>130000</v>
      </c>
      <c r="AG1116" s="50" t="n">
        <f aca="false">AF1116-K1116</f>
        <v>0</v>
      </c>
      <c r="AH1116" s="51" t="n">
        <f aca="false">AA1116=J1116+L1116</f>
        <v>1</v>
      </c>
    </row>
    <row r="1117" s="26" customFormat="true" ht="24.75" hidden="true" customHeight="true" outlineLevel="0" collapsed="false">
      <c r="A1117" s="343" t="s">
        <v>671</v>
      </c>
      <c r="B1117" s="344"/>
      <c r="C1117" s="344"/>
      <c r="D1117" s="345"/>
      <c r="E1117" s="346"/>
      <c r="F1117" s="347"/>
      <c r="G1117" s="347"/>
      <c r="H1117" s="348"/>
      <c r="I1117" s="348"/>
      <c r="J1117" s="102" t="n">
        <v>0</v>
      </c>
      <c r="K1117" s="103" t="n">
        <v>0</v>
      </c>
      <c r="L1117" s="104" t="n">
        <f aca="false">N1117+P1117+R1117+T1117+V1117+X1117</f>
        <v>0</v>
      </c>
      <c r="M1117" s="104" t="n">
        <f aca="false">O1117+Q1117+S1117+U1117+W1117+Y1117</f>
        <v>0</v>
      </c>
      <c r="N1117" s="184"/>
      <c r="O1117" s="185"/>
      <c r="P1117" s="184"/>
      <c r="Q1117" s="185"/>
      <c r="R1117" s="184"/>
      <c r="S1117" s="185"/>
      <c r="T1117" s="184"/>
      <c r="U1117" s="185"/>
      <c r="V1117" s="184"/>
      <c r="W1117" s="129"/>
      <c r="X1117" s="184"/>
      <c r="Y1117" s="185"/>
      <c r="Z1117" s="184"/>
      <c r="AA1117" s="98" t="n">
        <f aca="false">J1117+L1117</f>
        <v>0</v>
      </c>
      <c r="AB1117" s="100" t="n">
        <f aca="false">K1117+M1117</f>
        <v>0</v>
      </c>
      <c r="AC1117" s="128"/>
      <c r="AD1117" s="129"/>
      <c r="AE1117" s="102" t="n">
        <f aca="false">AA1117+AC1117</f>
        <v>0</v>
      </c>
      <c r="AF1117" s="103" t="n">
        <f aca="false">AB1117+AD1117</f>
        <v>0</v>
      </c>
      <c r="AG1117" s="50" t="n">
        <f aca="false">AF1117-K1117</f>
        <v>0</v>
      </c>
      <c r="AH1117" s="51" t="n">
        <f aca="false">AA1117=J1117+L1117</f>
        <v>1</v>
      </c>
    </row>
    <row r="1118" s="153" customFormat="true" ht="18.75" hidden="true" customHeight="true" outlineLevel="0" collapsed="false">
      <c r="A1118" s="362" t="s">
        <v>672</v>
      </c>
      <c r="B1118" s="270" t="s">
        <v>453</v>
      </c>
      <c r="C1118" s="270" t="s">
        <v>128</v>
      </c>
      <c r="D1118" s="271" t="s">
        <v>214</v>
      </c>
      <c r="E1118" s="402" t="s">
        <v>224</v>
      </c>
      <c r="F1118" s="403" t="s">
        <v>33</v>
      </c>
      <c r="G1118" s="403" t="s">
        <v>34</v>
      </c>
      <c r="H1118" s="404" t="s">
        <v>35</v>
      </c>
      <c r="I1118" s="404"/>
      <c r="J1118" s="395" t="n">
        <v>37</v>
      </c>
      <c r="K1118" s="396" t="n">
        <v>37000</v>
      </c>
      <c r="L1118" s="395" t="n">
        <f aca="false">L1119</f>
        <v>0</v>
      </c>
      <c r="M1118" s="396" t="n">
        <f aca="false">M1119</f>
        <v>0</v>
      </c>
      <c r="N1118" s="395" t="n">
        <f aca="false">N1119</f>
        <v>0</v>
      </c>
      <c r="O1118" s="396" t="n">
        <f aca="false">O1119</f>
        <v>0</v>
      </c>
      <c r="P1118" s="395" t="n">
        <f aca="false">P1119</f>
        <v>0</v>
      </c>
      <c r="Q1118" s="396" t="n">
        <f aca="false">Q1119</f>
        <v>0</v>
      </c>
      <c r="R1118" s="395" t="n">
        <f aca="false">R1119</f>
        <v>0</v>
      </c>
      <c r="S1118" s="396" t="n">
        <f aca="false">S1119</f>
        <v>0</v>
      </c>
      <c r="T1118" s="395" t="n">
        <f aca="false">T1119</f>
        <v>0</v>
      </c>
      <c r="U1118" s="396" t="n">
        <f aca="false">U1119</f>
        <v>0</v>
      </c>
      <c r="V1118" s="395" t="n">
        <f aca="false">V1119</f>
        <v>0</v>
      </c>
      <c r="W1118" s="396" t="n">
        <f aca="false">W1119</f>
        <v>0</v>
      </c>
      <c r="X1118" s="395" t="n">
        <f aca="false">X1119</f>
        <v>0</v>
      </c>
      <c r="Y1118" s="396" t="n">
        <f aca="false">Y1119</f>
        <v>0</v>
      </c>
      <c r="Z1118" s="395" t="n">
        <f aca="false">Z1119</f>
        <v>0</v>
      </c>
      <c r="AA1118" s="395" t="n">
        <f aca="false">AA1119</f>
        <v>37</v>
      </c>
      <c r="AB1118" s="396" t="n">
        <f aca="false">AB1119</f>
        <v>37000</v>
      </c>
      <c r="AC1118" s="395" t="n">
        <f aca="false">AC1119</f>
        <v>0</v>
      </c>
      <c r="AD1118" s="396" t="n">
        <f aca="false">AD1119</f>
        <v>0</v>
      </c>
      <c r="AE1118" s="395" t="n">
        <f aca="false">AE1119</f>
        <v>37</v>
      </c>
      <c r="AF1118" s="396" t="n">
        <f aca="false">AF1119</f>
        <v>37000</v>
      </c>
      <c r="AG1118" s="50" t="n">
        <f aca="false">AF1118-K1118</f>
        <v>0</v>
      </c>
      <c r="AH1118" s="51" t="n">
        <f aca="false">AA1118=J1118+L1118</f>
        <v>1</v>
      </c>
    </row>
    <row r="1119" s="45" customFormat="true" ht="15.75" hidden="true" customHeight="true" outlineLevel="0" collapsed="false">
      <c r="A1119" s="353" t="s">
        <v>625</v>
      </c>
      <c r="B1119" s="354" t="s">
        <v>453</v>
      </c>
      <c r="C1119" s="354" t="s">
        <v>128</v>
      </c>
      <c r="D1119" s="355" t="s">
        <v>214</v>
      </c>
      <c r="E1119" s="363" t="s">
        <v>224</v>
      </c>
      <c r="F1119" s="364" t="s">
        <v>33</v>
      </c>
      <c r="G1119" s="364" t="s">
        <v>34</v>
      </c>
      <c r="H1119" s="365" t="s">
        <v>124</v>
      </c>
      <c r="I1119" s="365"/>
      <c r="J1119" s="375" t="n">
        <v>37</v>
      </c>
      <c r="K1119" s="376" t="n">
        <v>37000</v>
      </c>
      <c r="L1119" s="375" t="n">
        <f aca="false">L1120+L1124</f>
        <v>0</v>
      </c>
      <c r="M1119" s="376" t="n">
        <f aca="false">M1120+M1124</f>
        <v>0</v>
      </c>
      <c r="N1119" s="375" t="n">
        <f aca="false">N1120+N1124</f>
        <v>0</v>
      </c>
      <c r="O1119" s="376" t="n">
        <f aca="false">O1120+O1124</f>
        <v>0</v>
      </c>
      <c r="P1119" s="375" t="n">
        <f aca="false">P1120+P1124</f>
        <v>0</v>
      </c>
      <c r="Q1119" s="376" t="n">
        <f aca="false">Q1120+Q1124</f>
        <v>0</v>
      </c>
      <c r="R1119" s="375" t="n">
        <f aca="false">R1120+R1124</f>
        <v>0</v>
      </c>
      <c r="S1119" s="376" t="n">
        <f aca="false">S1120+S1124</f>
        <v>0</v>
      </c>
      <c r="T1119" s="375" t="n">
        <f aca="false">T1120+T1124</f>
        <v>0</v>
      </c>
      <c r="U1119" s="376" t="n">
        <f aca="false">U1120+U1124</f>
        <v>0</v>
      </c>
      <c r="V1119" s="375" t="n">
        <f aca="false">V1120+V1124</f>
        <v>0</v>
      </c>
      <c r="W1119" s="376" t="n">
        <f aca="false">W1120+W1124</f>
        <v>0</v>
      </c>
      <c r="X1119" s="375" t="n">
        <f aca="false">X1120+X1124</f>
        <v>0</v>
      </c>
      <c r="Y1119" s="376" t="n">
        <f aca="false">Y1120+Y1124</f>
        <v>0</v>
      </c>
      <c r="Z1119" s="375" t="n">
        <f aca="false">Z1120+Z1124</f>
        <v>0</v>
      </c>
      <c r="AA1119" s="375" t="n">
        <f aca="false">AA1120+AA1124</f>
        <v>37</v>
      </c>
      <c r="AB1119" s="376" t="n">
        <f aca="false">AB1120+AB1124</f>
        <v>37000</v>
      </c>
      <c r="AC1119" s="375" t="n">
        <f aca="false">AC1120+AC1124</f>
        <v>0</v>
      </c>
      <c r="AD1119" s="376" t="n">
        <f aca="false">AD1120+AD1124</f>
        <v>0</v>
      </c>
      <c r="AE1119" s="375" t="n">
        <f aca="false">AE1120+AE1124</f>
        <v>37</v>
      </c>
      <c r="AF1119" s="376" t="n">
        <f aca="false">AF1120+AF1124</f>
        <v>37000</v>
      </c>
      <c r="AG1119" s="50" t="n">
        <f aca="false">AF1119-K1119</f>
        <v>0</v>
      </c>
      <c r="AH1119" s="51" t="n">
        <f aca="false">AA1119=J1119+L1119</f>
        <v>1</v>
      </c>
    </row>
    <row r="1120" s="45" customFormat="true" ht="12.75" hidden="true" customHeight="false" outlineLevel="0" collapsed="false">
      <c r="A1120" s="284" t="s">
        <v>61</v>
      </c>
      <c r="B1120" s="286" t="s">
        <v>453</v>
      </c>
      <c r="C1120" s="286" t="s">
        <v>128</v>
      </c>
      <c r="D1120" s="287" t="s">
        <v>214</v>
      </c>
      <c r="E1120" s="288" t="s">
        <v>224</v>
      </c>
      <c r="F1120" s="289" t="s">
        <v>33</v>
      </c>
      <c r="G1120" s="289" t="s">
        <v>34</v>
      </c>
      <c r="H1120" s="290" t="s">
        <v>124</v>
      </c>
      <c r="I1120" s="367" t="n">
        <v>200</v>
      </c>
      <c r="J1120" s="377" t="n">
        <v>0</v>
      </c>
      <c r="K1120" s="378" t="n">
        <v>0</v>
      </c>
      <c r="L1120" s="377" t="n">
        <f aca="false">L1121</f>
        <v>0</v>
      </c>
      <c r="M1120" s="378" t="n">
        <f aca="false">M1121</f>
        <v>0</v>
      </c>
      <c r="N1120" s="377" t="n">
        <f aca="false">N1121</f>
        <v>0</v>
      </c>
      <c r="O1120" s="378" t="n">
        <f aca="false">O1121</f>
        <v>0</v>
      </c>
      <c r="P1120" s="377" t="n">
        <f aca="false">P1121</f>
        <v>0</v>
      </c>
      <c r="Q1120" s="378" t="n">
        <f aca="false">Q1121</f>
        <v>0</v>
      </c>
      <c r="R1120" s="377" t="n">
        <f aca="false">R1121</f>
        <v>0</v>
      </c>
      <c r="S1120" s="378" t="n">
        <f aca="false">S1121</f>
        <v>0</v>
      </c>
      <c r="T1120" s="377" t="n">
        <f aca="false">T1121</f>
        <v>0</v>
      </c>
      <c r="U1120" s="378" t="n">
        <f aca="false">U1121</f>
        <v>0</v>
      </c>
      <c r="V1120" s="377" t="n">
        <f aca="false">V1121</f>
        <v>0</v>
      </c>
      <c r="W1120" s="378" t="n">
        <f aca="false">W1121</f>
        <v>0</v>
      </c>
      <c r="X1120" s="377" t="n">
        <f aca="false">X1121</f>
        <v>0</v>
      </c>
      <c r="Y1120" s="378" t="n">
        <f aca="false">Y1121</f>
        <v>0</v>
      </c>
      <c r="Z1120" s="377" t="n">
        <f aca="false">Z1121</f>
        <v>0</v>
      </c>
      <c r="AA1120" s="377" t="n">
        <f aca="false">AA1121</f>
        <v>0</v>
      </c>
      <c r="AB1120" s="378" t="n">
        <f aca="false">AB1121</f>
        <v>0</v>
      </c>
      <c r="AC1120" s="377" t="n">
        <f aca="false">AC1121</f>
        <v>0</v>
      </c>
      <c r="AD1120" s="378" t="n">
        <f aca="false">AD1121</f>
        <v>0</v>
      </c>
      <c r="AE1120" s="377" t="n">
        <f aca="false">AE1121</f>
        <v>0</v>
      </c>
      <c r="AF1120" s="378" t="n">
        <f aca="false">AF1121</f>
        <v>0</v>
      </c>
      <c r="AG1120" s="50" t="n">
        <f aca="false">AF1120-K1120</f>
        <v>0</v>
      </c>
      <c r="AH1120" s="51" t="n">
        <f aca="false">AA1120=J1120+L1120</f>
        <v>1</v>
      </c>
    </row>
    <row r="1121" s="51" customFormat="true" ht="22.5" hidden="true" customHeight="true" outlineLevel="0" collapsed="false">
      <c r="A1121" s="294" t="s">
        <v>63</v>
      </c>
      <c r="B1121" s="295" t="s">
        <v>453</v>
      </c>
      <c r="C1121" s="295" t="s">
        <v>128</v>
      </c>
      <c r="D1121" s="296" t="s">
        <v>214</v>
      </c>
      <c r="E1121" s="297" t="s">
        <v>224</v>
      </c>
      <c r="F1121" s="298" t="s">
        <v>33</v>
      </c>
      <c r="G1121" s="298" t="s">
        <v>34</v>
      </c>
      <c r="H1121" s="299" t="s">
        <v>124</v>
      </c>
      <c r="I1121" s="370" t="n">
        <v>240</v>
      </c>
      <c r="J1121" s="389" t="n">
        <v>0</v>
      </c>
      <c r="K1121" s="390" t="n">
        <v>0</v>
      </c>
      <c r="L1121" s="389" t="n">
        <f aca="false">L1122+L1123</f>
        <v>0</v>
      </c>
      <c r="M1121" s="390" t="n">
        <f aca="false">M1122+M1123</f>
        <v>0</v>
      </c>
      <c r="N1121" s="389" t="n">
        <f aca="false">N1122+N1123</f>
        <v>0</v>
      </c>
      <c r="O1121" s="390" t="n">
        <f aca="false">O1122+O1123</f>
        <v>0</v>
      </c>
      <c r="P1121" s="389" t="n">
        <f aca="false">P1122+P1123</f>
        <v>0</v>
      </c>
      <c r="Q1121" s="390" t="n">
        <f aca="false">Q1122+Q1123</f>
        <v>0</v>
      </c>
      <c r="R1121" s="389" t="n">
        <f aca="false">R1122+R1123</f>
        <v>0</v>
      </c>
      <c r="S1121" s="390" t="n">
        <f aca="false">S1122+S1123</f>
        <v>0</v>
      </c>
      <c r="T1121" s="389" t="n">
        <f aca="false">T1122+T1123</f>
        <v>0</v>
      </c>
      <c r="U1121" s="390" t="n">
        <f aca="false">U1122+U1123</f>
        <v>0</v>
      </c>
      <c r="V1121" s="389" t="n">
        <f aca="false">V1122+V1123</f>
        <v>0</v>
      </c>
      <c r="W1121" s="390" t="n">
        <f aca="false">W1122+W1123</f>
        <v>0</v>
      </c>
      <c r="X1121" s="389" t="n">
        <f aca="false">X1122+X1123</f>
        <v>0</v>
      </c>
      <c r="Y1121" s="390" t="n">
        <f aca="false">Y1122+Y1123</f>
        <v>0</v>
      </c>
      <c r="Z1121" s="389" t="n">
        <f aca="false">Z1122+Z1123</f>
        <v>0</v>
      </c>
      <c r="AA1121" s="389" t="n">
        <f aca="false">AA1122+AA1123</f>
        <v>0</v>
      </c>
      <c r="AB1121" s="390" t="n">
        <f aca="false">AB1122+AB1123</f>
        <v>0</v>
      </c>
      <c r="AC1121" s="389" t="n">
        <f aca="false">AC1122+AC1123</f>
        <v>0</v>
      </c>
      <c r="AD1121" s="390" t="n">
        <f aca="false">AD1122+AD1123</f>
        <v>0</v>
      </c>
      <c r="AE1121" s="389" t="n">
        <f aca="false">AE1122+AE1123</f>
        <v>0</v>
      </c>
      <c r="AF1121" s="390" t="n">
        <f aca="false">AF1122+AF1123</f>
        <v>0</v>
      </c>
      <c r="AG1121" s="50" t="n">
        <f aca="false">AF1121-K1121</f>
        <v>0</v>
      </c>
      <c r="AH1121" s="51" t="n">
        <f aca="false">AA1121=J1121+L1121</f>
        <v>1</v>
      </c>
    </row>
    <row r="1122" s="26" customFormat="true" ht="24.75" hidden="true" customHeight="true" outlineLevel="0" collapsed="false">
      <c r="A1122" s="510" t="s">
        <v>673</v>
      </c>
      <c r="B1122" s="371"/>
      <c r="C1122" s="371"/>
      <c r="D1122" s="372"/>
      <c r="E1122" s="346"/>
      <c r="F1122" s="347"/>
      <c r="G1122" s="347"/>
      <c r="H1122" s="348"/>
      <c r="I1122" s="348"/>
      <c r="J1122" s="102" t="n">
        <v>0</v>
      </c>
      <c r="K1122" s="103" t="n">
        <v>0</v>
      </c>
      <c r="L1122" s="104" t="n">
        <f aca="false">N1122+P1122+R1122+T1122+V1122+X1122</f>
        <v>0</v>
      </c>
      <c r="M1122" s="104" t="n">
        <f aca="false">O1122+Q1122+S1122+U1122+W1122+Y1122</f>
        <v>0</v>
      </c>
      <c r="N1122" s="184"/>
      <c r="O1122" s="185"/>
      <c r="P1122" s="184"/>
      <c r="Q1122" s="185"/>
      <c r="R1122" s="184"/>
      <c r="S1122" s="185"/>
      <c r="T1122" s="184"/>
      <c r="U1122" s="185"/>
      <c r="V1122" s="184"/>
      <c r="W1122" s="129"/>
      <c r="X1122" s="184"/>
      <c r="Y1122" s="185"/>
      <c r="Z1122" s="184"/>
      <c r="AA1122" s="98" t="n">
        <f aca="false">J1122+L1122</f>
        <v>0</v>
      </c>
      <c r="AB1122" s="100" t="n">
        <f aca="false">K1122+M1122</f>
        <v>0</v>
      </c>
      <c r="AC1122" s="128"/>
      <c r="AD1122" s="129"/>
      <c r="AE1122" s="102" t="n">
        <f aca="false">AA1122+AC1122</f>
        <v>0</v>
      </c>
      <c r="AF1122" s="103" t="n">
        <f aca="false">AB1122+AD1122</f>
        <v>0</v>
      </c>
      <c r="AG1122" s="50" t="n">
        <f aca="false">AF1122-K1122</f>
        <v>0</v>
      </c>
      <c r="AH1122" s="51" t="n">
        <f aca="false">AA1122=J1122+L1122</f>
        <v>1</v>
      </c>
    </row>
    <row r="1123" s="26" customFormat="true" ht="14.25" hidden="true" customHeight="true" outlineLevel="0" collapsed="false">
      <c r="A1123" s="510" t="s">
        <v>674</v>
      </c>
      <c r="B1123" s="371"/>
      <c r="C1123" s="371"/>
      <c r="D1123" s="372"/>
      <c r="E1123" s="346"/>
      <c r="F1123" s="347"/>
      <c r="G1123" s="347"/>
      <c r="H1123" s="348"/>
      <c r="I1123" s="348"/>
      <c r="J1123" s="102" t="n">
        <v>0</v>
      </c>
      <c r="K1123" s="103" t="n">
        <v>0</v>
      </c>
      <c r="L1123" s="104" t="n">
        <f aca="false">N1123+P1123+R1123+T1123+V1123+X1123</f>
        <v>0</v>
      </c>
      <c r="M1123" s="104" t="n">
        <f aca="false">O1123+Q1123+S1123+U1123+W1123+Y1123</f>
        <v>0</v>
      </c>
      <c r="N1123" s="184"/>
      <c r="O1123" s="185"/>
      <c r="P1123" s="184"/>
      <c r="Q1123" s="185"/>
      <c r="R1123" s="184"/>
      <c r="S1123" s="185"/>
      <c r="T1123" s="184"/>
      <c r="U1123" s="185"/>
      <c r="V1123" s="184"/>
      <c r="W1123" s="129"/>
      <c r="X1123" s="184"/>
      <c r="Y1123" s="185"/>
      <c r="Z1123" s="184"/>
      <c r="AA1123" s="98" t="n">
        <f aca="false">J1123+L1123</f>
        <v>0</v>
      </c>
      <c r="AB1123" s="100" t="n">
        <f aca="false">K1123+M1123</f>
        <v>0</v>
      </c>
      <c r="AC1123" s="128"/>
      <c r="AD1123" s="129"/>
      <c r="AE1123" s="102" t="n">
        <f aca="false">AA1123+AC1123</f>
        <v>0</v>
      </c>
      <c r="AF1123" s="103" t="n">
        <f aca="false">AB1123+AD1123</f>
        <v>0</v>
      </c>
      <c r="AG1123" s="50" t="n">
        <f aca="false">AF1123-K1123</f>
        <v>0</v>
      </c>
      <c r="AH1123" s="51" t="n">
        <f aca="false">AA1123=J1123+L1123</f>
        <v>1</v>
      </c>
    </row>
    <row r="1124" s="45" customFormat="true" ht="22.5" hidden="true" customHeight="true" outlineLevel="0" collapsed="false">
      <c r="A1124" s="407" t="s">
        <v>203</v>
      </c>
      <c r="B1124" s="286" t="s">
        <v>453</v>
      </c>
      <c r="C1124" s="286" t="s">
        <v>128</v>
      </c>
      <c r="D1124" s="287" t="s">
        <v>214</v>
      </c>
      <c r="E1124" s="288" t="s">
        <v>224</v>
      </c>
      <c r="F1124" s="289" t="s">
        <v>33</v>
      </c>
      <c r="G1124" s="289" t="s">
        <v>34</v>
      </c>
      <c r="H1124" s="290" t="s">
        <v>124</v>
      </c>
      <c r="I1124" s="290" t="s">
        <v>187</v>
      </c>
      <c r="J1124" s="377" t="n">
        <v>37</v>
      </c>
      <c r="K1124" s="378" t="n">
        <v>37000</v>
      </c>
      <c r="L1124" s="377" t="n">
        <f aca="false">L1125</f>
        <v>0</v>
      </c>
      <c r="M1124" s="378" t="n">
        <f aca="false">M1125</f>
        <v>0</v>
      </c>
      <c r="N1124" s="377" t="n">
        <f aca="false">N1125</f>
        <v>0</v>
      </c>
      <c r="O1124" s="378" t="n">
        <f aca="false">O1125</f>
        <v>0</v>
      </c>
      <c r="P1124" s="377" t="n">
        <f aca="false">P1125</f>
        <v>0</v>
      </c>
      <c r="Q1124" s="378" t="n">
        <f aca="false">Q1125</f>
        <v>0</v>
      </c>
      <c r="R1124" s="377" t="n">
        <f aca="false">R1125</f>
        <v>0</v>
      </c>
      <c r="S1124" s="378" t="n">
        <f aca="false">S1125</f>
        <v>0</v>
      </c>
      <c r="T1124" s="377" t="n">
        <f aca="false">T1125</f>
        <v>0</v>
      </c>
      <c r="U1124" s="378" t="n">
        <f aca="false">U1125</f>
        <v>0</v>
      </c>
      <c r="V1124" s="377" t="n">
        <f aca="false">V1125</f>
        <v>0</v>
      </c>
      <c r="W1124" s="378" t="n">
        <f aca="false">W1125</f>
        <v>0</v>
      </c>
      <c r="X1124" s="377" t="n">
        <f aca="false">X1125</f>
        <v>0</v>
      </c>
      <c r="Y1124" s="378" t="n">
        <f aca="false">Y1125</f>
        <v>0</v>
      </c>
      <c r="Z1124" s="377" t="n">
        <f aca="false">Z1125</f>
        <v>0</v>
      </c>
      <c r="AA1124" s="377" t="n">
        <f aca="false">AA1125</f>
        <v>37</v>
      </c>
      <c r="AB1124" s="378" t="n">
        <f aca="false">AB1125</f>
        <v>37000</v>
      </c>
      <c r="AC1124" s="377" t="n">
        <f aca="false">AC1125</f>
        <v>0</v>
      </c>
      <c r="AD1124" s="378" t="n">
        <f aca="false">AD1125</f>
        <v>0</v>
      </c>
      <c r="AE1124" s="377" t="n">
        <f aca="false">AE1125</f>
        <v>37</v>
      </c>
      <c r="AF1124" s="378" t="n">
        <f aca="false">AF1125</f>
        <v>37000</v>
      </c>
      <c r="AG1124" s="50" t="n">
        <f aca="false">AF1124-K1124</f>
        <v>0</v>
      </c>
      <c r="AH1124" s="51" t="n">
        <f aca="false">AA1124=J1124+L1124</f>
        <v>1</v>
      </c>
    </row>
    <row r="1125" s="51" customFormat="true" ht="18" hidden="true" customHeight="true" outlineLevel="0" collapsed="false">
      <c r="A1125" s="408" t="s">
        <v>204</v>
      </c>
      <c r="B1125" s="295" t="s">
        <v>453</v>
      </c>
      <c r="C1125" s="295" t="s">
        <v>128</v>
      </c>
      <c r="D1125" s="296" t="s">
        <v>214</v>
      </c>
      <c r="E1125" s="297" t="s">
        <v>224</v>
      </c>
      <c r="F1125" s="298" t="s">
        <v>33</v>
      </c>
      <c r="G1125" s="298" t="s">
        <v>34</v>
      </c>
      <c r="H1125" s="299" t="s">
        <v>124</v>
      </c>
      <c r="I1125" s="299" t="s">
        <v>205</v>
      </c>
      <c r="J1125" s="389" t="n">
        <v>37</v>
      </c>
      <c r="K1125" s="390" t="n">
        <v>37000</v>
      </c>
      <c r="L1125" s="389" t="n">
        <f aca="false">SUM(L1126:L1132)</f>
        <v>0</v>
      </c>
      <c r="M1125" s="390" t="n">
        <f aca="false">SUM(M1126:M1132)</f>
        <v>0</v>
      </c>
      <c r="N1125" s="389" t="n">
        <f aca="false">SUM(N1126:N1132)</f>
        <v>0</v>
      </c>
      <c r="O1125" s="390" t="n">
        <f aca="false">SUM(O1126:O1132)</f>
        <v>0</v>
      </c>
      <c r="P1125" s="389" t="n">
        <f aca="false">SUM(P1126:P1132)</f>
        <v>0</v>
      </c>
      <c r="Q1125" s="390" t="n">
        <f aca="false">SUM(Q1126:Q1132)</f>
        <v>0</v>
      </c>
      <c r="R1125" s="389" t="n">
        <f aca="false">SUM(R1126:R1132)</f>
        <v>0</v>
      </c>
      <c r="S1125" s="390" t="n">
        <f aca="false">SUM(S1126:S1132)</f>
        <v>0</v>
      </c>
      <c r="T1125" s="389" t="n">
        <f aca="false">SUM(T1126:T1132)</f>
        <v>0</v>
      </c>
      <c r="U1125" s="390" t="n">
        <f aca="false">SUM(U1126:U1132)</f>
        <v>0</v>
      </c>
      <c r="V1125" s="389" t="n">
        <f aca="false">SUM(V1126:V1132)</f>
        <v>0</v>
      </c>
      <c r="W1125" s="390" t="n">
        <f aca="false">SUM(W1126:W1132)</f>
        <v>0</v>
      </c>
      <c r="X1125" s="389" t="n">
        <f aca="false">SUM(X1126:X1132)</f>
        <v>0</v>
      </c>
      <c r="Y1125" s="390" t="n">
        <f aca="false">SUM(Y1126:Y1132)</f>
        <v>0</v>
      </c>
      <c r="Z1125" s="389" t="n">
        <f aca="false">SUM(Z1126:Z1132)</f>
        <v>0</v>
      </c>
      <c r="AA1125" s="389" t="n">
        <f aca="false">SUM(AA1126:AA1132)</f>
        <v>37</v>
      </c>
      <c r="AB1125" s="390" t="n">
        <f aca="false">SUM(AB1126:AB1132)</f>
        <v>37000</v>
      </c>
      <c r="AC1125" s="389" t="n">
        <f aca="false">SUM(AC1126:AC1132)</f>
        <v>0</v>
      </c>
      <c r="AD1125" s="390" t="n">
        <f aca="false">SUM(AD1126:AD1132)</f>
        <v>0</v>
      </c>
      <c r="AE1125" s="389" t="n">
        <f aca="false">SUM(AE1126:AE1132)</f>
        <v>37</v>
      </c>
      <c r="AF1125" s="390" t="n">
        <f aca="false">SUM(AF1126:AF1132)</f>
        <v>37000</v>
      </c>
      <c r="AG1125" s="50" t="n">
        <f aca="false">AF1125-K1125</f>
        <v>0</v>
      </c>
      <c r="AH1125" s="51" t="n">
        <f aca="false">AA1125=J1125+L1125</f>
        <v>1</v>
      </c>
    </row>
    <row r="1126" s="26" customFormat="true" ht="37.9" hidden="true" customHeight="true" outlineLevel="0" collapsed="false">
      <c r="A1126" s="510" t="s">
        <v>675</v>
      </c>
      <c r="B1126" s="371"/>
      <c r="C1126" s="371"/>
      <c r="D1126" s="372"/>
      <c r="E1126" s="346"/>
      <c r="F1126" s="347"/>
      <c r="G1126" s="347"/>
      <c r="H1126" s="348"/>
      <c r="I1126" s="348"/>
      <c r="J1126" s="102" t="n">
        <v>8</v>
      </c>
      <c r="K1126" s="103" t="n">
        <v>8000</v>
      </c>
      <c r="L1126" s="104" t="n">
        <f aca="false">N1126+P1126+R1126+T1126+V1126+X1126</f>
        <v>0</v>
      </c>
      <c r="M1126" s="104" t="n">
        <f aca="false">O1126+Q1126+S1126+U1126+W1126+Y1126</f>
        <v>0</v>
      </c>
      <c r="N1126" s="184"/>
      <c r="O1126" s="185"/>
      <c r="P1126" s="184"/>
      <c r="Q1126" s="185"/>
      <c r="R1126" s="184"/>
      <c r="S1126" s="185"/>
      <c r="T1126" s="184"/>
      <c r="U1126" s="185"/>
      <c r="V1126" s="184"/>
      <c r="W1126" s="129"/>
      <c r="X1126" s="184"/>
      <c r="Y1126" s="185"/>
      <c r="Z1126" s="184"/>
      <c r="AA1126" s="98" t="n">
        <f aca="false">J1126+L1126</f>
        <v>8</v>
      </c>
      <c r="AB1126" s="100" t="n">
        <f aca="false">K1126+M1126</f>
        <v>8000</v>
      </c>
      <c r="AC1126" s="128"/>
      <c r="AD1126" s="129"/>
      <c r="AE1126" s="102" t="n">
        <f aca="false">AA1126+AC1126</f>
        <v>8</v>
      </c>
      <c r="AF1126" s="103" t="n">
        <f aca="false">AB1126+AD1126</f>
        <v>8000</v>
      </c>
      <c r="AG1126" s="50" t="n">
        <f aca="false">AF1126-K1126</f>
        <v>0</v>
      </c>
      <c r="AH1126" s="51" t="n">
        <f aca="false">AA1126=J1126+L1126</f>
        <v>1</v>
      </c>
    </row>
    <row r="1127" s="26" customFormat="true" ht="24.75" hidden="true" customHeight="true" outlineLevel="0" collapsed="false">
      <c r="A1127" s="510" t="s">
        <v>676</v>
      </c>
      <c r="B1127" s="371"/>
      <c r="C1127" s="371"/>
      <c r="D1127" s="372"/>
      <c r="E1127" s="346"/>
      <c r="F1127" s="347"/>
      <c r="G1127" s="347"/>
      <c r="H1127" s="348"/>
      <c r="I1127" s="348"/>
      <c r="J1127" s="102" t="n">
        <v>4</v>
      </c>
      <c r="K1127" s="103" t="n">
        <v>4000</v>
      </c>
      <c r="L1127" s="104" t="n">
        <f aca="false">N1127+P1127+R1127+T1127+V1127+X1127</f>
        <v>0</v>
      </c>
      <c r="M1127" s="104" t="n">
        <f aca="false">O1127+Q1127+S1127+U1127+W1127+Y1127</f>
        <v>0</v>
      </c>
      <c r="N1127" s="184"/>
      <c r="O1127" s="185"/>
      <c r="P1127" s="184"/>
      <c r="Q1127" s="185"/>
      <c r="R1127" s="184"/>
      <c r="S1127" s="185"/>
      <c r="T1127" s="184"/>
      <c r="U1127" s="185"/>
      <c r="V1127" s="184"/>
      <c r="W1127" s="129"/>
      <c r="X1127" s="184"/>
      <c r="Y1127" s="185"/>
      <c r="Z1127" s="184"/>
      <c r="AA1127" s="98" t="n">
        <f aca="false">J1127+L1127</f>
        <v>4</v>
      </c>
      <c r="AB1127" s="100" t="n">
        <f aca="false">K1127+M1127</f>
        <v>4000</v>
      </c>
      <c r="AC1127" s="128"/>
      <c r="AD1127" s="129"/>
      <c r="AE1127" s="102" t="n">
        <f aca="false">AA1127+AC1127</f>
        <v>4</v>
      </c>
      <c r="AF1127" s="103" t="n">
        <f aca="false">AB1127+AD1127</f>
        <v>4000</v>
      </c>
      <c r="AG1127" s="50" t="n">
        <f aca="false">AF1127-K1127</f>
        <v>0</v>
      </c>
      <c r="AH1127" s="51" t="n">
        <f aca="false">AA1127=J1127+L1127</f>
        <v>1</v>
      </c>
    </row>
    <row r="1128" s="26" customFormat="true" ht="14.25" hidden="true" customHeight="true" outlineLevel="0" collapsed="false">
      <c r="A1128" s="510" t="s">
        <v>677</v>
      </c>
      <c r="B1128" s="371"/>
      <c r="C1128" s="371"/>
      <c r="D1128" s="372"/>
      <c r="E1128" s="346"/>
      <c r="F1128" s="347"/>
      <c r="G1128" s="347"/>
      <c r="H1128" s="348"/>
      <c r="I1128" s="348"/>
      <c r="J1128" s="102" t="n">
        <v>2</v>
      </c>
      <c r="K1128" s="103" t="n">
        <v>2000</v>
      </c>
      <c r="L1128" s="104" t="n">
        <f aca="false">N1128+P1128+R1128+T1128+V1128+X1128</f>
        <v>0</v>
      </c>
      <c r="M1128" s="104" t="n">
        <f aca="false">O1128+Q1128+S1128+U1128+W1128+Y1128</f>
        <v>0</v>
      </c>
      <c r="N1128" s="184"/>
      <c r="O1128" s="185"/>
      <c r="P1128" s="184"/>
      <c r="Q1128" s="185"/>
      <c r="R1128" s="184"/>
      <c r="S1128" s="185"/>
      <c r="T1128" s="184"/>
      <c r="U1128" s="185"/>
      <c r="V1128" s="184"/>
      <c r="W1128" s="129"/>
      <c r="X1128" s="184"/>
      <c r="Y1128" s="185"/>
      <c r="Z1128" s="184"/>
      <c r="AA1128" s="98" t="n">
        <f aca="false">J1128+L1128</f>
        <v>2</v>
      </c>
      <c r="AB1128" s="100" t="n">
        <f aca="false">K1128+M1128</f>
        <v>2000</v>
      </c>
      <c r="AC1128" s="128"/>
      <c r="AD1128" s="129"/>
      <c r="AE1128" s="102" t="n">
        <f aca="false">AA1128+AC1128</f>
        <v>2</v>
      </c>
      <c r="AF1128" s="103" t="n">
        <f aca="false">AB1128+AD1128</f>
        <v>2000</v>
      </c>
      <c r="AG1128" s="50" t="n">
        <f aca="false">AF1128-K1128</f>
        <v>0</v>
      </c>
      <c r="AH1128" s="51" t="n">
        <f aca="false">AA1128=J1128+L1128</f>
        <v>1</v>
      </c>
    </row>
    <row r="1129" s="26" customFormat="true" ht="14.25" hidden="true" customHeight="true" outlineLevel="0" collapsed="false">
      <c r="A1129" s="501" t="s">
        <v>678</v>
      </c>
      <c r="B1129" s="371"/>
      <c r="C1129" s="371"/>
      <c r="D1129" s="372"/>
      <c r="E1129" s="346"/>
      <c r="F1129" s="347"/>
      <c r="G1129" s="347"/>
      <c r="H1129" s="348"/>
      <c r="I1129" s="348"/>
      <c r="J1129" s="102" t="n">
        <v>5</v>
      </c>
      <c r="K1129" s="103" t="n">
        <v>5000</v>
      </c>
      <c r="L1129" s="104" t="n">
        <f aca="false">N1129+P1129+R1129+T1129+V1129+X1129</f>
        <v>0</v>
      </c>
      <c r="M1129" s="104" t="n">
        <f aca="false">O1129+Q1129+S1129+U1129+W1129+Y1129</f>
        <v>0</v>
      </c>
      <c r="N1129" s="184"/>
      <c r="O1129" s="185"/>
      <c r="P1129" s="184"/>
      <c r="Q1129" s="185"/>
      <c r="R1129" s="184"/>
      <c r="S1129" s="185"/>
      <c r="T1129" s="184"/>
      <c r="U1129" s="185"/>
      <c r="V1129" s="184"/>
      <c r="W1129" s="129"/>
      <c r="X1129" s="184"/>
      <c r="Y1129" s="185"/>
      <c r="Z1129" s="184"/>
      <c r="AA1129" s="98" t="n">
        <f aca="false">J1129+L1129</f>
        <v>5</v>
      </c>
      <c r="AB1129" s="100" t="n">
        <f aca="false">K1129+M1129</f>
        <v>5000</v>
      </c>
      <c r="AC1129" s="128"/>
      <c r="AD1129" s="129"/>
      <c r="AE1129" s="102" t="n">
        <f aca="false">AA1129+AC1129</f>
        <v>5</v>
      </c>
      <c r="AF1129" s="103" t="n">
        <f aca="false">AB1129+AD1129</f>
        <v>5000</v>
      </c>
      <c r="AG1129" s="50" t="n">
        <f aca="false">AF1129-K1129</f>
        <v>0</v>
      </c>
      <c r="AH1129" s="51" t="n">
        <f aca="false">AA1129=J1129+L1129</f>
        <v>1</v>
      </c>
    </row>
    <row r="1130" s="26" customFormat="true" ht="24.75" hidden="true" customHeight="true" outlineLevel="0" collapsed="false">
      <c r="A1130" s="501" t="s">
        <v>679</v>
      </c>
      <c r="B1130" s="371"/>
      <c r="C1130" s="371"/>
      <c r="D1130" s="372"/>
      <c r="E1130" s="346"/>
      <c r="F1130" s="347"/>
      <c r="G1130" s="347"/>
      <c r="H1130" s="348"/>
      <c r="I1130" s="348"/>
      <c r="J1130" s="102" t="n">
        <v>6</v>
      </c>
      <c r="K1130" s="103" t="n">
        <v>6000</v>
      </c>
      <c r="L1130" s="104" t="n">
        <f aca="false">N1130+P1130+R1130+T1130+V1130+X1130</f>
        <v>0</v>
      </c>
      <c r="M1130" s="104" t="n">
        <f aca="false">O1130+Q1130+S1130+U1130+W1130+Y1130</f>
        <v>0</v>
      </c>
      <c r="N1130" s="184"/>
      <c r="O1130" s="185"/>
      <c r="P1130" s="184"/>
      <c r="Q1130" s="185"/>
      <c r="R1130" s="184"/>
      <c r="S1130" s="185"/>
      <c r="T1130" s="184"/>
      <c r="U1130" s="185"/>
      <c r="V1130" s="184"/>
      <c r="W1130" s="129"/>
      <c r="X1130" s="184"/>
      <c r="Y1130" s="185"/>
      <c r="Z1130" s="184"/>
      <c r="AA1130" s="98" t="n">
        <f aca="false">J1130+L1130</f>
        <v>6</v>
      </c>
      <c r="AB1130" s="100" t="n">
        <f aca="false">K1130+M1130</f>
        <v>6000</v>
      </c>
      <c r="AC1130" s="128"/>
      <c r="AD1130" s="129"/>
      <c r="AE1130" s="102" t="n">
        <f aca="false">AA1130+AC1130</f>
        <v>6</v>
      </c>
      <c r="AF1130" s="103" t="n">
        <f aca="false">AB1130+AD1130</f>
        <v>6000</v>
      </c>
      <c r="AG1130" s="50" t="n">
        <f aca="false">AF1130-K1130</f>
        <v>0</v>
      </c>
      <c r="AH1130" s="51" t="n">
        <f aca="false">AA1130=J1130+L1130</f>
        <v>1</v>
      </c>
    </row>
    <row r="1131" s="26" customFormat="true" ht="14.25" hidden="true" customHeight="true" outlineLevel="0" collapsed="false">
      <c r="A1131" s="501" t="s">
        <v>680</v>
      </c>
      <c r="B1131" s="371"/>
      <c r="C1131" s="371"/>
      <c r="D1131" s="372"/>
      <c r="E1131" s="346"/>
      <c r="F1131" s="347"/>
      <c r="G1131" s="347"/>
      <c r="H1131" s="348"/>
      <c r="I1131" s="348"/>
      <c r="J1131" s="102" t="n">
        <v>2</v>
      </c>
      <c r="K1131" s="103" t="n">
        <v>2000</v>
      </c>
      <c r="L1131" s="104" t="n">
        <f aca="false">N1131+P1131+R1131+T1131+V1131+X1131</f>
        <v>0</v>
      </c>
      <c r="M1131" s="104" t="n">
        <f aca="false">O1131+Q1131+S1131+U1131+W1131+Y1131</f>
        <v>0</v>
      </c>
      <c r="N1131" s="184"/>
      <c r="O1131" s="185"/>
      <c r="P1131" s="184"/>
      <c r="Q1131" s="185"/>
      <c r="R1131" s="184"/>
      <c r="S1131" s="185"/>
      <c r="T1131" s="184"/>
      <c r="U1131" s="185"/>
      <c r="V1131" s="184"/>
      <c r="W1131" s="129"/>
      <c r="X1131" s="184"/>
      <c r="Y1131" s="185"/>
      <c r="Z1131" s="184"/>
      <c r="AA1131" s="98" t="n">
        <f aca="false">J1131+L1131</f>
        <v>2</v>
      </c>
      <c r="AB1131" s="100" t="n">
        <f aca="false">K1131+M1131</f>
        <v>2000</v>
      </c>
      <c r="AC1131" s="128"/>
      <c r="AD1131" s="129"/>
      <c r="AE1131" s="102" t="n">
        <f aca="false">AA1131+AC1131</f>
        <v>2</v>
      </c>
      <c r="AF1131" s="103" t="n">
        <f aca="false">AB1131+AD1131</f>
        <v>2000</v>
      </c>
      <c r="AG1131" s="50" t="n">
        <f aca="false">AF1131-K1131</f>
        <v>0</v>
      </c>
      <c r="AH1131" s="51" t="n">
        <f aca="false">AA1131=J1131+L1131</f>
        <v>1</v>
      </c>
    </row>
    <row r="1132" s="26" customFormat="true" ht="14.25" hidden="true" customHeight="true" outlineLevel="0" collapsed="false">
      <c r="A1132" s="501" t="s">
        <v>681</v>
      </c>
      <c r="B1132" s="371"/>
      <c r="C1132" s="371"/>
      <c r="D1132" s="372"/>
      <c r="E1132" s="346"/>
      <c r="F1132" s="347"/>
      <c r="G1132" s="347"/>
      <c r="H1132" s="348"/>
      <c r="I1132" s="348"/>
      <c r="J1132" s="102" t="n">
        <v>10</v>
      </c>
      <c r="K1132" s="103" t="n">
        <v>10000</v>
      </c>
      <c r="L1132" s="104" t="n">
        <f aca="false">N1132+P1132+R1132+T1132+V1132+X1132</f>
        <v>0</v>
      </c>
      <c r="M1132" s="104" t="n">
        <f aca="false">O1132+Q1132+S1132+U1132+W1132+Y1132</f>
        <v>0</v>
      </c>
      <c r="N1132" s="184"/>
      <c r="O1132" s="185"/>
      <c r="P1132" s="184"/>
      <c r="Q1132" s="185"/>
      <c r="R1132" s="184"/>
      <c r="S1132" s="185"/>
      <c r="T1132" s="184"/>
      <c r="U1132" s="185"/>
      <c r="V1132" s="184"/>
      <c r="W1132" s="129"/>
      <c r="X1132" s="184"/>
      <c r="Y1132" s="185"/>
      <c r="Z1132" s="184"/>
      <c r="AA1132" s="98" t="n">
        <f aca="false">J1132+L1132</f>
        <v>10</v>
      </c>
      <c r="AB1132" s="100" t="n">
        <f aca="false">K1132+M1132</f>
        <v>10000</v>
      </c>
      <c r="AC1132" s="128"/>
      <c r="AD1132" s="129"/>
      <c r="AE1132" s="102" t="n">
        <f aca="false">AA1132+AC1132</f>
        <v>10</v>
      </c>
      <c r="AF1132" s="103" t="n">
        <f aca="false">AB1132+AD1132</f>
        <v>10000</v>
      </c>
      <c r="AG1132" s="50" t="n">
        <f aca="false">AF1132-K1132</f>
        <v>0</v>
      </c>
      <c r="AH1132" s="51" t="n">
        <f aca="false">AA1132=J1132+L1132</f>
        <v>1</v>
      </c>
    </row>
    <row r="1133" s="45" customFormat="true" ht="45" hidden="true" customHeight="true" outlineLevel="0" collapsed="false">
      <c r="A1133" s="167" t="s">
        <v>682</v>
      </c>
      <c r="B1133" s="270" t="s">
        <v>453</v>
      </c>
      <c r="C1133" s="270" t="s">
        <v>128</v>
      </c>
      <c r="D1133" s="271" t="s">
        <v>214</v>
      </c>
      <c r="E1133" s="443" t="s">
        <v>683</v>
      </c>
      <c r="F1133" s="444" t="s">
        <v>33</v>
      </c>
      <c r="G1133" s="444" t="s">
        <v>34</v>
      </c>
      <c r="H1133" s="445" t="s">
        <v>35</v>
      </c>
      <c r="I1133" s="445"/>
      <c r="J1133" s="446" t="n">
        <v>398</v>
      </c>
      <c r="K1133" s="447" t="n">
        <v>397990</v>
      </c>
      <c r="L1133" s="446" t="n">
        <f aca="false">L1134</f>
        <v>0</v>
      </c>
      <c r="M1133" s="447" t="n">
        <f aca="false">M1134+M1140</f>
        <v>0</v>
      </c>
      <c r="N1133" s="446" t="n">
        <f aca="false">N1134+N1140</f>
        <v>0</v>
      </c>
      <c r="O1133" s="447" t="n">
        <f aca="false">O1134+O1140</f>
        <v>0</v>
      </c>
      <c r="P1133" s="446" t="n">
        <f aca="false">P1134+P1140</f>
        <v>0</v>
      </c>
      <c r="Q1133" s="447" t="n">
        <f aca="false">Q1134+Q1140</f>
        <v>0</v>
      </c>
      <c r="R1133" s="446" t="n">
        <f aca="false">R1134+R1140</f>
        <v>0</v>
      </c>
      <c r="S1133" s="447" t="n">
        <f aca="false">S1134+S1140</f>
        <v>0</v>
      </c>
      <c r="T1133" s="446" t="n">
        <f aca="false">T1134+T1140</f>
        <v>0</v>
      </c>
      <c r="U1133" s="447" t="n">
        <f aca="false">U1134+U1140</f>
        <v>0</v>
      </c>
      <c r="V1133" s="446" t="n">
        <f aca="false">V1134+V1140</f>
        <v>0</v>
      </c>
      <c r="W1133" s="447" t="n">
        <f aca="false">W1134+W1140</f>
        <v>0</v>
      </c>
      <c r="X1133" s="446" t="n">
        <f aca="false">X1134+X1140</f>
        <v>0</v>
      </c>
      <c r="Y1133" s="447" t="n">
        <f aca="false">Y1134+Y1140</f>
        <v>0</v>
      </c>
      <c r="Z1133" s="446" t="n">
        <f aca="false">Z1134+Z1140</f>
        <v>0</v>
      </c>
      <c r="AA1133" s="446" t="n">
        <f aca="false">AA1134+AA1140</f>
        <v>398</v>
      </c>
      <c r="AB1133" s="447" t="n">
        <f aca="false">AB1134+AB1140</f>
        <v>397990</v>
      </c>
      <c r="AC1133" s="446" t="n">
        <f aca="false">AC1134+AC1140</f>
        <v>0</v>
      </c>
      <c r="AD1133" s="447" t="n">
        <f aca="false">AD1134+AD1140</f>
        <v>0</v>
      </c>
      <c r="AE1133" s="446" t="n">
        <f aca="false">AE1134+AE1140</f>
        <v>398</v>
      </c>
      <c r="AF1133" s="447" t="n">
        <f aca="false">AF1134+AF1140</f>
        <v>397990</v>
      </c>
      <c r="AG1133" s="50" t="n">
        <f aca="false">AF1133-K1133</f>
        <v>0</v>
      </c>
      <c r="AH1133" s="51" t="n">
        <f aca="false">AA1133=J1133+L1133</f>
        <v>1</v>
      </c>
    </row>
    <row r="1134" s="45" customFormat="true" ht="14.25" hidden="true" customHeight="true" outlineLevel="0" collapsed="false">
      <c r="A1134" s="353" t="s">
        <v>646</v>
      </c>
      <c r="B1134" s="354" t="s">
        <v>453</v>
      </c>
      <c r="C1134" s="354" t="s">
        <v>128</v>
      </c>
      <c r="D1134" s="355" t="s">
        <v>214</v>
      </c>
      <c r="E1134" s="363" t="s">
        <v>683</v>
      </c>
      <c r="F1134" s="364" t="s">
        <v>33</v>
      </c>
      <c r="G1134" s="364" t="s">
        <v>34</v>
      </c>
      <c r="H1134" s="365" t="s">
        <v>647</v>
      </c>
      <c r="I1134" s="365"/>
      <c r="J1134" s="375" t="n">
        <v>398</v>
      </c>
      <c r="K1134" s="376" t="n">
        <v>397990</v>
      </c>
      <c r="L1134" s="375" t="n">
        <f aca="false">L1135</f>
        <v>0</v>
      </c>
      <c r="M1134" s="376" t="n">
        <f aca="false">M1135</f>
        <v>0</v>
      </c>
      <c r="N1134" s="375" t="n">
        <f aca="false">N1135</f>
        <v>0</v>
      </c>
      <c r="O1134" s="376" t="n">
        <f aca="false">O1135</f>
        <v>0</v>
      </c>
      <c r="P1134" s="375" t="n">
        <f aca="false">P1135</f>
        <v>0</v>
      </c>
      <c r="Q1134" s="376" t="n">
        <f aca="false">Q1135</f>
        <v>0</v>
      </c>
      <c r="R1134" s="375" t="n">
        <f aca="false">R1135</f>
        <v>0</v>
      </c>
      <c r="S1134" s="376" t="n">
        <f aca="false">S1135</f>
        <v>0</v>
      </c>
      <c r="T1134" s="375" t="n">
        <f aca="false">T1135</f>
        <v>0</v>
      </c>
      <c r="U1134" s="376" t="n">
        <f aca="false">U1135</f>
        <v>0</v>
      </c>
      <c r="V1134" s="375" t="n">
        <f aca="false">V1135</f>
        <v>0</v>
      </c>
      <c r="W1134" s="376" t="n">
        <f aca="false">W1135</f>
        <v>0</v>
      </c>
      <c r="X1134" s="375" t="n">
        <f aca="false">X1135</f>
        <v>0</v>
      </c>
      <c r="Y1134" s="376" t="n">
        <f aca="false">Y1135</f>
        <v>0</v>
      </c>
      <c r="Z1134" s="375" t="n">
        <f aca="false">Z1135</f>
        <v>0</v>
      </c>
      <c r="AA1134" s="375" t="n">
        <f aca="false">AA1135</f>
        <v>398</v>
      </c>
      <c r="AB1134" s="376" t="n">
        <f aca="false">AB1135</f>
        <v>397990</v>
      </c>
      <c r="AC1134" s="375" t="n">
        <f aca="false">AC1135</f>
        <v>0</v>
      </c>
      <c r="AD1134" s="376" t="n">
        <f aca="false">AD1135</f>
        <v>0</v>
      </c>
      <c r="AE1134" s="375" t="n">
        <f aca="false">AE1135</f>
        <v>398</v>
      </c>
      <c r="AF1134" s="376" t="n">
        <f aca="false">AF1135</f>
        <v>397990</v>
      </c>
      <c r="AG1134" s="50" t="n">
        <f aca="false">AF1134-K1134</f>
        <v>0</v>
      </c>
      <c r="AH1134" s="51" t="n">
        <f aca="false">AA1134=J1134+L1134</f>
        <v>1</v>
      </c>
    </row>
    <row r="1135" s="45" customFormat="true" ht="22.5" hidden="true" customHeight="true" outlineLevel="0" collapsed="false">
      <c r="A1135" s="407" t="s">
        <v>203</v>
      </c>
      <c r="B1135" s="286" t="s">
        <v>453</v>
      </c>
      <c r="C1135" s="286" t="s">
        <v>128</v>
      </c>
      <c r="D1135" s="287" t="s">
        <v>214</v>
      </c>
      <c r="E1135" s="288" t="s">
        <v>683</v>
      </c>
      <c r="F1135" s="289" t="s">
        <v>33</v>
      </c>
      <c r="G1135" s="289" t="s">
        <v>34</v>
      </c>
      <c r="H1135" s="290" t="s">
        <v>647</v>
      </c>
      <c r="I1135" s="290" t="s">
        <v>187</v>
      </c>
      <c r="J1135" s="377" t="n">
        <v>398</v>
      </c>
      <c r="K1135" s="378" t="n">
        <v>397990</v>
      </c>
      <c r="L1135" s="377" t="n">
        <f aca="false">L1136+L1138</f>
        <v>0</v>
      </c>
      <c r="M1135" s="378" t="n">
        <f aca="false">M1136+M1138</f>
        <v>0</v>
      </c>
      <c r="N1135" s="377" t="n">
        <f aca="false">N1136+N1138</f>
        <v>0</v>
      </c>
      <c r="O1135" s="378" t="n">
        <f aca="false">O1136+O1138</f>
        <v>0</v>
      </c>
      <c r="P1135" s="377" t="n">
        <f aca="false">P1136+P1138</f>
        <v>0</v>
      </c>
      <c r="Q1135" s="378" t="n">
        <f aca="false">Q1136+Q1138</f>
        <v>0</v>
      </c>
      <c r="R1135" s="377" t="n">
        <f aca="false">R1136+R1138</f>
        <v>0</v>
      </c>
      <c r="S1135" s="378" t="n">
        <f aca="false">S1136+S1138</f>
        <v>0</v>
      </c>
      <c r="T1135" s="377" t="n">
        <f aca="false">T1136+T1138</f>
        <v>0</v>
      </c>
      <c r="U1135" s="378" t="n">
        <f aca="false">U1136+U1138</f>
        <v>0</v>
      </c>
      <c r="V1135" s="377" t="n">
        <f aca="false">V1136+V1138</f>
        <v>0</v>
      </c>
      <c r="W1135" s="378" t="n">
        <f aca="false">W1136+W1138</f>
        <v>0</v>
      </c>
      <c r="X1135" s="377" t="n">
        <f aca="false">X1136+X1138</f>
        <v>0</v>
      </c>
      <c r="Y1135" s="378" t="n">
        <f aca="false">Y1136+Y1138</f>
        <v>0</v>
      </c>
      <c r="Z1135" s="377" t="n">
        <f aca="false">Z1136+Z1138</f>
        <v>0</v>
      </c>
      <c r="AA1135" s="377" t="n">
        <f aca="false">AA1136+AA1138</f>
        <v>398</v>
      </c>
      <c r="AB1135" s="378" t="n">
        <f aca="false">AB1136+AB1138</f>
        <v>397990</v>
      </c>
      <c r="AC1135" s="377" t="n">
        <f aca="false">AC1136+AC1138</f>
        <v>0</v>
      </c>
      <c r="AD1135" s="378" t="n">
        <f aca="false">AD1136+AD1138</f>
        <v>0</v>
      </c>
      <c r="AE1135" s="377" t="n">
        <f aca="false">AE1136+AE1138</f>
        <v>398</v>
      </c>
      <c r="AF1135" s="378" t="n">
        <f aca="false">AF1136+AF1138</f>
        <v>397990</v>
      </c>
      <c r="AG1135" s="50" t="n">
        <f aca="false">AF1135-K1135</f>
        <v>0</v>
      </c>
      <c r="AH1135" s="51" t="n">
        <f aca="false">AA1135=J1135+L1135</f>
        <v>1</v>
      </c>
    </row>
    <row r="1136" s="51" customFormat="true" ht="14.25" hidden="true" customHeight="true" outlineLevel="0" collapsed="false">
      <c r="A1136" s="408" t="s">
        <v>204</v>
      </c>
      <c r="B1136" s="295" t="s">
        <v>453</v>
      </c>
      <c r="C1136" s="295" t="s">
        <v>128</v>
      </c>
      <c r="D1136" s="296" t="s">
        <v>214</v>
      </c>
      <c r="E1136" s="297" t="s">
        <v>683</v>
      </c>
      <c r="F1136" s="298" t="s">
        <v>33</v>
      </c>
      <c r="G1136" s="298" t="s">
        <v>34</v>
      </c>
      <c r="H1136" s="299" t="s">
        <v>647</v>
      </c>
      <c r="I1136" s="299" t="s">
        <v>205</v>
      </c>
      <c r="J1136" s="389" t="n">
        <v>372.7</v>
      </c>
      <c r="K1136" s="390" t="n">
        <v>372690</v>
      </c>
      <c r="L1136" s="389" t="n">
        <f aca="false">L1137</f>
        <v>0</v>
      </c>
      <c r="M1136" s="390" t="n">
        <f aca="false">M1137</f>
        <v>0</v>
      </c>
      <c r="N1136" s="389" t="n">
        <f aca="false">N1137</f>
        <v>0</v>
      </c>
      <c r="O1136" s="390" t="n">
        <f aca="false">O1137</f>
        <v>0</v>
      </c>
      <c r="P1136" s="389" t="n">
        <f aca="false">P1137</f>
        <v>0</v>
      </c>
      <c r="Q1136" s="390" t="n">
        <f aca="false">Q1137</f>
        <v>0</v>
      </c>
      <c r="R1136" s="389" t="n">
        <f aca="false">R1137</f>
        <v>0</v>
      </c>
      <c r="S1136" s="390" t="n">
        <f aca="false">S1137</f>
        <v>0</v>
      </c>
      <c r="T1136" s="389" t="n">
        <f aca="false">T1137</f>
        <v>0</v>
      </c>
      <c r="U1136" s="390" t="n">
        <f aca="false">U1137</f>
        <v>0</v>
      </c>
      <c r="V1136" s="389" t="n">
        <f aca="false">V1137</f>
        <v>0</v>
      </c>
      <c r="W1136" s="390" t="n">
        <f aca="false">W1137</f>
        <v>0</v>
      </c>
      <c r="X1136" s="389" t="n">
        <f aca="false">X1137</f>
        <v>0</v>
      </c>
      <c r="Y1136" s="390" t="n">
        <f aca="false">Y1137</f>
        <v>0</v>
      </c>
      <c r="Z1136" s="389" t="n">
        <f aca="false">Z1137</f>
        <v>0</v>
      </c>
      <c r="AA1136" s="389" t="n">
        <f aca="false">AA1137</f>
        <v>372.7</v>
      </c>
      <c r="AB1136" s="390" t="n">
        <f aca="false">AB1137</f>
        <v>372690</v>
      </c>
      <c r="AC1136" s="389" t="n">
        <f aca="false">AC1137</f>
        <v>0</v>
      </c>
      <c r="AD1136" s="390" t="n">
        <f aca="false">AD1137</f>
        <v>0</v>
      </c>
      <c r="AE1136" s="389" t="n">
        <f aca="false">AE1137</f>
        <v>372.7</v>
      </c>
      <c r="AF1136" s="390" t="n">
        <f aca="false">AF1137</f>
        <v>372690</v>
      </c>
      <c r="AG1136" s="50" t="n">
        <f aca="false">AF1136-K1136</f>
        <v>0</v>
      </c>
      <c r="AH1136" s="51" t="n">
        <f aca="false">AA1136=J1136+L1136</f>
        <v>1</v>
      </c>
    </row>
    <row r="1137" s="26" customFormat="true" ht="14.25" hidden="true" customHeight="true" outlineLevel="0" collapsed="false">
      <c r="A1137" s="510" t="s">
        <v>684</v>
      </c>
      <c r="B1137" s="344"/>
      <c r="C1137" s="344"/>
      <c r="D1137" s="345"/>
      <c r="E1137" s="346"/>
      <c r="F1137" s="347"/>
      <c r="G1137" s="347"/>
      <c r="H1137" s="348"/>
      <c r="I1137" s="348" t="s">
        <v>207</v>
      </c>
      <c r="J1137" s="102" t="n">
        <v>372.7</v>
      </c>
      <c r="K1137" s="103" t="n">
        <v>372690</v>
      </c>
      <c r="L1137" s="104" t="n">
        <f aca="false">N1137+P1137+R1137+T1137+V1137+X1137</f>
        <v>0</v>
      </c>
      <c r="M1137" s="104" t="n">
        <f aca="false">O1137+Q1137+S1137+U1137+W1137+Y1137</f>
        <v>0</v>
      </c>
      <c r="N1137" s="184"/>
      <c r="O1137" s="185"/>
      <c r="P1137" s="184"/>
      <c r="Q1137" s="185"/>
      <c r="R1137" s="184"/>
      <c r="S1137" s="185"/>
      <c r="T1137" s="184"/>
      <c r="U1137" s="185"/>
      <c r="V1137" s="184"/>
      <c r="W1137" s="129"/>
      <c r="X1137" s="184"/>
      <c r="Y1137" s="185"/>
      <c r="Z1137" s="184"/>
      <c r="AA1137" s="98" t="n">
        <f aca="false">J1137+L1137</f>
        <v>372.7</v>
      </c>
      <c r="AB1137" s="100" t="n">
        <f aca="false">K1137+M1137</f>
        <v>372690</v>
      </c>
      <c r="AC1137" s="128"/>
      <c r="AD1137" s="129"/>
      <c r="AE1137" s="102" t="n">
        <f aca="false">AA1137+AC1137</f>
        <v>372.7</v>
      </c>
      <c r="AF1137" s="103" t="n">
        <f aca="false">AB1137+AD1137</f>
        <v>372690</v>
      </c>
      <c r="AG1137" s="50" t="n">
        <f aca="false">AF1137-K1137</f>
        <v>0</v>
      </c>
      <c r="AH1137" s="51" t="n">
        <f aca="false">AA1137=J1137+L1137</f>
        <v>1</v>
      </c>
    </row>
    <row r="1138" s="51" customFormat="true" ht="14.25" hidden="true" customHeight="true" outlineLevel="0" collapsed="false">
      <c r="A1138" s="408" t="s">
        <v>568</v>
      </c>
      <c r="B1138" s="295" t="s">
        <v>453</v>
      </c>
      <c r="C1138" s="295" t="s">
        <v>128</v>
      </c>
      <c r="D1138" s="296" t="s">
        <v>214</v>
      </c>
      <c r="E1138" s="297" t="s">
        <v>683</v>
      </c>
      <c r="F1138" s="298" t="s">
        <v>33</v>
      </c>
      <c r="G1138" s="298" t="s">
        <v>34</v>
      </c>
      <c r="H1138" s="299" t="s">
        <v>647</v>
      </c>
      <c r="I1138" s="299" t="s">
        <v>569</v>
      </c>
      <c r="J1138" s="389" t="n">
        <v>25.3</v>
      </c>
      <c r="K1138" s="390" t="n">
        <v>25300</v>
      </c>
      <c r="L1138" s="389" t="n">
        <f aca="false">L1139</f>
        <v>0</v>
      </c>
      <c r="M1138" s="390" t="n">
        <f aca="false">M1139</f>
        <v>0</v>
      </c>
      <c r="N1138" s="389" t="n">
        <f aca="false">N1139</f>
        <v>0</v>
      </c>
      <c r="O1138" s="390" t="n">
        <f aca="false">O1139</f>
        <v>0</v>
      </c>
      <c r="P1138" s="389" t="n">
        <f aca="false">P1139</f>
        <v>0</v>
      </c>
      <c r="Q1138" s="390" t="n">
        <f aca="false">Q1139</f>
        <v>0</v>
      </c>
      <c r="R1138" s="389" t="n">
        <f aca="false">R1139</f>
        <v>0</v>
      </c>
      <c r="S1138" s="390" t="n">
        <f aca="false">S1139</f>
        <v>0</v>
      </c>
      <c r="T1138" s="389" t="n">
        <f aca="false">T1139</f>
        <v>0</v>
      </c>
      <c r="U1138" s="390" t="n">
        <f aca="false">U1139</f>
        <v>0</v>
      </c>
      <c r="V1138" s="389" t="n">
        <f aca="false">V1139</f>
        <v>0</v>
      </c>
      <c r="W1138" s="390" t="n">
        <f aca="false">W1139</f>
        <v>0</v>
      </c>
      <c r="X1138" s="389" t="n">
        <f aca="false">X1139</f>
        <v>0</v>
      </c>
      <c r="Y1138" s="390" t="n">
        <f aca="false">Y1139</f>
        <v>0</v>
      </c>
      <c r="Z1138" s="389" t="n">
        <f aca="false">Z1139</f>
        <v>0</v>
      </c>
      <c r="AA1138" s="389" t="n">
        <f aca="false">AA1139</f>
        <v>25.3</v>
      </c>
      <c r="AB1138" s="390" t="n">
        <f aca="false">AB1139</f>
        <v>25300</v>
      </c>
      <c r="AC1138" s="389" t="n">
        <f aca="false">AC1139</f>
        <v>0</v>
      </c>
      <c r="AD1138" s="390" t="n">
        <f aca="false">AD1139</f>
        <v>0</v>
      </c>
      <c r="AE1138" s="389" t="n">
        <f aca="false">AE1139</f>
        <v>25.3</v>
      </c>
      <c r="AF1138" s="390" t="n">
        <f aca="false">AF1139</f>
        <v>25300</v>
      </c>
      <c r="AG1138" s="50" t="n">
        <f aca="false">AF1138-K1138</f>
        <v>0</v>
      </c>
      <c r="AH1138" s="51" t="n">
        <f aca="false">AA1138=J1138+L1138</f>
        <v>1</v>
      </c>
    </row>
    <row r="1139" s="26" customFormat="true" ht="15" hidden="true" customHeight="true" outlineLevel="0" collapsed="false">
      <c r="A1139" s="510" t="s">
        <v>685</v>
      </c>
      <c r="B1139" s="344"/>
      <c r="C1139" s="344"/>
      <c r="D1139" s="345"/>
      <c r="E1139" s="346"/>
      <c r="F1139" s="347"/>
      <c r="G1139" s="347"/>
      <c r="H1139" s="348"/>
      <c r="I1139" s="348" t="s">
        <v>573</v>
      </c>
      <c r="J1139" s="102" t="n">
        <v>25.3</v>
      </c>
      <c r="K1139" s="103" t="n">
        <v>25300</v>
      </c>
      <c r="L1139" s="104" t="n">
        <f aca="false">N1139+P1139+R1139+T1139+V1139+X1139</f>
        <v>0</v>
      </c>
      <c r="M1139" s="104" t="n">
        <f aca="false">O1139+Q1139+S1139+U1139+W1139+Y1139</f>
        <v>0</v>
      </c>
      <c r="N1139" s="184"/>
      <c r="O1139" s="185"/>
      <c r="P1139" s="184"/>
      <c r="Q1139" s="185"/>
      <c r="R1139" s="184"/>
      <c r="S1139" s="185"/>
      <c r="T1139" s="184"/>
      <c r="U1139" s="185"/>
      <c r="V1139" s="184"/>
      <c r="W1139" s="129"/>
      <c r="X1139" s="184"/>
      <c r="Y1139" s="185"/>
      <c r="Z1139" s="184"/>
      <c r="AA1139" s="98" t="n">
        <f aca="false">J1139+L1139</f>
        <v>25.3</v>
      </c>
      <c r="AB1139" s="100" t="n">
        <f aca="false">K1139+M1139</f>
        <v>25300</v>
      </c>
      <c r="AC1139" s="128"/>
      <c r="AD1139" s="129"/>
      <c r="AE1139" s="102" t="n">
        <f aca="false">AA1139+AC1139</f>
        <v>25.3</v>
      </c>
      <c r="AF1139" s="103" t="n">
        <f aca="false">AB1139+AD1139</f>
        <v>25300</v>
      </c>
      <c r="AG1139" s="50" t="n">
        <f aca="false">AF1139-K1139</f>
        <v>0</v>
      </c>
      <c r="AH1139" s="51" t="n">
        <f aca="false">AA1139=J1139+L1139</f>
        <v>1</v>
      </c>
    </row>
    <row r="1140" s="120" customFormat="true" ht="25.5" hidden="true" customHeight="true" outlineLevel="0" collapsed="false">
      <c r="A1140" s="393" t="s">
        <v>197</v>
      </c>
      <c r="B1140" s="354" t="s">
        <v>453</v>
      </c>
      <c r="C1140" s="489" t="s">
        <v>128</v>
      </c>
      <c r="D1140" s="279" t="s">
        <v>214</v>
      </c>
      <c r="E1140" s="279" t="s">
        <v>683</v>
      </c>
      <c r="F1140" s="280" t="s">
        <v>33</v>
      </c>
      <c r="G1140" s="280" t="s">
        <v>34</v>
      </c>
      <c r="H1140" s="281" t="s">
        <v>198</v>
      </c>
      <c r="I1140" s="342"/>
      <c r="J1140" s="283" t="n">
        <v>0</v>
      </c>
      <c r="K1140" s="350" t="n">
        <v>0</v>
      </c>
      <c r="L1140" s="283" t="n">
        <f aca="false">L1141+L1143</f>
        <v>0</v>
      </c>
      <c r="M1140" s="350" t="n">
        <f aca="false">M1141+M1143</f>
        <v>0</v>
      </c>
      <c r="N1140" s="283" t="n">
        <f aca="false">N1141+N1143</f>
        <v>0</v>
      </c>
      <c r="O1140" s="350" t="n">
        <f aca="false">O1141+O1143</f>
        <v>0</v>
      </c>
      <c r="P1140" s="283" t="n">
        <f aca="false">P1141+P1143</f>
        <v>0</v>
      </c>
      <c r="Q1140" s="350" t="n">
        <f aca="false">Q1141+Q1143</f>
        <v>0</v>
      </c>
      <c r="R1140" s="283" t="n">
        <f aca="false">R1141+R1143</f>
        <v>0</v>
      </c>
      <c r="S1140" s="350" t="n">
        <f aca="false">S1141+S1143</f>
        <v>0</v>
      </c>
      <c r="T1140" s="283" t="n">
        <f aca="false">T1141+T1143</f>
        <v>0</v>
      </c>
      <c r="U1140" s="350" t="n">
        <f aca="false">U1141+U1143</f>
        <v>0</v>
      </c>
      <c r="V1140" s="283" t="n">
        <f aca="false">V1141+V1143</f>
        <v>0</v>
      </c>
      <c r="W1140" s="350" t="n">
        <f aca="false">W1141+W1143</f>
        <v>0</v>
      </c>
      <c r="X1140" s="283" t="n">
        <f aca="false">X1141+X1143</f>
        <v>0</v>
      </c>
      <c r="Y1140" s="350" t="n">
        <f aca="false">Y1141+Y1143</f>
        <v>0</v>
      </c>
      <c r="Z1140" s="283" t="n">
        <f aca="false">Z1141+Z1143</f>
        <v>0</v>
      </c>
      <c r="AA1140" s="283" t="n">
        <f aca="false">AA1141+AA1143</f>
        <v>0</v>
      </c>
      <c r="AB1140" s="350" t="n">
        <f aca="false">AB1141+AB1143</f>
        <v>0</v>
      </c>
      <c r="AC1140" s="283" t="n">
        <f aca="false">AC1141+AC1143</f>
        <v>0</v>
      </c>
      <c r="AD1140" s="350" t="n">
        <f aca="false">AD1141+AD1143</f>
        <v>0</v>
      </c>
      <c r="AE1140" s="283" t="n">
        <f aca="false">AE1141+AE1143</f>
        <v>0</v>
      </c>
      <c r="AF1140" s="350" t="n">
        <f aca="false">AF1141+AF1143</f>
        <v>0</v>
      </c>
      <c r="AG1140" s="50" t="n">
        <f aca="false">AF1140-K1140</f>
        <v>0</v>
      </c>
      <c r="AH1140" s="51" t="n">
        <f aca="false">AA1140=J1140+L1140</f>
        <v>1</v>
      </c>
    </row>
    <row r="1141" s="51" customFormat="true" ht="15" hidden="true" customHeight="true" outlineLevel="0" collapsed="false">
      <c r="A1141" s="408" t="s">
        <v>204</v>
      </c>
      <c r="B1141" s="295" t="s">
        <v>453</v>
      </c>
      <c r="C1141" s="295" t="s">
        <v>128</v>
      </c>
      <c r="D1141" s="296" t="s">
        <v>214</v>
      </c>
      <c r="E1141" s="297" t="s">
        <v>683</v>
      </c>
      <c r="F1141" s="298" t="s">
        <v>33</v>
      </c>
      <c r="G1141" s="298" t="s">
        <v>34</v>
      </c>
      <c r="H1141" s="299" t="s">
        <v>198</v>
      </c>
      <c r="I1141" s="299" t="s">
        <v>205</v>
      </c>
      <c r="J1141" s="377" t="n">
        <v>0</v>
      </c>
      <c r="K1141" s="378" t="n">
        <v>0</v>
      </c>
      <c r="L1141" s="377" t="n">
        <f aca="false">L1142</f>
        <v>0</v>
      </c>
      <c r="M1141" s="378" t="n">
        <f aca="false">M1142</f>
        <v>0</v>
      </c>
      <c r="N1141" s="377" t="n">
        <f aca="false">N1142</f>
        <v>0</v>
      </c>
      <c r="O1141" s="378" t="n">
        <f aca="false">O1142</f>
        <v>0</v>
      </c>
      <c r="P1141" s="377" t="n">
        <f aca="false">P1142</f>
        <v>0</v>
      </c>
      <c r="Q1141" s="378" t="n">
        <f aca="false">Q1142</f>
        <v>0</v>
      </c>
      <c r="R1141" s="377" t="n">
        <f aca="false">R1142</f>
        <v>0</v>
      </c>
      <c r="S1141" s="378" t="n">
        <f aca="false">S1142</f>
        <v>0</v>
      </c>
      <c r="T1141" s="377" t="n">
        <f aca="false">T1142</f>
        <v>0</v>
      </c>
      <c r="U1141" s="378" t="n">
        <f aca="false">U1142</f>
        <v>0</v>
      </c>
      <c r="V1141" s="377" t="n">
        <f aca="false">V1142</f>
        <v>0</v>
      </c>
      <c r="W1141" s="378" t="n">
        <f aca="false">W1142</f>
        <v>0</v>
      </c>
      <c r="X1141" s="377" t="n">
        <f aca="false">X1142</f>
        <v>0</v>
      </c>
      <c r="Y1141" s="378" t="n">
        <f aca="false">Y1142</f>
        <v>0</v>
      </c>
      <c r="Z1141" s="377" t="n">
        <f aca="false">Z1142</f>
        <v>0</v>
      </c>
      <c r="AA1141" s="377" t="n">
        <f aca="false">AA1142</f>
        <v>0</v>
      </c>
      <c r="AB1141" s="378" t="n">
        <f aca="false">AB1142</f>
        <v>0</v>
      </c>
      <c r="AC1141" s="377" t="n">
        <f aca="false">AC1142</f>
        <v>0</v>
      </c>
      <c r="AD1141" s="378" t="n">
        <f aca="false">AD1142</f>
        <v>0</v>
      </c>
      <c r="AE1141" s="377" t="n">
        <f aca="false">AE1142</f>
        <v>0</v>
      </c>
      <c r="AF1141" s="378" t="n">
        <f aca="false">AF1142</f>
        <v>0</v>
      </c>
      <c r="AG1141" s="50" t="n">
        <f aca="false">AF1141-K1141</f>
        <v>0</v>
      </c>
      <c r="AH1141" s="51" t="n">
        <f aca="false">AA1141=J1141+L1141</f>
        <v>1</v>
      </c>
    </row>
    <row r="1142" s="26" customFormat="true" ht="16.5" hidden="true" customHeight="true" outlineLevel="0" collapsed="false">
      <c r="A1142" s="510" t="s">
        <v>686</v>
      </c>
      <c r="B1142" s="344"/>
      <c r="C1142" s="344"/>
      <c r="D1142" s="345"/>
      <c r="E1142" s="346"/>
      <c r="F1142" s="347"/>
      <c r="G1142" s="347"/>
      <c r="H1142" s="348"/>
      <c r="I1142" s="348" t="s">
        <v>207</v>
      </c>
      <c r="J1142" s="102" t="n">
        <v>0</v>
      </c>
      <c r="K1142" s="103" t="n">
        <v>0</v>
      </c>
      <c r="L1142" s="104" t="n">
        <f aca="false">N1142+P1142+R1142+T1142+V1142+X1142</f>
        <v>0</v>
      </c>
      <c r="M1142" s="104" t="n">
        <f aca="false">O1142+Q1142+S1142+U1142+W1142+Y1142</f>
        <v>0</v>
      </c>
      <c r="N1142" s="184"/>
      <c r="O1142" s="185"/>
      <c r="P1142" s="184"/>
      <c r="Q1142" s="185"/>
      <c r="R1142" s="184"/>
      <c r="S1142" s="185"/>
      <c r="T1142" s="184"/>
      <c r="U1142" s="185"/>
      <c r="V1142" s="184"/>
      <c r="W1142" s="129"/>
      <c r="X1142" s="184"/>
      <c r="Y1142" s="185"/>
      <c r="Z1142" s="184"/>
      <c r="AA1142" s="98" t="n">
        <f aca="false">J1142+L1142</f>
        <v>0</v>
      </c>
      <c r="AB1142" s="100" t="n">
        <f aca="false">K1142+M1142</f>
        <v>0</v>
      </c>
      <c r="AC1142" s="128"/>
      <c r="AD1142" s="129"/>
      <c r="AE1142" s="102" t="n">
        <f aca="false">AA1142+AC1142</f>
        <v>0</v>
      </c>
      <c r="AF1142" s="103" t="n">
        <f aca="false">AB1142+AD1142</f>
        <v>0</v>
      </c>
      <c r="AG1142" s="50" t="n">
        <f aca="false">AF1142-K1142</f>
        <v>0</v>
      </c>
      <c r="AH1142" s="51" t="n">
        <f aca="false">AA1142=J1142+L1142</f>
        <v>1</v>
      </c>
    </row>
    <row r="1143" s="51" customFormat="true" ht="14.25" hidden="true" customHeight="true" outlineLevel="0" collapsed="false">
      <c r="A1143" s="408" t="s">
        <v>568</v>
      </c>
      <c r="B1143" s="295" t="s">
        <v>453</v>
      </c>
      <c r="C1143" s="295" t="s">
        <v>128</v>
      </c>
      <c r="D1143" s="296" t="s">
        <v>214</v>
      </c>
      <c r="E1143" s="297" t="s">
        <v>683</v>
      </c>
      <c r="F1143" s="298" t="s">
        <v>33</v>
      </c>
      <c r="G1143" s="298" t="s">
        <v>34</v>
      </c>
      <c r="H1143" s="299" t="s">
        <v>198</v>
      </c>
      <c r="I1143" s="299" t="s">
        <v>569</v>
      </c>
      <c r="J1143" s="394" t="n">
        <v>0</v>
      </c>
      <c r="K1143" s="104" t="n">
        <v>0</v>
      </c>
      <c r="L1143" s="104" t="n">
        <f aca="false">L1144</f>
        <v>0</v>
      </c>
      <c r="M1143" s="104" t="n">
        <f aca="false">M1144</f>
        <v>0</v>
      </c>
      <c r="N1143" s="104" t="n">
        <f aca="false">N1144</f>
        <v>0</v>
      </c>
      <c r="O1143" s="104" t="n">
        <f aca="false">O1144</f>
        <v>0</v>
      </c>
      <c r="P1143" s="104" t="n">
        <f aca="false">P1144</f>
        <v>0</v>
      </c>
      <c r="Q1143" s="104" t="n">
        <f aca="false">Q1144</f>
        <v>0</v>
      </c>
      <c r="R1143" s="104" t="n">
        <f aca="false">R1144</f>
        <v>0</v>
      </c>
      <c r="S1143" s="104" t="n">
        <f aca="false">S1144</f>
        <v>0</v>
      </c>
      <c r="T1143" s="104" t="n">
        <f aca="false">T1144</f>
        <v>0</v>
      </c>
      <c r="U1143" s="104" t="n">
        <f aca="false">U1144</f>
        <v>0</v>
      </c>
      <c r="V1143" s="104" t="n">
        <f aca="false">V1144</f>
        <v>0</v>
      </c>
      <c r="W1143" s="104" t="n">
        <f aca="false">W1144</f>
        <v>0</v>
      </c>
      <c r="X1143" s="104" t="n">
        <f aca="false">X1144</f>
        <v>0</v>
      </c>
      <c r="Y1143" s="104" t="n">
        <f aca="false">Y1144</f>
        <v>0</v>
      </c>
      <c r="Z1143" s="104" t="n">
        <f aca="false">Z1144</f>
        <v>0</v>
      </c>
      <c r="AA1143" s="104" t="n">
        <f aca="false">AA1144</f>
        <v>0</v>
      </c>
      <c r="AB1143" s="104" t="n">
        <f aca="false">AB1144</f>
        <v>0</v>
      </c>
      <c r="AC1143" s="104" t="n">
        <f aca="false">AC1144</f>
        <v>0</v>
      </c>
      <c r="AD1143" s="104" t="n">
        <f aca="false">AD1144</f>
        <v>0</v>
      </c>
      <c r="AE1143" s="394" t="n">
        <f aca="false">AE1144</f>
        <v>0</v>
      </c>
      <c r="AF1143" s="104" t="n">
        <f aca="false">AF1144</f>
        <v>0</v>
      </c>
      <c r="AG1143" s="50" t="n">
        <f aca="false">AF1143-K1143</f>
        <v>0</v>
      </c>
      <c r="AH1143" s="51" t="n">
        <f aca="false">AA1143=J1143+L1143</f>
        <v>1</v>
      </c>
    </row>
    <row r="1144" s="26" customFormat="true" ht="15" hidden="true" customHeight="true" outlineLevel="0" collapsed="false">
      <c r="A1144" s="510" t="s">
        <v>686</v>
      </c>
      <c r="B1144" s="344"/>
      <c r="C1144" s="344"/>
      <c r="D1144" s="345"/>
      <c r="E1144" s="346"/>
      <c r="F1144" s="347"/>
      <c r="G1144" s="347"/>
      <c r="H1144" s="348"/>
      <c r="I1144" s="348" t="s">
        <v>573</v>
      </c>
      <c r="J1144" s="102" t="n">
        <v>0</v>
      </c>
      <c r="K1144" s="103" t="n">
        <v>0</v>
      </c>
      <c r="L1144" s="104" t="n">
        <f aca="false">N1144+P1144+R1144+T1144+V1144+X1144</f>
        <v>0</v>
      </c>
      <c r="M1144" s="104" t="n">
        <f aca="false">O1144+Q1144+S1144+U1144+W1144+Y1144</f>
        <v>0</v>
      </c>
      <c r="N1144" s="184"/>
      <c r="O1144" s="185"/>
      <c r="P1144" s="184"/>
      <c r="Q1144" s="185"/>
      <c r="R1144" s="184"/>
      <c r="S1144" s="185"/>
      <c r="T1144" s="184"/>
      <c r="U1144" s="185"/>
      <c r="V1144" s="184"/>
      <c r="W1144" s="129"/>
      <c r="X1144" s="184"/>
      <c r="Y1144" s="185"/>
      <c r="Z1144" s="184"/>
      <c r="AA1144" s="98" t="n">
        <f aca="false">J1144+L1144</f>
        <v>0</v>
      </c>
      <c r="AB1144" s="100" t="n">
        <f aca="false">K1144+M1144</f>
        <v>0</v>
      </c>
      <c r="AC1144" s="128"/>
      <c r="AD1144" s="129"/>
      <c r="AE1144" s="102" t="n">
        <f aca="false">AA1144+AC1144</f>
        <v>0</v>
      </c>
      <c r="AF1144" s="103" t="n">
        <f aca="false">AB1144+AD1144</f>
        <v>0</v>
      </c>
      <c r="AG1144" s="50" t="n">
        <f aca="false">AF1144-K1144</f>
        <v>0</v>
      </c>
      <c r="AH1144" s="51" t="n">
        <f aca="false">AA1144=J1144+L1144</f>
        <v>1</v>
      </c>
    </row>
    <row r="1145" s="45" customFormat="true" ht="19.5" hidden="true" customHeight="true" outlineLevel="0" collapsed="false">
      <c r="A1145" s="351" t="s">
        <v>687</v>
      </c>
      <c r="B1145" s="263" t="s">
        <v>453</v>
      </c>
      <c r="C1145" s="263" t="s">
        <v>291</v>
      </c>
      <c r="D1145" s="263"/>
      <c r="E1145" s="263"/>
      <c r="F1145" s="263"/>
      <c r="G1145" s="263"/>
      <c r="H1145" s="263"/>
      <c r="I1145" s="263"/>
      <c r="J1145" s="264" t="n">
        <v>83746.5</v>
      </c>
      <c r="K1145" s="322" t="n">
        <v>83746551.76</v>
      </c>
      <c r="L1145" s="264" t="n">
        <f aca="false">L1146</f>
        <v>0</v>
      </c>
      <c r="M1145" s="322" t="n">
        <f aca="false">M1146</f>
        <v>0</v>
      </c>
      <c r="N1145" s="264" t="n">
        <f aca="false">N1146</f>
        <v>0</v>
      </c>
      <c r="O1145" s="322" t="n">
        <f aca="false">O1146</f>
        <v>0</v>
      </c>
      <c r="P1145" s="264" t="n">
        <f aca="false">P1146</f>
        <v>0</v>
      </c>
      <c r="Q1145" s="322" t="n">
        <f aca="false">Q1146</f>
        <v>0</v>
      </c>
      <c r="R1145" s="264" t="n">
        <f aca="false">R1146</f>
        <v>0</v>
      </c>
      <c r="S1145" s="322" t="n">
        <f aca="false">S1146</f>
        <v>0</v>
      </c>
      <c r="T1145" s="264" t="n">
        <f aca="false">T1146</f>
        <v>0</v>
      </c>
      <c r="U1145" s="322" t="n">
        <f aca="false">U1146</f>
        <v>0</v>
      </c>
      <c r="V1145" s="264" t="n">
        <f aca="false">V1146</f>
        <v>0</v>
      </c>
      <c r="W1145" s="322" t="n">
        <f aca="false">W1146</f>
        <v>0</v>
      </c>
      <c r="X1145" s="264" t="n">
        <f aca="false">X1146</f>
        <v>0</v>
      </c>
      <c r="Y1145" s="322" t="n">
        <f aca="false">Y1146</f>
        <v>0</v>
      </c>
      <c r="Z1145" s="264" t="n">
        <f aca="false">Z1146</f>
        <v>0</v>
      </c>
      <c r="AA1145" s="264" t="n">
        <f aca="false">AA1146</f>
        <v>83746.5</v>
      </c>
      <c r="AB1145" s="322" t="n">
        <f aca="false">AB1146</f>
        <v>83746551.76</v>
      </c>
      <c r="AC1145" s="264" t="n">
        <f aca="false">AC1146</f>
        <v>0</v>
      </c>
      <c r="AD1145" s="322" t="n">
        <f aca="false">AD1146</f>
        <v>0</v>
      </c>
      <c r="AE1145" s="264" t="n">
        <f aca="false">AE1146</f>
        <v>83746.5</v>
      </c>
      <c r="AF1145" s="322" t="n">
        <f aca="false">AF1146</f>
        <v>83746551.76</v>
      </c>
      <c r="AG1145" s="50" t="n">
        <f aca="false">AF1145-K1145</f>
        <v>0</v>
      </c>
      <c r="AH1145" s="51" t="n">
        <f aca="false">AA1145=J1145+L1145</f>
        <v>1</v>
      </c>
    </row>
    <row r="1146" s="45" customFormat="true" ht="18.75" hidden="true" customHeight="true" outlineLevel="0" collapsed="false">
      <c r="A1146" s="265" t="s">
        <v>688</v>
      </c>
      <c r="B1146" s="266" t="s">
        <v>453</v>
      </c>
      <c r="C1146" s="266" t="s">
        <v>291</v>
      </c>
      <c r="D1146" s="266" t="s">
        <v>29</v>
      </c>
      <c r="E1146" s="266"/>
      <c r="F1146" s="266"/>
      <c r="G1146" s="266"/>
      <c r="H1146" s="266"/>
      <c r="I1146" s="266"/>
      <c r="J1146" s="267" t="n">
        <v>83746.5</v>
      </c>
      <c r="K1146" s="268" t="n">
        <v>83746551.76</v>
      </c>
      <c r="L1146" s="267" t="n">
        <f aca="false">L1147+L1152+L1170+L1233+L1242</f>
        <v>0</v>
      </c>
      <c r="M1146" s="268" t="n">
        <f aca="false">M1147+M1152+M1170+M1233+M1242</f>
        <v>0</v>
      </c>
      <c r="N1146" s="267" t="n">
        <f aca="false">N1147+N1152+N1170+N1233+N1242</f>
        <v>0</v>
      </c>
      <c r="O1146" s="268" t="n">
        <f aca="false">O1147+O1152+O1170+O1233+O1242</f>
        <v>0</v>
      </c>
      <c r="P1146" s="267" t="n">
        <f aca="false">P1147+P1152+P1170+P1233+P1242</f>
        <v>0</v>
      </c>
      <c r="Q1146" s="268" t="n">
        <f aca="false">Q1147+Q1152+Q1170+Q1233+Q1242</f>
        <v>0</v>
      </c>
      <c r="R1146" s="267" t="n">
        <f aca="false">R1147+R1152+R1170+R1233+R1242</f>
        <v>0</v>
      </c>
      <c r="S1146" s="268" t="n">
        <f aca="false">S1147+S1152+S1170+S1233+S1242</f>
        <v>0</v>
      </c>
      <c r="T1146" s="267" t="n">
        <f aca="false">T1147+T1152+T1170+T1233+T1242</f>
        <v>0</v>
      </c>
      <c r="U1146" s="268" t="n">
        <f aca="false">U1147+U1152+U1170+U1233+U1242</f>
        <v>0</v>
      </c>
      <c r="V1146" s="267" t="n">
        <f aca="false">V1147+V1152+V1170+V1233+V1242</f>
        <v>0</v>
      </c>
      <c r="W1146" s="268" t="n">
        <f aca="false">W1147+W1152+W1170+W1233+W1242</f>
        <v>0</v>
      </c>
      <c r="X1146" s="267" t="n">
        <f aca="false">X1147+X1152+X1170+X1233+X1242</f>
        <v>0</v>
      </c>
      <c r="Y1146" s="268" t="n">
        <f aca="false">Y1147+Y1152+Y1170+Y1233+Y1242</f>
        <v>0</v>
      </c>
      <c r="Z1146" s="267" t="n">
        <f aca="false">Z1147+Z1152+Z1170+Z1233+Z1242</f>
        <v>0</v>
      </c>
      <c r="AA1146" s="267" t="n">
        <f aca="false">AA1147+AA1152+AA1170+AA1233+AA1242</f>
        <v>83746.5</v>
      </c>
      <c r="AB1146" s="268" t="n">
        <f aca="false">AB1147+AB1152+AB1170+AB1233+AB1242</f>
        <v>83746551.76</v>
      </c>
      <c r="AC1146" s="267" t="n">
        <f aca="false">AC1147+AC1152+AC1170+AC1233+AC1242</f>
        <v>0</v>
      </c>
      <c r="AD1146" s="268" t="n">
        <f aca="false">AD1147+AD1152+AD1170+AD1233+AD1242</f>
        <v>0</v>
      </c>
      <c r="AE1146" s="267" t="n">
        <f aca="false">AE1147+AE1152+AE1170+AE1233+AE1242</f>
        <v>83746.5</v>
      </c>
      <c r="AF1146" s="268" t="n">
        <f aca="false">AF1147+AF1152+AF1170+AF1233+AF1242</f>
        <v>83746551.76</v>
      </c>
      <c r="AG1146" s="50" t="n">
        <f aca="false">AF1146-K1146</f>
        <v>0</v>
      </c>
      <c r="AH1146" s="51" t="n">
        <f aca="false">AA1146=J1146+L1146</f>
        <v>1</v>
      </c>
    </row>
    <row r="1147" s="45" customFormat="true" ht="17.25" hidden="true" customHeight="true" outlineLevel="0" collapsed="false">
      <c r="A1147" s="362" t="s">
        <v>689</v>
      </c>
      <c r="B1147" s="329" t="s">
        <v>453</v>
      </c>
      <c r="C1147" s="329" t="s">
        <v>291</v>
      </c>
      <c r="D1147" s="330" t="s">
        <v>29</v>
      </c>
      <c r="E1147" s="402" t="s">
        <v>136</v>
      </c>
      <c r="F1147" s="403" t="s">
        <v>33</v>
      </c>
      <c r="G1147" s="403" t="s">
        <v>34</v>
      </c>
      <c r="H1147" s="404" t="s">
        <v>35</v>
      </c>
      <c r="I1147" s="404"/>
      <c r="J1147" s="395" t="n">
        <v>0</v>
      </c>
      <c r="K1147" s="396" t="n">
        <v>0</v>
      </c>
      <c r="L1147" s="395" t="n">
        <f aca="false">L1148</f>
        <v>0</v>
      </c>
      <c r="M1147" s="396" t="n">
        <f aca="false">M1148</f>
        <v>0</v>
      </c>
      <c r="N1147" s="395" t="n">
        <f aca="false">N1148</f>
        <v>0</v>
      </c>
      <c r="O1147" s="396" t="n">
        <f aca="false">O1148</f>
        <v>0</v>
      </c>
      <c r="P1147" s="395" t="n">
        <f aca="false">P1148</f>
        <v>0</v>
      </c>
      <c r="Q1147" s="396" t="n">
        <f aca="false">Q1148</f>
        <v>0</v>
      </c>
      <c r="R1147" s="395" t="n">
        <f aca="false">R1148</f>
        <v>0</v>
      </c>
      <c r="S1147" s="396" t="n">
        <f aca="false">S1148</f>
        <v>0</v>
      </c>
      <c r="T1147" s="395" t="n">
        <f aca="false">T1148</f>
        <v>0</v>
      </c>
      <c r="U1147" s="396" t="n">
        <f aca="false">U1148</f>
        <v>0</v>
      </c>
      <c r="V1147" s="395" t="n">
        <f aca="false">V1148</f>
        <v>0</v>
      </c>
      <c r="W1147" s="396" t="n">
        <f aca="false">W1148</f>
        <v>0</v>
      </c>
      <c r="X1147" s="395" t="n">
        <f aca="false">X1148</f>
        <v>0</v>
      </c>
      <c r="Y1147" s="396" t="n">
        <f aca="false">Y1148</f>
        <v>0</v>
      </c>
      <c r="Z1147" s="395" t="n">
        <f aca="false">Z1148</f>
        <v>0</v>
      </c>
      <c r="AA1147" s="395" t="n">
        <f aca="false">AA1148</f>
        <v>0</v>
      </c>
      <c r="AB1147" s="396" t="n">
        <f aca="false">AB1148</f>
        <v>0</v>
      </c>
      <c r="AC1147" s="395" t="n">
        <f aca="false">AC1148</f>
        <v>0</v>
      </c>
      <c r="AD1147" s="396" t="n">
        <f aca="false">AD1148</f>
        <v>0</v>
      </c>
      <c r="AE1147" s="395" t="n">
        <f aca="false">AE1148</f>
        <v>0</v>
      </c>
      <c r="AF1147" s="396" t="n">
        <f aca="false">AF1148</f>
        <v>0</v>
      </c>
      <c r="AG1147" s="50" t="n">
        <f aca="false">AF1147-K1147</f>
        <v>0</v>
      </c>
      <c r="AH1147" s="51" t="n">
        <f aca="false">AA1147=J1147+L1147</f>
        <v>1</v>
      </c>
    </row>
    <row r="1148" s="120" customFormat="true" ht="77.25" hidden="true" customHeight="true" outlineLevel="0" collapsed="false">
      <c r="A1148" s="502" t="s">
        <v>690</v>
      </c>
      <c r="B1148" s="354" t="s">
        <v>453</v>
      </c>
      <c r="C1148" s="354" t="s">
        <v>291</v>
      </c>
      <c r="D1148" s="355" t="s">
        <v>29</v>
      </c>
      <c r="E1148" s="363" t="s">
        <v>136</v>
      </c>
      <c r="F1148" s="364" t="s">
        <v>33</v>
      </c>
      <c r="G1148" s="364" t="s">
        <v>34</v>
      </c>
      <c r="H1148" s="503" t="s">
        <v>691</v>
      </c>
      <c r="I1148" s="504"/>
      <c r="J1148" s="161" t="n">
        <v>0</v>
      </c>
      <c r="K1148" s="162" t="n">
        <v>0</v>
      </c>
      <c r="L1148" s="161" t="n">
        <f aca="false">L1149</f>
        <v>0</v>
      </c>
      <c r="M1148" s="162" t="n">
        <f aca="false">M1149</f>
        <v>0</v>
      </c>
      <c r="N1148" s="161" t="n">
        <f aca="false">N1149</f>
        <v>0</v>
      </c>
      <c r="O1148" s="162" t="n">
        <f aca="false">O1149</f>
        <v>0</v>
      </c>
      <c r="P1148" s="161" t="n">
        <f aca="false">P1149</f>
        <v>0</v>
      </c>
      <c r="Q1148" s="162" t="n">
        <f aca="false">Q1149</f>
        <v>0</v>
      </c>
      <c r="R1148" s="161" t="n">
        <f aca="false">R1149</f>
        <v>0</v>
      </c>
      <c r="S1148" s="162" t="n">
        <f aca="false">S1149</f>
        <v>0</v>
      </c>
      <c r="T1148" s="161" t="n">
        <f aca="false">T1149</f>
        <v>0</v>
      </c>
      <c r="U1148" s="162" t="n">
        <f aca="false">U1149</f>
        <v>0</v>
      </c>
      <c r="V1148" s="161" t="n">
        <f aca="false">V1149</f>
        <v>0</v>
      </c>
      <c r="W1148" s="162" t="n">
        <f aca="false">W1149</f>
        <v>0</v>
      </c>
      <c r="X1148" s="161" t="n">
        <f aca="false">X1149</f>
        <v>0</v>
      </c>
      <c r="Y1148" s="162" t="n">
        <f aca="false">Y1149</f>
        <v>0</v>
      </c>
      <c r="Z1148" s="161" t="n">
        <f aca="false">Z1149</f>
        <v>0</v>
      </c>
      <c r="AA1148" s="161" t="n">
        <f aca="false">AA1149</f>
        <v>0</v>
      </c>
      <c r="AB1148" s="162" t="n">
        <f aca="false">AB1149</f>
        <v>0</v>
      </c>
      <c r="AC1148" s="161" t="n">
        <f aca="false">AC1149</f>
        <v>0</v>
      </c>
      <c r="AD1148" s="162" t="n">
        <f aca="false">AD1149</f>
        <v>0</v>
      </c>
      <c r="AE1148" s="161" t="n">
        <f aca="false">AE1149</f>
        <v>0</v>
      </c>
      <c r="AF1148" s="162" t="n">
        <f aca="false">AF1149</f>
        <v>0</v>
      </c>
      <c r="AG1148" s="50" t="n">
        <f aca="false">AF1148-K1148</f>
        <v>0</v>
      </c>
      <c r="AH1148" s="51" t="n">
        <f aca="false">AA1148=J1148+L1148</f>
        <v>1</v>
      </c>
    </row>
    <row r="1149" s="120" customFormat="true" ht="25.5" hidden="true" customHeight="true" outlineLevel="0" collapsed="false">
      <c r="A1149" s="407" t="s">
        <v>203</v>
      </c>
      <c r="B1149" s="285" t="s">
        <v>453</v>
      </c>
      <c r="C1149" s="285" t="s">
        <v>291</v>
      </c>
      <c r="D1149" s="366" t="s">
        <v>29</v>
      </c>
      <c r="E1149" s="288" t="s">
        <v>136</v>
      </c>
      <c r="F1149" s="289" t="s">
        <v>33</v>
      </c>
      <c r="G1149" s="289" t="s">
        <v>34</v>
      </c>
      <c r="H1149" s="290" t="s">
        <v>691</v>
      </c>
      <c r="I1149" s="383" t="s">
        <v>187</v>
      </c>
      <c r="J1149" s="90" t="n">
        <v>0</v>
      </c>
      <c r="K1149" s="92" t="n">
        <v>0</v>
      </c>
      <c r="L1149" s="90" t="n">
        <f aca="false">L1150</f>
        <v>0</v>
      </c>
      <c r="M1149" s="92" t="n">
        <f aca="false">M1150</f>
        <v>0</v>
      </c>
      <c r="N1149" s="90" t="n">
        <f aca="false">N1150</f>
        <v>0</v>
      </c>
      <c r="O1149" s="92" t="n">
        <f aca="false">O1150</f>
        <v>0</v>
      </c>
      <c r="P1149" s="90" t="n">
        <f aca="false">P1150</f>
        <v>0</v>
      </c>
      <c r="Q1149" s="92" t="n">
        <f aca="false">Q1150</f>
        <v>0</v>
      </c>
      <c r="R1149" s="90" t="n">
        <f aca="false">R1150</f>
        <v>0</v>
      </c>
      <c r="S1149" s="92" t="n">
        <f aca="false">S1150</f>
        <v>0</v>
      </c>
      <c r="T1149" s="90" t="n">
        <f aca="false">T1150</f>
        <v>0</v>
      </c>
      <c r="U1149" s="92" t="n">
        <f aca="false">U1150</f>
        <v>0</v>
      </c>
      <c r="V1149" s="90" t="n">
        <f aca="false">V1150</f>
        <v>0</v>
      </c>
      <c r="W1149" s="92" t="n">
        <f aca="false">W1150</f>
        <v>0</v>
      </c>
      <c r="X1149" s="90" t="n">
        <f aca="false">X1150</f>
        <v>0</v>
      </c>
      <c r="Y1149" s="92" t="n">
        <f aca="false">Y1150</f>
        <v>0</v>
      </c>
      <c r="Z1149" s="90" t="n">
        <f aca="false">Z1150</f>
        <v>0</v>
      </c>
      <c r="AA1149" s="90" t="n">
        <f aca="false">AA1150</f>
        <v>0</v>
      </c>
      <c r="AB1149" s="92" t="n">
        <f aca="false">AB1150</f>
        <v>0</v>
      </c>
      <c r="AC1149" s="90" t="n">
        <f aca="false">AC1150</f>
        <v>0</v>
      </c>
      <c r="AD1149" s="92" t="n">
        <f aca="false">AD1150</f>
        <v>0</v>
      </c>
      <c r="AE1149" s="90" t="n">
        <f aca="false">AE1150</f>
        <v>0</v>
      </c>
      <c r="AF1149" s="92" t="n">
        <f aca="false">AF1150</f>
        <v>0</v>
      </c>
      <c r="AG1149" s="50" t="n">
        <f aca="false">AF1149-K1149</f>
        <v>0</v>
      </c>
      <c r="AH1149" s="51" t="n">
        <f aca="false">AA1149=J1149+L1149</f>
        <v>1</v>
      </c>
    </row>
    <row r="1150" s="51" customFormat="true" ht="13.5" hidden="true" customHeight="true" outlineLevel="0" collapsed="false">
      <c r="A1150" s="408" t="s">
        <v>204</v>
      </c>
      <c r="B1150" s="295" t="s">
        <v>453</v>
      </c>
      <c r="C1150" s="295" t="s">
        <v>291</v>
      </c>
      <c r="D1150" s="296" t="s">
        <v>29</v>
      </c>
      <c r="E1150" s="297" t="s">
        <v>136</v>
      </c>
      <c r="F1150" s="298" t="s">
        <v>33</v>
      </c>
      <c r="G1150" s="298" t="s">
        <v>34</v>
      </c>
      <c r="H1150" s="299" t="s">
        <v>691</v>
      </c>
      <c r="I1150" s="300" t="s">
        <v>205</v>
      </c>
      <c r="J1150" s="98" t="n">
        <v>0</v>
      </c>
      <c r="K1150" s="100" t="n">
        <v>0</v>
      </c>
      <c r="L1150" s="98" t="n">
        <f aca="false">L1151</f>
        <v>0</v>
      </c>
      <c r="M1150" s="100" t="n">
        <f aca="false">M1151</f>
        <v>0</v>
      </c>
      <c r="N1150" s="98" t="n">
        <f aca="false">N1151</f>
        <v>0</v>
      </c>
      <c r="O1150" s="100" t="n">
        <f aca="false">O1151</f>
        <v>0</v>
      </c>
      <c r="P1150" s="98" t="n">
        <f aca="false">P1151</f>
        <v>0</v>
      </c>
      <c r="Q1150" s="100" t="n">
        <f aca="false">Q1151</f>
        <v>0</v>
      </c>
      <c r="R1150" s="98" t="n">
        <f aca="false">R1151</f>
        <v>0</v>
      </c>
      <c r="S1150" s="100" t="n">
        <f aca="false">S1151</f>
        <v>0</v>
      </c>
      <c r="T1150" s="98" t="n">
        <f aca="false">T1151</f>
        <v>0</v>
      </c>
      <c r="U1150" s="100" t="n">
        <f aca="false">U1151</f>
        <v>0</v>
      </c>
      <c r="V1150" s="98" t="n">
        <f aca="false">V1151</f>
        <v>0</v>
      </c>
      <c r="W1150" s="100" t="n">
        <f aca="false">W1151</f>
        <v>0</v>
      </c>
      <c r="X1150" s="98" t="n">
        <f aca="false">X1151</f>
        <v>0</v>
      </c>
      <c r="Y1150" s="100" t="n">
        <f aca="false">Y1151</f>
        <v>0</v>
      </c>
      <c r="Z1150" s="98" t="n">
        <f aca="false">Z1151</f>
        <v>0</v>
      </c>
      <c r="AA1150" s="98" t="n">
        <f aca="false">AA1151</f>
        <v>0</v>
      </c>
      <c r="AB1150" s="100" t="n">
        <f aca="false">AB1151</f>
        <v>0</v>
      </c>
      <c r="AC1150" s="98" t="n">
        <f aca="false">AC1151</f>
        <v>0</v>
      </c>
      <c r="AD1150" s="100" t="n">
        <f aca="false">AD1151</f>
        <v>0</v>
      </c>
      <c r="AE1150" s="98" t="n">
        <f aca="false">AE1151</f>
        <v>0</v>
      </c>
      <c r="AF1150" s="100" t="n">
        <f aca="false">AF1151</f>
        <v>0</v>
      </c>
      <c r="AG1150" s="50" t="n">
        <f aca="false">AF1150-K1150</f>
        <v>0</v>
      </c>
      <c r="AH1150" s="51" t="n">
        <f aca="false">AA1150=J1150+L1150</f>
        <v>1</v>
      </c>
    </row>
    <row r="1151" s="211" customFormat="true" ht="15" hidden="true" customHeight="true" outlineLevel="0" collapsed="false">
      <c r="A1151" s="497" t="s">
        <v>692</v>
      </c>
      <c r="B1151" s="505"/>
      <c r="C1151" s="505"/>
      <c r="D1151" s="506"/>
      <c r="E1151" s="506"/>
      <c r="F1151" s="507"/>
      <c r="G1151" s="507"/>
      <c r="H1151" s="508"/>
      <c r="I1151" s="508"/>
      <c r="J1151" s="102" t="n">
        <v>0</v>
      </c>
      <c r="K1151" s="103" t="n">
        <v>0</v>
      </c>
      <c r="L1151" s="104" t="n">
        <f aca="false">N1151+P1151+R1151+T1151+V1151+X1151</f>
        <v>0</v>
      </c>
      <c r="M1151" s="104" t="n">
        <f aca="false">O1151+Q1151+S1151+U1151+W1151+Y1151</f>
        <v>0</v>
      </c>
      <c r="N1151" s="184"/>
      <c r="O1151" s="185"/>
      <c r="P1151" s="184"/>
      <c r="Q1151" s="185"/>
      <c r="R1151" s="184"/>
      <c r="S1151" s="185"/>
      <c r="T1151" s="184"/>
      <c r="U1151" s="185"/>
      <c r="V1151" s="184"/>
      <c r="W1151" s="129"/>
      <c r="X1151" s="184"/>
      <c r="Y1151" s="185"/>
      <c r="Z1151" s="184"/>
      <c r="AA1151" s="98" t="n">
        <f aca="false">J1151+L1151</f>
        <v>0</v>
      </c>
      <c r="AB1151" s="100" t="n">
        <f aca="false">K1151+M1151</f>
        <v>0</v>
      </c>
      <c r="AC1151" s="128"/>
      <c r="AD1151" s="129"/>
      <c r="AE1151" s="102" t="n">
        <f aca="false">AA1151+AC1151</f>
        <v>0</v>
      </c>
      <c r="AF1151" s="103" t="n">
        <f aca="false">AB1151+AD1151</f>
        <v>0</v>
      </c>
      <c r="AG1151" s="50" t="n">
        <f aca="false">AF1151-K1151</f>
        <v>0</v>
      </c>
      <c r="AH1151" s="51" t="n">
        <f aca="false">AA1151=J1151+L1151</f>
        <v>1</v>
      </c>
    </row>
    <row r="1152" s="565" customFormat="true" ht="40.5" hidden="true" customHeight="true" outlineLevel="0" collapsed="false">
      <c r="A1152" s="167" t="s">
        <v>621</v>
      </c>
      <c r="B1152" s="270" t="s">
        <v>453</v>
      </c>
      <c r="C1152" s="488" t="s">
        <v>291</v>
      </c>
      <c r="D1152" s="443" t="s">
        <v>29</v>
      </c>
      <c r="E1152" s="443" t="s">
        <v>230</v>
      </c>
      <c r="F1152" s="444" t="s">
        <v>33</v>
      </c>
      <c r="G1152" s="444" t="s">
        <v>34</v>
      </c>
      <c r="H1152" s="445" t="s">
        <v>35</v>
      </c>
      <c r="I1152" s="445"/>
      <c r="J1152" s="446" t="n">
        <v>1016.2</v>
      </c>
      <c r="K1152" s="447" t="n">
        <v>1016172.5</v>
      </c>
      <c r="L1152" s="446" t="n">
        <f aca="false">L1153+L1160+L1165</f>
        <v>0</v>
      </c>
      <c r="M1152" s="447" t="n">
        <f aca="false">M1153+M1160+M1165</f>
        <v>0</v>
      </c>
      <c r="N1152" s="446" t="n">
        <f aca="false">N1153+N1160+N1165</f>
        <v>0</v>
      </c>
      <c r="O1152" s="447" t="n">
        <f aca="false">O1153+O1160+O1165</f>
        <v>0</v>
      </c>
      <c r="P1152" s="446" t="n">
        <f aca="false">P1153+P1160+P1165</f>
        <v>0</v>
      </c>
      <c r="Q1152" s="447" t="n">
        <f aca="false">Q1153+Q1160+Q1165</f>
        <v>0</v>
      </c>
      <c r="R1152" s="446" t="n">
        <f aca="false">R1153+R1160+R1165</f>
        <v>0</v>
      </c>
      <c r="S1152" s="447" t="n">
        <f aca="false">S1153+S1160+S1165</f>
        <v>0</v>
      </c>
      <c r="T1152" s="446" t="n">
        <f aca="false">T1153+T1160+T1165</f>
        <v>0</v>
      </c>
      <c r="U1152" s="447" t="n">
        <f aca="false">U1153+U1160+U1165</f>
        <v>0</v>
      </c>
      <c r="V1152" s="446" t="n">
        <f aca="false">V1153+V1160+V1165</f>
        <v>0</v>
      </c>
      <c r="W1152" s="447" t="n">
        <f aca="false">W1153+W1160+W1165</f>
        <v>0</v>
      </c>
      <c r="X1152" s="446" t="n">
        <f aca="false">X1153+X1160+X1165</f>
        <v>0</v>
      </c>
      <c r="Y1152" s="447" t="n">
        <f aca="false">Y1153+Y1160+Y1165</f>
        <v>0</v>
      </c>
      <c r="Z1152" s="446" t="n">
        <f aca="false">Z1153+Z1160</f>
        <v>0</v>
      </c>
      <c r="AA1152" s="446" t="n">
        <f aca="false">AA1153+AA1160+AA1165</f>
        <v>1016.2</v>
      </c>
      <c r="AB1152" s="447" t="n">
        <f aca="false">AB1153+AB1160+AB1165</f>
        <v>1016172.5</v>
      </c>
      <c r="AC1152" s="446" t="n">
        <f aca="false">AC1153+AC1160+AC1165</f>
        <v>0</v>
      </c>
      <c r="AD1152" s="447" t="n">
        <f aca="false">AD1153+AD1160+AD1165</f>
        <v>0</v>
      </c>
      <c r="AE1152" s="446" t="n">
        <f aca="false">AE1153+AE1160+AE1165</f>
        <v>1016.2</v>
      </c>
      <c r="AF1152" s="447" t="n">
        <f aca="false">AF1153+AF1160+AF1165</f>
        <v>1016172.5</v>
      </c>
      <c r="AG1152" s="50" t="n">
        <f aca="false">AF1152-K1152</f>
        <v>0</v>
      </c>
      <c r="AH1152" s="51" t="n">
        <f aca="false">AA1152=J1152+L1152</f>
        <v>1</v>
      </c>
    </row>
    <row r="1153" s="578" customFormat="true" ht="64.5" hidden="true" customHeight="true" outlineLevel="0" collapsed="false">
      <c r="A1153" s="502" t="s">
        <v>693</v>
      </c>
      <c r="B1153" s="277" t="s">
        <v>453</v>
      </c>
      <c r="C1153" s="277" t="s">
        <v>291</v>
      </c>
      <c r="D1153" s="278" t="s">
        <v>29</v>
      </c>
      <c r="E1153" s="279" t="s">
        <v>230</v>
      </c>
      <c r="F1153" s="280" t="s">
        <v>33</v>
      </c>
      <c r="G1153" s="280" t="s">
        <v>34</v>
      </c>
      <c r="H1153" s="281" t="s">
        <v>640</v>
      </c>
      <c r="I1153" s="577"/>
      <c r="J1153" s="414" t="n">
        <v>450</v>
      </c>
      <c r="K1153" s="415" t="n">
        <v>450000</v>
      </c>
      <c r="L1153" s="414" t="n">
        <f aca="false">L1154</f>
        <v>0</v>
      </c>
      <c r="M1153" s="415" t="n">
        <f aca="false">M1154</f>
        <v>0</v>
      </c>
      <c r="N1153" s="414" t="n">
        <f aca="false">N1154</f>
        <v>0</v>
      </c>
      <c r="O1153" s="415" t="n">
        <f aca="false">O1154</f>
        <v>0</v>
      </c>
      <c r="P1153" s="414" t="n">
        <f aca="false">P1154</f>
        <v>0</v>
      </c>
      <c r="Q1153" s="415" t="n">
        <f aca="false">Q1154</f>
        <v>0</v>
      </c>
      <c r="R1153" s="414" t="n">
        <f aca="false">R1154</f>
        <v>0</v>
      </c>
      <c r="S1153" s="415" t="n">
        <f aca="false">S1154</f>
        <v>0</v>
      </c>
      <c r="T1153" s="414" t="n">
        <f aca="false">T1154</f>
        <v>0</v>
      </c>
      <c r="U1153" s="415" t="n">
        <f aca="false">U1154</f>
        <v>0</v>
      </c>
      <c r="V1153" s="414" t="n">
        <f aca="false">V1154</f>
        <v>0</v>
      </c>
      <c r="W1153" s="415" t="n">
        <f aca="false">W1154</f>
        <v>0</v>
      </c>
      <c r="X1153" s="414" t="n">
        <f aca="false">X1154</f>
        <v>0</v>
      </c>
      <c r="Y1153" s="415" t="n">
        <f aca="false">Y1154</f>
        <v>0</v>
      </c>
      <c r="Z1153" s="414" t="n">
        <f aca="false">Z1154</f>
        <v>0</v>
      </c>
      <c r="AA1153" s="414" t="n">
        <f aca="false">AA1154</f>
        <v>450</v>
      </c>
      <c r="AB1153" s="415" t="n">
        <f aca="false">AB1154</f>
        <v>450000</v>
      </c>
      <c r="AC1153" s="414" t="n">
        <f aca="false">AC1154</f>
        <v>0</v>
      </c>
      <c r="AD1153" s="415" t="n">
        <f aca="false">AD1154</f>
        <v>0</v>
      </c>
      <c r="AE1153" s="414" t="n">
        <f aca="false">AE1154</f>
        <v>450</v>
      </c>
      <c r="AF1153" s="415" t="n">
        <f aca="false">AF1154</f>
        <v>450000</v>
      </c>
      <c r="AG1153" s="50" t="n">
        <f aca="false">AF1153-K1153</f>
        <v>0</v>
      </c>
      <c r="AH1153" s="51" t="n">
        <f aca="false">AA1153=J1153+L1153</f>
        <v>1</v>
      </c>
    </row>
    <row r="1154" s="211" customFormat="true" ht="23.25" hidden="true" customHeight="true" outlineLevel="0" collapsed="false">
      <c r="A1154" s="575" t="s">
        <v>203</v>
      </c>
      <c r="B1154" s="579" t="s">
        <v>453</v>
      </c>
      <c r="C1154" s="579" t="s">
        <v>291</v>
      </c>
      <c r="D1154" s="580" t="s">
        <v>29</v>
      </c>
      <c r="E1154" s="581" t="s">
        <v>230</v>
      </c>
      <c r="F1154" s="582" t="s">
        <v>33</v>
      </c>
      <c r="G1154" s="582" t="s">
        <v>34</v>
      </c>
      <c r="H1154" s="453" t="s">
        <v>640</v>
      </c>
      <c r="I1154" s="374" t="s">
        <v>187</v>
      </c>
      <c r="J1154" s="519" t="n">
        <v>450</v>
      </c>
      <c r="K1154" s="520" t="n">
        <v>450000</v>
      </c>
      <c r="L1154" s="519" t="n">
        <f aca="false">L1155</f>
        <v>0</v>
      </c>
      <c r="M1154" s="520" t="n">
        <f aca="false">M1155</f>
        <v>0</v>
      </c>
      <c r="N1154" s="519" t="n">
        <f aca="false">N1155</f>
        <v>0</v>
      </c>
      <c r="O1154" s="520" t="n">
        <f aca="false">O1155</f>
        <v>0</v>
      </c>
      <c r="P1154" s="519" t="n">
        <f aca="false">P1155</f>
        <v>0</v>
      </c>
      <c r="Q1154" s="520" t="n">
        <f aca="false">Q1155</f>
        <v>0</v>
      </c>
      <c r="R1154" s="519" t="n">
        <f aca="false">R1155</f>
        <v>0</v>
      </c>
      <c r="S1154" s="520" t="n">
        <f aca="false">S1155</f>
        <v>0</v>
      </c>
      <c r="T1154" s="519" t="n">
        <f aca="false">T1155</f>
        <v>0</v>
      </c>
      <c r="U1154" s="520" t="n">
        <f aca="false">U1155</f>
        <v>0</v>
      </c>
      <c r="V1154" s="519" t="n">
        <f aca="false">V1155</f>
        <v>0</v>
      </c>
      <c r="W1154" s="520" t="n">
        <f aca="false">W1155</f>
        <v>0</v>
      </c>
      <c r="X1154" s="519" t="n">
        <f aca="false">X1155</f>
        <v>0</v>
      </c>
      <c r="Y1154" s="520" t="n">
        <f aca="false">Y1155</f>
        <v>0</v>
      </c>
      <c r="Z1154" s="519" t="n">
        <f aca="false">Z1155</f>
        <v>0</v>
      </c>
      <c r="AA1154" s="519" t="n">
        <f aca="false">AA1155</f>
        <v>450</v>
      </c>
      <c r="AB1154" s="520" t="n">
        <f aca="false">AB1155</f>
        <v>450000</v>
      </c>
      <c r="AC1154" s="519" t="n">
        <f aca="false">AC1155</f>
        <v>0</v>
      </c>
      <c r="AD1154" s="520" t="n">
        <f aca="false">AD1155</f>
        <v>0</v>
      </c>
      <c r="AE1154" s="519" t="n">
        <f aca="false">AE1155</f>
        <v>450</v>
      </c>
      <c r="AF1154" s="520" t="n">
        <f aca="false">AF1155</f>
        <v>450000</v>
      </c>
      <c r="AG1154" s="50" t="n">
        <f aca="false">AF1154-K1154</f>
        <v>0</v>
      </c>
      <c r="AH1154" s="51" t="n">
        <f aca="false">AA1154=J1154+L1154</f>
        <v>1</v>
      </c>
    </row>
    <row r="1155" s="211" customFormat="true" ht="15" hidden="true" customHeight="true" outlineLevel="0" collapsed="false">
      <c r="A1155" s="575" t="s">
        <v>204</v>
      </c>
      <c r="B1155" s="579" t="s">
        <v>453</v>
      </c>
      <c r="C1155" s="579" t="s">
        <v>291</v>
      </c>
      <c r="D1155" s="580" t="s">
        <v>29</v>
      </c>
      <c r="E1155" s="581" t="s">
        <v>230</v>
      </c>
      <c r="F1155" s="582" t="s">
        <v>33</v>
      </c>
      <c r="G1155" s="582" t="s">
        <v>34</v>
      </c>
      <c r="H1155" s="453" t="s">
        <v>640</v>
      </c>
      <c r="I1155" s="374" t="s">
        <v>205</v>
      </c>
      <c r="J1155" s="519" t="n">
        <v>450</v>
      </c>
      <c r="K1155" s="520" t="n">
        <v>450000</v>
      </c>
      <c r="L1155" s="519" t="n">
        <f aca="false">L1156</f>
        <v>0</v>
      </c>
      <c r="M1155" s="520" t="n">
        <f aca="false">M1156</f>
        <v>0</v>
      </c>
      <c r="N1155" s="519" t="n">
        <f aca="false">N1156</f>
        <v>0</v>
      </c>
      <c r="O1155" s="520" t="n">
        <f aca="false">O1156</f>
        <v>0</v>
      </c>
      <c r="P1155" s="519" t="n">
        <f aca="false">P1156</f>
        <v>0</v>
      </c>
      <c r="Q1155" s="520" t="n">
        <f aca="false">Q1156</f>
        <v>0</v>
      </c>
      <c r="R1155" s="519" t="n">
        <f aca="false">R1156</f>
        <v>0</v>
      </c>
      <c r="S1155" s="520" t="n">
        <f aca="false">S1156</f>
        <v>0</v>
      </c>
      <c r="T1155" s="519" t="n">
        <f aca="false">T1156</f>
        <v>0</v>
      </c>
      <c r="U1155" s="520" t="n">
        <f aca="false">U1156</f>
        <v>0</v>
      </c>
      <c r="V1155" s="519" t="n">
        <f aca="false">V1156</f>
        <v>0</v>
      </c>
      <c r="W1155" s="520" t="n">
        <f aca="false">W1156</f>
        <v>0</v>
      </c>
      <c r="X1155" s="519" t="n">
        <f aca="false">X1156</f>
        <v>0</v>
      </c>
      <c r="Y1155" s="520" t="n">
        <f aca="false">Y1156</f>
        <v>0</v>
      </c>
      <c r="Z1155" s="519" t="n">
        <f aca="false">Z1156</f>
        <v>0</v>
      </c>
      <c r="AA1155" s="519" t="n">
        <f aca="false">AA1156</f>
        <v>450</v>
      </c>
      <c r="AB1155" s="520" t="n">
        <f aca="false">AB1156</f>
        <v>450000</v>
      </c>
      <c r="AC1155" s="519" t="n">
        <f aca="false">AC1156</f>
        <v>0</v>
      </c>
      <c r="AD1155" s="520" t="n">
        <f aca="false">AD1156</f>
        <v>0</v>
      </c>
      <c r="AE1155" s="519" t="n">
        <f aca="false">AE1156</f>
        <v>450</v>
      </c>
      <c r="AF1155" s="520" t="n">
        <f aca="false">AF1156</f>
        <v>450000</v>
      </c>
      <c r="AG1155" s="50" t="n">
        <f aca="false">AF1155-K1155</f>
        <v>0</v>
      </c>
      <c r="AH1155" s="51" t="n">
        <f aca="false">AA1155=J1155+L1155</f>
        <v>1</v>
      </c>
    </row>
    <row r="1156" s="211" customFormat="true" ht="15" hidden="true" customHeight="true" outlineLevel="0" collapsed="false">
      <c r="A1156" s="583" t="s">
        <v>668</v>
      </c>
      <c r="B1156" s="579" t="s">
        <v>453</v>
      </c>
      <c r="C1156" s="579" t="s">
        <v>291</v>
      </c>
      <c r="D1156" s="580" t="s">
        <v>29</v>
      </c>
      <c r="E1156" s="581" t="s">
        <v>230</v>
      </c>
      <c r="F1156" s="582" t="s">
        <v>33</v>
      </c>
      <c r="G1156" s="582" t="s">
        <v>34</v>
      </c>
      <c r="H1156" s="453" t="s">
        <v>640</v>
      </c>
      <c r="I1156" s="374" t="s">
        <v>207</v>
      </c>
      <c r="J1156" s="394" t="n">
        <v>450</v>
      </c>
      <c r="K1156" s="104" t="n">
        <v>450000</v>
      </c>
      <c r="L1156" s="104" t="n">
        <f aca="false">L1157+L1158+L1159</f>
        <v>0</v>
      </c>
      <c r="M1156" s="104" t="n">
        <f aca="false">M1157+M1158+M1159</f>
        <v>0</v>
      </c>
      <c r="N1156" s="104" t="n">
        <f aca="false">N1157+N1158+N1159</f>
        <v>0</v>
      </c>
      <c r="O1156" s="104" t="n">
        <f aca="false">O1157+O1158+O1159</f>
        <v>0</v>
      </c>
      <c r="P1156" s="104" t="n">
        <f aca="false">P1157+P1158+P1159</f>
        <v>0</v>
      </c>
      <c r="Q1156" s="104" t="n">
        <f aca="false">Q1157+Q1158+Q1159</f>
        <v>0</v>
      </c>
      <c r="R1156" s="104" t="n">
        <f aca="false">R1157+R1158+R1159</f>
        <v>0</v>
      </c>
      <c r="S1156" s="104" t="n">
        <f aca="false">S1157+S1158+S1159</f>
        <v>0</v>
      </c>
      <c r="T1156" s="104" t="n">
        <f aca="false">T1157+T1158+T1159</f>
        <v>0</v>
      </c>
      <c r="U1156" s="104" t="n">
        <f aca="false">U1157+U1158+U1159</f>
        <v>0</v>
      </c>
      <c r="V1156" s="104" t="n">
        <f aca="false">V1157+V1158+V1159</f>
        <v>0</v>
      </c>
      <c r="W1156" s="104" t="n">
        <f aca="false">W1157+W1158+W1159</f>
        <v>0</v>
      </c>
      <c r="X1156" s="104" t="n">
        <f aca="false">X1157+X1158+X1159</f>
        <v>0</v>
      </c>
      <c r="Y1156" s="104" t="n">
        <f aca="false">Y1157+Y1158+Y1159</f>
        <v>0</v>
      </c>
      <c r="Z1156" s="104" t="n">
        <f aca="false">Z1157+Z1158+Z1159</f>
        <v>0</v>
      </c>
      <c r="AA1156" s="104" t="n">
        <f aca="false">AA1157+AA1158+AA1159</f>
        <v>450</v>
      </c>
      <c r="AB1156" s="104" t="n">
        <f aca="false">AB1157+AB1158+AB1159</f>
        <v>450000</v>
      </c>
      <c r="AC1156" s="104" t="n">
        <f aca="false">AC1157+AC1158+AC1159</f>
        <v>0</v>
      </c>
      <c r="AD1156" s="104" t="n">
        <f aca="false">AD1157+AD1158+AD1159</f>
        <v>0</v>
      </c>
      <c r="AE1156" s="394" t="n">
        <f aca="false">AE1157+AE1158+AE1159</f>
        <v>450</v>
      </c>
      <c r="AF1156" s="104" t="n">
        <f aca="false">AF1157+AF1158+AF1159</f>
        <v>450000</v>
      </c>
      <c r="AG1156" s="50" t="n">
        <f aca="false">AF1156-K1156</f>
        <v>0</v>
      </c>
      <c r="AH1156" s="51" t="n">
        <f aca="false">AA1156=J1156+L1156</f>
        <v>1</v>
      </c>
    </row>
    <row r="1157" s="211" customFormat="true" ht="15" hidden="true" customHeight="true" outlineLevel="0" collapsed="false">
      <c r="A1157" s="409" t="s">
        <v>694</v>
      </c>
      <c r="B1157" s="344"/>
      <c r="C1157" s="344"/>
      <c r="D1157" s="345"/>
      <c r="E1157" s="345"/>
      <c r="F1157" s="410"/>
      <c r="G1157" s="410"/>
      <c r="H1157" s="349"/>
      <c r="I1157" s="374"/>
      <c r="J1157" s="102" t="n">
        <v>25</v>
      </c>
      <c r="K1157" s="103" t="n">
        <v>25000</v>
      </c>
      <c r="L1157" s="104" t="n">
        <f aca="false">N1157+P1157+R1157+T1157+V1157+X1157</f>
        <v>0</v>
      </c>
      <c r="M1157" s="104" t="n">
        <f aca="false">O1157+Q1157+S1157+U1157+W1157+Y1157</f>
        <v>0</v>
      </c>
      <c r="N1157" s="184"/>
      <c r="O1157" s="185"/>
      <c r="P1157" s="184"/>
      <c r="Q1157" s="185"/>
      <c r="R1157" s="184"/>
      <c r="S1157" s="185"/>
      <c r="T1157" s="184"/>
      <c r="U1157" s="185"/>
      <c r="V1157" s="184"/>
      <c r="W1157" s="129"/>
      <c r="X1157" s="184"/>
      <c r="Y1157" s="185"/>
      <c r="Z1157" s="184"/>
      <c r="AA1157" s="98" t="n">
        <f aca="false">J1157+L1157</f>
        <v>25</v>
      </c>
      <c r="AB1157" s="100" t="n">
        <f aca="false">K1157+M1157</f>
        <v>25000</v>
      </c>
      <c r="AC1157" s="128"/>
      <c r="AD1157" s="129"/>
      <c r="AE1157" s="102" t="n">
        <f aca="false">AA1157+AC1157</f>
        <v>25</v>
      </c>
      <c r="AF1157" s="103" t="n">
        <f aca="false">AB1157+AD1157</f>
        <v>25000</v>
      </c>
      <c r="AG1157" s="50" t="n">
        <f aca="false">AF1157-K1157</f>
        <v>0</v>
      </c>
      <c r="AH1157" s="51" t="n">
        <f aca="false">AA1157=J1157+L1157</f>
        <v>1</v>
      </c>
    </row>
    <row r="1158" s="211" customFormat="true" ht="15" hidden="true" customHeight="true" outlineLevel="0" collapsed="false">
      <c r="A1158" s="409" t="s">
        <v>695</v>
      </c>
      <c r="B1158" s="344"/>
      <c r="C1158" s="344"/>
      <c r="D1158" s="345"/>
      <c r="E1158" s="345"/>
      <c r="F1158" s="410"/>
      <c r="G1158" s="410"/>
      <c r="H1158" s="349"/>
      <c r="I1158" s="374"/>
      <c r="J1158" s="102" t="n">
        <v>400</v>
      </c>
      <c r="K1158" s="103" t="n">
        <v>400000</v>
      </c>
      <c r="L1158" s="104" t="n">
        <f aca="false">N1158+P1158+R1158+T1158+V1158+X1158</f>
        <v>0</v>
      </c>
      <c r="M1158" s="104" t="n">
        <f aca="false">O1158+Q1158+S1158+U1158+W1158+Y1158</f>
        <v>0</v>
      </c>
      <c r="N1158" s="184"/>
      <c r="O1158" s="185"/>
      <c r="P1158" s="184"/>
      <c r="Q1158" s="185"/>
      <c r="R1158" s="184"/>
      <c r="S1158" s="185"/>
      <c r="T1158" s="184"/>
      <c r="U1158" s="185"/>
      <c r="V1158" s="184"/>
      <c r="W1158" s="129"/>
      <c r="X1158" s="184"/>
      <c r="Y1158" s="185"/>
      <c r="Z1158" s="184"/>
      <c r="AA1158" s="98" t="n">
        <f aca="false">J1158+L1158</f>
        <v>400</v>
      </c>
      <c r="AB1158" s="100" t="n">
        <f aca="false">K1158+M1158</f>
        <v>400000</v>
      </c>
      <c r="AC1158" s="128"/>
      <c r="AD1158" s="129"/>
      <c r="AE1158" s="102" t="n">
        <f aca="false">AA1158+AC1158</f>
        <v>400</v>
      </c>
      <c r="AF1158" s="103" t="n">
        <f aca="false">AB1158+AD1158</f>
        <v>400000</v>
      </c>
      <c r="AG1158" s="50" t="n">
        <f aca="false">AF1158-K1158</f>
        <v>0</v>
      </c>
      <c r="AH1158" s="51" t="n">
        <f aca="false">AA1158=J1158+L1158</f>
        <v>1</v>
      </c>
    </row>
    <row r="1159" s="211" customFormat="true" ht="15" hidden="true" customHeight="true" outlineLevel="0" collapsed="false">
      <c r="A1159" s="409" t="s">
        <v>696</v>
      </c>
      <c r="B1159" s="505"/>
      <c r="C1159" s="505"/>
      <c r="D1159" s="506"/>
      <c r="E1159" s="506"/>
      <c r="F1159" s="507"/>
      <c r="G1159" s="507"/>
      <c r="H1159" s="508"/>
      <c r="I1159" s="374"/>
      <c r="J1159" s="102" t="n">
        <v>25</v>
      </c>
      <c r="K1159" s="103" t="n">
        <v>25000</v>
      </c>
      <c r="L1159" s="104" t="n">
        <f aca="false">N1159+P1159+R1159+T1159+V1159+X1159</f>
        <v>0</v>
      </c>
      <c r="M1159" s="104" t="n">
        <f aca="false">O1159+Q1159+S1159+U1159+W1159+Y1159</f>
        <v>0</v>
      </c>
      <c r="N1159" s="389"/>
      <c r="O1159" s="390"/>
      <c r="P1159" s="184"/>
      <c r="Q1159" s="185"/>
      <c r="R1159" s="184"/>
      <c r="S1159" s="185"/>
      <c r="T1159" s="184"/>
      <c r="U1159" s="185"/>
      <c r="V1159" s="184"/>
      <c r="W1159" s="129"/>
      <c r="X1159" s="184"/>
      <c r="Y1159" s="185"/>
      <c r="Z1159" s="184"/>
      <c r="AA1159" s="98" t="n">
        <f aca="false">J1159+L1159</f>
        <v>25</v>
      </c>
      <c r="AB1159" s="100" t="n">
        <f aca="false">K1159+M1159</f>
        <v>25000</v>
      </c>
      <c r="AC1159" s="128"/>
      <c r="AD1159" s="129"/>
      <c r="AE1159" s="102" t="n">
        <f aca="false">AA1159+AC1159</f>
        <v>25</v>
      </c>
      <c r="AF1159" s="103" t="n">
        <f aca="false">AB1159+AD1159</f>
        <v>25000</v>
      </c>
      <c r="AG1159" s="50" t="n">
        <f aca="false">AF1159-K1159</f>
        <v>0</v>
      </c>
      <c r="AH1159" s="51" t="n">
        <f aca="false">AA1159=J1159+L1159</f>
        <v>1</v>
      </c>
    </row>
    <row r="1160" s="578" customFormat="true" ht="51" hidden="true" customHeight="true" outlineLevel="0" collapsed="false">
      <c r="A1160" s="502" t="s">
        <v>697</v>
      </c>
      <c r="B1160" s="277" t="s">
        <v>453</v>
      </c>
      <c r="C1160" s="277" t="s">
        <v>291</v>
      </c>
      <c r="D1160" s="278" t="s">
        <v>29</v>
      </c>
      <c r="E1160" s="279" t="s">
        <v>230</v>
      </c>
      <c r="F1160" s="280" t="s">
        <v>33</v>
      </c>
      <c r="G1160" s="280" t="s">
        <v>34</v>
      </c>
      <c r="H1160" s="365" t="s">
        <v>698</v>
      </c>
      <c r="I1160" s="577"/>
      <c r="J1160" s="414" t="n">
        <v>0</v>
      </c>
      <c r="K1160" s="415" t="n">
        <v>0</v>
      </c>
      <c r="L1160" s="414" t="n">
        <f aca="false">L1161</f>
        <v>0</v>
      </c>
      <c r="M1160" s="415" t="n">
        <f aca="false">M1161</f>
        <v>0</v>
      </c>
      <c r="N1160" s="414" t="n">
        <f aca="false">N1161</f>
        <v>0</v>
      </c>
      <c r="O1160" s="415" t="n">
        <f aca="false">O1161</f>
        <v>0</v>
      </c>
      <c r="P1160" s="414" t="n">
        <f aca="false">P1161</f>
        <v>0</v>
      </c>
      <c r="Q1160" s="415" t="n">
        <f aca="false">Q1161</f>
        <v>0</v>
      </c>
      <c r="R1160" s="414" t="n">
        <f aca="false">R1161</f>
        <v>0</v>
      </c>
      <c r="S1160" s="415" t="n">
        <f aca="false">S1161</f>
        <v>0</v>
      </c>
      <c r="T1160" s="414" t="n">
        <f aca="false">T1161</f>
        <v>0</v>
      </c>
      <c r="U1160" s="415" t="n">
        <f aca="false">U1161</f>
        <v>0</v>
      </c>
      <c r="V1160" s="414" t="n">
        <f aca="false">V1161</f>
        <v>0</v>
      </c>
      <c r="W1160" s="415" t="n">
        <f aca="false">W1161</f>
        <v>0</v>
      </c>
      <c r="X1160" s="414" t="n">
        <f aca="false">X1161</f>
        <v>0</v>
      </c>
      <c r="Y1160" s="415" t="n">
        <f aca="false">Y1161</f>
        <v>0</v>
      </c>
      <c r="Z1160" s="414" t="n">
        <f aca="false">Z1161</f>
        <v>0</v>
      </c>
      <c r="AA1160" s="414" t="n">
        <f aca="false">AA1161</f>
        <v>0</v>
      </c>
      <c r="AB1160" s="415" t="n">
        <f aca="false">AB1161</f>
        <v>0</v>
      </c>
      <c r="AC1160" s="414" t="n">
        <f aca="false">AC1161</f>
        <v>0</v>
      </c>
      <c r="AD1160" s="415" t="n">
        <f aca="false">AD1161</f>
        <v>0</v>
      </c>
      <c r="AE1160" s="414" t="n">
        <f aca="false">AE1161</f>
        <v>0</v>
      </c>
      <c r="AF1160" s="415" t="n">
        <f aca="false">AF1161</f>
        <v>0</v>
      </c>
      <c r="AG1160" s="50" t="n">
        <f aca="false">AF1160-K1160</f>
        <v>0</v>
      </c>
      <c r="AH1160" s="51" t="n">
        <f aca="false">AA1160=J1160+L1160</f>
        <v>1</v>
      </c>
    </row>
    <row r="1161" s="211" customFormat="true" ht="23.25" hidden="true" customHeight="true" outlineLevel="0" collapsed="false">
      <c r="A1161" s="575" t="s">
        <v>203</v>
      </c>
      <c r="B1161" s="579" t="s">
        <v>453</v>
      </c>
      <c r="C1161" s="579" t="s">
        <v>291</v>
      </c>
      <c r="D1161" s="580" t="s">
        <v>29</v>
      </c>
      <c r="E1161" s="581" t="s">
        <v>230</v>
      </c>
      <c r="F1161" s="582" t="s">
        <v>33</v>
      </c>
      <c r="G1161" s="582" t="s">
        <v>34</v>
      </c>
      <c r="H1161" s="290" t="s">
        <v>698</v>
      </c>
      <c r="I1161" s="374" t="s">
        <v>187</v>
      </c>
      <c r="J1161" s="519" t="n">
        <v>0</v>
      </c>
      <c r="K1161" s="520" t="n">
        <v>0</v>
      </c>
      <c r="L1161" s="519" t="n">
        <f aca="false">L1162</f>
        <v>0</v>
      </c>
      <c r="M1161" s="520" t="n">
        <f aca="false">M1162</f>
        <v>0</v>
      </c>
      <c r="N1161" s="519" t="n">
        <f aca="false">N1162</f>
        <v>0</v>
      </c>
      <c r="O1161" s="520" t="n">
        <f aca="false">O1162</f>
        <v>0</v>
      </c>
      <c r="P1161" s="519" t="n">
        <f aca="false">P1162</f>
        <v>0</v>
      </c>
      <c r="Q1161" s="520" t="n">
        <f aca="false">Q1162</f>
        <v>0</v>
      </c>
      <c r="R1161" s="519" t="n">
        <f aca="false">R1162</f>
        <v>0</v>
      </c>
      <c r="S1161" s="520" t="n">
        <f aca="false">S1162</f>
        <v>0</v>
      </c>
      <c r="T1161" s="519" t="n">
        <f aca="false">T1162</f>
        <v>0</v>
      </c>
      <c r="U1161" s="520" t="n">
        <f aca="false">U1162</f>
        <v>0</v>
      </c>
      <c r="V1161" s="519" t="n">
        <f aca="false">V1162</f>
        <v>0</v>
      </c>
      <c r="W1161" s="520" t="n">
        <f aca="false">W1162</f>
        <v>0</v>
      </c>
      <c r="X1161" s="519" t="n">
        <f aca="false">X1162</f>
        <v>0</v>
      </c>
      <c r="Y1161" s="520" t="n">
        <f aca="false">Y1162</f>
        <v>0</v>
      </c>
      <c r="Z1161" s="519" t="n">
        <f aca="false">Z1162</f>
        <v>0</v>
      </c>
      <c r="AA1161" s="519" t="n">
        <f aca="false">AA1162</f>
        <v>0</v>
      </c>
      <c r="AB1161" s="520" t="n">
        <f aca="false">AB1162</f>
        <v>0</v>
      </c>
      <c r="AC1161" s="519" t="n">
        <f aca="false">AC1162</f>
        <v>0</v>
      </c>
      <c r="AD1161" s="520" t="n">
        <f aca="false">AD1162</f>
        <v>0</v>
      </c>
      <c r="AE1161" s="519" t="n">
        <f aca="false">AE1162</f>
        <v>0</v>
      </c>
      <c r="AF1161" s="520" t="n">
        <f aca="false">AF1162</f>
        <v>0</v>
      </c>
      <c r="AG1161" s="50" t="n">
        <f aca="false">AF1161-K1161</f>
        <v>0</v>
      </c>
      <c r="AH1161" s="51" t="n">
        <f aca="false">AA1161=J1161+L1161</f>
        <v>1</v>
      </c>
    </row>
    <row r="1162" s="211" customFormat="true" ht="15" hidden="true" customHeight="true" outlineLevel="0" collapsed="false">
      <c r="A1162" s="575" t="s">
        <v>204</v>
      </c>
      <c r="B1162" s="579" t="s">
        <v>453</v>
      </c>
      <c r="C1162" s="579" t="s">
        <v>291</v>
      </c>
      <c r="D1162" s="580" t="s">
        <v>29</v>
      </c>
      <c r="E1162" s="581" t="s">
        <v>230</v>
      </c>
      <c r="F1162" s="582" t="s">
        <v>33</v>
      </c>
      <c r="G1162" s="582" t="s">
        <v>34</v>
      </c>
      <c r="H1162" s="299" t="s">
        <v>698</v>
      </c>
      <c r="I1162" s="374" t="s">
        <v>205</v>
      </c>
      <c r="J1162" s="519" t="n">
        <v>0</v>
      </c>
      <c r="K1162" s="520" t="n">
        <v>0</v>
      </c>
      <c r="L1162" s="519" t="n">
        <f aca="false">L1163</f>
        <v>0</v>
      </c>
      <c r="M1162" s="520" t="n">
        <f aca="false">M1163</f>
        <v>0</v>
      </c>
      <c r="N1162" s="519" t="n">
        <f aca="false">N1163</f>
        <v>0</v>
      </c>
      <c r="O1162" s="520" t="n">
        <f aca="false">O1163</f>
        <v>0</v>
      </c>
      <c r="P1162" s="519" t="n">
        <f aca="false">P1163</f>
        <v>0</v>
      </c>
      <c r="Q1162" s="520" t="n">
        <f aca="false">Q1163</f>
        <v>0</v>
      </c>
      <c r="R1162" s="519" t="n">
        <f aca="false">R1163</f>
        <v>0</v>
      </c>
      <c r="S1162" s="520" t="n">
        <f aca="false">S1163</f>
        <v>0</v>
      </c>
      <c r="T1162" s="519" t="n">
        <f aca="false">T1163</f>
        <v>0</v>
      </c>
      <c r="U1162" s="520" t="n">
        <f aca="false">U1163</f>
        <v>0</v>
      </c>
      <c r="V1162" s="519" t="n">
        <f aca="false">V1163</f>
        <v>0</v>
      </c>
      <c r="W1162" s="520" t="n">
        <f aca="false">W1163</f>
        <v>0</v>
      </c>
      <c r="X1162" s="519" t="n">
        <f aca="false">X1163</f>
        <v>0</v>
      </c>
      <c r="Y1162" s="520" t="n">
        <f aca="false">Y1163</f>
        <v>0</v>
      </c>
      <c r="Z1162" s="519" t="n">
        <f aca="false">Z1163</f>
        <v>0</v>
      </c>
      <c r="AA1162" s="519" t="n">
        <f aca="false">AA1163</f>
        <v>0</v>
      </c>
      <c r="AB1162" s="520" t="n">
        <f aca="false">AB1163</f>
        <v>0</v>
      </c>
      <c r="AC1162" s="519" t="n">
        <f aca="false">AC1163</f>
        <v>0</v>
      </c>
      <c r="AD1162" s="520" t="n">
        <f aca="false">AD1163</f>
        <v>0</v>
      </c>
      <c r="AE1162" s="519" t="n">
        <f aca="false">AE1163</f>
        <v>0</v>
      </c>
      <c r="AF1162" s="520" t="n">
        <f aca="false">AF1163</f>
        <v>0</v>
      </c>
      <c r="AG1162" s="50" t="n">
        <f aca="false">AF1162-K1162</f>
        <v>0</v>
      </c>
      <c r="AH1162" s="51" t="n">
        <f aca="false">AA1162=J1162+L1162</f>
        <v>1</v>
      </c>
    </row>
    <row r="1163" s="211" customFormat="true" ht="15" hidden="true" customHeight="true" outlineLevel="0" collapsed="false">
      <c r="A1163" s="583" t="s">
        <v>668</v>
      </c>
      <c r="B1163" s="579" t="s">
        <v>453</v>
      </c>
      <c r="C1163" s="579" t="s">
        <v>291</v>
      </c>
      <c r="D1163" s="580" t="s">
        <v>29</v>
      </c>
      <c r="E1163" s="581" t="s">
        <v>230</v>
      </c>
      <c r="F1163" s="582" t="s">
        <v>33</v>
      </c>
      <c r="G1163" s="582" t="s">
        <v>34</v>
      </c>
      <c r="H1163" s="299" t="s">
        <v>698</v>
      </c>
      <c r="I1163" s="374" t="s">
        <v>207</v>
      </c>
      <c r="J1163" s="394" t="n">
        <v>0</v>
      </c>
      <c r="K1163" s="104" t="n">
        <v>0</v>
      </c>
      <c r="L1163" s="104" t="n">
        <f aca="false">L1164</f>
        <v>0</v>
      </c>
      <c r="M1163" s="104" t="n">
        <f aca="false">M1164</f>
        <v>0</v>
      </c>
      <c r="N1163" s="104" t="n">
        <f aca="false">N1164</f>
        <v>0</v>
      </c>
      <c r="O1163" s="104" t="n">
        <f aca="false">O1164</f>
        <v>0</v>
      </c>
      <c r="P1163" s="104" t="n">
        <f aca="false">P1164</f>
        <v>0</v>
      </c>
      <c r="Q1163" s="104" t="n">
        <f aca="false">Q1164</f>
        <v>0</v>
      </c>
      <c r="R1163" s="104" t="n">
        <f aca="false">R1164</f>
        <v>0</v>
      </c>
      <c r="S1163" s="104" t="n">
        <f aca="false">S1164</f>
        <v>0</v>
      </c>
      <c r="T1163" s="104" t="n">
        <f aca="false">T1164</f>
        <v>0</v>
      </c>
      <c r="U1163" s="104" t="n">
        <f aca="false">U1164</f>
        <v>0</v>
      </c>
      <c r="V1163" s="104" t="n">
        <f aca="false">V1164</f>
        <v>0</v>
      </c>
      <c r="W1163" s="104" t="n">
        <f aca="false">W1164</f>
        <v>0</v>
      </c>
      <c r="X1163" s="104" t="n">
        <f aca="false">X1164</f>
        <v>0</v>
      </c>
      <c r="Y1163" s="104" t="n">
        <f aca="false">Y1164</f>
        <v>0</v>
      </c>
      <c r="Z1163" s="104" t="n">
        <f aca="false">Z1164</f>
        <v>0</v>
      </c>
      <c r="AA1163" s="104" t="n">
        <f aca="false">AA1164</f>
        <v>0</v>
      </c>
      <c r="AB1163" s="104" t="n">
        <f aca="false">AB1164</f>
        <v>0</v>
      </c>
      <c r="AC1163" s="104" t="n">
        <f aca="false">AC1164</f>
        <v>0</v>
      </c>
      <c r="AD1163" s="104" t="n">
        <f aca="false">AD1164</f>
        <v>0</v>
      </c>
      <c r="AE1163" s="394" t="n">
        <f aca="false">AE1164</f>
        <v>0</v>
      </c>
      <c r="AF1163" s="104" t="n">
        <f aca="false">AF1164</f>
        <v>0</v>
      </c>
      <c r="AG1163" s="50" t="n">
        <f aca="false">AF1163-K1163</f>
        <v>0</v>
      </c>
      <c r="AH1163" s="51" t="n">
        <f aca="false">AA1163=J1163+L1163</f>
        <v>1</v>
      </c>
    </row>
    <row r="1164" s="211" customFormat="true" ht="15" hidden="true" customHeight="true" outlineLevel="0" collapsed="false">
      <c r="A1164" s="409" t="s">
        <v>696</v>
      </c>
      <c r="B1164" s="505"/>
      <c r="C1164" s="505"/>
      <c r="D1164" s="506"/>
      <c r="E1164" s="506"/>
      <c r="F1164" s="507"/>
      <c r="G1164" s="507"/>
      <c r="H1164" s="508"/>
      <c r="I1164" s="374"/>
      <c r="J1164" s="102" t="n">
        <v>0</v>
      </c>
      <c r="K1164" s="103" t="n">
        <v>0</v>
      </c>
      <c r="L1164" s="104" t="n">
        <f aca="false">N1164+P1164+R1164+T1164+V1164+X1164</f>
        <v>0</v>
      </c>
      <c r="M1164" s="104" t="n">
        <f aca="false">O1164+Q1164+S1164+U1164+W1164+Y1164</f>
        <v>0</v>
      </c>
      <c r="N1164" s="389"/>
      <c r="O1164" s="390"/>
      <c r="P1164" s="184"/>
      <c r="Q1164" s="185"/>
      <c r="R1164" s="184"/>
      <c r="S1164" s="185"/>
      <c r="T1164" s="184"/>
      <c r="U1164" s="185"/>
      <c r="V1164" s="184"/>
      <c r="W1164" s="129"/>
      <c r="X1164" s="184"/>
      <c r="Y1164" s="185"/>
      <c r="Z1164" s="184"/>
      <c r="AA1164" s="98" t="n">
        <f aca="false">J1164+L1164</f>
        <v>0</v>
      </c>
      <c r="AB1164" s="100" t="n">
        <f aca="false">K1164+M1164</f>
        <v>0</v>
      </c>
      <c r="AC1164" s="128"/>
      <c r="AD1164" s="129"/>
      <c r="AE1164" s="102" t="n">
        <f aca="false">AA1164+AC1164</f>
        <v>0</v>
      </c>
      <c r="AF1164" s="103" t="n">
        <f aca="false">AB1164+AD1164</f>
        <v>0</v>
      </c>
      <c r="AG1164" s="50" t="n">
        <f aca="false">AF1164-K1164</f>
        <v>0</v>
      </c>
      <c r="AH1164" s="51" t="n">
        <f aca="false">AA1164=J1164+L1164</f>
        <v>1</v>
      </c>
    </row>
    <row r="1165" s="211" customFormat="true" ht="15" hidden="true" customHeight="true" outlineLevel="0" collapsed="false">
      <c r="A1165" s="502" t="s">
        <v>169</v>
      </c>
      <c r="B1165" s="277" t="s">
        <v>453</v>
      </c>
      <c r="C1165" s="277" t="s">
        <v>291</v>
      </c>
      <c r="D1165" s="278" t="s">
        <v>29</v>
      </c>
      <c r="E1165" s="279" t="s">
        <v>230</v>
      </c>
      <c r="F1165" s="280" t="s">
        <v>33</v>
      </c>
      <c r="G1165" s="280" t="s">
        <v>34</v>
      </c>
      <c r="H1165" s="365" t="s">
        <v>170</v>
      </c>
      <c r="I1165" s="357"/>
      <c r="J1165" s="414" t="n">
        <v>566.2</v>
      </c>
      <c r="K1165" s="415" t="n">
        <v>566172.5</v>
      </c>
      <c r="L1165" s="414" t="n">
        <f aca="false">L1166</f>
        <v>0</v>
      </c>
      <c r="M1165" s="415" t="n">
        <f aca="false">M1166</f>
        <v>0</v>
      </c>
      <c r="N1165" s="414" t="n">
        <f aca="false">N1166</f>
        <v>0</v>
      </c>
      <c r="O1165" s="415" t="n">
        <f aca="false">O1166</f>
        <v>0</v>
      </c>
      <c r="P1165" s="414" t="n">
        <f aca="false">P1166</f>
        <v>0</v>
      </c>
      <c r="Q1165" s="415" t="n">
        <f aca="false">Q1166</f>
        <v>0</v>
      </c>
      <c r="R1165" s="414" t="n">
        <f aca="false">R1166</f>
        <v>0</v>
      </c>
      <c r="S1165" s="415" t="n">
        <f aca="false">S1166</f>
        <v>0</v>
      </c>
      <c r="T1165" s="414" t="n">
        <f aca="false">T1166</f>
        <v>0</v>
      </c>
      <c r="U1165" s="415" t="n">
        <f aca="false">U1166</f>
        <v>0</v>
      </c>
      <c r="V1165" s="414" t="n">
        <f aca="false">V1166</f>
        <v>0</v>
      </c>
      <c r="W1165" s="415" t="n">
        <f aca="false">W1166</f>
        <v>0</v>
      </c>
      <c r="X1165" s="414" t="n">
        <f aca="false">X1166</f>
        <v>0</v>
      </c>
      <c r="Y1165" s="415" t="n">
        <f aca="false">Y1166</f>
        <v>0</v>
      </c>
      <c r="Z1165" s="414" t="n">
        <f aca="false">Z1166</f>
        <v>0</v>
      </c>
      <c r="AA1165" s="414" t="n">
        <f aca="false">AA1166</f>
        <v>566.2</v>
      </c>
      <c r="AB1165" s="415" t="n">
        <f aca="false">AB1166</f>
        <v>566172.5</v>
      </c>
      <c r="AC1165" s="414" t="n">
        <f aca="false">AC1166</f>
        <v>0</v>
      </c>
      <c r="AD1165" s="415" t="n">
        <f aca="false">AD1166</f>
        <v>0</v>
      </c>
      <c r="AE1165" s="414" t="n">
        <f aca="false">AE1166</f>
        <v>566.2</v>
      </c>
      <c r="AF1165" s="415" t="n">
        <f aca="false">AF1166</f>
        <v>566172.5</v>
      </c>
      <c r="AG1165" s="50" t="n">
        <f aca="false">AF1165-K1165</f>
        <v>0</v>
      </c>
      <c r="AH1165" s="51" t="n">
        <f aca="false">AA1165=J1165+L1165</f>
        <v>1</v>
      </c>
    </row>
    <row r="1166" s="211" customFormat="true" ht="15" hidden="true" customHeight="true" outlineLevel="0" collapsed="false">
      <c r="A1166" s="575" t="s">
        <v>203</v>
      </c>
      <c r="B1166" s="579" t="s">
        <v>453</v>
      </c>
      <c r="C1166" s="579" t="s">
        <v>291</v>
      </c>
      <c r="D1166" s="580" t="s">
        <v>29</v>
      </c>
      <c r="E1166" s="581" t="s">
        <v>230</v>
      </c>
      <c r="F1166" s="582" t="s">
        <v>33</v>
      </c>
      <c r="G1166" s="582" t="s">
        <v>34</v>
      </c>
      <c r="H1166" s="290" t="s">
        <v>170</v>
      </c>
      <c r="I1166" s="374" t="s">
        <v>187</v>
      </c>
      <c r="J1166" s="519" t="n">
        <v>566.2</v>
      </c>
      <c r="K1166" s="520" t="n">
        <v>566172.5</v>
      </c>
      <c r="L1166" s="519" t="n">
        <f aca="false">L1167</f>
        <v>0</v>
      </c>
      <c r="M1166" s="520" t="n">
        <f aca="false">M1167</f>
        <v>0</v>
      </c>
      <c r="N1166" s="519" t="n">
        <f aca="false">N1167</f>
        <v>0</v>
      </c>
      <c r="O1166" s="520" t="n">
        <f aca="false">O1167</f>
        <v>0</v>
      </c>
      <c r="P1166" s="519" t="n">
        <f aca="false">P1167</f>
        <v>0</v>
      </c>
      <c r="Q1166" s="520" t="n">
        <f aca="false">Q1167</f>
        <v>0</v>
      </c>
      <c r="R1166" s="519" t="n">
        <f aca="false">R1167</f>
        <v>0</v>
      </c>
      <c r="S1166" s="520" t="n">
        <f aca="false">S1167</f>
        <v>0</v>
      </c>
      <c r="T1166" s="519" t="n">
        <f aca="false">T1167</f>
        <v>0</v>
      </c>
      <c r="U1166" s="520" t="n">
        <f aca="false">U1167</f>
        <v>0</v>
      </c>
      <c r="V1166" s="519" t="n">
        <f aca="false">V1167</f>
        <v>0</v>
      </c>
      <c r="W1166" s="520" t="n">
        <f aca="false">W1167</f>
        <v>0</v>
      </c>
      <c r="X1166" s="519" t="n">
        <f aca="false">X1167</f>
        <v>0</v>
      </c>
      <c r="Y1166" s="520" t="n">
        <f aca="false">Y1167</f>
        <v>0</v>
      </c>
      <c r="Z1166" s="519" t="n">
        <f aca="false">Z1167</f>
        <v>0</v>
      </c>
      <c r="AA1166" s="519" t="n">
        <f aca="false">AA1167</f>
        <v>566.2</v>
      </c>
      <c r="AB1166" s="520" t="n">
        <f aca="false">AB1167</f>
        <v>566172.5</v>
      </c>
      <c r="AC1166" s="519" t="n">
        <f aca="false">AC1167</f>
        <v>0</v>
      </c>
      <c r="AD1166" s="520" t="n">
        <f aca="false">AD1167</f>
        <v>0</v>
      </c>
      <c r="AE1166" s="519" t="n">
        <f aca="false">AE1167</f>
        <v>566.2</v>
      </c>
      <c r="AF1166" s="520" t="n">
        <f aca="false">AF1167</f>
        <v>566172.5</v>
      </c>
      <c r="AG1166" s="50" t="n">
        <f aca="false">AF1166-K1166</f>
        <v>0</v>
      </c>
      <c r="AH1166" s="51" t="n">
        <f aca="false">AA1166=J1166+L1166</f>
        <v>1</v>
      </c>
    </row>
    <row r="1167" s="211" customFormat="true" ht="15" hidden="true" customHeight="true" outlineLevel="0" collapsed="false">
      <c r="A1167" s="575" t="s">
        <v>204</v>
      </c>
      <c r="B1167" s="579" t="s">
        <v>453</v>
      </c>
      <c r="C1167" s="579" t="s">
        <v>291</v>
      </c>
      <c r="D1167" s="580" t="s">
        <v>29</v>
      </c>
      <c r="E1167" s="581" t="s">
        <v>230</v>
      </c>
      <c r="F1167" s="582" t="s">
        <v>33</v>
      </c>
      <c r="G1167" s="582" t="s">
        <v>34</v>
      </c>
      <c r="H1167" s="299" t="s">
        <v>170</v>
      </c>
      <c r="I1167" s="374" t="s">
        <v>205</v>
      </c>
      <c r="J1167" s="519" t="n">
        <v>566.2</v>
      </c>
      <c r="K1167" s="520" t="n">
        <v>566172.5</v>
      </c>
      <c r="L1167" s="519" t="n">
        <f aca="false">L1168</f>
        <v>0</v>
      </c>
      <c r="M1167" s="520" t="n">
        <f aca="false">M1168</f>
        <v>0</v>
      </c>
      <c r="N1167" s="519" t="n">
        <f aca="false">N1168</f>
        <v>0</v>
      </c>
      <c r="O1167" s="520" t="n">
        <f aca="false">O1168</f>
        <v>0</v>
      </c>
      <c r="P1167" s="519" t="n">
        <f aca="false">P1168</f>
        <v>0</v>
      </c>
      <c r="Q1167" s="520" t="n">
        <f aca="false">Q1168</f>
        <v>0</v>
      </c>
      <c r="R1167" s="519" t="n">
        <f aca="false">R1168</f>
        <v>0</v>
      </c>
      <c r="S1167" s="520" t="n">
        <f aca="false">S1168</f>
        <v>0</v>
      </c>
      <c r="T1167" s="519" t="n">
        <f aca="false">T1168</f>
        <v>0</v>
      </c>
      <c r="U1167" s="520" t="n">
        <f aca="false">U1168</f>
        <v>0</v>
      </c>
      <c r="V1167" s="519" t="n">
        <f aca="false">V1168</f>
        <v>0</v>
      </c>
      <c r="W1167" s="520" t="n">
        <f aca="false">W1168</f>
        <v>0</v>
      </c>
      <c r="X1167" s="519" t="n">
        <f aca="false">X1168</f>
        <v>0</v>
      </c>
      <c r="Y1167" s="520" t="n">
        <f aca="false">Y1168</f>
        <v>0</v>
      </c>
      <c r="Z1167" s="519" t="n">
        <f aca="false">Z1168</f>
        <v>0</v>
      </c>
      <c r="AA1167" s="519" t="n">
        <f aca="false">AA1168</f>
        <v>566.2</v>
      </c>
      <c r="AB1167" s="520" t="n">
        <f aca="false">AB1168</f>
        <v>566172.5</v>
      </c>
      <c r="AC1167" s="519" t="n">
        <f aca="false">AC1168</f>
        <v>0</v>
      </c>
      <c r="AD1167" s="520" t="n">
        <f aca="false">AD1168</f>
        <v>0</v>
      </c>
      <c r="AE1167" s="519" t="n">
        <f aca="false">AE1168</f>
        <v>566.2</v>
      </c>
      <c r="AF1167" s="520" t="n">
        <f aca="false">AF1168</f>
        <v>566172.5</v>
      </c>
      <c r="AG1167" s="50" t="n">
        <f aca="false">AF1167-K1167</f>
        <v>0</v>
      </c>
      <c r="AH1167" s="51" t="n">
        <f aca="false">AA1167=J1167+L1167</f>
        <v>1</v>
      </c>
    </row>
    <row r="1168" s="211" customFormat="true" ht="15" hidden="true" customHeight="true" outlineLevel="0" collapsed="false">
      <c r="A1168" s="583" t="s">
        <v>668</v>
      </c>
      <c r="B1168" s="579" t="s">
        <v>453</v>
      </c>
      <c r="C1168" s="579" t="s">
        <v>291</v>
      </c>
      <c r="D1168" s="580" t="s">
        <v>29</v>
      </c>
      <c r="E1168" s="581" t="s">
        <v>230</v>
      </c>
      <c r="F1168" s="582" t="s">
        <v>33</v>
      </c>
      <c r="G1168" s="582" t="s">
        <v>34</v>
      </c>
      <c r="H1168" s="299" t="s">
        <v>170</v>
      </c>
      <c r="I1168" s="374" t="s">
        <v>207</v>
      </c>
      <c r="J1168" s="394" t="n">
        <v>566.2</v>
      </c>
      <c r="K1168" s="104" t="n">
        <v>566172.5</v>
      </c>
      <c r="L1168" s="104" t="n">
        <f aca="false">L1169</f>
        <v>0</v>
      </c>
      <c r="M1168" s="104" t="n">
        <f aca="false">M1169</f>
        <v>0</v>
      </c>
      <c r="N1168" s="104" t="n">
        <f aca="false">N1169</f>
        <v>0</v>
      </c>
      <c r="O1168" s="104" t="n">
        <f aca="false">O1169</f>
        <v>0</v>
      </c>
      <c r="P1168" s="104" t="n">
        <f aca="false">P1169</f>
        <v>0</v>
      </c>
      <c r="Q1168" s="104" t="n">
        <f aca="false">Q1169</f>
        <v>0</v>
      </c>
      <c r="R1168" s="104" t="n">
        <f aca="false">R1169</f>
        <v>0</v>
      </c>
      <c r="S1168" s="104" t="n">
        <f aca="false">S1169</f>
        <v>0</v>
      </c>
      <c r="T1168" s="104" t="n">
        <f aca="false">T1169</f>
        <v>0</v>
      </c>
      <c r="U1168" s="104" t="n">
        <f aca="false">U1169</f>
        <v>0</v>
      </c>
      <c r="V1168" s="104" t="n">
        <f aca="false">V1169</f>
        <v>0</v>
      </c>
      <c r="W1168" s="104" t="n">
        <f aca="false">W1169</f>
        <v>0</v>
      </c>
      <c r="X1168" s="104" t="n">
        <f aca="false">X1169</f>
        <v>0</v>
      </c>
      <c r="Y1168" s="104" t="n">
        <f aca="false">Y1169</f>
        <v>0</v>
      </c>
      <c r="Z1168" s="104" t="n">
        <f aca="false">Z1169</f>
        <v>0</v>
      </c>
      <c r="AA1168" s="104" t="n">
        <f aca="false">AA1169</f>
        <v>566.2</v>
      </c>
      <c r="AB1168" s="104" t="n">
        <f aca="false">AB1169</f>
        <v>566172.5</v>
      </c>
      <c r="AC1168" s="104" t="n">
        <f aca="false">AC1169</f>
        <v>0</v>
      </c>
      <c r="AD1168" s="104" t="n">
        <f aca="false">AD1169</f>
        <v>0</v>
      </c>
      <c r="AE1168" s="394" t="n">
        <f aca="false">AE1169</f>
        <v>566.2</v>
      </c>
      <c r="AF1168" s="104" t="n">
        <f aca="false">AF1169</f>
        <v>566172.5</v>
      </c>
      <c r="AG1168" s="50" t="n">
        <f aca="false">AF1168-K1168</f>
        <v>0</v>
      </c>
      <c r="AH1168" s="51" t="n">
        <f aca="false">AA1168=J1168+L1168</f>
        <v>1</v>
      </c>
    </row>
    <row r="1169" s="211" customFormat="true" ht="15" hidden="true" customHeight="true" outlineLevel="0" collapsed="false">
      <c r="A1169" s="409" t="s">
        <v>696</v>
      </c>
      <c r="B1169" s="344"/>
      <c r="C1169" s="344"/>
      <c r="D1169" s="345"/>
      <c r="E1169" s="345"/>
      <c r="F1169" s="410"/>
      <c r="G1169" s="410"/>
      <c r="H1169" s="349"/>
      <c r="I1169" s="374"/>
      <c r="J1169" s="102" t="n">
        <v>566.2</v>
      </c>
      <c r="K1169" s="103" t="n">
        <v>566172.5</v>
      </c>
      <c r="L1169" s="104" t="n">
        <f aca="false">N1169+P1169+R1169+T1169+V1169+X1169</f>
        <v>0</v>
      </c>
      <c r="M1169" s="104" t="n">
        <f aca="false">O1169+Q1169+S1169+U1169+W1169+Y1169</f>
        <v>0</v>
      </c>
      <c r="N1169" s="389"/>
      <c r="O1169" s="390"/>
      <c r="P1169" s="184"/>
      <c r="Q1169" s="185"/>
      <c r="R1169" s="184"/>
      <c r="S1169" s="185"/>
      <c r="T1169" s="184"/>
      <c r="U1169" s="185"/>
      <c r="V1169" s="184"/>
      <c r="W1169" s="129"/>
      <c r="X1169" s="184"/>
      <c r="Y1169" s="185"/>
      <c r="Z1169" s="184"/>
      <c r="AA1169" s="98" t="n">
        <f aca="false">J1169+L1169</f>
        <v>566.2</v>
      </c>
      <c r="AB1169" s="100" t="n">
        <f aca="false">K1169+M1169</f>
        <v>566172.5</v>
      </c>
      <c r="AC1169" s="128"/>
      <c r="AD1169" s="129"/>
      <c r="AE1169" s="102" t="n">
        <f aca="false">AA1169+AC1169</f>
        <v>566.2</v>
      </c>
      <c r="AF1169" s="103" t="n">
        <f aca="false">AB1169+AD1169</f>
        <v>566172.5</v>
      </c>
      <c r="AG1169" s="50" t="n">
        <f aca="false">AF1169-K1169</f>
        <v>0</v>
      </c>
      <c r="AH1169" s="51" t="n">
        <f aca="false">AA1169=J1169+L1169</f>
        <v>1</v>
      </c>
    </row>
    <row r="1170" s="51" customFormat="true" ht="39.75" hidden="true" customHeight="true" outlineLevel="0" collapsed="false">
      <c r="A1170" s="352" t="s">
        <v>459</v>
      </c>
      <c r="B1170" s="270" t="s">
        <v>453</v>
      </c>
      <c r="C1170" s="270" t="s">
        <v>291</v>
      </c>
      <c r="D1170" s="271" t="s">
        <v>29</v>
      </c>
      <c r="E1170" s="443" t="s">
        <v>143</v>
      </c>
      <c r="F1170" s="444" t="s">
        <v>33</v>
      </c>
      <c r="G1170" s="444" t="s">
        <v>34</v>
      </c>
      <c r="H1170" s="445" t="s">
        <v>144</v>
      </c>
      <c r="I1170" s="445"/>
      <c r="J1170" s="446" t="n">
        <v>82630.3</v>
      </c>
      <c r="K1170" s="447" t="n">
        <v>82630337.96</v>
      </c>
      <c r="L1170" s="446" t="n">
        <f aca="false">L1171+L1177+L1183+L1190+L1197+L1203+L1207+L1220+L1224</f>
        <v>0</v>
      </c>
      <c r="M1170" s="447" t="n">
        <f aca="false">M1171+M1177+M1183+M1190+M1197+M1203+M1207+M1220+M1224</f>
        <v>0</v>
      </c>
      <c r="N1170" s="446" t="n">
        <f aca="false">N1171+N1177+N1183+N1190+N1197+N1203+N1207+N1220+N1224</f>
        <v>0</v>
      </c>
      <c r="O1170" s="447" t="n">
        <f aca="false">O1171+O1177+O1183+O1190+O1197+O1203+O1207+O1220+O1224</f>
        <v>0</v>
      </c>
      <c r="P1170" s="446" t="n">
        <f aca="false">P1171+P1177+P1183+P1190+P1197+P1203+P1207+P1220+P1224</f>
        <v>0</v>
      </c>
      <c r="Q1170" s="447" t="n">
        <f aca="false">Q1171+Q1177+Q1183+Q1190+Q1197+Q1203+Q1207+Q1220+Q1224</f>
        <v>0</v>
      </c>
      <c r="R1170" s="446" t="n">
        <f aca="false">R1171+R1177+R1183+R1190+R1197+R1203+R1207+R1220+R1224</f>
        <v>0</v>
      </c>
      <c r="S1170" s="447" t="n">
        <f aca="false">S1171+S1177+S1183+S1190+S1197+S1203+S1207+S1220+S1224</f>
        <v>0</v>
      </c>
      <c r="T1170" s="446" t="n">
        <f aca="false">T1171+T1177+T1183+T1190+T1197+T1203+T1207+T1220+T1224</f>
        <v>0</v>
      </c>
      <c r="U1170" s="447" t="n">
        <f aca="false">U1171+U1177+U1183+U1190+U1197+U1203+U1207+U1220+U1224</f>
        <v>0</v>
      </c>
      <c r="V1170" s="446" t="n">
        <f aca="false">V1171+V1177+V1183+V1190+V1197+V1203+V1207+V1220+V1224</f>
        <v>0</v>
      </c>
      <c r="W1170" s="447" t="n">
        <f aca="false">W1171+W1177+W1183+W1190+W1197+W1203+W1207+W1220+W1224</f>
        <v>0</v>
      </c>
      <c r="X1170" s="446" t="n">
        <f aca="false">X1171+X1177+X1183+X1190+X1197+X1203+X1207+X1220+X1224</f>
        <v>0</v>
      </c>
      <c r="Y1170" s="447" t="n">
        <f aca="false">Y1171+Y1177+Y1183+Y1190+Y1197+Y1203+Y1207+Y1220+Y1224</f>
        <v>0</v>
      </c>
      <c r="Z1170" s="446" t="n">
        <f aca="false">Z1171+Z1177+Z1183+Z1190+Z1197+Z1203+Z1207+Z1220+Z1224</f>
        <v>0</v>
      </c>
      <c r="AA1170" s="446" t="n">
        <f aca="false">AA1171+AA1177+AA1183+AA1190+AA1197+AA1203+AA1207+AA1220+AA1224</f>
        <v>82630.3</v>
      </c>
      <c r="AB1170" s="447" t="n">
        <f aca="false">AB1171+AB1177+AB1183+AB1190+AB1197+AB1203+AB1207+AB1220+AB1224</f>
        <v>82630337.96</v>
      </c>
      <c r="AC1170" s="446" t="n">
        <f aca="false">AC1171+AC1177+AC1183+AC1190+AC1197+AC1203+AC1207+AC1220+AC1224</f>
        <v>0</v>
      </c>
      <c r="AD1170" s="447" t="n">
        <f aca="false">AD1171+AD1177+AD1183+AD1190+AD1197+AD1203+AD1207+AD1220+AD1224</f>
        <v>0</v>
      </c>
      <c r="AE1170" s="446" t="n">
        <f aca="false">AE1171+AE1177+AE1183+AE1190+AE1197+AE1203+AE1207+AE1220+AE1224</f>
        <v>82630.3</v>
      </c>
      <c r="AF1170" s="447" t="n">
        <f aca="false">AF1171+AF1177+AF1183+AF1190+AF1197+AF1203+AF1207+AF1220+AF1224</f>
        <v>82630337.96</v>
      </c>
      <c r="AG1170" s="50" t="n">
        <f aca="false">AF1170-K1170</f>
        <v>0</v>
      </c>
      <c r="AH1170" s="51" t="n">
        <f aca="false">AA1170=J1170+L1170</f>
        <v>1</v>
      </c>
    </row>
    <row r="1171" s="51" customFormat="true" ht="18.75" hidden="true" customHeight="true" outlineLevel="0" collapsed="false">
      <c r="A1171" s="502" t="s">
        <v>699</v>
      </c>
      <c r="B1171" s="354" t="s">
        <v>453</v>
      </c>
      <c r="C1171" s="354" t="s">
        <v>291</v>
      </c>
      <c r="D1171" s="355" t="s">
        <v>29</v>
      </c>
      <c r="E1171" s="363" t="s">
        <v>143</v>
      </c>
      <c r="F1171" s="364" t="s">
        <v>33</v>
      </c>
      <c r="G1171" s="364" t="s">
        <v>34</v>
      </c>
      <c r="H1171" s="365" t="s">
        <v>700</v>
      </c>
      <c r="I1171" s="365"/>
      <c r="J1171" s="375" t="n">
        <v>0</v>
      </c>
      <c r="K1171" s="376" t="n">
        <v>0</v>
      </c>
      <c r="L1171" s="375" t="n">
        <f aca="false">L1172</f>
        <v>0</v>
      </c>
      <c r="M1171" s="376" t="n">
        <f aca="false">M1172</f>
        <v>0</v>
      </c>
      <c r="N1171" s="375" t="n">
        <f aca="false">N1172</f>
        <v>0</v>
      </c>
      <c r="O1171" s="376" t="n">
        <f aca="false">O1172</f>
        <v>0</v>
      </c>
      <c r="P1171" s="375" t="n">
        <f aca="false">P1172</f>
        <v>0</v>
      </c>
      <c r="Q1171" s="376" t="n">
        <f aca="false">Q1172</f>
        <v>0</v>
      </c>
      <c r="R1171" s="375" t="n">
        <f aca="false">R1172</f>
        <v>0</v>
      </c>
      <c r="S1171" s="376" t="n">
        <f aca="false">S1172</f>
        <v>0</v>
      </c>
      <c r="T1171" s="375" t="n">
        <f aca="false">T1172</f>
        <v>0</v>
      </c>
      <c r="U1171" s="376" t="n">
        <f aca="false">U1172</f>
        <v>0</v>
      </c>
      <c r="V1171" s="375" t="n">
        <f aca="false">V1172</f>
        <v>0</v>
      </c>
      <c r="W1171" s="376" t="n">
        <f aca="false">W1172</f>
        <v>0</v>
      </c>
      <c r="X1171" s="375" t="n">
        <f aca="false">X1172</f>
        <v>0</v>
      </c>
      <c r="Y1171" s="376" t="n">
        <f aca="false">Y1172</f>
        <v>0</v>
      </c>
      <c r="Z1171" s="375" t="n">
        <f aca="false">Z1172</f>
        <v>0</v>
      </c>
      <c r="AA1171" s="375" t="n">
        <f aca="false">AA1172</f>
        <v>0</v>
      </c>
      <c r="AB1171" s="376" t="n">
        <f aca="false">AB1172</f>
        <v>0</v>
      </c>
      <c r="AC1171" s="375" t="n">
        <f aca="false">AC1172</f>
        <v>0</v>
      </c>
      <c r="AD1171" s="376" t="n">
        <f aca="false">AD1172</f>
        <v>0</v>
      </c>
      <c r="AE1171" s="375" t="n">
        <f aca="false">AE1172</f>
        <v>0</v>
      </c>
      <c r="AF1171" s="376" t="n">
        <f aca="false">AF1172</f>
        <v>0</v>
      </c>
      <c r="AG1171" s="50" t="n">
        <f aca="false">AF1171-K1171</f>
        <v>0</v>
      </c>
      <c r="AH1171" s="51" t="n">
        <f aca="false">AA1171=J1171+L1171</f>
        <v>1</v>
      </c>
    </row>
    <row r="1172" s="51" customFormat="true" ht="26.25" hidden="true" customHeight="true" outlineLevel="0" collapsed="false">
      <c r="A1172" s="407" t="s">
        <v>203</v>
      </c>
      <c r="B1172" s="286" t="s">
        <v>453</v>
      </c>
      <c r="C1172" s="286" t="s">
        <v>291</v>
      </c>
      <c r="D1172" s="287" t="s">
        <v>29</v>
      </c>
      <c r="E1172" s="288" t="s">
        <v>143</v>
      </c>
      <c r="F1172" s="289" t="s">
        <v>33</v>
      </c>
      <c r="G1172" s="289" t="s">
        <v>34</v>
      </c>
      <c r="H1172" s="290" t="s">
        <v>700</v>
      </c>
      <c r="I1172" s="290" t="s">
        <v>187</v>
      </c>
      <c r="J1172" s="377" t="n">
        <v>0</v>
      </c>
      <c r="K1172" s="378" t="n">
        <v>0</v>
      </c>
      <c r="L1172" s="377" t="n">
        <f aca="false">L1173</f>
        <v>0</v>
      </c>
      <c r="M1172" s="378" t="n">
        <f aca="false">M1173</f>
        <v>0</v>
      </c>
      <c r="N1172" s="377" t="n">
        <f aca="false">N1173</f>
        <v>0</v>
      </c>
      <c r="O1172" s="378" t="n">
        <f aca="false">O1173</f>
        <v>0</v>
      </c>
      <c r="P1172" s="377" t="n">
        <f aca="false">P1173</f>
        <v>0</v>
      </c>
      <c r="Q1172" s="378" t="n">
        <f aca="false">Q1173</f>
        <v>0</v>
      </c>
      <c r="R1172" s="377" t="n">
        <f aca="false">R1173</f>
        <v>0</v>
      </c>
      <c r="S1172" s="378" t="n">
        <f aca="false">S1173</f>
        <v>0</v>
      </c>
      <c r="T1172" s="377" t="n">
        <f aca="false">T1173</f>
        <v>0</v>
      </c>
      <c r="U1172" s="378" t="n">
        <f aca="false">U1173</f>
        <v>0</v>
      </c>
      <c r="V1172" s="377" t="n">
        <f aca="false">V1173</f>
        <v>0</v>
      </c>
      <c r="W1172" s="378" t="n">
        <f aca="false">W1173</f>
        <v>0</v>
      </c>
      <c r="X1172" s="377" t="n">
        <f aca="false">X1173</f>
        <v>0</v>
      </c>
      <c r="Y1172" s="378" t="n">
        <f aca="false">Y1173</f>
        <v>0</v>
      </c>
      <c r="Z1172" s="377" t="n">
        <f aca="false">Z1173</f>
        <v>0</v>
      </c>
      <c r="AA1172" s="377" t="n">
        <f aca="false">AA1173</f>
        <v>0</v>
      </c>
      <c r="AB1172" s="378" t="n">
        <f aca="false">AB1173</f>
        <v>0</v>
      </c>
      <c r="AC1172" s="377" t="n">
        <f aca="false">AC1173</f>
        <v>0</v>
      </c>
      <c r="AD1172" s="378" t="n">
        <f aca="false">AD1173</f>
        <v>0</v>
      </c>
      <c r="AE1172" s="377" t="n">
        <f aca="false">AE1173</f>
        <v>0</v>
      </c>
      <c r="AF1172" s="378" t="n">
        <f aca="false">AF1173</f>
        <v>0</v>
      </c>
      <c r="AG1172" s="50" t="n">
        <f aca="false">AF1172-K1172</f>
        <v>0</v>
      </c>
      <c r="AH1172" s="51" t="n">
        <f aca="false">AA1172=J1172+L1172</f>
        <v>1</v>
      </c>
    </row>
    <row r="1173" s="51" customFormat="true" ht="15.75" hidden="true" customHeight="true" outlineLevel="0" collapsed="false">
      <c r="A1173" s="408" t="s">
        <v>204</v>
      </c>
      <c r="B1173" s="295" t="s">
        <v>453</v>
      </c>
      <c r="C1173" s="295" t="s">
        <v>291</v>
      </c>
      <c r="D1173" s="296" t="s">
        <v>29</v>
      </c>
      <c r="E1173" s="297" t="s">
        <v>143</v>
      </c>
      <c r="F1173" s="298" t="s">
        <v>33</v>
      </c>
      <c r="G1173" s="298" t="s">
        <v>34</v>
      </c>
      <c r="H1173" s="299" t="s">
        <v>700</v>
      </c>
      <c r="I1173" s="299" t="s">
        <v>205</v>
      </c>
      <c r="J1173" s="389" t="n">
        <v>0</v>
      </c>
      <c r="K1173" s="390" t="n">
        <v>0</v>
      </c>
      <c r="L1173" s="389" t="n">
        <f aca="false">L1174</f>
        <v>0</v>
      </c>
      <c r="M1173" s="390" t="n">
        <f aca="false">M1174</f>
        <v>0</v>
      </c>
      <c r="N1173" s="389" t="n">
        <f aca="false">N1174</f>
        <v>0</v>
      </c>
      <c r="O1173" s="390" t="n">
        <f aca="false">O1174</f>
        <v>0</v>
      </c>
      <c r="P1173" s="389" t="n">
        <f aca="false">P1174</f>
        <v>0</v>
      </c>
      <c r="Q1173" s="390" t="n">
        <f aca="false">Q1174</f>
        <v>0</v>
      </c>
      <c r="R1173" s="389" t="n">
        <f aca="false">R1174</f>
        <v>0</v>
      </c>
      <c r="S1173" s="390" t="n">
        <f aca="false">S1174</f>
        <v>0</v>
      </c>
      <c r="T1173" s="389" t="n">
        <f aca="false">T1174</f>
        <v>0</v>
      </c>
      <c r="U1173" s="390" t="n">
        <f aca="false">U1174</f>
        <v>0</v>
      </c>
      <c r="V1173" s="389" t="n">
        <f aca="false">V1174</f>
        <v>0</v>
      </c>
      <c r="W1173" s="390" t="n">
        <f aca="false">W1174</f>
        <v>0</v>
      </c>
      <c r="X1173" s="389" t="n">
        <f aca="false">X1174</f>
        <v>0</v>
      </c>
      <c r="Y1173" s="390" t="n">
        <f aca="false">Y1174</f>
        <v>0</v>
      </c>
      <c r="Z1173" s="389" t="n">
        <f aca="false">Z1174</f>
        <v>0</v>
      </c>
      <c r="AA1173" s="389" t="n">
        <f aca="false">AA1174</f>
        <v>0</v>
      </c>
      <c r="AB1173" s="390" t="n">
        <f aca="false">AB1174</f>
        <v>0</v>
      </c>
      <c r="AC1173" s="389" t="n">
        <f aca="false">AC1174</f>
        <v>0</v>
      </c>
      <c r="AD1173" s="390" t="n">
        <f aca="false">AD1174</f>
        <v>0</v>
      </c>
      <c r="AE1173" s="389" t="n">
        <f aca="false">AE1174</f>
        <v>0</v>
      </c>
      <c r="AF1173" s="390" t="n">
        <f aca="false">AF1174</f>
        <v>0</v>
      </c>
      <c r="AG1173" s="50" t="n">
        <f aca="false">AF1173-K1173</f>
        <v>0</v>
      </c>
      <c r="AH1173" s="51" t="n">
        <f aca="false">AA1173=J1173+L1173</f>
        <v>1</v>
      </c>
    </row>
    <row r="1174" s="51" customFormat="true" ht="15.75" hidden="true" customHeight="true" outlineLevel="0" collapsed="false">
      <c r="A1174" s="576" t="s">
        <v>668</v>
      </c>
      <c r="B1174" s="295" t="s">
        <v>453</v>
      </c>
      <c r="C1174" s="295" t="s">
        <v>291</v>
      </c>
      <c r="D1174" s="296" t="s">
        <v>29</v>
      </c>
      <c r="E1174" s="297" t="s">
        <v>143</v>
      </c>
      <c r="F1174" s="298" t="s">
        <v>33</v>
      </c>
      <c r="G1174" s="298" t="s">
        <v>34</v>
      </c>
      <c r="H1174" s="299" t="s">
        <v>700</v>
      </c>
      <c r="I1174" s="299" t="s">
        <v>207</v>
      </c>
      <c r="J1174" s="389" t="n">
        <v>0</v>
      </c>
      <c r="K1174" s="390" t="n">
        <v>0</v>
      </c>
      <c r="L1174" s="389" t="n">
        <f aca="false">L1175+L1176</f>
        <v>0</v>
      </c>
      <c r="M1174" s="390" t="n">
        <f aca="false">M1175+M1176</f>
        <v>0</v>
      </c>
      <c r="N1174" s="389" t="n">
        <f aca="false">N1175+N1176</f>
        <v>0</v>
      </c>
      <c r="O1174" s="390" t="n">
        <f aca="false">O1175+O1176</f>
        <v>0</v>
      </c>
      <c r="P1174" s="389" t="n">
        <f aca="false">P1175+P1176</f>
        <v>0</v>
      </c>
      <c r="Q1174" s="390" t="n">
        <f aca="false">Q1175+Q1176</f>
        <v>0</v>
      </c>
      <c r="R1174" s="389" t="n">
        <f aca="false">R1175+R1176</f>
        <v>0</v>
      </c>
      <c r="S1174" s="390" t="n">
        <f aca="false">S1175+S1176</f>
        <v>0</v>
      </c>
      <c r="T1174" s="389" t="n">
        <f aca="false">T1175+T1176</f>
        <v>0</v>
      </c>
      <c r="U1174" s="390" t="n">
        <f aca="false">U1175+U1176</f>
        <v>0</v>
      </c>
      <c r="V1174" s="389" t="n">
        <f aca="false">V1175+V1176</f>
        <v>0</v>
      </c>
      <c r="W1174" s="390" t="n">
        <f aca="false">W1175+W1176</f>
        <v>0</v>
      </c>
      <c r="X1174" s="389" t="n">
        <f aca="false">X1175+X1176</f>
        <v>0</v>
      </c>
      <c r="Y1174" s="390" t="n">
        <f aca="false">Y1175+Y1176</f>
        <v>0</v>
      </c>
      <c r="Z1174" s="389" t="n">
        <f aca="false">Z1175+Z1176</f>
        <v>0</v>
      </c>
      <c r="AA1174" s="389" t="n">
        <f aca="false">AA1175+AA1176</f>
        <v>0</v>
      </c>
      <c r="AB1174" s="390" t="n">
        <f aca="false">AB1175+AB1176</f>
        <v>0</v>
      </c>
      <c r="AC1174" s="389" t="n">
        <f aca="false">AC1175+AC1176</f>
        <v>0</v>
      </c>
      <c r="AD1174" s="390" t="n">
        <f aca="false">AD1175+AD1176</f>
        <v>0</v>
      </c>
      <c r="AE1174" s="389" t="n">
        <f aca="false">AE1175+AE1176</f>
        <v>0</v>
      </c>
      <c r="AF1174" s="390" t="n">
        <f aca="false">AF1175+AF1176</f>
        <v>0</v>
      </c>
      <c r="AG1174" s="50" t="n">
        <f aca="false">AF1174-K1174</f>
        <v>0</v>
      </c>
      <c r="AH1174" s="51" t="n">
        <f aca="false">AA1174=J1174+L1174</f>
        <v>1</v>
      </c>
    </row>
    <row r="1175" s="51" customFormat="true" ht="14.25" hidden="true" customHeight="true" outlineLevel="0" collapsed="false">
      <c r="A1175" s="497" t="s">
        <v>701</v>
      </c>
      <c r="B1175" s="286"/>
      <c r="C1175" s="286"/>
      <c r="D1175" s="287"/>
      <c r="E1175" s="288"/>
      <c r="F1175" s="289"/>
      <c r="G1175" s="289"/>
      <c r="H1175" s="290"/>
      <c r="I1175" s="290" t="s">
        <v>702</v>
      </c>
      <c r="J1175" s="102" t="n">
        <v>0</v>
      </c>
      <c r="K1175" s="103" t="n">
        <v>0</v>
      </c>
      <c r="L1175" s="104" t="n">
        <f aca="false">N1175+P1175+R1175+T1175+V1175+X1175</f>
        <v>0</v>
      </c>
      <c r="M1175" s="104" t="n">
        <f aca="false">O1175+Q1175+S1175+U1175+W1175+Y1175</f>
        <v>0</v>
      </c>
      <c r="N1175" s="184"/>
      <c r="O1175" s="185"/>
      <c r="P1175" s="184"/>
      <c r="Q1175" s="185"/>
      <c r="R1175" s="184"/>
      <c r="S1175" s="185"/>
      <c r="T1175" s="184"/>
      <c r="U1175" s="185"/>
      <c r="V1175" s="184"/>
      <c r="W1175" s="129"/>
      <c r="X1175" s="184"/>
      <c r="Y1175" s="185"/>
      <c r="Z1175" s="184"/>
      <c r="AA1175" s="98" t="n">
        <f aca="false">J1175+L1175</f>
        <v>0</v>
      </c>
      <c r="AB1175" s="100" t="n">
        <f aca="false">K1175+M1175</f>
        <v>0</v>
      </c>
      <c r="AC1175" s="128"/>
      <c r="AD1175" s="129"/>
      <c r="AE1175" s="102" t="n">
        <f aca="false">AA1175+AC1175</f>
        <v>0</v>
      </c>
      <c r="AF1175" s="103" t="n">
        <f aca="false">AB1175+AD1175</f>
        <v>0</v>
      </c>
      <c r="AG1175" s="50" t="n">
        <f aca="false">AF1175-K1175</f>
        <v>0</v>
      </c>
      <c r="AH1175" s="51" t="n">
        <f aca="false">AA1175=J1175+L1175</f>
        <v>1</v>
      </c>
    </row>
    <row r="1176" s="51" customFormat="true" ht="14.25" hidden="true" customHeight="true" outlineLevel="0" collapsed="false">
      <c r="A1176" s="497" t="s">
        <v>703</v>
      </c>
      <c r="B1176" s="286"/>
      <c r="C1176" s="286"/>
      <c r="D1176" s="287"/>
      <c r="E1176" s="288"/>
      <c r="F1176" s="289"/>
      <c r="G1176" s="289"/>
      <c r="H1176" s="290"/>
      <c r="I1176" s="290" t="s">
        <v>704</v>
      </c>
      <c r="J1176" s="102" t="n">
        <v>0</v>
      </c>
      <c r="K1176" s="103" t="n">
        <v>0</v>
      </c>
      <c r="L1176" s="104" t="n">
        <f aca="false">N1176+P1176+R1176+T1176+V1176+X1176</f>
        <v>0</v>
      </c>
      <c r="M1176" s="104" t="n">
        <f aca="false">O1176+Q1176+S1176+U1176+W1176+Y1176</f>
        <v>0</v>
      </c>
      <c r="N1176" s="184"/>
      <c r="O1176" s="185"/>
      <c r="P1176" s="184"/>
      <c r="Q1176" s="185"/>
      <c r="R1176" s="184"/>
      <c r="S1176" s="185"/>
      <c r="T1176" s="184"/>
      <c r="U1176" s="185"/>
      <c r="V1176" s="184"/>
      <c r="W1176" s="129"/>
      <c r="X1176" s="184"/>
      <c r="Y1176" s="185"/>
      <c r="Z1176" s="184"/>
      <c r="AA1176" s="98" t="n">
        <f aca="false">J1176+L1176</f>
        <v>0</v>
      </c>
      <c r="AB1176" s="100" t="n">
        <f aca="false">K1176+M1176</f>
        <v>0</v>
      </c>
      <c r="AC1176" s="128"/>
      <c r="AD1176" s="129"/>
      <c r="AE1176" s="102" t="n">
        <f aca="false">AA1176+AC1176</f>
        <v>0</v>
      </c>
      <c r="AF1176" s="103" t="n">
        <f aca="false">AB1176+AD1176</f>
        <v>0</v>
      </c>
      <c r="AG1176" s="50" t="n">
        <f aca="false">AF1176-K1176</f>
        <v>0</v>
      </c>
      <c r="AH1176" s="51" t="n">
        <f aca="false">AA1176=J1176+L1176</f>
        <v>1</v>
      </c>
    </row>
    <row r="1177" s="51" customFormat="true" ht="51.75" hidden="true" customHeight="true" outlineLevel="0" collapsed="false">
      <c r="A1177" s="502" t="s">
        <v>705</v>
      </c>
      <c r="B1177" s="354" t="s">
        <v>453</v>
      </c>
      <c r="C1177" s="354" t="s">
        <v>291</v>
      </c>
      <c r="D1177" s="355" t="s">
        <v>29</v>
      </c>
      <c r="E1177" s="363" t="s">
        <v>143</v>
      </c>
      <c r="F1177" s="364" t="s">
        <v>33</v>
      </c>
      <c r="G1177" s="364" t="s">
        <v>34</v>
      </c>
      <c r="H1177" s="365" t="s">
        <v>706</v>
      </c>
      <c r="I1177" s="365"/>
      <c r="J1177" s="283" t="n">
        <v>0</v>
      </c>
      <c r="K1177" s="350" t="n">
        <v>0</v>
      </c>
      <c r="L1177" s="283" t="n">
        <f aca="false">L1178</f>
        <v>0</v>
      </c>
      <c r="M1177" s="350" t="n">
        <f aca="false">M1178</f>
        <v>0</v>
      </c>
      <c r="N1177" s="283" t="n">
        <f aca="false">N1178</f>
        <v>0</v>
      </c>
      <c r="O1177" s="350" t="n">
        <f aca="false">O1178</f>
        <v>0</v>
      </c>
      <c r="P1177" s="283" t="n">
        <f aca="false">P1178</f>
        <v>0</v>
      </c>
      <c r="Q1177" s="350" t="n">
        <f aca="false">Q1178</f>
        <v>0</v>
      </c>
      <c r="R1177" s="283" t="n">
        <f aca="false">R1178</f>
        <v>0</v>
      </c>
      <c r="S1177" s="350" t="n">
        <f aca="false">S1178</f>
        <v>0</v>
      </c>
      <c r="T1177" s="283" t="n">
        <f aca="false">T1178</f>
        <v>0</v>
      </c>
      <c r="U1177" s="350" t="n">
        <f aca="false">U1178</f>
        <v>0</v>
      </c>
      <c r="V1177" s="283" t="n">
        <f aca="false">V1178</f>
        <v>0</v>
      </c>
      <c r="W1177" s="350" t="n">
        <f aca="false">W1178</f>
        <v>0</v>
      </c>
      <c r="X1177" s="283" t="n">
        <f aca="false">X1178</f>
        <v>0</v>
      </c>
      <c r="Y1177" s="350" t="n">
        <f aca="false">Y1178</f>
        <v>0</v>
      </c>
      <c r="Z1177" s="283" t="n">
        <f aca="false">Z1178</f>
        <v>0</v>
      </c>
      <c r="AA1177" s="283" t="n">
        <f aca="false">AA1178</f>
        <v>0</v>
      </c>
      <c r="AB1177" s="350" t="n">
        <f aca="false">AB1178</f>
        <v>0</v>
      </c>
      <c r="AC1177" s="283" t="n">
        <f aca="false">AC1178</f>
        <v>0</v>
      </c>
      <c r="AD1177" s="350" t="n">
        <f aca="false">AD1178</f>
        <v>0</v>
      </c>
      <c r="AE1177" s="283" t="n">
        <f aca="false">AE1178</f>
        <v>0</v>
      </c>
      <c r="AF1177" s="350" t="n">
        <f aca="false">AF1178</f>
        <v>0</v>
      </c>
      <c r="AG1177" s="50" t="n">
        <f aca="false">AF1177-K1177</f>
        <v>0</v>
      </c>
      <c r="AH1177" s="51" t="n">
        <f aca="false">AA1177=J1177+L1177</f>
        <v>1</v>
      </c>
    </row>
    <row r="1178" s="51" customFormat="true" ht="14.25" hidden="true" customHeight="true" outlineLevel="0" collapsed="false">
      <c r="A1178" s="407" t="s">
        <v>203</v>
      </c>
      <c r="B1178" s="286" t="s">
        <v>453</v>
      </c>
      <c r="C1178" s="286" t="s">
        <v>291</v>
      </c>
      <c r="D1178" s="287" t="s">
        <v>29</v>
      </c>
      <c r="E1178" s="288" t="s">
        <v>143</v>
      </c>
      <c r="F1178" s="289" t="s">
        <v>33</v>
      </c>
      <c r="G1178" s="289" t="s">
        <v>34</v>
      </c>
      <c r="H1178" s="290" t="s">
        <v>706</v>
      </c>
      <c r="I1178" s="290" t="s">
        <v>187</v>
      </c>
      <c r="J1178" s="377" t="n">
        <v>0</v>
      </c>
      <c r="K1178" s="378" t="n">
        <v>0</v>
      </c>
      <c r="L1178" s="377" t="n">
        <f aca="false">L1179</f>
        <v>0</v>
      </c>
      <c r="M1178" s="378" t="n">
        <f aca="false">M1179</f>
        <v>0</v>
      </c>
      <c r="N1178" s="377" t="n">
        <f aca="false">N1179</f>
        <v>0</v>
      </c>
      <c r="O1178" s="378" t="n">
        <f aca="false">O1179</f>
        <v>0</v>
      </c>
      <c r="P1178" s="377" t="n">
        <f aca="false">P1179</f>
        <v>0</v>
      </c>
      <c r="Q1178" s="378" t="n">
        <f aca="false">Q1179</f>
        <v>0</v>
      </c>
      <c r="R1178" s="377" t="n">
        <f aca="false">R1179</f>
        <v>0</v>
      </c>
      <c r="S1178" s="378" t="n">
        <f aca="false">S1179</f>
        <v>0</v>
      </c>
      <c r="T1178" s="377" t="n">
        <f aca="false">T1179</f>
        <v>0</v>
      </c>
      <c r="U1178" s="378" t="n">
        <f aca="false">U1179</f>
        <v>0</v>
      </c>
      <c r="V1178" s="377" t="n">
        <f aca="false">V1179</f>
        <v>0</v>
      </c>
      <c r="W1178" s="378" t="n">
        <f aca="false">W1179</f>
        <v>0</v>
      </c>
      <c r="X1178" s="377" t="n">
        <f aca="false">X1179</f>
        <v>0</v>
      </c>
      <c r="Y1178" s="378" t="n">
        <f aca="false">Y1179</f>
        <v>0</v>
      </c>
      <c r="Z1178" s="377" t="n">
        <f aca="false">Z1179</f>
        <v>0</v>
      </c>
      <c r="AA1178" s="377" t="n">
        <f aca="false">AA1179</f>
        <v>0</v>
      </c>
      <c r="AB1178" s="378" t="n">
        <f aca="false">AB1179</f>
        <v>0</v>
      </c>
      <c r="AC1178" s="377" t="n">
        <f aca="false">AC1179</f>
        <v>0</v>
      </c>
      <c r="AD1178" s="378" t="n">
        <f aca="false">AD1179</f>
        <v>0</v>
      </c>
      <c r="AE1178" s="377" t="n">
        <f aca="false">AE1179</f>
        <v>0</v>
      </c>
      <c r="AF1178" s="378" t="n">
        <f aca="false">AF1179</f>
        <v>0</v>
      </c>
      <c r="AG1178" s="50" t="n">
        <f aca="false">AF1178-K1178</f>
        <v>0</v>
      </c>
      <c r="AH1178" s="51" t="n">
        <f aca="false">AA1178=J1178+L1178</f>
        <v>1</v>
      </c>
    </row>
    <row r="1179" s="51" customFormat="true" ht="14.25" hidden="true" customHeight="true" outlineLevel="0" collapsed="false">
      <c r="A1179" s="408" t="s">
        <v>204</v>
      </c>
      <c r="B1179" s="295" t="s">
        <v>453</v>
      </c>
      <c r="C1179" s="295" t="s">
        <v>291</v>
      </c>
      <c r="D1179" s="296" t="s">
        <v>29</v>
      </c>
      <c r="E1179" s="297" t="s">
        <v>143</v>
      </c>
      <c r="F1179" s="298" t="s">
        <v>33</v>
      </c>
      <c r="G1179" s="298" t="s">
        <v>34</v>
      </c>
      <c r="H1179" s="299" t="s">
        <v>706</v>
      </c>
      <c r="I1179" s="299" t="s">
        <v>205</v>
      </c>
      <c r="J1179" s="377" t="n">
        <v>0</v>
      </c>
      <c r="K1179" s="378" t="n">
        <v>0</v>
      </c>
      <c r="L1179" s="377" t="n">
        <f aca="false">L1180</f>
        <v>0</v>
      </c>
      <c r="M1179" s="378" t="n">
        <f aca="false">M1180</f>
        <v>0</v>
      </c>
      <c r="N1179" s="377" t="n">
        <f aca="false">N1180</f>
        <v>0</v>
      </c>
      <c r="O1179" s="378" t="n">
        <f aca="false">O1180</f>
        <v>0</v>
      </c>
      <c r="P1179" s="377" t="n">
        <f aca="false">P1180</f>
        <v>0</v>
      </c>
      <c r="Q1179" s="378" t="n">
        <f aca="false">Q1180</f>
        <v>0</v>
      </c>
      <c r="R1179" s="377" t="n">
        <f aca="false">R1180</f>
        <v>0</v>
      </c>
      <c r="S1179" s="378" t="n">
        <f aca="false">S1180</f>
        <v>0</v>
      </c>
      <c r="T1179" s="377" t="n">
        <f aca="false">T1180</f>
        <v>0</v>
      </c>
      <c r="U1179" s="378" t="n">
        <f aca="false">U1180</f>
        <v>0</v>
      </c>
      <c r="V1179" s="377" t="n">
        <f aca="false">V1180</f>
        <v>0</v>
      </c>
      <c r="W1179" s="378" t="n">
        <f aca="false">W1180</f>
        <v>0</v>
      </c>
      <c r="X1179" s="377" t="n">
        <f aca="false">X1180</f>
        <v>0</v>
      </c>
      <c r="Y1179" s="378" t="n">
        <f aca="false">Y1180</f>
        <v>0</v>
      </c>
      <c r="Z1179" s="377" t="n">
        <f aca="false">Z1180</f>
        <v>0</v>
      </c>
      <c r="AA1179" s="377" t="n">
        <f aca="false">AA1180</f>
        <v>0</v>
      </c>
      <c r="AB1179" s="378" t="n">
        <f aca="false">AB1180</f>
        <v>0</v>
      </c>
      <c r="AC1179" s="377" t="n">
        <f aca="false">AC1180</f>
        <v>0</v>
      </c>
      <c r="AD1179" s="378" t="n">
        <f aca="false">AD1180</f>
        <v>0</v>
      </c>
      <c r="AE1179" s="377" t="n">
        <f aca="false">AE1180</f>
        <v>0</v>
      </c>
      <c r="AF1179" s="378" t="n">
        <f aca="false">AF1180</f>
        <v>0</v>
      </c>
      <c r="AG1179" s="50" t="n">
        <f aca="false">AF1179-K1179</f>
        <v>0</v>
      </c>
      <c r="AH1179" s="51" t="n">
        <f aca="false">AA1179=J1179+L1179</f>
        <v>1</v>
      </c>
    </row>
    <row r="1180" s="51" customFormat="true" ht="14.25" hidden="true" customHeight="true" outlineLevel="0" collapsed="false">
      <c r="A1180" s="576" t="s">
        <v>668</v>
      </c>
      <c r="B1180" s="295" t="s">
        <v>453</v>
      </c>
      <c r="C1180" s="295" t="s">
        <v>291</v>
      </c>
      <c r="D1180" s="296" t="s">
        <v>29</v>
      </c>
      <c r="E1180" s="297" t="s">
        <v>143</v>
      </c>
      <c r="F1180" s="298" t="s">
        <v>33</v>
      </c>
      <c r="G1180" s="298" t="s">
        <v>34</v>
      </c>
      <c r="H1180" s="299" t="s">
        <v>706</v>
      </c>
      <c r="I1180" s="299" t="s">
        <v>207</v>
      </c>
      <c r="J1180" s="377" t="n">
        <v>0</v>
      </c>
      <c r="K1180" s="378" t="n">
        <v>0</v>
      </c>
      <c r="L1180" s="377" t="n">
        <f aca="false">L1181+L1182</f>
        <v>0</v>
      </c>
      <c r="M1180" s="378" t="n">
        <f aca="false">M1181+M1182</f>
        <v>0</v>
      </c>
      <c r="N1180" s="377" t="n">
        <f aca="false">N1181+N1182</f>
        <v>0</v>
      </c>
      <c r="O1180" s="378" t="n">
        <f aca="false">O1181+O1182</f>
        <v>0</v>
      </c>
      <c r="P1180" s="377" t="n">
        <f aca="false">P1181+P1182</f>
        <v>0</v>
      </c>
      <c r="Q1180" s="378" t="n">
        <f aca="false">Q1181+Q1182</f>
        <v>0</v>
      </c>
      <c r="R1180" s="377" t="n">
        <f aca="false">R1181+R1182</f>
        <v>0</v>
      </c>
      <c r="S1180" s="378" t="n">
        <f aca="false">S1181+S1182</f>
        <v>0</v>
      </c>
      <c r="T1180" s="377" t="n">
        <f aca="false">T1181+T1182</f>
        <v>0</v>
      </c>
      <c r="U1180" s="378" t="n">
        <f aca="false">U1181+U1182</f>
        <v>0</v>
      </c>
      <c r="V1180" s="377" t="n">
        <f aca="false">V1181+V1182</f>
        <v>0</v>
      </c>
      <c r="W1180" s="378" t="n">
        <f aca="false">W1181+W1182</f>
        <v>0</v>
      </c>
      <c r="X1180" s="377" t="n">
        <f aca="false">X1181+X1182</f>
        <v>0</v>
      </c>
      <c r="Y1180" s="378" t="n">
        <f aca="false">Y1181+Y1182</f>
        <v>0</v>
      </c>
      <c r="Z1180" s="377" t="n">
        <f aca="false">Z1181+Z1182</f>
        <v>0</v>
      </c>
      <c r="AA1180" s="377" t="n">
        <f aca="false">AA1181+AA1182</f>
        <v>0</v>
      </c>
      <c r="AB1180" s="378" t="n">
        <f aca="false">AB1181+AB1182</f>
        <v>0</v>
      </c>
      <c r="AC1180" s="377" t="n">
        <f aca="false">AC1181+AC1182</f>
        <v>0</v>
      </c>
      <c r="AD1180" s="378" t="n">
        <f aca="false">AD1181+AD1182</f>
        <v>0</v>
      </c>
      <c r="AE1180" s="377" t="n">
        <f aca="false">AE1181+AE1182</f>
        <v>0</v>
      </c>
      <c r="AF1180" s="378" t="n">
        <f aca="false">AF1181+AF1182</f>
        <v>0</v>
      </c>
      <c r="AG1180" s="50" t="n">
        <f aca="false">AF1180-K1180</f>
        <v>0</v>
      </c>
      <c r="AH1180" s="51" t="n">
        <f aca="false">AA1180=J1180+L1180</f>
        <v>1</v>
      </c>
    </row>
    <row r="1181" s="51" customFormat="true" ht="14.25" hidden="true" customHeight="true" outlineLevel="0" collapsed="false">
      <c r="A1181" s="497" t="s">
        <v>707</v>
      </c>
      <c r="B1181" s="286"/>
      <c r="C1181" s="286"/>
      <c r="D1181" s="287"/>
      <c r="E1181" s="288"/>
      <c r="F1181" s="289"/>
      <c r="G1181" s="289"/>
      <c r="H1181" s="290"/>
      <c r="I1181" s="290" t="s">
        <v>702</v>
      </c>
      <c r="J1181" s="102" t="n">
        <v>0</v>
      </c>
      <c r="K1181" s="103" t="n">
        <v>0</v>
      </c>
      <c r="L1181" s="104" t="n">
        <f aca="false">N1181+P1181+R1181+T1181+V1181+X1181</f>
        <v>0</v>
      </c>
      <c r="M1181" s="104" t="n">
        <f aca="false">O1181+Q1181+S1181+U1181+W1181+Y1181</f>
        <v>0</v>
      </c>
      <c r="N1181" s="184"/>
      <c r="O1181" s="185"/>
      <c r="P1181" s="184"/>
      <c r="Q1181" s="185"/>
      <c r="R1181" s="184"/>
      <c r="S1181" s="185"/>
      <c r="T1181" s="184"/>
      <c r="U1181" s="185"/>
      <c r="V1181" s="184"/>
      <c r="W1181" s="129"/>
      <c r="X1181" s="184"/>
      <c r="Y1181" s="185"/>
      <c r="Z1181" s="184"/>
      <c r="AA1181" s="98" t="n">
        <f aca="false">J1181+L1181</f>
        <v>0</v>
      </c>
      <c r="AB1181" s="100" t="n">
        <f aca="false">K1181+M1181</f>
        <v>0</v>
      </c>
      <c r="AC1181" s="128"/>
      <c r="AD1181" s="129"/>
      <c r="AE1181" s="102" t="n">
        <f aca="false">AA1181+AC1181</f>
        <v>0</v>
      </c>
      <c r="AF1181" s="103" t="n">
        <f aca="false">AB1181+AD1181</f>
        <v>0</v>
      </c>
      <c r="AG1181" s="50" t="n">
        <f aca="false">AF1181-K1181</f>
        <v>0</v>
      </c>
      <c r="AH1181" s="51" t="n">
        <f aca="false">AA1181=J1181+L1181</f>
        <v>1</v>
      </c>
    </row>
    <row r="1182" s="51" customFormat="true" ht="14.25" hidden="true" customHeight="true" outlineLevel="0" collapsed="false">
      <c r="A1182" s="497" t="s">
        <v>708</v>
      </c>
      <c r="B1182" s="286"/>
      <c r="C1182" s="286"/>
      <c r="D1182" s="287"/>
      <c r="E1182" s="288"/>
      <c r="F1182" s="289"/>
      <c r="G1182" s="289"/>
      <c r="H1182" s="290"/>
      <c r="I1182" s="290" t="s">
        <v>704</v>
      </c>
      <c r="J1182" s="102" t="n">
        <v>0</v>
      </c>
      <c r="K1182" s="103" t="n">
        <v>0</v>
      </c>
      <c r="L1182" s="104" t="n">
        <f aca="false">N1182+P1182+R1182+T1182+V1182+X1182</f>
        <v>0</v>
      </c>
      <c r="M1182" s="104" t="n">
        <f aca="false">O1182+Q1182+S1182+U1182+W1182+Y1182</f>
        <v>0</v>
      </c>
      <c r="N1182" s="184"/>
      <c r="O1182" s="185"/>
      <c r="P1182" s="184"/>
      <c r="Q1182" s="185"/>
      <c r="R1182" s="184"/>
      <c r="S1182" s="185"/>
      <c r="T1182" s="184"/>
      <c r="U1182" s="185"/>
      <c r="V1182" s="184"/>
      <c r="W1182" s="129"/>
      <c r="X1182" s="184"/>
      <c r="Y1182" s="185"/>
      <c r="Z1182" s="184"/>
      <c r="AA1182" s="98" t="n">
        <f aca="false">J1182+L1182</f>
        <v>0</v>
      </c>
      <c r="AB1182" s="100" t="n">
        <f aca="false">K1182+M1182</f>
        <v>0</v>
      </c>
      <c r="AC1182" s="128"/>
      <c r="AD1182" s="129"/>
      <c r="AE1182" s="102" t="n">
        <f aca="false">AA1182+AC1182</f>
        <v>0</v>
      </c>
      <c r="AF1182" s="103" t="n">
        <f aca="false">AB1182+AD1182</f>
        <v>0</v>
      </c>
      <c r="AG1182" s="50" t="n">
        <f aca="false">AF1182-K1182</f>
        <v>0</v>
      </c>
      <c r="AH1182" s="51" t="n">
        <f aca="false">AA1182=J1182+L1182</f>
        <v>1</v>
      </c>
    </row>
    <row r="1183" s="51" customFormat="true" ht="30" hidden="true" customHeight="true" outlineLevel="0" collapsed="false">
      <c r="A1183" s="502" t="s">
        <v>709</v>
      </c>
      <c r="B1183" s="354" t="s">
        <v>453</v>
      </c>
      <c r="C1183" s="354" t="s">
        <v>291</v>
      </c>
      <c r="D1183" s="355" t="s">
        <v>29</v>
      </c>
      <c r="E1183" s="363" t="s">
        <v>143</v>
      </c>
      <c r="F1183" s="364" t="s">
        <v>33</v>
      </c>
      <c r="G1183" s="364" t="s">
        <v>34</v>
      </c>
      <c r="H1183" s="365" t="s">
        <v>710</v>
      </c>
      <c r="I1183" s="365"/>
      <c r="J1183" s="283" t="n">
        <v>287.6</v>
      </c>
      <c r="K1183" s="350" t="n">
        <v>287622.29</v>
      </c>
      <c r="L1183" s="283" t="n">
        <f aca="false">L1184</f>
        <v>0</v>
      </c>
      <c r="M1183" s="350" t="n">
        <f aca="false">M1184</f>
        <v>0</v>
      </c>
      <c r="N1183" s="283" t="n">
        <f aca="false">N1184</f>
        <v>0</v>
      </c>
      <c r="O1183" s="350" t="n">
        <f aca="false">O1184</f>
        <v>0</v>
      </c>
      <c r="P1183" s="283" t="n">
        <f aca="false">P1184</f>
        <v>0</v>
      </c>
      <c r="Q1183" s="350" t="n">
        <f aca="false">Q1184</f>
        <v>0</v>
      </c>
      <c r="R1183" s="283" t="n">
        <f aca="false">R1184</f>
        <v>0</v>
      </c>
      <c r="S1183" s="350" t="n">
        <f aca="false">S1184</f>
        <v>0</v>
      </c>
      <c r="T1183" s="283" t="n">
        <f aca="false">T1184</f>
        <v>0</v>
      </c>
      <c r="U1183" s="350" t="n">
        <f aca="false">U1184</f>
        <v>0</v>
      </c>
      <c r="V1183" s="283" t="n">
        <f aca="false">V1184</f>
        <v>0</v>
      </c>
      <c r="W1183" s="350" t="n">
        <f aca="false">W1184</f>
        <v>0</v>
      </c>
      <c r="X1183" s="283" t="n">
        <f aca="false">X1184</f>
        <v>0</v>
      </c>
      <c r="Y1183" s="350" t="n">
        <f aca="false">Y1184</f>
        <v>0</v>
      </c>
      <c r="Z1183" s="283" t="n">
        <f aca="false">Z1184</f>
        <v>0</v>
      </c>
      <c r="AA1183" s="283" t="n">
        <f aca="false">AA1184</f>
        <v>287.6</v>
      </c>
      <c r="AB1183" s="350" t="n">
        <f aca="false">AB1184</f>
        <v>287622.29</v>
      </c>
      <c r="AC1183" s="283" t="n">
        <f aca="false">AC1184</f>
        <v>0</v>
      </c>
      <c r="AD1183" s="350" t="n">
        <f aca="false">AD1184</f>
        <v>0</v>
      </c>
      <c r="AE1183" s="283" t="n">
        <f aca="false">AE1184</f>
        <v>287.6</v>
      </c>
      <c r="AF1183" s="350" t="n">
        <f aca="false">AF1184</f>
        <v>287622.29</v>
      </c>
      <c r="AG1183" s="50" t="n">
        <f aca="false">AF1183-K1183</f>
        <v>0</v>
      </c>
      <c r="AH1183" s="51" t="n">
        <f aca="false">AA1183=J1183+L1183</f>
        <v>1</v>
      </c>
    </row>
    <row r="1184" s="51" customFormat="true" ht="14.25" hidden="true" customHeight="true" outlineLevel="0" collapsed="false">
      <c r="A1184" s="407" t="s">
        <v>203</v>
      </c>
      <c r="B1184" s="286" t="s">
        <v>453</v>
      </c>
      <c r="C1184" s="286" t="s">
        <v>291</v>
      </c>
      <c r="D1184" s="287" t="s">
        <v>29</v>
      </c>
      <c r="E1184" s="288" t="s">
        <v>143</v>
      </c>
      <c r="F1184" s="289" t="s">
        <v>33</v>
      </c>
      <c r="G1184" s="289" t="s">
        <v>34</v>
      </c>
      <c r="H1184" s="290" t="s">
        <v>710</v>
      </c>
      <c r="I1184" s="290" t="s">
        <v>187</v>
      </c>
      <c r="J1184" s="377" t="n">
        <v>287.6</v>
      </c>
      <c r="K1184" s="378" t="n">
        <v>287622.29</v>
      </c>
      <c r="L1184" s="377" t="n">
        <f aca="false">L1185</f>
        <v>0</v>
      </c>
      <c r="M1184" s="378" t="n">
        <f aca="false">M1185</f>
        <v>0</v>
      </c>
      <c r="N1184" s="377" t="n">
        <f aca="false">N1185</f>
        <v>0</v>
      </c>
      <c r="O1184" s="378" t="n">
        <f aca="false">O1185</f>
        <v>0</v>
      </c>
      <c r="P1184" s="377" t="n">
        <f aca="false">P1185</f>
        <v>0</v>
      </c>
      <c r="Q1184" s="378" t="n">
        <f aca="false">Q1185</f>
        <v>0</v>
      </c>
      <c r="R1184" s="377" t="n">
        <f aca="false">R1185</f>
        <v>0</v>
      </c>
      <c r="S1184" s="378" t="n">
        <f aca="false">S1185</f>
        <v>0</v>
      </c>
      <c r="T1184" s="377" t="n">
        <f aca="false">T1185</f>
        <v>0</v>
      </c>
      <c r="U1184" s="378" t="n">
        <f aca="false">U1185</f>
        <v>0</v>
      </c>
      <c r="V1184" s="377" t="n">
        <f aca="false">V1185</f>
        <v>0</v>
      </c>
      <c r="W1184" s="378" t="n">
        <f aca="false">W1185</f>
        <v>0</v>
      </c>
      <c r="X1184" s="377" t="n">
        <f aca="false">X1185</f>
        <v>0</v>
      </c>
      <c r="Y1184" s="378" t="n">
        <f aca="false">Y1185</f>
        <v>0</v>
      </c>
      <c r="Z1184" s="377" t="n">
        <f aca="false">Z1185</f>
        <v>0</v>
      </c>
      <c r="AA1184" s="377" t="n">
        <f aca="false">AA1185</f>
        <v>287.6</v>
      </c>
      <c r="AB1184" s="378" t="n">
        <f aca="false">AB1185</f>
        <v>287622.29</v>
      </c>
      <c r="AC1184" s="377" t="n">
        <f aca="false">AC1185</f>
        <v>0</v>
      </c>
      <c r="AD1184" s="378" t="n">
        <f aca="false">AD1185</f>
        <v>0</v>
      </c>
      <c r="AE1184" s="377" t="n">
        <f aca="false">AE1185</f>
        <v>287.6</v>
      </c>
      <c r="AF1184" s="378" t="n">
        <f aca="false">AF1185</f>
        <v>287622.29</v>
      </c>
      <c r="AG1184" s="50" t="n">
        <f aca="false">AF1184-K1184</f>
        <v>0</v>
      </c>
      <c r="AH1184" s="51" t="n">
        <f aca="false">AA1184=J1184+L1184</f>
        <v>1</v>
      </c>
    </row>
    <row r="1185" s="51" customFormat="true" ht="14.25" hidden="true" customHeight="true" outlineLevel="0" collapsed="false">
      <c r="A1185" s="408" t="s">
        <v>204</v>
      </c>
      <c r="B1185" s="295" t="s">
        <v>453</v>
      </c>
      <c r="C1185" s="295" t="s">
        <v>291</v>
      </c>
      <c r="D1185" s="296" t="s">
        <v>29</v>
      </c>
      <c r="E1185" s="297" t="s">
        <v>143</v>
      </c>
      <c r="F1185" s="298" t="s">
        <v>33</v>
      </c>
      <c r="G1185" s="298" t="s">
        <v>34</v>
      </c>
      <c r="H1185" s="299" t="s">
        <v>710</v>
      </c>
      <c r="I1185" s="299" t="s">
        <v>205</v>
      </c>
      <c r="J1185" s="389" t="n">
        <v>287.6</v>
      </c>
      <c r="K1185" s="390" t="n">
        <v>287622.29</v>
      </c>
      <c r="L1185" s="389" t="n">
        <f aca="false">L1186</f>
        <v>0</v>
      </c>
      <c r="M1185" s="390" t="n">
        <f aca="false">M1186</f>
        <v>0</v>
      </c>
      <c r="N1185" s="389" t="n">
        <f aca="false">N1186</f>
        <v>0</v>
      </c>
      <c r="O1185" s="390" t="n">
        <f aca="false">O1186</f>
        <v>0</v>
      </c>
      <c r="P1185" s="389" t="n">
        <f aca="false">P1186</f>
        <v>0</v>
      </c>
      <c r="Q1185" s="390" t="n">
        <f aca="false">Q1186</f>
        <v>0</v>
      </c>
      <c r="R1185" s="389" t="n">
        <f aca="false">R1186</f>
        <v>0</v>
      </c>
      <c r="S1185" s="390" t="n">
        <f aca="false">S1186</f>
        <v>0</v>
      </c>
      <c r="T1185" s="389" t="n">
        <f aca="false">T1186</f>
        <v>0</v>
      </c>
      <c r="U1185" s="390" t="n">
        <f aca="false">U1186</f>
        <v>0</v>
      </c>
      <c r="V1185" s="389" t="n">
        <f aca="false">V1186</f>
        <v>0</v>
      </c>
      <c r="W1185" s="390" t="n">
        <f aca="false">W1186</f>
        <v>0</v>
      </c>
      <c r="X1185" s="389" t="n">
        <f aca="false">X1186</f>
        <v>0</v>
      </c>
      <c r="Y1185" s="390" t="n">
        <f aca="false">Y1186</f>
        <v>0</v>
      </c>
      <c r="Z1185" s="389" t="n">
        <f aca="false">Z1186</f>
        <v>0</v>
      </c>
      <c r="AA1185" s="389" t="n">
        <f aca="false">AA1186</f>
        <v>287.6</v>
      </c>
      <c r="AB1185" s="390" t="n">
        <f aca="false">AB1186</f>
        <v>287622.29</v>
      </c>
      <c r="AC1185" s="389" t="n">
        <f aca="false">AC1186</f>
        <v>0</v>
      </c>
      <c r="AD1185" s="390" t="n">
        <f aca="false">AD1186</f>
        <v>0</v>
      </c>
      <c r="AE1185" s="389" t="n">
        <f aca="false">AE1186</f>
        <v>287.6</v>
      </c>
      <c r="AF1185" s="390" t="n">
        <f aca="false">AF1186</f>
        <v>287622.29</v>
      </c>
      <c r="AG1185" s="50" t="n">
        <f aca="false">AF1185-K1185</f>
        <v>0</v>
      </c>
      <c r="AH1185" s="51" t="n">
        <f aca="false">AA1185=J1185+L1185</f>
        <v>1</v>
      </c>
    </row>
    <row r="1186" s="51" customFormat="true" ht="14.25" hidden="true" customHeight="true" outlineLevel="0" collapsed="false">
      <c r="A1186" s="576" t="s">
        <v>668</v>
      </c>
      <c r="B1186" s="295" t="s">
        <v>453</v>
      </c>
      <c r="C1186" s="295" t="s">
        <v>291</v>
      </c>
      <c r="D1186" s="296" t="s">
        <v>29</v>
      </c>
      <c r="E1186" s="297" t="s">
        <v>143</v>
      </c>
      <c r="F1186" s="298" t="s">
        <v>33</v>
      </c>
      <c r="G1186" s="298" t="s">
        <v>34</v>
      </c>
      <c r="H1186" s="299" t="s">
        <v>710</v>
      </c>
      <c r="I1186" s="299" t="s">
        <v>207</v>
      </c>
      <c r="J1186" s="104" t="n">
        <v>287.6</v>
      </c>
      <c r="K1186" s="104" t="n">
        <v>287622.29</v>
      </c>
      <c r="L1186" s="104" t="n">
        <f aca="false">L1187+L1188+L1189</f>
        <v>0</v>
      </c>
      <c r="M1186" s="104" t="n">
        <f aca="false">M1187+M1188+M1189</f>
        <v>0</v>
      </c>
      <c r="N1186" s="104" t="n">
        <f aca="false">N1187+N1188+N1189</f>
        <v>0</v>
      </c>
      <c r="O1186" s="104" t="n">
        <f aca="false">O1187+O1188+O1189</f>
        <v>0</v>
      </c>
      <c r="P1186" s="104" t="n">
        <f aca="false">P1187+P1188+P1189</f>
        <v>0</v>
      </c>
      <c r="Q1186" s="104" t="n">
        <f aca="false">Q1187+Q1188+Q1189</f>
        <v>0</v>
      </c>
      <c r="R1186" s="104" t="n">
        <f aca="false">R1187+R1188+R1189</f>
        <v>0</v>
      </c>
      <c r="S1186" s="104" t="n">
        <f aca="false">S1187+S1188+S1189</f>
        <v>0</v>
      </c>
      <c r="T1186" s="104" t="n">
        <f aca="false">T1187+T1188+T1189</f>
        <v>0</v>
      </c>
      <c r="U1186" s="104" t="n">
        <f aca="false">U1187+U1188+U1189</f>
        <v>0</v>
      </c>
      <c r="V1186" s="104" t="n">
        <f aca="false">V1187+V1188+V1189</f>
        <v>0</v>
      </c>
      <c r="W1186" s="104" t="n">
        <f aca="false">W1187+W1188+W1189</f>
        <v>0</v>
      </c>
      <c r="X1186" s="104" t="n">
        <f aca="false">X1187+X1188+X1189</f>
        <v>0</v>
      </c>
      <c r="Y1186" s="104" t="n">
        <f aca="false">Y1187+Y1188+Y1189</f>
        <v>0</v>
      </c>
      <c r="Z1186" s="104" t="n">
        <f aca="false">Z1187+Z1188+Z1189</f>
        <v>0</v>
      </c>
      <c r="AA1186" s="104" t="n">
        <f aca="false">AA1187+AA1188+AA1189</f>
        <v>287.6</v>
      </c>
      <c r="AB1186" s="104" t="n">
        <f aca="false">AB1187+AB1188+AB1189</f>
        <v>287622.29</v>
      </c>
      <c r="AC1186" s="104" t="n">
        <f aca="false">AC1187+AC1188+AC1189</f>
        <v>0</v>
      </c>
      <c r="AD1186" s="104" t="n">
        <f aca="false">AD1187+AD1188+AD1189</f>
        <v>0</v>
      </c>
      <c r="AE1186" s="104" t="n">
        <f aca="false">AE1187+AE1188+AE1189</f>
        <v>287.6</v>
      </c>
      <c r="AF1186" s="104" t="n">
        <f aca="false">AF1187+AF1188+AF1189</f>
        <v>287622.29</v>
      </c>
      <c r="AG1186" s="50" t="n">
        <f aca="false">AF1186-K1186</f>
        <v>0</v>
      </c>
      <c r="AH1186" s="51" t="n">
        <f aca="false">AA1186=J1186+L1186</f>
        <v>1</v>
      </c>
    </row>
    <row r="1187" s="51" customFormat="true" ht="14.25" hidden="true" customHeight="true" outlineLevel="0" collapsed="false">
      <c r="A1187" s="497" t="s">
        <v>711</v>
      </c>
      <c r="B1187" s="286"/>
      <c r="C1187" s="286"/>
      <c r="D1187" s="287"/>
      <c r="E1187" s="288"/>
      <c r="F1187" s="289"/>
      <c r="G1187" s="289"/>
      <c r="H1187" s="290"/>
      <c r="I1187" s="290"/>
      <c r="J1187" s="102" t="n">
        <v>284.3</v>
      </c>
      <c r="K1187" s="103" t="n">
        <v>284300</v>
      </c>
      <c r="L1187" s="104" t="n">
        <f aca="false">N1187+P1187+R1187+T1187+V1187+X1187</f>
        <v>0</v>
      </c>
      <c r="M1187" s="104" t="n">
        <f aca="false">O1187+Q1187+S1187+U1187+W1187+Y1187</f>
        <v>0</v>
      </c>
      <c r="N1187" s="184"/>
      <c r="O1187" s="185"/>
      <c r="P1187" s="184"/>
      <c r="Q1187" s="185"/>
      <c r="R1187" s="184"/>
      <c r="S1187" s="185"/>
      <c r="T1187" s="184"/>
      <c r="U1187" s="185"/>
      <c r="V1187" s="184"/>
      <c r="W1187" s="129"/>
      <c r="X1187" s="184"/>
      <c r="Y1187" s="185"/>
      <c r="Z1187" s="184"/>
      <c r="AA1187" s="98" t="n">
        <f aca="false">J1187+L1187</f>
        <v>284.3</v>
      </c>
      <c r="AB1187" s="100" t="n">
        <f aca="false">K1187+M1187</f>
        <v>284300</v>
      </c>
      <c r="AC1187" s="128"/>
      <c r="AD1187" s="129"/>
      <c r="AE1187" s="102" t="n">
        <f aca="false">AA1187+AC1187</f>
        <v>284.3</v>
      </c>
      <c r="AF1187" s="103" t="n">
        <f aca="false">AB1187+AD1187</f>
        <v>284300</v>
      </c>
      <c r="AG1187" s="50" t="n">
        <f aca="false">AF1187-K1187</f>
        <v>0</v>
      </c>
      <c r="AH1187" s="51" t="n">
        <f aca="false">AA1187=J1187+L1187</f>
        <v>1</v>
      </c>
    </row>
    <row r="1188" s="51" customFormat="true" ht="14.25" hidden="true" customHeight="true" outlineLevel="0" collapsed="false">
      <c r="A1188" s="497" t="s">
        <v>712</v>
      </c>
      <c r="B1188" s="286"/>
      <c r="C1188" s="286"/>
      <c r="D1188" s="287"/>
      <c r="E1188" s="288"/>
      <c r="F1188" s="289"/>
      <c r="G1188" s="289"/>
      <c r="H1188" s="290"/>
      <c r="I1188" s="290"/>
      <c r="J1188" s="102" t="n">
        <v>0.3</v>
      </c>
      <c r="K1188" s="103" t="n">
        <v>332.23</v>
      </c>
      <c r="L1188" s="104" t="n">
        <f aca="false">N1188+P1188+R1188+T1188+V1188+X1188</f>
        <v>0</v>
      </c>
      <c r="M1188" s="104" t="n">
        <f aca="false">O1188+Q1188+S1188+U1188+W1188+Y1188</f>
        <v>0</v>
      </c>
      <c r="N1188" s="184"/>
      <c r="O1188" s="185"/>
      <c r="P1188" s="184"/>
      <c r="Q1188" s="185"/>
      <c r="R1188" s="184"/>
      <c r="S1188" s="185"/>
      <c r="T1188" s="184"/>
      <c r="U1188" s="185"/>
      <c r="V1188" s="184"/>
      <c r="W1188" s="129"/>
      <c r="X1188" s="184"/>
      <c r="Y1188" s="185"/>
      <c r="Z1188" s="184"/>
      <c r="AA1188" s="98" t="n">
        <f aca="false">J1188+L1188</f>
        <v>0.3</v>
      </c>
      <c r="AB1188" s="100" t="n">
        <f aca="false">K1188+M1188</f>
        <v>332.23</v>
      </c>
      <c r="AC1188" s="128"/>
      <c r="AD1188" s="129"/>
      <c r="AE1188" s="102" t="n">
        <f aca="false">AA1188+AC1188</f>
        <v>0.3</v>
      </c>
      <c r="AF1188" s="103" t="n">
        <f aca="false">AB1188+AD1188</f>
        <v>332.23</v>
      </c>
      <c r="AG1188" s="50" t="n">
        <f aca="false">AF1188-K1188</f>
        <v>0</v>
      </c>
      <c r="AH1188" s="51" t="n">
        <f aca="false">AA1188=J1188+L1188</f>
        <v>1</v>
      </c>
    </row>
    <row r="1189" s="51" customFormat="true" ht="14.25" hidden="true" customHeight="true" outlineLevel="0" collapsed="false">
      <c r="A1189" s="497" t="s">
        <v>713</v>
      </c>
      <c r="B1189" s="286"/>
      <c r="C1189" s="286"/>
      <c r="D1189" s="287"/>
      <c r="E1189" s="288"/>
      <c r="F1189" s="289"/>
      <c r="G1189" s="289"/>
      <c r="H1189" s="290"/>
      <c r="I1189" s="290"/>
      <c r="J1189" s="102" t="n">
        <v>3</v>
      </c>
      <c r="K1189" s="103" t="n">
        <v>2990.06</v>
      </c>
      <c r="L1189" s="104" t="n">
        <f aca="false">N1189+P1189+R1189+T1189+V1189+X1189</f>
        <v>0</v>
      </c>
      <c r="M1189" s="104" t="n">
        <f aca="false">O1189+Q1189+S1189+U1189+W1189+Y1189</f>
        <v>0</v>
      </c>
      <c r="N1189" s="184"/>
      <c r="O1189" s="185"/>
      <c r="P1189" s="184"/>
      <c r="Q1189" s="185"/>
      <c r="R1189" s="184"/>
      <c r="S1189" s="185"/>
      <c r="T1189" s="184"/>
      <c r="U1189" s="185"/>
      <c r="V1189" s="184"/>
      <c r="W1189" s="129"/>
      <c r="X1189" s="184"/>
      <c r="Y1189" s="185"/>
      <c r="Z1189" s="184"/>
      <c r="AA1189" s="98" t="n">
        <f aca="false">J1189+L1189</f>
        <v>3</v>
      </c>
      <c r="AB1189" s="100" t="n">
        <f aca="false">K1189+M1189</f>
        <v>2990.06</v>
      </c>
      <c r="AC1189" s="128"/>
      <c r="AD1189" s="129"/>
      <c r="AE1189" s="102" t="n">
        <f aca="false">AA1189+AC1189</f>
        <v>3</v>
      </c>
      <c r="AF1189" s="103" t="n">
        <f aca="false">AB1189+AD1189</f>
        <v>2990.06</v>
      </c>
      <c r="AG1189" s="50" t="n">
        <f aca="false">AF1189-K1189</f>
        <v>0</v>
      </c>
      <c r="AH1189" s="51" t="n">
        <f aca="false">AA1189=J1189+L1189</f>
        <v>1</v>
      </c>
    </row>
    <row r="1190" s="51" customFormat="true" ht="44.45" hidden="true" customHeight="true" outlineLevel="0" collapsed="false">
      <c r="A1190" s="502" t="s">
        <v>714</v>
      </c>
      <c r="B1190" s="354" t="s">
        <v>453</v>
      </c>
      <c r="C1190" s="354" t="s">
        <v>291</v>
      </c>
      <c r="D1190" s="355" t="s">
        <v>29</v>
      </c>
      <c r="E1190" s="363" t="s">
        <v>143</v>
      </c>
      <c r="F1190" s="364" t="s">
        <v>33</v>
      </c>
      <c r="G1190" s="364" t="s">
        <v>34</v>
      </c>
      <c r="H1190" s="365" t="s">
        <v>698</v>
      </c>
      <c r="I1190" s="365"/>
      <c r="J1190" s="283" t="n">
        <v>327.9</v>
      </c>
      <c r="K1190" s="350" t="n">
        <v>327948.27</v>
      </c>
      <c r="L1190" s="283" t="n">
        <f aca="false">L1191</f>
        <v>0</v>
      </c>
      <c r="M1190" s="350" t="n">
        <f aca="false">M1191</f>
        <v>0</v>
      </c>
      <c r="N1190" s="283" t="n">
        <f aca="false">N1191</f>
        <v>0</v>
      </c>
      <c r="O1190" s="350" t="n">
        <f aca="false">O1191</f>
        <v>0</v>
      </c>
      <c r="P1190" s="283" t="n">
        <f aca="false">P1191</f>
        <v>0</v>
      </c>
      <c r="Q1190" s="350" t="n">
        <f aca="false">Q1191</f>
        <v>0</v>
      </c>
      <c r="R1190" s="283" t="n">
        <f aca="false">R1191</f>
        <v>0</v>
      </c>
      <c r="S1190" s="350" t="n">
        <f aca="false">S1191</f>
        <v>0</v>
      </c>
      <c r="T1190" s="283" t="n">
        <f aca="false">T1191</f>
        <v>0</v>
      </c>
      <c r="U1190" s="350" t="n">
        <f aca="false">U1191</f>
        <v>0</v>
      </c>
      <c r="V1190" s="283" t="n">
        <f aca="false">V1191</f>
        <v>0</v>
      </c>
      <c r="W1190" s="350" t="n">
        <f aca="false">W1191</f>
        <v>0</v>
      </c>
      <c r="X1190" s="283" t="n">
        <f aca="false">X1191</f>
        <v>0</v>
      </c>
      <c r="Y1190" s="350" t="n">
        <f aca="false">Y1191</f>
        <v>0</v>
      </c>
      <c r="Z1190" s="283" t="n">
        <f aca="false">Z1191</f>
        <v>0</v>
      </c>
      <c r="AA1190" s="283" t="n">
        <f aca="false">AA1191</f>
        <v>327.9</v>
      </c>
      <c r="AB1190" s="350" t="n">
        <f aca="false">AB1191</f>
        <v>327948.27</v>
      </c>
      <c r="AC1190" s="283" t="n">
        <f aca="false">AC1191</f>
        <v>0</v>
      </c>
      <c r="AD1190" s="350" t="n">
        <f aca="false">AD1191</f>
        <v>0</v>
      </c>
      <c r="AE1190" s="283" t="n">
        <f aca="false">AE1191</f>
        <v>327.9</v>
      </c>
      <c r="AF1190" s="350" t="n">
        <f aca="false">AF1191</f>
        <v>327948.27</v>
      </c>
      <c r="AG1190" s="50" t="n">
        <f aca="false">AF1190-K1190</f>
        <v>0</v>
      </c>
      <c r="AH1190" s="51" t="n">
        <f aca="false">AA1190=J1190+L1190</f>
        <v>1</v>
      </c>
    </row>
    <row r="1191" s="51" customFormat="true" ht="14.25" hidden="true" customHeight="true" outlineLevel="0" collapsed="false">
      <c r="A1191" s="407" t="s">
        <v>203</v>
      </c>
      <c r="B1191" s="286" t="s">
        <v>453</v>
      </c>
      <c r="C1191" s="286" t="s">
        <v>291</v>
      </c>
      <c r="D1191" s="287" t="s">
        <v>29</v>
      </c>
      <c r="E1191" s="288" t="s">
        <v>143</v>
      </c>
      <c r="F1191" s="289" t="s">
        <v>33</v>
      </c>
      <c r="G1191" s="289" t="s">
        <v>34</v>
      </c>
      <c r="H1191" s="290" t="s">
        <v>698</v>
      </c>
      <c r="I1191" s="290" t="s">
        <v>187</v>
      </c>
      <c r="J1191" s="377" t="n">
        <v>327.9</v>
      </c>
      <c r="K1191" s="378" t="n">
        <v>327948.27</v>
      </c>
      <c r="L1191" s="377" t="n">
        <f aca="false">L1192</f>
        <v>0</v>
      </c>
      <c r="M1191" s="378" t="n">
        <f aca="false">M1192</f>
        <v>0</v>
      </c>
      <c r="N1191" s="377" t="n">
        <f aca="false">N1192</f>
        <v>0</v>
      </c>
      <c r="O1191" s="378" t="n">
        <f aca="false">O1192</f>
        <v>0</v>
      </c>
      <c r="P1191" s="377" t="n">
        <f aca="false">P1192</f>
        <v>0</v>
      </c>
      <c r="Q1191" s="378" t="n">
        <f aca="false">Q1192</f>
        <v>0</v>
      </c>
      <c r="R1191" s="377" t="n">
        <f aca="false">R1192</f>
        <v>0</v>
      </c>
      <c r="S1191" s="378" t="n">
        <f aca="false">S1192</f>
        <v>0</v>
      </c>
      <c r="T1191" s="377" t="n">
        <f aca="false">T1192</f>
        <v>0</v>
      </c>
      <c r="U1191" s="378" t="n">
        <f aca="false">U1192</f>
        <v>0</v>
      </c>
      <c r="V1191" s="377" t="n">
        <f aca="false">V1192</f>
        <v>0</v>
      </c>
      <c r="W1191" s="378" t="n">
        <f aca="false">W1192</f>
        <v>0</v>
      </c>
      <c r="X1191" s="377" t="n">
        <f aca="false">X1192</f>
        <v>0</v>
      </c>
      <c r="Y1191" s="378" t="n">
        <f aca="false">Y1192</f>
        <v>0</v>
      </c>
      <c r="Z1191" s="377" t="n">
        <f aca="false">Z1192</f>
        <v>0</v>
      </c>
      <c r="AA1191" s="377" t="n">
        <f aca="false">AA1192</f>
        <v>327.9</v>
      </c>
      <c r="AB1191" s="378" t="n">
        <f aca="false">AB1192</f>
        <v>327948.27</v>
      </c>
      <c r="AC1191" s="377" t="n">
        <f aca="false">AC1192</f>
        <v>0</v>
      </c>
      <c r="AD1191" s="378" t="n">
        <f aca="false">AD1192</f>
        <v>0</v>
      </c>
      <c r="AE1191" s="377" t="n">
        <f aca="false">AE1192</f>
        <v>327.9</v>
      </c>
      <c r="AF1191" s="378" t="n">
        <f aca="false">AF1192</f>
        <v>327948.27</v>
      </c>
      <c r="AG1191" s="50" t="n">
        <f aca="false">AF1191-K1191</f>
        <v>0</v>
      </c>
      <c r="AH1191" s="51" t="n">
        <f aca="false">AA1191=J1191+L1191</f>
        <v>1</v>
      </c>
    </row>
    <row r="1192" s="51" customFormat="true" ht="14.25" hidden="true" customHeight="true" outlineLevel="0" collapsed="false">
      <c r="A1192" s="408" t="s">
        <v>204</v>
      </c>
      <c r="B1192" s="295" t="s">
        <v>453</v>
      </c>
      <c r="C1192" s="295" t="s">
        <v>291</v>
      </c>
      <c r="D1192" s="296" t="s">
        <v>29</v>
      </c>
      <c r="E1192" s="297" t="s">
        <v>143</v>
      </c>
      <c r="F1192" s="298" t="s">
        <v>33</v>
      </c>
      <c r="G1192" s="298" t="s">
        <v>34</v>
      </c>
      <c r="H1192" s="299" t="s">
        <v>698</v>
      </c>
      <c r="I1192" s="299" t="s">
        <v>205</v>
      </c>
      <c r="J1192" s="389" t="n">
        <v>327.9</v>
      </c>
      <c r="K1192" s="390" t="n">
        <v>327948.27</v>
      </c>
      <c r="L1192" s="389" t="n">
        <f aca="false">L1193</f>
        <v>0</v>
      </c>
      <c r="M1192" s="390" t="n">
        <f aca="false">M1193</f>
        <v>0</v>
      </c>
      <c r="N1192" s="389" t="n">
        <f aca="false">N1193</f>
        <v>0</v>
      </c>
      <c r="O1192" s="390" t="n">
        <f aca="false">O1193</f>
        <v>0</v>
      </c>
      <c r="P1192" s="389" t="n">
        <f aca="false">P1193</f>
        <v>0</v>
      </c>
      <c r="Q1192" s="390" t="n">
        <f aca="false">Q1193</f>
        <v>0</v>
      </c>
      <c r="R1192" s="389" t="n">
        <f aca="false">R1193</f>
        <v>0</v>
      </c>
      <c r="S1192" s="390" t="n">
        <f aca="false">S1193</f>
        <v>0</v>
      </c>
      <c r="T1192" s="389" t="n">
        <f aca="false">T1193</f>
        <v>0</v>
      </c>
      <c r="U1192" s="390" t="n">
        <f aca="false">U1193</f>
        <v>0</v>
      </c>
      <c r="V1192" s="389" t="n">
        <f aca="false">V1193</f>
        <v>0</v>
      </c>
      <c r="W1192" s="390" t="n">
        <f aca="false">W1193</f>
        <v>0</v>
      </c>
      <c r="X1192" s="389" t="n">
        <f aca="false">X1193</f>
        <v>0</v>
      </c>
      <c r="Y1192" s="390" t="n">
        <f aca="false">Y1193</f>
        <v>0</v>
      </c>
      <c r="Z1192" s="389" t="n">
        <f aca="false">Z1193</f>
        <v>0</v>
      </c>
      <c r="AA1192" s="389" t="n">
        <f aca="false">AA1193</f>
        <v>327.9</v>
      </c>
      <c r="AB1192" s="390" t="n">
        <f aca="false">AB1193</f>
        <v>327948.27</v>
      </c>
      <c r="AC1192" s="389" t="n">
        <f aca="false">AC1193</f>
        <v>0</v>
      </c>
      <c r="AD1192" s="390" t="n">
        <f aca="false">AD1193</f>
        <v>0</v>
      </c>
      <c r="AE1192" s="389" t="n">
        <f aca="false">AE1193</f>
        <v>327.9</v>
      </c>
      <c r="AF1192" s="390" t="n">
        <f aca="false">AF1193</f>
        <v>327948.27</v>
      </c>
      <c r="AG1192" s="50" t="n">
        <f aca="false">AF1192-K1192</f>
        <v>0</v>
      </c>
      <c r="AH1192" s="51" t="n">
        <f aca="false">AA1192=J1192+L1192</f>
        <v>1</v>
      </c>
    </row>
    <row r="1193" s="51" customFormat="true" ht="14.25" hidden="true" customHeight="true" outlineLevel="0" collapsed="false">
      <c r="A1193" s="576" t="s">
        <v>668</v>
      </c>
      <c r="B1193" s="295" t="s">
        <v>453</v>
      </c>
      <c r="C1193" s="295" t="s">
        <v>291</v>
      </c>
      <c r="D1193" s="296" t="s">
        <v>29</v>
      </c>
      <c r="E1193" s="297" t="s">
        <v>143</v>
      </c>
      <c r="F1193" s="298" t="s">
        <v>33</v>
      </c>
      <c r="G1193" s="298" t="s">
        <v>34</v>
      </c>
      <c r="H1193" s="299" t="s">
        <v>698</v>
      </c>
      <c r="I1193" s="299" t="s">
        <v>207</v>
      </c>
      <c r="J1193" s="104" t="n">
        <v>327.9</v>
      </c>
      <c r="K1193" s="104" t="n">
        <v>327948.27</v>
      </c>
      <c r="L1193" s="104" t="n">
        <f aca="false">L1194+L1195+L1196</f>
        <v>0</v>
      </c>
      <c r="M1193" s="104" t="n">
        <f aca="false">M1194+M1195+M1196</f>
        <v>0</v>
      </c>
      <c r="N1193" s="104" t="n">
        <f aca="false">N1194+N1195+N1196</f>
        <v>0</v>
      </c>
      <c r="O1193" s="104" t="n">
        <f aca="false">O1194+O1195+O1196</f>
        <v>0</v>
      </c>
      <c r="P1193" s="104" t="n">
        <f aca="false">P1194+P1195+P1196</f>
        <v>0</v>
      </c>
      <c r="Q1193" s="104" t="n">
        <f aca="false">Q1194+Q1195+Q1196</f>
        <v>0</v>
      </c>
      <c r="R1193" s="104" t="n">
        <f aca="false">R1194+R1195+R1196</f>
        <v>0</v>
      </c>
      <c r="S1193" s="104" t="n">
        <f aca="false">S1194+S1195+S1196</f>
        <v>0</v>
      </c>
      <c r="T1193" s="104" t="n">
        <f aca="false">T1194+T1195+T1196</f>
        <v>0</v>
      </c>
      <c r="U1193" s="104" t="n">
        <f aca="false">U1194+U1195+U1196</f>
        <v>0</v>
      </c>
      <c r="V1193" s="104" t="n">
        <f aca="false">V1194+V1195+V1196</f>
        <v>0</v>
      </c>
      <c r="W1193" s="104" t="n">
        <f aca="false">W1194+W1195+W1196</f>
        <v>0</v>
      </c>
      <c r="X1193" s="104" t="n">
        <f aca="false">X1194+X1195+X1196</f>
        <v>0</v>
      </c>
      <c r="Y1193" s="104" t="n">
        <f aca="false">Y1194+Y1195+Y1196</f>
        <v>0</v>
      </c>
      <c r="Z1193" s="104" t="n">
        <f aca="false">Z1194+Z1195+Z1196</f>
        <v>0</v>
      </c>
      <c r="AA1193" s="104" t="n">
        <f aca="false">AA1194+AA1195+AA1196</f>
        <v>327.9</v>
      </c>
      <c r="AB1193" s="104" t="n">
        <f aca="false">AB1194+AB1195+AB1196</f>
        <v>327948.27</v>
      </c>
      <c r="AC1193" s="104" t="n">
        <f aca="false">AC1194+AC1195+AC1196</f>
        <v>0</v>
      </c>
      <c r="AD1193" s="104" t="n">
        <f aca="false">AD1194+AD1195+AD1196</f>
        <v>0</v>
      </c>
      <c r="AE1193" s="104" t="n">
        <f aca="false">AE1194+AE1195+AE1196</f>
        <v>327.9</v>
      </c>
      <c r="AF1193" s="104" t="n">
        <f aca="false">AF1194+AF1195+AF1196</f>
        <v>327948.27</v>
      </c>
      <c r="AG1193" s="50" t="n">
        <f aca="false">AF1193-K1193</f>
        <v>0</v>
      </c>
      <c r="AH1193" s="51" t="n">
        <f aca="false">AA1193=J1193+L1193</f>
        <v>1</v>
      </c>
    </row>
    <row r="1194" s="51" customFormat="true" ht="13.9" hidden="true" customHeight="true" outlineLevel="0" collapsed="false">
      <c r="A1194" s="497" t="s">
        <v>715</v>
      </c>
      <c r="B1194" s="286"/>
      <c r="C1194" s="286"/>
      <c r="D1194" s="287"/>
      <c r="E1194" s="288"/>
      <c r="F1194" s="289"/>
      <c r="G1194" s="289"/>
      <c r="H1194" s="290"/>
      <c r="I1194" s="290"/>
      <c r="J1194" s="102" t="n">
        <v>43.5</v>
      </c>
      <c r="K1194" s="103" t="n">
        <v>43500</v>
      </c>
      <c r="L1194" s="104" t="n">
        <f aca="false">N1194+P1194+R1194+T1194+V1194+X1194</f>
        <v>0</v>
      </c>
      <c r="M1194" s="104" t="n">
        <f aca="false">O1194+Q1194+S1194+U1194+W1194+Y1194</f>
        <v>0</v>
      </c>
      <c r="N1194" s="184"/>
      <c r="O1194" s="185"/>
      <c r="P1194" s="184"/>
      <c r="Q1194" s="185"/>
      <c r="R1194" s="184"/>
      <c r="S1194" s="185"/>
      <c r="T1194" s="184"/>
      <c r="U1194" s="185"/>
      <c r="V1194" s="184"/>
      <c r="W1194" s="129"/>
      <c r="X1194" s="184"/>
      <c r="Y1194" s="185"/>
      <c r="Z1194" s="184"/>
      <c r="AA1194" s="98" t="n">
        <f aca="false">J1194+L1194</f>
        <v>43.5</v>
      </c>
      <c r="AB1194" s="100" t="n">
        <f aca="false">K1194+M1194</f>
        <v>43500</v>
      </c>
      <c r="AC1194" s="128"/>
      <c r="AD1194" s="129"/>
      <c r="AE1194" s="102" t="n">
        <f aca="false">AA1194+AC1194</f>
        <v>43.5</v>
      </c>
      <c r="AF1194" s="103" t="n">
        <f aca="false">AB1194+AD1194</f>
        <v>43500</v>
      </c>
      <c r="AG1194" s="50" t="n">
        <f aca="false">AF1194-K1194</f>
        <v>0</v>
      </c>
      <c r="AH1194" s="51" t="n">
        <f aca="false">AA1194=J1194+L1194</f>
        <v>1</v>
      </c>
    </row>
    <row r="1195" s="51" customFormat="true" ht="13.9" hidden="true" customHeight="true" outlineLevel="0" collapsed="false">
      <c r="A1195" s="497" t="s">
        <v>716</v>
      </c>
      <c r="B1195" s="286"/>
      <c r="C1195" s="286"/>
      <c r="D1195" s="287"/>
      <c r="E1195" s="288"/>
      <c r="F1195" s="289"/>
      <c r="G1195" s="289"/>
      <c r="H1195" s="290"/>
      <c r="I1195" s="290"/>
      <c r="J1195" s="102" t="n">
        <v>28.4</v>
      </c>
      <c r="K1195" s="103" t="n">
        <v>28444.83</v>
      </c>
      <c r="L1195" s="104" t="n">
        <f aca="false">N1195+P1195+R1195+T1195+V1195+X1195</f>
        <v>0</v>
      </c>
      <c r="M1195" s="104" t="n">
        <f aca="false">O1195+Q1195+S1195+U1195+W1195+Y1195</f>
        <v>0</v>
      </c>
      <c r="N1195" s="184"/>
      <c r="O1195" s="185"/>
      <c r="P1195" s="184"/>
      <c r="Q1195" s="185"/>
      <c r="R1195" s="184"/>
      <c r="S1195" s="185"/>
      <c r="T1195" s="184"/>
      <c r="U1195" s="185"/>
      <c r="V1195" s="184"/>
      <c r="W1195" s="129"/>
      <c r="X1195" s="184"/>
      <c r="Y1195" s="185"/>
      <c r="Z1195" s="184"/>
      <c r="AA1195" s="98" t="n">
        <f aca="false">J1195+L1195</f>
        <v>28.4</v>
      </c>
      <c r="AB1195" s="100" t="n">
        <f aca="false">K1195+M1195</f>
        <v>28444.83</v>
      </c>
      <c r="AC1195" s="128"/>
      <c r="AD1195" s="129"/>
      <c r="AE1195" s="102" t="n">
        <f aca="false">AA1195+AC1195</f>
        <v>28.4</v>
      </c>
      <c r="AF1195" s="103" t="n">
        <f aca="false">AB1195+AD1195</f>
        <v>28444.83</v>
      </c>
      <c r="AG1195" s="50" t="n">
        <f aca="false">AF1195-K1195</f>
        <v>0</v>
      </c>
      <c r="AH1195" s="51" t="n">
        <f aca="false">AA1195=J1195+L1195</f>
        <v>1</v>
      </c>
    </row>
    <row r="1196" s="51" customFormat="true" ht="13.9" hidden="true" customHeight="true" outlineLevel="0" collapsed="false">
      <c r="A1196" s="497" t="s">
        <v>717</v>
      </c>
      <c r="B1196" s="286"/>
      <c r="C1196" s="286"/>
      <c r="D1196" s="287"/>
      <c r="E1196" s="288"/>
      <c r="F1196" s="289"/>
      <c r="G1196" s="289"/>
      <c r="H1196" s="290"/>
      <c r="I1196" s="290"/>
      <c r="J1196" s="102" t="n">
        <v>256</v>
      </c>
      <c r="K1196" s="103" t="n">
        <v>256003.44</v>
      </c>
      <c r="L1196" s="104" t="n">
        <f aca="false">N1196+P1196+R1196+T1196+V1196+X1196</f>
        <v>0</v>
      </c>
      <c r="M1196" s="104" t="n">
        <f aca="false">O1196+Q1196+S1196+U1196+W1196+Y1196</f>
        <v>0</v>
      </c>
      <c r="N1196" s="184"/>
      <c r="O1196" s="185"/>
      <c r="P1196" s="184"/>
      <c r="Q1196" s="185"/>
      <c r="R1196" s="184"/>
      <c r="S1196" s="185"/>
      <c r="T1196" s="184"/>
      <c r="U1196" s="185"/>
      <c r="V1196" s="184"/>
      <c r="W1196" s="129"/>
      <c r="X1196" s="184"/>
      <c r="Y1196" s="185"/>
      <c r="Z1196" s="184"/>
      <c r="AA1196" s="98" t="n">
        <f aca="false">J1196+L1196</f>
        <v>256</v>
      </c>
      <c r="AB1196" s="100" t="n">
        <f aca="false">K1196+M1196</f>
        <v>256003.44</v>
      </c>
      <c r="AC1196" s="128"/>
      <c r="AD1196" s="129"/>
      <c r="AE1196" s="102" t="n">
        <f aca="false">AA1196+AC1196</f>
        <v>256</v>
      </c>
      <c r="AF1196" s="103" t="n">
        <f aca="false">AB1196+AD1196</f>
        <v>256003.44</v>
      </c>
      <c r="AG1196" s="50" t="n">
        <f aca="false">AF1196-K1196</f>
        <v>0</v>
      </c>
      <c r="AH1196" s="51" t="n">
        <f aca="false">AA1196=J1196+L1196</f>
        <v>1</v>
      </c>
    </row>
    <row r="1197" s="51" customFormat="true" ht="35.25" hidden="true" customHeight="true" outlineLevel="0" collapsed="false">
      <c r="A1197" s="353" t="s">
        <v>718</v>
      </c>
      <c r="B1197" s="354" t="s">
        <v>453</v>
      </c>
      <c r="C1197" s="354" t="s">
        <v>291</v>
      </c>
      <c r="D1197" s="355" t="s">
        <v>29</v>
      </c>
      <c r="E1197" s="363" t="s">
        <v>143</v>
      </c>
      <c r="F1197" s="364" t="s">
        <v>33</v>
      </c>
      <c r="G1197" s="364" t="s">
        <v>34</v>
      </c>
      <c r="H1197" s="365" t="s">
        <v>719</v>
      </c>
      <c r="I1197" s="365"/>
      <c r="J1197" s="161" t="n">
        <v>24.9</v>
      </c>
      <c r="K1197" s="162" t="n">
        <v>24947.37</v>
      </c>
      <c r="L1197" s="161" t="n">
        <f aca="false">L1198</f>
        <v>0</v>
      </c>
      <c r="M1197" s="162" t="n">
        <f aca="false">M1198</f>
        <v>0</v>
      </c>
      <c r="N1197" s="161" t="n">
        <f aca="false">N1198</f>
        <v>0</v>
      </c>
      <c r="O1197" s="162" t="n">
        <f aca="false">O1198</f>
        <v>0</v>
      </c>
      <c r="P1197" s="161" t="n">
        <f aca="false">P1198</f>
        <v>0</v>
      </c>
      <c r="Q1197" s="162" t="n">
        <f aca="false">Q1198</f>
        <v>0</v>
      </c>
      <c r="R1197" s="161" t="n">
        <f aca="false">R1198</f>
        <v>0</v>
      </c>
      <c r="S1197" s="162" t="n">
        <f aca="false">S1198</f>
        <v>0</v>
      </c>
      <c r="T1197" s="161" t="n">
        <f aca="false">T1198</f>
        <v>0</v>
      </c>
      <c r="U1197" s="162" t="n">
        <f aca="false">U1198</f>
        <v>0</v>
      </c>
      <c r="V1197" s="161" t="n">
        <f aca="false">V1198</f>
        <v>0</v>
      </c>
      <c r="W1197" s="162" t="n">
        <f aca="false">W1198</f>
        <v>0</v>
      </c>
      <c r="X1197" s="161" t="n">
        <f aca="false">X1198</f>
        <v>0</v>
      </c>
      <c r="Y1197" s="162" t="n">
        <f aca="false">Y1198</f>
        <v>0</v>
      </c>
      <c r="Z1197" s="161" t="n">
        <f aca="false">Z1198</f>
        <v>0</v>
      </c>
      <c r="AA1197" s="161" t="n">
        <f aca="false">AA1198</f>
        <v>24.9</v>
      </c>
      <c r="AB1197" s="162" t="n">
        <f aca="false">AB1198</f>
        <v>24947.37</v>
      </c>
      <c r="AC1197" s="161" t="n">
        <f aca="false">AC1198</f>
        <v>0</v>
      </c>
      <c r="AD1197" s="162" t="n">
        <f aca="false">AD1198</f>
        <v>0</v>
      </c>
      <c r="AE1197" s="161" t="n">
        <f aca="false">AE1198</f>
        <v>24.9</v>
      </c>
      <c r="AF1197" s="162" t="n">
        <f aca="false">AF1198</f>
        <v>24947.37</v>
      </c>
      <c r="AG1197" s="50" t="n">
        <f aca="false">AF1197-K1197</f>
        <v>0</v>
      </c>
      <c r="AH1197" s="51" t="n">
        <f aca="false">AA1197=J1197+L1197</f>
        <v>1</v>
      </c>
    </row>
    <row r="1198" s="51" customFormat="true" ht="14.25" hidden="true" customHeight="true" outlineLevel="0" collapsed="false">
      <c r="A1198" s="407" t="s">
        <v>203</v>
      </c>
      <c r="B1198" s="286" t="s">
        <v>453</v>
      </c>
      <c r="C1198" s="286" t="s">
        <v>291</v>
      </c>
      <c r="D1198" s="287" t="s">
        <v>29</v>
      </c>
      <c r="E1198" s="288" t="s">
        <v>143</v>
      </c>
      <c r="F1198" s="289" t="s">
        <v>33</v>
      </c>
      <c r="G1198" s="289" t="s">
        <v>34</v>
      </c>
      <c r="H1198" s="290" t="s">
        <v>719</v>
      </c>
      <c r="I1198" s="290" t="s">
        <v>187</v>
      </c>
      <c r="J1198" s="90" t="n">
        <v>24.9</v>
      </c>
      <c r="K1198" s="92" t="n">
        <v>24947.37</v>
      </c>
      <c r="L1198" s="90" t="n">
        <f aca="false">L1199</f>
        <v>0</v>
      </c>
      <c r="M1198" s="92" t="n">
        <f aca="false">M1199</f>
        <v>0</v>
      </c>
      <c r="N1198" s="90" t="n">
        <f aca="false">N1199</f>
        <v>0</v>
      </c>
      <c r="O1198" s="92" t="n">
        <f aca="false">O1199</f>
        <v>0</v>
      </c>
      <c r="P1198" s="90" t="n">
        <f aca="false">P1199</f>
        <v>0</v>
      </c>
      <c r="Q1198" s="92" t="n">
        <f aca="false">Q1199</f>
        <v>0</v>
      </c>
      <c r="R1198" s="90" t="n">
        <f aca="false">R1199</f>
        <v>0</v>
      </c>
      <c r="S1198" s="92" t="n">
        <f aca="false">S1199</f>
        <v>0</v>
      </c>
      <c r="T1198" s="90" t="n">
        <f aca="false">T1199</f>
        <v>0</v>
      </c>
      <c r="U1198" s="92" t="n">
        <f aca="false">U1199</f>
        <v>0</v>
      </c>
      <c r="V1198" s="90" t="n">
        <f aca="false">V1199</f>
        <v>0</v>
      </c>
      <c r="W1198" s="92" t="n">
        <f aca="false">W1199</f>
        <v>0</v>
      </c>
      <c r="X1198" s="90" t="n">
        <f aca="false">X1199</f>
        <v>0</v>
      </c>
      <c r="Y1198" s="92" t="n">
        <f aca="false">Y1199</f>
        <v>0</v>
      </c>
      <c r="Z1198" s="90" t="n">
        <f aca="false">Z1199</f>
        <v>0</v>
      </c>
      <c r="AA1198" s="90" t="n">
        <f aca="false">AA1199</f>
        <v>24.9</v>
      </c>
      <c r="AB1198" s="92" t="n">
        <f aca="false">AB1199</f>
        <v>24947.37</v>
      </c>
      <c r="AC1198" s="90" t="n">
        <f aca="false">AC1199</f>
        <v>0</v>
      </c>
      <c r="AD1198" s="92" t="n">
        <f aca="false">AD1199</f>
        <v>0</v>
      </c>
      <c r="AE1198" s="90" t="n">
        <f aca="false">AE1199</f>
        <v>24.9</v>
      </c>
      <c r="AF1198" s="92" t="n">
        <f aca="false">AF1199</f>
        <v>24947.37</v>
      </c>
      <c r="AG1198" s="50" t="n">
        <f aca="false">AF1198-K1198</f>
        <v>0</v>
      </c>
      <c r="AH1198" s="51" t="n">
        <f aca="false">AA1198=J1198+L1198</f>
        <v>1</v>
      </c>
    </row>
    <row r="1199" s="51" customFormat="true" ht="14.25" hidden="true" customHeight="true" outlineLevel="0" collapsed="false">
      <c r="A1199" s="408" t="s">
        <v>204</v>
      </c>
      <c r="B1199" s="295" t="s">
        <v>453</v>
      </c>
      <c r="C1199" s="295" t="s">
        <v>291</v>
      </c>
      <c r="D1199" s="296" t="s">
        <v>29</v>
      </c>
      <c r="E1199" s="297" t="s">
        <v>143</v>
      </c>
      <c r="F1199" s="298" t="s">
        <v>33</v>
      </c>
      <c r="G1199" s="298" t="s">
        <v>34</v>
      </c>
      <c r="H1199" s="290" t="s">
        <v>719</v>
      </c>
      <c r="I1199" s="299" t="s">
        <v>205</v>
      </c>
      <c r="J1199" s="98" t="n">
        <v>24.9</v>
      </c>
      <c r="K1199" s="100" t="n">
        <v>24947.37</v>
      </c>
      <c r="L1199" s="98" t="n">
        <f aca="false">L1202</f>
        <v>0</v>
      </c>
      <c r="M1199" s="100" t="n">
        <f aca="false">M1202</f>
        <v>0</v>
      </c>
      <c r="N1199" s="98" t="n">
        <f aca="false">N1200</f>
        <v>0</v>
      </c>
      <c r="O1199" s="100" t="n">
        <f aca="false">O1200</f>
        <v>0</v>
      </c>
      <c r="P1199" s="98" t="n">
        <f aca="false">P1200</f>
        <v>0</v>
      </c>
      <c r="Q1199" s="98" t="n">
        <f aca="false">Q1200</f>
        <v>0</v>
      </c>
      <c r="R1199" s="98" t="n">
        <f aca="false">R1200</f>
        <v>0</v>
      </c>
      <c r="S1199" s="98" t="n">
        <f aca="false">S1200</f>
        <v>0</v>
      </c>
      <c r="T1199" s="98" t="n">
        <f aca="false">T1200</f>
        <v>0</v>
      </c>
      <c r="U1199" s="100" t="n">
        <f aca="false">U1200</f>
        <v>0</v>
      </c>
      <c r="V1199" s="98" t="n">
        <f aca="false">V1200</f>
        <v>0</v>
      </c>
      <c r="W1199" s="98" t="n">
        <f aca="false">W1200</f>
        <v>0</v>
      </c>
      <c r="X1199" s="98" t="n">
        <f aca="false">X1200</f>
        <v>0</v>
      </c>
      <c r="Y1199" s="98" t="n">
        <f aca="false">Y1200</f>
        <v>0</v>
      </c>
      <c r="Z1199" s="98" t="n">
        <f aca="false">Z1200</f>
        <v>0</v>
      </c>
      <c r="AA1199" s="98" t="n">
        <f aca="false">AA1200</f>
        <v>24.9</v>
      </c>
      <c r="AB1199" s="100" t="n">
        <f aca="false">AB1200</f>
        <v>24947.37</v>
      </c>
      <c r="AC1199" s="98" t="n">
        <f aca="false">AC1200</f>
        <v>0</v>
      </c>
      <c r="AD1199" s="98" t="n">
        <f aca="false">AD1200</f>
        <v>0</v>
      </c>
      <c r="AE1199" s="98" t="n">
        <f aca="false">AE1200</f>
        <v>24.9</v>
      </c>
      <c r="AF1199" s="100" t="n">
        <f aca="false">AF1200</f>
        <v>24947.37</v>
      </c>
      <c r="AG1199" s="50" t="n">
        <f aca="false">AF1199-K1199</f>
        <v>0</v>
      </c>
      <c r="AH1199" s="51" t="n">
        <f aca="false">AA1199=J1199+L1199</f>
        <v>1</v>
      </c>
    </row>
    <row r="1200" s="51" customFormat="true" ht="14.25" hidden="true" customHeight="true" outlineLevel="0" collapsed="false">
      <c r="A1200" s="576" t="s">
        <v>668</v>
      </c>
      <c r="B1200" s="295" t="s">
        <v>453</v>
      </c>
      <c r="C1200" s="295" t="s">
        <v>291</v>
      </c>
      <c r="D1200" s="296" t="s">
        <v>29</v>
      </c>
      <c r="E1200" s="297" t="s">
        <v>143</v>
      </c>
      <c r="F1200" s="298" t="s">
        <v>33</v>
      </c>
      <c r="G1200" s="298" t="s">
        <v>34</v>
      </c>
      <c r="H1200" s="290" t="s">
        <v>719</v>
      </c>
      <c r="I1200" s="299" t="s">
        <v>207</v>
      </c>
      <c r="J1200" s="102" t="n">
        <v>24.9</v>
      </c>
      <c r="K1200" s="129" t="n">
        <v>24947.37</v>
      </c>
      <c r="L1200" s="104" t="n">
        <f aca="false">N1200+P1200+R1200+T1200+V1200+X1200</f>
        <v>0</v>
      </c>
      <c r="M1200" s="104" t="n">
        <f aca="false">O1200+Q1200+S1200+U1200+W1200+Y1200</f>
        <v>0</v>
      </c>
      <c r="N1200" s="129" t="n">
        <f aca="false">N1201+N1202</f>
        <v>0</v>
      </c>
      <c r="O1200" s="129" t="n">
        <f aca="false">O1201+O1202</f>
        <v>0</v>
      </c>
      <c r="P1200" s="129" t="n">
        <f aca="false">P1201+P1202</f>
        <v>0</v>
      </c>
      <c r="Q1200" s="129" t="n">
        <f aca="false">Q1201+Q1202</f>
        <v>0</v>
      </c>
      <c r="R1200" s="129" t="n">
        <f aca="false">R1201+R1202</f>
        <v>0</v>
      </c>
      <c r="S1200" s="129" t="n">
        <f aca="false">S1201+S1202</f>
        <v>0</v>
      </c>
      <c r="T1200" s="129" t="n">
        <f aca="false">T1201+T1202</f>
        <v>0</v>
      </c>
      <c r="U1200" s="129" t="n">
        <f aca="false">U1201+U1202</f>
        <v>0</v>
      </c>
      <c r="V1200" s="129" t="n">
        <f aca="false">V1201+V1202</f>
        <v>0</v>
      </c>
      <c r="W1200" s="129" t="n">
        <f aca="false">W1201+W1202</f>
        <v>0</v>
      </c>
      <c r="X1200" s="129" t="n">
        <f aca="false">X1201+X1202</f>
        <v>0</v>
      </c>
      <c r="Y1200" s="129" t="n">
        <f aca="false">Y1201+Y1202</f>
        <v>0</v>
      </c>
      <c r="Z1200" s="129" t="n">
        <f aca="false">Z1201+Z1202</f>
        <v>0</v>
      </c>
      <c r="AA1200" s="98" t="n">
        <f aca="false">J1200+L1200</f>
        <v>24.9</v>
      </c>
      <c r="AB1200" s="100" t="n">
        <f aca="false">K1200+M1200</f>
        <v>24947.37</v>
      </c>
      <c r="AC1200" s="129" t="n">
        <f aca="false">AC1201+AC1202</f>
        <v>0</v>
      </c>
      <c r="AD1200" s="129" t="n">
        <f aca="false">AD1201+AD1202</f>
        <v>0</v>
      </c>
      <c r="AE1200" s="102" t="n">
        <f aca="false">AA1200+AC1200</f>
        <v>24.9</v>
      </c>
      <c r="AF1200" s="129" t="n">
        <f aca="false">AF1201+AF1202</f>
        <v>24947.37</v>
      </c>
      <c r="AG1200" s="50" t="n">
        <f aca="false">AF1200-K1200</f>
        <v>0</v>
      </c>
      <c r="AH1200" s="51" t="n">
        <f aca="false">AA1200=J1200+L1200</f>
        <v>1</v>
      </c>
    </row>
    <row r="1201" s="51" customFormat="true" ht="14.25" hidden="true" customHeight="true" outlineLevel="0" collapsed="false">
      <c r="A1201" s="497" t="s">
        <v>720</v>
      </c>
      <c r="B1201" s="295"/>
      <c r="C1201" s="295"/>
      <c r="D1201" s="296"/>
      <c r="E1201" s="297"/>
      <c r="F1201" s="298"/>
      <c r="G1201" s="298"/>
      <c r="H1201" s="299"/>
      <c r="I1201" s="299"/>
      <c r="J1201" s="102" t="n">
        <v>1.2</v>
      </c>
      <c r="K1201" s="103" t="n">
        <v>1247.37</v>
      </c>
      <c r="L1201" s="104" t="n">
        <f aca="false">N1201+P1201+R1201+T1201+V1201+X1201</f>
        <v>0</v>
      </c>
      <c r="M1201" s="104" t="n">
        <f aca="false">O1201+Q1201+S1201+U1201+W1201+Y1201</f>
        <v>0</v>
      </c>
      <c r="N1201" s="184"/>
      <c r="O1201" s="185"/>
      <c r="P1201" s="184"/>
      <c r="Q1201" s="185"/>
      <c r="R1201" s="184"/>
      <c r="S1201" s="185"/>
      <c r="T1201" s="184"/>
      <c r="U1201" s="185"/>
      <c r="V1201" s="184"/>
      <c r="W1201" s="129"/>
      <c r="X1201" s="184"/>
      <c r="Y1201" s="185"/>
      <c r="Z1201" s="184"/>
      <c r="AA1201" s="98" t="n">
        <f aca="false">J1201+L1201</f>
        <v>1.2</v>
      </c>
      <c r="AB1201" s="100" t="n">
        <f aca="false">K1201+M1201</f>
        <v>1247.37</v>
      </c>
      <c r="AC1201" s="128"/>
      <c r="AD1201" s="129"/>
      <c r="AE1201" s="102" t="n">
        <f aca="false">AA1201+AC1201</f>
        <v>1.2</v>
      </c>
      <c r="AF1201" s="103" t="n">
        <f aca="false">AB1201+AD1201</f>
        <v>1247.37</v>
      </c>
      <c r="AG1201" s="50" t="n">
        <f aca="false">AF1201-K1201</f>
        <v>0</v>
      </c>
      <c r="AH1201" s="51" t="n">
        <f aca="false">AA1201=J1201+L1201</f>
        <v>1</v>
      </c>
    </row>
    <row r="1202" s="51" customFormat="true" ht="14.25" hidden="true" customHeight="true" outlineLevel="0" collapsed="false">
      <c r="A1202" s="497" t="s">
        <v>721</v>
      </c>
      <c r="B1202" s="295"/>
      <c r="C1202" s="295"/>
      <c r="D1202" s="296"/>
      <c r="E1202" s="297"/>
      <c r="F1202" s="298"/>
      <c r="G1202" s="298"/>
      <c r="H1202" s="299"/>
      <c r="I1202" s="299"/>
      <c r="J1202" s="102" t="n">
        <v>23.7</v>
      </c>
      <c r="K1202" s="103" t="n">
        <v>23700</v>
      </c>
      <c r="L1202" s="104" t="n">
        <f aca="false">N1202+P1202+R1202+T1202+V1202+X1202</f>
        <v>0</v>
      </c>
      <c r="M1202" s="104" t="n">
        <f aca="false">O1202+Q1202+S1202+U1202+W1202+Y1202</f>
        <v>0</v>
      </c>
      <c r="N1202" s="184"/>
      <c r="O1202" s="185"/>
      <c r="P1202" s="184"/>
      <c r="Q1202" s="185"/>
      <c r="R1202" s="184"/>
      <c r="S1202" s="185"/>
      <c r="T1202" s="184"/>
      <c r="U1202" s="185"/>
      <c r="V1202" s="184"/>
      <c r="W1202" s="129"/>
      <c r="X1202" s="184"/>
      <c r="Y1202" s="185"/>
      <c r="Z1202" s="184"/>
      <c r="AA1202" s="98" t="n">
        <f aca="false">J1202+L1202</f>
        <v>23.7</v>
      </c>
      <c r="AB1202" s="100" t="n">
        <f aca="false">K1202+M1202</f>
        <v>23700</v>
      </c>
      <c r="AC1202" s="128"/>
      <c r="AD1202" s="129"/>
      <c r="AE1202" s="102" t="n">
        <f aca="false">AA1202+AC1202</f>
        <v>23.7</v>
      </c>
      <c r="AF1202" s="103" t="n">
        <f aca="false">AB1202+AD1202</f>
        <v>23700</v>
      </c>
      <c r="AG1202" s="50" t="n">
        <f aca="false">AF1202-K1202</f>
        <v>0</v>
      </c>
      <c r="AH1202" s="51" t="n">
        <f aca="false">AA1202=J1202+L1202</f>
        <v>1</v>
      </c>
    </row>
    <row r="1203" s="51" customFormat="true" ht="51" hidden="true" customHeight="true" outlineLevel="0" collapsed="false">
      <c r="A1203" s="502"/>
      <c r="B1203" s="354"/>
      <c r="C1203" s="354"/>
      <c r="D1203" s="355"/>
      <c r="E1203" s="363"/>
      <c r="F1203" s="364"/>
      <c r="G1203" s="364"/>
      <c r="H1203" s="365"/>
      <c r="I1203" s="365"/>
      <c r="J1203" s="161" t="n">
        <v>0</v>
      </c>
      <c r="K1203" s="162" t="n">
        <v>0</v>
      </c>
      <c r="L1203" s="161" t="n">
        <f aca="false">L1204</f>
        <v>0</v>
      </c>
      <c r="M1203" s="162" t="n">
        <f aca="false">M1204</f>
        <v>0</v>
      </c>
      <c r="N1203" s="161" t="n">
        <f aca="false">N1204</f>
        <v>0</v>
      </c>
      <c r="O1203" s="162" t="n">
        <f aca="false">O1204</f>
        <v>0</v>
      </c>
      <c r="P1203" s="161" t="n">
        <f aca="false">P1204</f>
        <v>0</v>
      </c>
      <c r="Q1203" s="162" t="n">
        <f aca="false">Q1204</f>
        <v>0</v>
      </c>
      <c r="R1203" s="161" t="n">
        <f aca="false">R1204</f>
        <v>0</v>
      </c>
      <c r="S1203" s="162" t="n">
        <f aca="false">S1204</f>
        <v>0</v>
      </c>
      <c r="T1203" s="161" t="n">
        <f aca="false">T1204</f>
        <v>0</v>
      </c>
      <c r="U1203" s="162" t="n">
        <f aca="false">U1204</f>
        <v>0</v>
      </c>
      <c r="V1203" s="161" t="n">
        <f aca="false">V1204</f>
        <v>0</v>
      </c>
      <c r="W1203" s="162" t="n">
        <f aca="false">W1204</f>
        <v>0</v>
      </c>
      <c r="X1203" s="161" t="n">
        <f aca="false">X1204</f>
        <v>0</v>
      </c>
      <c r="Y1203" s="162" t="n">
        <f aca="false">Y1204</f>
        <v>0</v>
      </c>
      <c r="Z1203" s="161" t="n">
        <f aca="false">Z1204</f>
        <v>0</v>
      </c>
      <c r="AA1203" s="161" t="n">
        <f aca="false">AA1204</f>
        <v>0</v>
      </c>
      <c r="AB1203" s="162" t="n">
        <f aca="false">AB1204</f>
        <v>0</v>
      </c>
      <c r="AC1203" s="161" t="n">
        <f aca="false">AC1204</f>
        <v>0</v>
      </c>
      <c r="AD1203" s="162" t="n">
        <f aca="false">AD1204</f>
        <v>0</v>
      </c>
      <c r="AE1203" s="161" t="n">
        <f aca="false">AE1204</f>
        <v>0</v>
      </c>
      <c r="AF1203" s="162" t="n">
        <f aca="false">AF1204</f>
        <v>0</v>
      </c>
      <c r="AG1203" s="50" t="n">
        <f aca="false">AF1203-K1203</f>
        <v>0</v>
      </c>
      <c r="AH1203" s="51" t="n">
        <f aca="false">AA1203=J1203+L1203</f>
        <v>1</v>
      </c>
    </row>
    <row r="1204" s="51" customFormat="true" ht="14.25" hidden="true" customHeight="true" outlineLevel="0" collapsed="false">
      <c r="A1204" s="407"/>
      <c r="B1204" s="286"/>
      <c r="C1204" s="286"/>
      <c r="D1204" s="287"/>
      <c r="E1204" s="288"/>
      <c r="F1204" s="289"/>
      <c r="G1204" s="289"/>
      <c r="H1204" s="290"/>
      <c r="I1204" s="290"/>
      <c r="J1204" s="90" t="n">
        <v>0</v>
      </c>
      <c r="K1204" s="92" t="n">
        <v>0</v>
      </c>
      <c r="L1204" s="90" t="n">
        <f aca="false">L1205</f>
        <v>0</v>
      </c>
      <c r="M1204" s="92" t="n">
        <f aca="false">M1205</f>
        <v>0</v>
      </c>
      <c r="N1204" s="90" t="n">
        <f aca="false">N1205</f>
        <v>0</v>
      </c>
      <c r="O1204" s="92" t="n">
        <f aca="false">O1205</f>
        <v>0</v>
      </c>
      <c r="P1204" s="90" t="n">
        <f aca="false">P1205</f>
        <v>0</v>
      </c>
      <c r="Q1204" s="92" t="n">
        <f aca="false">Q1205</f>
        <v>0</v>
      </c>
      <c r="R1204" s="90" t="n">
        <f aca="false">R1205</f>
        <v>0</v>
      </c>
      <c r="S1204" s="92" t="n">
        <f aca="false">S1205</f>
        <v>0</v>
      </c>
      <c r="T1204" s="90" t="n">
        <f aca="false">T1205</f>
        <v>0</v>
      </c>
      <c r="U1204" s="92" t="n">
        <f aca="false">U1205</f>
        <v>0</v>
      </c>
      <c r="V1204" s="90" t="n">
        <f aca="false">V1205</f>
        <v>0</v>
      </c>
      <c r="W1204" s="92" t="n">
        <f aca="false">W1205</f>
        <v>0</v>
      </c>
      <c r="X1204" s="90" t="n">
        <f aca="false">X1205</f>
        <v>0</v>
      </c>
      <c r="Y1204" s="92" t="n">
        <f aca="false">Y1205</f>
        <v>0</v>
      </c>
      <c r="Z1204" s="90" t="n">
        <f aca="false">Z1205</f>
        <v>0</v>
      </c>
      <c r="AA1204" s="90" t="n">
        <f aca="false">AA1205</f>
        <v>0</v>
      </c>
      <c r="AB1204" s="92" t="n">
        <f aca="false">AB1205</f>
        <v>0</v>
      </c>
      <c r="AC1204" s="90" t="n">
        <f aca="false">AC1205</f>
        <v>0</v>
      </c>
      <c r="AD1204" s="92" t="n">
        <f aca="false">AD1205</f>
        <v>0</v>
      </c>
      <c r="AE1204" s="90" t="n">
        <f aca="false">AE1205</f>
        <v>0</v>
      </c>
      <c r="AF1204" s="92" t="n">
        <f aca="false">AF1205</f>
        <v>0</v>
      </c>
      <c r="AG1204" s="50" t="n">
        <f aca="false">AF1204-K1204</f>
        <v>0</v>
      </c>
      <c r="AH1204" s="51" t="n">
        <f aca="false">AA1204=J1204+L1204</f>
        <v>1</v>
      </c>
    </row>
    <row r="1205" s="51" customFormat="true" ht="14.25" hidden="true" customHeight="true" outlineLevel="0" collapsed="false">
      <c r="A1205" s="408"/>
      <c r="B1205" s="295"/>
      <c r="C1205" s="295"/>
      <c r="D1205" s="296"/>
      <c r="E1205" s="297"/>
      <c r="F1205" s="298"/>
      <c r="G1205" s="298"/>
      <c r="H1205" s="299"/>
      <c r="I1205" s="299"/>
      <c r="J1205" s="98" t="n">
        <v>0</v>
      </c>
      <c r="K1205" s="100" t="n">
        <v>0</v>
      </c>
      <c r="L1205" s="98" t="n">
        <f aca="false">L1206</f>
        <v>0</v>
      </c>
      <c r="M1205" s="100" t="n">
        <f aca="false">M1206</f>
        <v>0</v>
      </c>
      <c r="N1205" s="98" t="n">
        <f aca="false">N1206</f>
        <v>0</v>
      </c>
      <c r="O1205" s="100" t="n">
        <f aca="false">O1206</f>
        <v>0</v>
      </c>
      <c r="P1205" s="98" t="n">
        <f aca="false">P1206</f>
        <v>0</v>
      </c>
      <c r="Q1205" s="100" t="n">
        <f aca="false">Q1206</f>
        <v>0</v>
      </c>
      <c r="R1205" s="98" t="n">
        <f aca="false">R1206</f>
        <v>0</v>
      </c>
      <c r="S1205" s="100" t="n">
        <f aca="false">S1206</f>
        <v>0</v>
      </c>
      <c r="T1205" s="98" t="n">
        <f aca="false">T1206</f>
        <v>0</v>
      </c>
      <c r="U1205" s="100" t="n">
        <f aca="false">U1206</f>
        <v>0</v>
      </c>
      <c r="V1205" s="98" t="n">
        <f aca="false">V1206</f>
        <v>0</v>
      </c>
      <c r="W1205" s="100" t="n">
        <f aca="false">W1206</f>
        <v>0</v>
      </c>
      <c r="X1205" s="98" t="n">
        <f aca="false">X1206</f>
        <v>0</v>
      </c>
      <c r="Y1205" s="100" t="n">
        <f aca="false">Y1206</f>
        <v>0</v>
      </c>
      <c r="Z1205" s="98" t="n">
        <f aca="false">Z1206</f>
        <v>0</v>
      </c>
      <c r="AA1205" s="98" t="n">
        <f aca="false">AA1206</f>
        <v>0</v>
      </c>
      <c r="AB1205" s="100" t="n">
        <f aca="false">AB1206</f>
        <v>0</v>
      </c>
      <c r="AC1205" s="98" t="n">
        <f aca="false">AC1206</f>
        <v>0</v>
      </c>
      <c r="AD1205" s="100" t="n">
        <f aca="false">AD1206</f>
        <v>0</v>
      </c>
      <c r="AE1205" s="98" t="n">
        <f aca="false">AE1206</f>
        <v>0</v>
      </c>
      <c r="AF1205" s="100" t="n">
        <f aca="false">AF1206</f>
        <v>0</v>
      </c>
      <c r="AG1205" s="50" t="n">
        <f aca="false">AF1205-K1205</f>
        <v>0</v>
      </c>
      <c r="AH1205" s="51" t="n">
        <f aca="false">AA1205=J1205+L1205</f>
        <v>1</v>
      </c>
    </row>
    <row r="1206" s="51" customFormat="true" ht="14.25" hidden="true" customHeight="true" outlineLevel="0" collapsed="false">
      <c r="A1206" s="576"/>
      <c r="B1206" s="295"/>
      <c r="C1206" s="295"/>
      <c r="D1206" s="296"/>
      <c r="E1206" s="297"/>
      <c r="F1206" s="298"/>
      <c r="G1206" s="298"/>
      <c r="H1206" s="299"/>
      <c r="I1206" s="299"/>
      <c r="J1206" s="102" t="n">
        <v>0</v>
      </c>
      <c r="K1206" s="103" t="n">
        <v>0</v>
      </c>
      <c r="L1206" s="104" t="n">
        <f aca="false">N1206+P1206+R1206+T1206+V1206+X1206</f>
        <v>0</v>
      </c>
      <c r="M1206" s="104" t="n">
        <f aca="false">O1206+Q1206+S1206+U1206+W1206+Y1206</f>
        <v>0</v>
      </c>
      <c r="N1206" s="184"/>
      <c r="O1206" s="185"/>
      <c r="P1206" s="184"/>
      <c r="Q1206" s="185"/>
      <c r="R1206" s="184"/>
      <c r="S1206" s="185"/>
      <c r="T1206" s="184"/>
      <c r="U1206" s="185"/>
      <c r="V1206" s="184"/>
      <c r="W1206" s="129"/>
      <c r="X1206" s="184"/>
      <c r="Y1206" s="185"/>
      <c r="Z1206" s="184"/>
      <c r="AA1206" s="98" t="n">
        <f aca="false">J1206+L1206</f>
        <v>0</v>
      </c>
      <c r="AB1206" s="100" t="n">
        <f aca="false">K1206+M1206</f>
        <v>0</v>
      </c>
      <c r="AC1206" s="128"/>
      <c r="AD1206" s="129"/>
      <c r="AE1206" s="102" t="n">
        <f aca="false">AA1206+AC1206</f>
        <v>0</v>
      </c>
      <c r="AF1206" s="103" t="n">
        <f aca="false">AB1206+AD1206</f>
        <v>0</v>
      </c>
      <c r="AG1206" s="50" t="n">
        <f aca="false">AF1206-K1206</f>
        <v>0</v>
      </c>
      <c r="AH1206" s="51" t="n">
        <f aca="false">AA1206=J1206+L1206</f>
        <v>1</v>
      </c>
    </row>
    <row r="1207" s="51" customFormat="true" ht="16.5" hidden="true" customHeight="true" outlineLevel="0" collapsed="false">
      <c r="A1207" s="353" t="s">
        <v>169</v>
      </c>
      <c r="B1207" s="354" t="s">
        <v>453</v>
      </c>
      <c r="C1207" s="354" t="s">
        <v>291</v>
      </c>
      <c r="D1207" s="355" t="s">
        <v>29</v>
      </c>
      <c r="E1207" s="363" t="s">
        <v>143</v>
      </c>
      <c r="F1207" s="364" t="s">
        <v>33</v>
      </c>
      <c r="G1207" s="364" t="s">
        <v>34</v>
      </c>
      <c r="H1207" s="365" t="s">
        <v>170</v>
      </c>
      <c r="I1207" s="365"/>
      <c r="J1207" s="375" t="n">
        <v>80756.9</v>
      </c>
      <c r="K1207" s="376" t="n">
        <v>80756877.4</v>
      </c>
      <c r="L1207" s="375" t="n">
        <f aca="false">L1208</f>
        <v>0</v>
      </c>
      <c r="M1207" s="376" t="n">
        <f aca="false">M1208</f>
        <v>0</v>
      </c>
      <c r="N1207" s="375" t="n">
        <f aca="false">N1208</f>
        <v>0</v>
      </c>
      <c r="O1207" s="376" t="n">
        <f aca="false">O1208</f>
        <v>0</v>
      </c>
      <c r="P1207" s="375" t="n">
        <f aca="false">P1208</f>
        <v>0</v>
      </c>
      <c r="Q1207" s="376" t="n">
        <f aca="false">Q1208</f>
        <v>0</v>
      </c>
      <c r="R1207" s="375" t="n">
        <f aca="false">R1208</f>
        <v>0</v>
      </c>
      <c r="S1207" s="376" t="n">
        <f aca="false">S1208</f>
        <v>0</v>
      </c>
      <c r="T1207" s="375" t="n">
        <f aca="false">T1208</f>
        <v>0</v>
      </c>
      <c r="U1207" s="376" t="n">
        <f aca="false">U1208</f>
        <v>0</v>
      </c>
      <c r="V1207" s="375" t="n">
        <f aca="false">V1208</f>
        <v>0</v>
      </c>
      <c r="W1207" s="376" t="n">
        <f aca="false">W1208</f>
        <v>0</v>
      </c>
      <c r="X1207" s="375" t="n">
        <f aca="false">X1208</f>
        <v>0</v>
      </c>
      <c r="Y1207" s="376" t="n">
        <f aca="false">Y1208</f>
        <v>0</v>
      </c>
      <c r="Z1207" s="375" t="n">
        <f aca="false">Z1208</f>
        <v>0</v>
      </c>
      <c r="AA1207" s="375" t="n">
        <f aca="false">AA1208</f>
        <v>80756.9</v>
      </c>
      <c r="AB1207" s="376" t="n">
        <f aca="false">AB1208</f>
        <v>80756877.4</v>
      </c>
      <c r="AC1207" s="375" t="n">
        <f aca="false">AC1208</f>
        <v>0</v>
      </c>
      <c r="AD1207" s="376" t="n">
        <f aca="false">AD1208</f>
        <v>0</v>
      </c>
      <c r="AE1207" s="375" t="n">
        <f aca="false">AE1208</f>
        <v>80756.9</v>
      </c>
      <c r="AF1207" s="376" t="n">
        <f aca="false">AF1208</f>
        <v>80756877.4</v>
      </c>
      <c r="AG1207" s="50" t="n">
        <f aca="false">AF1207-K1207</f>
        <v>0</v>
      </c>
      <c r="AH1207" s="51" t="n">
        <f aca="false">AA1207=J1207+L1207</f>
        <v>1</v>
      </c>
    </row>
    <row r="1208" s="51" customFormat="true" ht="22.5" hidden="true" customHeight="true" outlineLevel="0" collapsed="false">
      <c r="A1208" s="407" t="s">
        <v>203</v>
      </c>
      <c r="B1208" s="286" t="s">
        <v>453</v>
      </c>
      <c r="C1208" s="286" t="s">
        <v>291</v>
      </c>
      <c r="D1208" s="287" t="s">
        <v>29</v>
      </c>
      <c r="E1208" s="288" t="s">
        <v>143</v>
      </c>
      <c r="F1208" s="289" t="s">
        <v>33</v>
      </c>
      <c r="G1208" s="289" t="s">
        <v>34</v>
      </c>
      <c r="H1208" s="290" t="s">
        <v>170</v>
      </c>
      <c r="I1208" s="290" t="s">
        <v>187</v>
      </c>
      <c r="J1208" s="377" t="n">
        <v>80756.9</v>
      </c>
      <c r="K1208" s="378" t="n">
        <v>80756877.4</v>
      </c>
      <c r="L1208" s="377" t="n">
        <f aca="false">L1209</f>
        <v>0</v>
      </c>
      <c r="M1208" s="378" t="n">
        <f aca="false">M1209</f>
        <v>0</v>
      </c>
      <c r="N1208" s="377" t="n">
        <f aca="false">N1209</f>
        <v>0</v>
      </c>
      <c r="O1208" s="378" t="n">
        <f aca="false">O1209</f>
        <v>0</v>
      </c>
      <c r="P1208" s="377" t="n">
        <f aca="false">P1209</f>
        <v>0</v>
      </c>
      <c r="Q1208" s="378" t="n">
        <f aca="false">Q1209</f>
        <v>0</v>
      </c>
      <c r="R1208" s="377" t="n">
        <f aca="false">R1209</f>
        <v>0</v>
      </c>
      <c r="S1208" s="378" t="n">
        <f aca="false">S1209</f>
        <v>0</v>
      </c>
      <c r="T1208" s="377" t="n">
        <f aca="false">T1209</f>
        <v>0</v>
      </c>
      <c r="U1208" s="378" t="n">
        <f aca="false">U1209</f>
        <v>0</v>
      </c>
      <c r="V1208" s="377" t="n">
        <f aca="false">V1209</f>
        <v>0</v>
      </c>
      <c r="W1208" s="378" t="n">
        <f aca="false">W1209</f>
        <v>0</v>
      </c>
      <c r="X1208" s="377" t="n">
        <f aca="false">X1209</f>
        <v>0</v>
      </c>
      <c r="Y1208" s="378" t="n">
        <f aca="false">Y1209</f>
        <v>0</v>
      </c>
      <c r="Z1208" s="377" t="n">
        <f aca="false">Z1209</f>
        <v>0</v>
      </c>
      <c r="AA1208" s="377" t="n">
        <f aca="false">AA1209</f>
        <v>80756.9</v>
      </c>
      <c r="AB1208" s="378" t="n">
        <f aca="false">AB1209</f>
        <v>80756877.4</v>
      </c>
      <c r="AC1208" s="377" t="n">
        <f aca="false">AC1209</f>
        <v>0</v>
      </c>
      <c r="AD1208" s="378" t="n">
        <f aca="false">AD1209</f>
        <v>0</v>
      </c>
      <c r="AE1208" s="377" t="n">
        <f aca="false">AE1209</f>
        <v>80756.9</v>
      </c>
      <c r="AF1208" s="378" t="n">
        <f aca="false">AF1209</f>
        <v>80756877.4</v>
      </c>
      <c r="AG1208" s="50" t="n">
        <f aca="false">AF1208-K1208</f>
        <v>0</v>
      </c>
      <c r="AH1208" s="51" t="n">
        <f aca="false">AA1208=J1208+L1208</f>
        <v>1</v>
      </c>
    </row>
    <row r="1209" s="51" customFormat="true" ht="19.5" hidden="true" customHeight="true" outlineLevel="0" collapsed="false">
      <c r="A1209" s="411" t="s">
        <v>204</v>
      </c>
      <c r="B1209" s="295" t="s">
        <v>453</v>
      </c>
      <c r="C1209" s="295" t="s">
        <v>291</v>
      </c>
      <c r="D1209" s="296" t="s">
        <v>29</v>
      </c>
      <c r="E1209" s="297" t="s">
        <v>143</v>
      </c>
      <c r="F1209" s="298" t="s">
        <v>33</v>
      </c>
      <c r="G1209" s="298" t="s">
        <v>34</v>
      </c>
      <c r="H1209" s="299" t="s">
        <v>170</v>
      </c>
      <c r="I1209" s="299" t="s">
        <v>205</v>
      </c>
      <c r="J1209" s="389" t="n">
        <v>80756.9</v>
      </c>
      <c r="K1209" s="390" t="n">
        <v>80756877.4</v>
      </c>
      <c r="L1209" s="389" t="n">
        <f aca="false">L1210+L1214</f>
        <v>0</v>
      </c>
      <c r="M1209" s="390" t="n">
        <f aca="false">M1210+M1214</f>
        <v>0</v>
      </c>
      <c r="N1209" s="389" t="n">
        <f aca="false">N1210+N1214</f>
        <v>0</v>
      </c>
      <c r="O1209" s="390" t="n">
        <f aca="false">O1210+O1214</f>
        <v>0</v>
      </c>
      <c r="P1209" s="389" t="n">
        <f aca="false">P1210+P1214</f>
        <v>0</v>
      </c>
      <c r="Q1209" s="390" t="n">
        <f aca="false">Q1210+Q1214</f>
        <v>0</v>
      </c>
      <c r="R1209" s="389" t="n">
        <f aca="false">R1210+R1214</f>
        <v>0</v>
      </c>
      <c r="S1209" s="390" t="n">
        <f aca="false">S1210+S1214</f>
        <v>0</v>
      </c>
      <c r="T1209" s="389" t="n">
        <f aca="false">T1210+T1214</f>
        <v>0</v>
      </c>
      <c r="U1209" s="390" t="n">
        <f aca="false">U1210+U1214</f>
        <v>0</v>
      </c>
      <c r="V1209" s="389" t="n">
        <f aca="false">V1210+V1214</f>
        <v>0</v>
      </c>
      <c r="W1209" s="390" t="n">
        <f aca="false">W1210+W1214</f>
        <v>0</v>
      </c>
      <c r="X1209" s="389" t="n">
        <f aca="false">X1210+X1214</f>
        <v>0</v>
      </c>
      <c r="Y1209" s="390" t="n">
        <f aca="false">Y1210+Y1214</f>
        <v>0</v>
      </c>
      <c r="Z1209" s="389" t="n">
        <f aca="false">Z1210+Z1214</f>
        <v>0</v>
      </c>
      <c r="AA1209" s="389" t="n">
        <f aca="false">AA1210+AA1214</f>
        <v>80756.9</v>
      </c>
      <c r="AB1209" s="390" t="n">
        <f aca="false">AB1210+AB1214</f>
        <v>80756877.4</v>
      </c>
      <c r="AC1209" s="389" t="n">
        <f aca="false">AC1210+AC1214</f>
        <v>0</v>
      </c>
      <c r="AD1209" s="390" t="n">
        <f aca="false">AD1210+AD1214</f>
        <v>0</v>
      </c>
      <c r="AE1209" s="389" t="n">
        <f aca="false">AE1210+AE1214</f>
        <v>80756.9</v>
      </c>
      <c r="AF1209" s="390" t="n">
        <f aca="false">AF1210+AF1214</f>
        <v>80756877.4</v>
      </c>
      <c r="AG1209" s="50" t="n">
        <f aca="false">AF1209-K1209</f>
        <v>0</v>
      </c>
      <c r="AH1209" s="51" t="n">
        <f aca="false">AA1209=J1209+L1209</f>
        <v>1</v>
      </c>
    </row>
    <row r="1210" s="51" customFormat="true" ht="15" hidden="true" customHeight="true" outlineLevel="0" collapsed="false">
      <c r="A1210" s="524" t="s">
        <v>722</v>
      </c>
      <c r="B1210" s="295"/>
      <c r="C1210" s="295"/>
      <c r="D1210" s="296"/>
      <c r="E1210" s="297"/>
      <c r="F1210" s="298"/>
      <c r="G1210" s="298"/>
      <c r="H1210" s="299"/>
      <c r="I1210" s="584" t="s">
        <v>356</v>
      </c>
      <c r="J1210" s="389" t="n">
        <v>80733.4</v>
      </c>
      <c r="K1210" s="390" t="n">
        <v>80733336.4</v>
      </c>
      <c r="L1210" s="389" t="n">
        <f aca="false">L1211+L1212+L1213</f>
        <v>0</v>
      </c>
      <c r="M1210" s="390" t="n">
        <f aca="false">M1211+M1212+M1213</f>
        <v>0</v>
      </c>
      <c r="N1210" s="389" t="n">
        <f aca="false">N1211+N1212+N1213</f>
        <v>0</v>
      </c>
      <c r="O1210" s="390" t="n">
        <f aca="false">O1211+O1212+O1213</f>
        <v>0</v>
      </c>
      <c r="P1210" s="389" t="n">
        <f aca="false">P1211+P1212+P1213</f>
        <v>0</v>
      </c>
      <c r="Q1210" s="390" t="n">
        <f aca="false">Q1211+Q1212+Q1213</f>
        <v>0</v>
      </c>
      <c r="R1210" s="389" t="n">
        <f aca="false">R1211+R1212+R1213</f>
        <v>0</v>
      </c>
      <c r="S1210" s="390" t="n">
        <f aca="false">S1211+S1212+S1213</f>
        <v>0</v>
      </c>
      <c r="T1210" s="389" t="n">
        <f aca="false">T1211+T1212+T1213</f>
        <v>0</v>
      </c>
      <c r="U1210" s="390" t="n">
        <f aca="false">U1211+U1212+U1213</f>
        <v>0</v>
      </c>
      <c r="V1210" s="389" t="n">
        <f aca="false">V1211+V1212+V1213</f>
        <v>0</v>
      </c>
      <c r="W1210" s="390" t="n">
        <f aca="false">W1211+W1212+W1213</f>
        <v>0</v>
      </c>
      <c r="X1210" s="389" t="n">
        <f aca="false">X1211+X1212+X1213</f>
        <v>0</v>
      </c>
      <c r="Y1210" s="390" t="n">
        <f aca="false">Y1211+Y1212+Y1213</f>
        <v>0</v>
      </c>
      <c r="Z1210" s="389" t="n">
        <f aca="false">Z1211+Z1212+Z1213</f>
        <v>0</v>
      </c>
      <c r="AA1210" s="389" t="n">
        <f aca="false">AA1211+AA1212+AA1213</f>
        <v>80733.4</v>
      </c>
      <c r="AB1210" s="390" t="n">
        <f aca="false">AB1211+AB1212+AB1213</f>
        <v>80733336.4</v>
      </c>
      <c r="AC1210" s="389" t="n">
        <f aca="false">AC1211+AC1212+AC1213</f>
        <v>0</v>
      </c>
      <c r="AD1210" s="390" t="n">
        <f aca="false">AD1211+AD1212+AD1213</f>
        <v>0</v>
      </c>
      <c r="AE1210" s="389" t="n">
        <f aca="false">AE1211+AE1212+AE1213</f>
        <v>80733.4</v>
      </c>
      <c r="AF1210" s="390" t="n">
        <f aca="false">AF1211+AF1212+AF1213</f>
        <v>80733336.4</v>
      </c>
      <c r="AG1210" s="50" t="n">
        <f aca="false">AF1210-K1210</f>
        <v>0</v>
      </c>
      <c r="AH1210" s="51" t="n">
        <f aca="false">AA1210=J1210+L1210</f>
        <v>1</v>
      </c>
    </row>
    <row r="1211" s="26" customFormat="true" ht="13.5" hidden="true" customHeight="true" outlineLevel="0" collapsed="false">
      <c r="A1211" s="497" t="s">
        <v>723</v>
      </c>
      <c r="B1211" s="344"/>
      <c r="C1211" s="344"/>
      <c r="D1211" s="345"/>
      <c r="E1211" s="345"/>
      <c r="F1211" s="410"/>
      <c r="G1211" s="410"/>
      <c r="H1211" s="349"/>
      <c r="I1211" s="349" t="s">
        <v>356</v>
      </c>
      <c r="J1211" s="102" t="n">
        <v>36127</v>
      </c>
      <c r="K1211" s="103" t="n">
        <v>36126958.34</v>
      </c>
      <c r="L1211" s="104" t="n">
        <f aca="false">N1211+P1211+R1211+T1211+V1211+X1211</f>
        <v>0</v>
      </c>
      <c r="M1211" s="104" t="n">
        <f aca="false">O1211+Q1211+S1211+U1211+W1211+Y1211</f>
        <v>0</v>
      </c>
      <c r="N1211" s="184"/>
      <c r="O1211" s="185"/>
      <c r="P1211" s="184"/>
      <c r="Q1211" s="185"/>
      <c r="R1211" s="184"/>
      <c r="S1211" s="185"/>
      <c r="T1211" s="184"/>
      <c r="U1211" s="185"/>
      <c r="V1211" s="184"/>
      <c r="W1211" s="129"/>
      <c r="X1211" s="184"/>
      <c r="Y1211" s="185"/>
      <c r="Z1211" s="184"/>
      <c r="AA1211" s="98" t="n">
        <f aca="false">J1211+L1211</f>
        <v>36127</v>
      </c>
      <c r="AB1211" s="100" t="n">
        <f aca="false">K1211+M1211</f>
        <v>36126958.34</v>
      </c>
      <c r="AC1211" s="128"/>
      <c r="AD1211" s="129"/>
      <c r="AE1211" s="102" t="n">
        <f aca="false">AA1211+AC1211</f>
        <v>36127</v>
      </c>
      <c r="AF1211" s="103" t="n">
        <f aca="false">AB1211+AD1211</f>
        <v>36126958.34</v>
      </c>
      <c r="AG1211" s="50" t="n">
        <f aca="false">AF1211-K1211</f>
        <v>0</v>
      </c>
      <c r="AH1211" s="51" t="n">
        <f aca="false">AA1211=J1211+L1211</f>
        <v>1</v>
      </c>
    </row>
    <row r="1212" s="211" customFormat="true" ht="15" hidden="true" customHeight="true" outlineLevel="0" collapsed="false">
      <c r="A1212" s="416" t="s">
        <v>724</v>
      </c>
      <c r="B1212" s="579"/>
      <c r="C1212" s="579"/>
      <c r="D1212" s="580"/>
      <c r="E1212" s="419"/>
      <c r="F1212" s="420"/>
      <c r="G1212" s="420"/>
      <c r="H1212" s="421"/>
      <c r="I1212" s="374" t="s">
        <v>356</v>
      </c>
      <c r="J1212" s="102" t="n">
        <v>20288.2</v>
      </c>
      <c r="K1212" s="103" t="n">
        <v>20288191.95</v>
      </c>
      <c r="L1212" s="104" t="n">
        <f aca="false">N1212+P1212+R1212+T1212+V1212+X1212</f>
        <v>0</v>
      </c>
      <c r="M1212" s="104" t="n">
        <f aca="false">O1212+Q1212+S1212+U1212+W1212+Y1212</f>
        <v>0</v>
      </c>
      <c r="N1212" s="184"/>
      <c r="O1212" s="185"/>
      <c r="P1212" s="184"/>
      <c r="Q1212" s="185"/>
      <c r="R1212" s="184"/>
      <c r="S1212" s="185"/>
      <c r="T1212" s="184"/>
      <c r="U1212" s="185"/>
      <c r="V1212" s="184"/>
      <c r="W1212" s="129"/>
      <c r="X1212" s="184"/>
      <c r="Y1212" s="185"/>
      <c r="Z1212" s="184"/>
      <c r="AA1212" s="98" t="n">
        <f aca="false">J1212+L1212</f>
        <v>20288.2</v>
      </c>
      <c r="AB1212" s="100" t="n">
        <f aca="false">K1212+M1212</f>
        <v>20288191.95</v>
      </c>
      <c r="AC1212" s="128"/>
      <c r="AD1212" s="129"/>
      <c r="AE1212" s="102" t="n">
        <f aca="false">AA1212+AC1212</f>
        <v>20288.2</v>
      </c>
      <c r="AF1212" s="103" t="n">
        <f aca="false">AB1212+AD1212</f>
        <v>20288191.95</v>
      </c>
      <c r="AG1212" s="50" t="n">
        <f aca="false">AF1212-K1212</f>
        <v>0</v>
      </c>
      <c r="AH1212" s="51" t="n">
        <f aca="false">AA1212=J1212+L1212</f>
        <v>1</v>
      </c>
    </row>
    <row r="1213" s="26" customFormat="true" ht="14.25" hidden="true" customHeight="true" outlineLevel="0" collapsed="false">
      <c r="A1213" s="497" t="s">
        <v>725</v>
      </c>
      <c r="B1213" s="344"/>
      <c r="C1213" s="344"/>
      <c r="D1213" s="345"/>
      <c r="E1213" s="345"/>
      <c r="F1213" s="410"/>
      <c r="G1213" s="410"/>
      <c r="H1213" s="349"/>
      <c r="I1213" s="349" t="s">
        <v>356</v>
      </c>
      <c r="J1213" s="102" t="n">
        <v>24318.2</v>
      </c>
      <c r="K1213" s="103" t="n">
        <v>24318186.11</v>
      </c>
      <c r="L1213" s="104" t="n">
        <f aca="false">N1213+P1213+R1213+T1213+V1213+X1213</f>
        <v>0</v>
      </c>
      <c r="M1213" s="104" t="n">
        <f aca="false">O1213+Q1213+S1213+U1213+W1213+Y1213</f>
        <v>0</v>
      </c>
      <c r="N1213" s="184"/>
      <c r="O1213" s="185"/>
      <c r="P1213" s="184"/>
      <c r="Q1213" s="185"/>
      <c r="R1213" s="184"/>
      <c r="S1213" s="185"/>
      <c r="T1213" s="184"/>
      <c r="U1213" s="185"/>
      <c r="V1213" s="184"/>
      <c r="W1213" s="129"/>
      <c r="X1213" s="184"/>
      <c r="Y1213" s="185"/>
      <c r="Z1213" s="184"/>
      <c r="AA1213" s="98" t="n">
        <f aca="false">J1213+L1213</f>
        <v>24318.2</v>
      </c>
      <c r="AB1213" s="100" t="n">
        <f aca="false">K1213+M1213</f>
        <v>24318186.11</v>
      </c>
      <c r="AC1213" s="128"/>
      <c r="AD1213" s="129"/>
      <c r="AE1213" s="102" t="n">
        <f aca="false">AA1213+AC1213</f>
        <v>24318.2</v>
      </c>
      <c r="AF1213" s="103" t="n">
        <f aca="false">AB1213+AD1213</f>
        <v>24318186.11</v>
      </c>
      <c r="AG1213" s="50" t="n">
        <f aca="false">AF1213-K1213</f>
        <v>0</v>
      </c>
      <c r="AH1213" s="51" t="n">
        <f aca="false">AA1213=J1213+L1213</f>
        <v>1</v>
      </c>
    </row>
    <row r="1214" s="26" customFormat="true" ht="14.25" hidden="true" customHeight="true" outlineLevel="0" collapsed="false">
      <c r="A1214" s="497" t="s">
        <v>726</v>
      </c>
      <c r="B1214" s="344"/>
      <c r="C1214" s="344"/>
      <c r="D1214" s="345"/>
      <c r="E1214" s="345"/>
      <c r="F1214" s="410"/>
      <c r="G1214" s="410"/>
      <c r="H1214" s="349"/>
      <c r="I1214" s="442" t="s">
        <v>207</v>
      </c>
      <c r="J1214" s="498" t="n">
        <v>23.5</v>
      </c>
      <c r="K1214" s="499" t="n">
        <v>23541</v>
      </c>
      <c r="L1214" s="498" t="n">
        <f aca="false">SUM(L1215:L1219)</f>
        <v>0</v>
      </c>
      <c r="M1214" s="499" t="n">
        <f aca="false">SUM(M1215:M1219)</f>
        <v>0</v>
      </c>
      <c r="N1214" s="498" t="n">
        <f aca="false">SUM(N1215:N1219)</f>
        <v>0</v>
      </c>
      <c r="O1214" s="499" t="n">
        <f aca="false">SUM(O1215:O1219)</f>
        <v>0</v>
      </c>
      <c r="P1214" s="498" t="n">
        <f aca="false">SUM(P1215:P1219)</f>
        <v>0</v>
      </c>
      <c r="Q1214" s="499" t="n">
        <f aca="false">SUM(Q1215:Q1219)</f>
        <v>0</v>
      </c>
      <c r="R1214" s="498" t="n">
        <f aca="false">SUM(R1215:R1219)</f>
        <v>0</v>
      </c>
      <c r="S1214" s="499" t="n">
        <f aca="false">SUM(S1215:S1219)</f>
        <v>0</v>
      </c>
      <c r="T1214" s="498" t="n">
        <f aca="false">SUM(T1215:T1219)</f>
        <v>0</v>
      </c>
      <c r="U1214" s="499" t="n">
        <f aca="false">SUM(U1215:U1219)</f>
        <v>0</v>
      </c>
      <c r="V1214" s="498" t="n">
        <f aca="false">SUM(V1215:V1219)</f>
        <v>0</v>
      </c>
      <c r="W1214" s="499" t="n">
        <f aca="false">SUM(W1215:W1219)</f>
        <v>0</v>
      </c>
      <c r="X1214" s="498" t="n">
        <f aca="false">SUM(X1215:X1219)</f>
        <v>0</v>
      </c>
      <c r="Y1214" s="499" t="n">
        <f aca="false">SUM(Y1215:Y1219)</f>
        <v>0</v>
      </c>
      <c r="Z1214" s="498" t="n">
        <f aca="false">SUM(Z1215:Z1219)</f>
        <v>0</v>
      </c>
      <c r="AA1214" s="498" t="n">
        <f aca="false">SUM(AA1215:AA1219)</f>
        <v>23.5</v>
      </c>
      <c r="AB1214" s="499" t="n">
        <f aca="false">SUM(AB1215:AB1219)</f>
        <v>23541</v>
      </c>
      <c r="AC1214" s="498" t="n">
        <f aca="false">SUM(AC1215:AC1219)</f>
        <v>0</v>
      </c>
      <c r="AD1214" s="499" t="n">
        <f aca="false">SUM(AD1215:AD1219)</f>
        <v>0</v>
      </c>
      <c r="AE1214" s="498" t="n">
        <f aca="false">SUM(AE1215:AE1219)</f>
        <v>23.5</v>
      </c>
      <c r="AF1214" s="499" t="n">
        <f aca="false">SUM(AF1215:AF1219)</f>
        <v>23541</v>
      </c>
      <c r="AG1214" s="50" t="n">
        <f aca="false">AF1214-K1214</f>
        <v>0</v>
      </c>
      <c r="AH1214" s="51" t="n">
        <f aca="false">AA1214=J1214+L1214</f>
        <v>1</v>
      </c>
    </row>
    <row r="1215" s="26" customFormat="true" ht="14.25" hidden="true" customHeight="true" outlineLevel="0" collapsed="false">
      <c r="A1215" s="497"/>
      <c r="B1215" s="344"/>
      <c r="C1215" s="344"/>
      <c r="D1215" s="345"/>
      <c r="E1215" s="345"/>
      <c r="F1215" s="410"/>
      <c r="G1215" s="410"/>
      <c r="H1215" s="349"/>
      <c r="I1215" s="442"/>
      <c r="J1215" s="102" t="n">
        <v>0</v>
      </c>
      <c r="K1215" s="103" t="n">
        <v>0</v>
      </c>
      <c r="L1215" s="104" t="n">
        <f aca="false">N1215+P1215+R1215+T1215+V1215+X1215</f>
        <v>0</v>
      </c>
      <c r="M1215" s="104" t="n">
        <f aca="false">O1215+Q1215+S1215+U1215+W1215+Y1215</f>
        <v>0</v>
      </c>
      <c r="N1215" s="184"/>
      <c r="O1215" s="185"/>
      <c r="P1215" s="184"/>
      <c r="Q1215" s="185"/>
      <c r="R1215" s="184"/>
      <c r="S1215" s="185"/>
      <c r="T1215" s="184"/>
      <c r="U1215" s="185"/>
      <c r="V1215" s="184"/>
      <c r="W1215" s="129"/>
      <c r="X1215" s="184"/>
      <c r="Y1215" s="185"/>
      <c r="Z1215" s="184"/>
      <c r="AA1215" s="98" t="n">
        <f aca="false">J1215+L1215</f>
        <v>0</v>
      </c>
      <c r="AB1215" s="100" t="n">
        <f aca="false">K1215+M1215</f>
        <v>0</v>
      </c>
      <c r="AC1215" s="128"/>
      <c r="AD1215" s="129"/>
      <c r="AE1215" s="102" t="n">
        <f aca="false">AA1215+AC1215</f>
        <v>0</v>
      </c>
      <c r="AF1215" s="103" t="n">
        <f aca="false">AB1215+AD1215</f>
        <v>0</v>
      </c>
      <c r="AG1215" s="50" t="n">
        <f aca="false">AF1215-K1215</f>
        <v>0</v>
      </c>
      <c r="AH1215" s="51" t="n">
        <f aca="false">AA1215=J1215+L1215</f>
        <v>1</v>
      </c>
    </row>
    <row r="1216" s="26" customFormat="true" ht="13.5" hidden="true" customHeight="true" outlineLevel="0" collapsed="false">
      <c r="A1216" s="497"/>
      <c r="B1216" s="344"/>
      <c r="C1216" s="344"/>
      <c r="D1216" s="345"/>
      <c r="E1216" s="345"/>
      <c r="F1216" s="410"/>
      <c r="G1216" s="410"/>
      <c r="H1216" s="349"/>
      <c r="I1216" s="349" t="s">
        <v>207</v>
      </c>
      <c r="J1216" s="102" t="n">
        <v>0</v>
      </c>
      <c r="K1216" s="103" t="n">
        <v>0</v>
      </c>
      <c r="L1216" s="104" t="n">
        <f aca="false">N1216+P1216+R1216+T1216+V1216+X1216</f>
        <v>0</v>
      </c>
      <c r="M1216" s="104" t="n">
        <f aca="false">O1216+Q1216+S1216+U1216+W1216+Y1216</f>
        <v>0</v>
      </c>
      <c r="N1216" s="184"/>
      <c r="O1216" s="185"/>
      <c r="P1216" s="184"/>
      <c r="Q1216" s="185"/>
      <c r="R1216" s="184"/>
      <c r="S1216" s="185"/>
      <c r="T1216" s="184"/>
      <c r="U1216" s="185"/>
      <c r="V1216" s="184"/>
      <c r="W1216" s="129"/>
      <c r="X1216" s="184"/>
      <c r="Y1216" s="185"/>
      <c r="Z1216" s="184"/>
      <c r="AA1216" s="98" t="n">
        <f aca="false">J1216+L1216</f>
        <v>0</v>
      </c>
      <c r="AB1216" s="100" t="n">
        <f aca="false">K1216+M1216</f>
        <v>0</v>
      </c>
      <c r="AC1216" s="128"/>
      <c r="AD1216" s="129"/>
      <c r="AE1216" s="102" t="n">
        <f aca="false">AA1216+AC1216</f>
        <v>0</v>
      </c>
      <c r="AF1216" s="103" t="n">
        <f aca="false">AB1216+AD1216</f>
        <v>0</v>
      </c>
      <c r="AG1216" s="50" t="n">
        <f aca="false">AF1216-K1216</f>
        <v>0</v>
      </c>
      <c r="AH1216" s="51" t="n">
        <f aca="false">AA1216=J1216+L1216</f>
        <v>1</v>
      </c>
    </row>
    <row r="1217" s="26" customFormat="true" ht="13.5" hidden="true" customHeight="true" outlineLevel="0" collapsed="false">
      <c r="A1217" s="497" t="s">
        <v>727</v>
      </c>
      <c r="B1217" s="344"/>
      <c r="C1217" s="344"/>
      <c r="D1217" s="345"/>
      <c r="E1217" s="345"/>
      <c r="F1217" s="410"/>
      <c r="G1217" s="410"/>
      <c r="H1217" s="349"/>
      <c r="I1217" s="349" t="s">
        <v>207</v>
      </c>
      <c r="J1217" s="102" t="n">
        <v>23.5</v>
      </c>
      <c r="K1217" s="103" t="n">
        <v>23541</v>
      </c>
      <c r="L1217" s="104" t="n">
        <f aca="false">N1217+P1217+R1217+T1217+V1217+X1217</f>
        <v>0</v>
      </c>
      <c r="M1217" s="104" t="n">
        <f aca="false">O1217+Q1217+S1217+U1217+W1217+Y1217</f>
        <v>0</v>
      </c>
      <c r="N1217" s="184"/>
      <c r="O1217" s="185"/>
      <c r="P1217" s="184"/>
      <c r="Q1217" s="185"/>
      <c r="R1217" s="184"/>
      <c r="S1217" s="185"/>
      <c r="T1217" s="184"/>
      <c r="U1217" s="185"/>
      <c r="V1217" s="184"/>
      <c r="W1217" s="129"/>
      <c r="X1217" s="184"/>
      <c r="Y1217" s="185"/>
      <c r="Z1217" s="184"/>
      <c r="AA1217" s="98" t="n">
        <f aca="false">J1217+L1217</f>
        <v>23.5</v>
      </c>
      <c r="AB1217" s="100" t="n">
        <f aca="false">K1217+M1217</f>
        <v>23541</v>
      </c>
      <c r="AC1217" s="128"/>
      <c r="AD1217" s="129"/>
      <c r="AE1217" s="102" t="n">
        <f aca="false">AA1217+AC1217</f>
        <v>23.5</v>
      </c>
      <c r="AF1217" s="103" t="n">
        <f aca="false">AB1217+AD1217</f>
        <v>23541</v>
      </c>
      <c r="AG1217" s="50" t="n">
        <f aca="false">AF1217-K1217</f>
        <v>0</v>
      </c>
      <c r="AH1217" s="51" t="n">
        <f aca="false">AA1217=J1217+L1217</f>
        <v>1</v>
      </c>
    </row>
    <row r="1218" s="26" customFormat="true" ht="13.5" hidden="true" customHeight="true" outlineLevel="0" collapsed="false">
      <c r="A1218" s="497"/>
      <c r="B1218" s="344"/>
      <c r="C1218" s="344"/>
      <c r="D1218" s="345"/>
      <c r="E1218" s="345"/>
      <c r="F1218" s="410"/>
      <c r="G1218" s="410"/>
      <c r="H1218" s="349"/>
      <c r="I1218" s="349"/>
      <c r="J1218" s="102" t="n">
        <v>0</v>
      </c>
      <c r="K1218" s="103" t="n">
        <v>0</v>
      </c>
      <c r="L1218" s="104" t="n">
        <f aca="false">N1218+P1218+R1218+T1218+V1218+X1218</f>
        <v>0</v>
      </c>
      <c r="M1218" s="104" t="n">
        <f aca="false">O1218+Q1218+S1218+U1218+W1218+Y1218</f>
        <v>0</v>
      </c>
      <c r="N1218" s="184"/>
      <c r="O1218" s="185"/>
      <c r="P1218" s="184"/>
      <c r="Q1218" s="185"/>
      <c r="R1218" s="184"/>
      <c r="S1218" s="185"/>
      <c r="T1218" s="184"/>
      <c r="U1218" s="185"/>
      <c r="V1218" s="184"/>
      <c r="W1218" s="129"/>
      <c r="X1218" s="184"/>
      <c r="Y1218" s="185"/>
      <c r="Z1218" s="184"/>
      <c r="AA1218" s="98" t="n">
        <f aca="false">J1218+L1218</f>
        <v>0</v>
      </c>
      <c r="AB1218" s="100" t="n">
        <f aca="false">K1218+M1218</f>
        <v>0</v>
      </c>
      <c r="AC1218" s="128"/>
      <c r="AD1218" s="129"/>
      <c r="AE1218" s="102" t="n">
        <f aca="false">AA1218+AC1218</f>
        <v>0</v>
      </c>
      <c r="AF1218" s="103" t="n">
        <f aca="false">AB1218+AD1218</f>
        <v>0</v>
      </c>
      <c r="AG1218" s="50" t="n">
        <f aca="false">AF1218-K1218</f>
        <v>0</v>
      </c>
      <c r="AH1218" s="51" t="n">
        <f aca="false">AA1218=J1218+L1218</f>
        <v>1</v>
      </c>
    </row>
    <row r="1219" s="26" customFormat="true" ht="14.25" hidden="true" customHeight="true" outlineLevel="0" collapsed="false">
      <c r="A1219" s="585"/>
      <c r="B1219" s="344"/>
      <c r="C1219" s="344"/>
      <c r="D1219" s="345"/>
      <c r="E1219" s="345"/>
      <c r="F1219" s="410"/>
      <c r="G1219" s="410"/>
      <c r="H1219" s="349"/>
      <c r="I1219" s="349"/>
      <c r="J1219" s="102" t="n">
        <v>0</v>
      </c>
      <c r="K1219" s="103" t="n">
        <v>0</v>
      </c>
      <c r="L1219" s="104" t="n">
        <f aca="false">N1219+P1219+R1219+T1219+V1219+X1219</f>
        <v>0</v>
      </c>
      <c r="M1219" s="104" t="n">
        <f aca="false">O1219+Q1219+S1219+U1219+W1219+Y1219</f>
        <v>0</v>
      </c>
      <c r="N1219" s="184"/>
      <c r="O1219" s="185"/>
      <c r="P1219" s="184"/>
      <c r="Q1219" s="185"/>
      <c r="R1219" s="184"/>
      <c r="S1219" s="185"/>
      <c r="T1219" s="184"/>
      <c r="U1219" s="185"/>
      <c r="V1219" s="184"/>
      <c r="W1219" s="129"/>
      <c r="X1219" s="184"/>
      <c r="Y1219" s="185"/>
      <c r="Z1219" s="184"/>
      <c r="AA1219" s="98" t="n">
        <f aca="false">J1219+L1219</f>
        <v>0</v>
      </c>
      <c r="AB1219" s="100" t="n">
        <f aca="false">K1219+M1219</f>
        <v>0</v>
      </c>
      <c r="AC1219" s="128"/>
      <c r="AD1219" s="129"/>
      <c r="AE1219" s="102" t="n">
        <f aca="false">AA1219+AC1219</f>
        <v>0</v>
      </c>
      <c r="AF1219" s="103" t="n">
        <f aca="false">AB1219+AD1219</f>
        <v>0</v>
      </c>
      <c r="AG1219" s="50" t="n">
        <f aca="false">AF1219-K1219</f>
        <v>0</v>
      </c>
      <c r="AH1219" s="51" t="n">
        <f aca="false">AA1219=J1219+L1219</f>
        <v>1</v>
      </c>
    </row>
    <row r="1220" s="26" customFormat="true" ht="14.25" hidden="true" customHeight="true" outlineLevel="0" collapsed="false">
      <c r="A1220" s="353" t="s">
        <v>263</v>
      </c>
      <c r="B1220" s="354" t="s">
        <v>453</v>
      </c>
      <c r="C1220" s="354" t="s">
        <v>291</v>
      </c>
      <c r="D1220" s="355" t="s">
        <v>29</v>
      </c>
      <c r="E1220" s="363" t="s">
        <v>143</v>
      </c>
      <c r="F1220" s="364" t="s">
        <v>33</v>
      </c>
      <c r="G1220" s="364" t="s">
        <v>34</v>
      </c>
      <c r="H1220" s="365" t="s">
        <v>264</v>
      </c>
      <c r="I1220" s="376"/>
      <c r="J1220" s="586" t="n">
        <v>275.7</v>
      </c>
      <c r="K1220" s="587" t="n">
        <v>275630</v>
      </c>
      <c r="L1220" s="586" t="n">
        <f aca="false">L1221</f>
        <v>0</v>
      </c>
      <c r="M1220" s="587" t="n">
        <f aca="false">M1221</f>
        <v>0</v>
      </c>
      <c r="N1220" s="586" t="n">
        <f aca="false">N1221</f>
        <v>0</v>
      </c>
      <c r="O1220" s="587" t="n">
        <f aca="false">O1221</f>
        <v>0</v>
      </c>
      <c r="P1220" s="586" t="n">
        <f aca="false">P1221</f>
        <v>0</v>
      </c>
      <c r="Q1220" s="587" t="n">
        <f aca="false">Q1221</f>
        <v>0</v>
      </c>
      <c r="R1220" s="586" t="n">
        <f aca="false">R1221</f>
        <v>0</v>
      </c>
      <c r="S1220" s="587" t="n">
        <f aca="false">S1221</f>
        <v>0</v>
      </c>
      <c r="T1220" s="586" t="n">
        <f aca="false">T1221</f>
        <v>0</v>
      </c>
      <c r="U1220" s="587" t="n">
        <f aca="false">U1221</f>
        <v>0</v>
      </c>
      <c r="V1220" s="586" t="n">
        <f aca="false">V1221</f>
        <v>0</v>
      </c>
      <c r="W1220" s="587" t="n">
        <f aca="false">W1221</f>
        <v>0</v>
      </c>
      <c r="X1220" s="586" t="n">
        <f aca="false">X1221</f>
        <v>0</v>
      </c>
      <c r="Y1220" s="587" t="n">
        <f aca="false">Y1221</f>
        <v>0</v>
      </c>
      <c r="Z1220" s="586" t="n">
        <f aca="false">Z1221</f>
        <v>0</v>
      </c>
      <c r="AA1220" s="586" t="n">
        <f aca="false">AA1221</f>
        <v>275.7</v>
      </c>
      <c r="AB1220" s="587" t="n">
        <f aca="false">AB1221</f>
        <v>275630</v>
      </c>
      <c r="AC1220" s="586" t="n">
        <f aca="false">AC1221</f>
        <v>0</v>
      </c>
      <c r="AD1220" s="587" t="n">
        <f aca="false">AD1221</f>
        <v>0</v>
      </c>
      <c r="AE1220" s="586" t="n">
        <f aca="false">AE1221</f>
        <v>275.7</v>
      </c>
      <c r="AF1220" s="587" t="n">
        <f aca="false">AF1221</f>
        <v>275630</v>
      </c>
      <c r="AG1220" s="50" t="n">
        <f aca="false">AF1220-K1220</f>
        <v>0</v>
      </c>
      <c r="AH1220" s="51" t="n">
        <f aca="false">AA1220=J1220+L1220</f>
        <v>1</v>
      </c>
    </row>
    <row r="1221" s="26" customFormat="true" ht="14.25" hidden="true" customHeight="true" outlineLevel="0" collapsed="false">
      <c r="A1221" s="407" t="s">
        <v>203</v>
      </c>
      <c r="B1221" s="286" t="s">
        <v>453</v>
      </c>
      <c r="C1221" s="286" t="s">
        <v>291</v>
      </c>
      <c r="D1221" s="287" t="s">
        <v>29</v>
      </c>
      <c r="E1221" s="288" t="s">
        <v>143</v>
      </c>
      <c r="F1221" s="289" t="s">
        <v>33</v>
      </c>
      <c r="G1221" s="289" t="s">
        <v>34</v>
      </c>
      <c r="H1221" s="290" t="s">
        <v>264</v>
      </c>
      <c r="I1221" s="349" t="s">
        <v>187</v>
      </c>
      <c r="J1221" s="391" t="n">
        <v>275.7</v>
      </c>
      <c r="K1221" s="392" t="n">
        <v>275630</v>
      </c>
      <c r="L1221" s="391" t="n">
        <f aca="false">L1222</f>
        <v>0</v>
      </c>
      <c r="M1221" s="392" t="n">
        <f aca="false">M1222</f>
        <v>0</v>
      </c>
      <c r="N1221" s="391" t="n">
        <f aca="false">N1222</f>
        <v>0</v>
      </c>
      <c r="O1221" s="392" t="n">
        <f aca="false">O1222</f>
        <v>0</v>
      </c>
      <c r="P1221" s="391" t="n">
        <f aca="false">P1222</f>
        <v>0</v>
      </c>
      <c r="Q1221" s="392" t="n">
        <f aca="false">Q1222</f>
        <v>0</v>
      </c>
      <c r="R1221" s="391" t="n">
        <f aca="false">R1222</f>
        <v>0</v>
      </c>
      <c r="S1221" s="392" t="n">
        <f aca="false">S1222</f>
        <v>0</v>
      </c>
      <c r="T1221" s="391" t="n">
        <f aca="false">T1222</f>
        <v>0</v>
      </c>
      <c r="U1221" s="392" t="n">
        <f aca="false">U1222</f>
        <v>0</v>
      </c>
      <c r="V1221" s="391" t="n">
        <f aca="false">V1222</f>
        <v>0</v>
      </c>
      <c r="W1221" s="392" t="n">
        <f aca="false">W1222</f>
        <v>0</v>
      </c>
      <c r="X1221" s="391" t="n">
        <f aca="false">X1222</f>
        <v>0</v>
      </c>
      <c r="Y1221" s="392" t="n">
        <f aca="false">Y1222</f>
        <v>0</v>
      </c>
      <c r="Z1221" s="391" t="n">
        <f aca="false">Z1222</f>
        <v>0</v>
      </c>
      <c r="AA1221" s="391" t="n">
        <f aca="false">AA1222</f>
        <v>275.7</v>
      </c>
      <c r="AB1221" s="392" t="n">
        <f aca="false">AB1222</f>
        <v>275630</v>
      </c>
      <c r="AC1221" s="391" t="n">
        <f aca="false">AC1222</f>
        <v>0</v>
      </c>
      <c r="AD1221" s="392" t="n">
        <f aca="false">AD1222</f>
        <v>0</v>
      </c>
      <c r="AE1221" s="391" t="n">
        <f aca="false">AE1222</f>
        <v>275.7</v>
      </c>
      <c r="AF1221" s="392" t="n">
        <f aca="false">AF1222</f>
        <v>275630</v>
      </c>
      <c r="AG1221" s="50" t="n">
        <f aca="false">AF1221-K1221</f>
        <v>0</v>
      </c>
      <c r="AH1221" s="51" t="n">
        <f aca="false">AA1221=J1221+L1221</f>
        <v>1</v>
      </c>
    </row>
    <row r="1222" s="26" customFormat="true" ht="14.25" hidden="true" customHeight="true" outlineLevel="0" collapsed="false">
      <c r="A1222" s="411" t="s">
        <v>204</v>
      </c>
      <c r="B1222" s="295" t="s">
        <v>453</v>
      </c>
      <c r="C1222" s="295" t="s">
        <v>291</v>
      </c>
      <c r="D1222" s="296" t="s">
        <v>29</v>
      </c>
      <c r="E1222" s="297" t="s">
        <v>143</v>
      </c>
      <c r="F1222" s="298" t="s">
        <v>33</v>
      </c>
      <c r="G1222" s="298" t="s">
        <v>34</v>
      </c>
      <c r="H1222" s="299" t="s">
        <v>264</v>
      </c>
      <c r="I1222" s="349" t="s">
        <v>205</v>
      </c>
      <c r="J1222" s="391" t="n">
        <v>275.7</v>
      </c>
      <c r="K1222" s="392" t="n">
        <v>275630</v>
      </c>
      <c r="L1222" s="391" t="n">
        <f aca="false">L1223</f>
        <v>0</v>
      </c>
      <c r="M1222" s="392" t="n">
        <f aca="false">M1223</f>
        <v>0</v>
      </c>
      <c r="N1222" s="391" t="n">
        <f aca="false">N1223</f>
        <v>0</v>
      </c>
      <c r="O1222" s="392" t="n">
        <f aca="false">O1223</f>
        <v>0</v>
      </c>
      <c r="P1222" s="391" t="n">
        <f aca="false">P1223</f>
        <v>0</v>
      </c>
      <c r="Q1222" s="392" t="n">
        <f aca="false">Q1223</f>
        <v>0</v>
      </c>
      <c r="R1222" s="391" t="n">
        <f aca="false">R1223</f>
        <v>0</v>
      </c>
      <c r="S1222" s="392" t="n">
        <f aca="false">S1223</f>
        <v>0</v>
      </c>
      <c r="T1222" s="391" t="n">
        <f aca="false">T1223</f>
        <v>0</v>
      </c>
      <c r="U1222" s="392" t="n">
        <f aca="false">U1223</f>
        <v>0</v>
      </c>
      <c r="V1222" s="391" t="n">
        <f aca="false">V1223</f>
        <v>0</v>
      </c>
      <c r="W1222" s="392" t="n">
        <f aca="false">W1223</f>
        <v>0</v>
      </c>
      <c r="X1222" s="391" t="n">
        <f aca="false">X1223</f>
        <v>0</v>
      </c>
      <c r="Y1222" s="392" t="n">
        <f aca="false">Y1223</f>
        <v>0</v>
      </c>
      <c r="Z1222" s="391" t="n">
        <f aca="false">Z1223</f>
        <v>0</v>
      </c>
      <c r="AA1222" s="391" t="n">
        <f aca="false">AA1223</f>
        <v>275.7</v>
      </c>
      <c r="AB1222" s="392" t="n">
        <f aca="false">AB1223</f>
        <v>275630</v>
      </c>
      <c r="AC1222" s="391" t="n">
        <f aca="false">AC1223</f>
        <v>0</v>
      </c>
      <c r="AD1222" s="392" t="n">
        <f aca="false">AD1223</f>
        <v>0</v>
      </c>
      <c r="AE1222" s="391" t="n">
        <f aca="false">AE1223</f>
        <v>275.7</v>
      </c>
      <c r="AF1222" s="392" t="n">
        <f aca="false">AF1223</f>
        <v>275630</v>
      </c>
      <c r="AG1222" s="50" t="n">
        <f aca="false">AF1222-K1222</f>
        <v>0</v>
      </c>
      <c r="AH1222" s="51" t="n">
        <f aca="false">AA1222=J1222+L1222</f>
        <v>1</v>
      </c>
    </row>
    <row r="1223" s="26" customFormat="true" ht="14.25" hidden="true" customHeight="true" outlineLevel="0" collapsed="false">
      <c r="A1223" s="585" t="s">
        <v>726</v>
      </c>
      <c r="B1223" s="344"/>
      <c r="C1223" s="344"/>
      <c r="D1223" s="345"/>
      <c r="E1223" s="345"/>
      <c r="F1223" s="410"/>
      <c r="G1223" s="410"/>
      <c r="H1223" s="349"/>
      <c r="I1223" s="349" t="s">
        <v>207</v>
      </c>
      <c r="J1223" s="102" t="n">
        <v>275.7</v>
      </c>
      <c r="K1223" s="103" t="n">
        <v>275630</v>
      </c>
      <c r="L1223" s="104" t="n">
        <f aca="false">N1223+P1223+R1223+T1223+V1223+X1223</f>
        <v>0</v>
      </c>
      <c r="M1223" s="104" t="n">
        <f aca="false">O1223+Q1223+S1223+U1223+W1223+Y1223</f>
        <v>0</v>
      </c>
      <c r="N1223" s="184"/>
      <c r="O1223" s="185"/>
      <c r="P1223" s="184"/>
      <c r="Q1223" s="185"/>
      <c r="R1223" s="184"/>
      <c r="S1223" s="185"/>
      <c r="T1223" s="184"/>
      <c r="U1223" s="185"/>
      <c r="V1223" s="184"/>
      <c r="W1223" s="129"/>
      <c r="X1223" s="184"/>
      <c r="Y1223" s="185"/>
      <c r="Z1223" s="184"/>
      <c r="AA1223" s="98" t="n">
        <f aca="false">J1223+L1223</f>
        <v>275.7</v>
      </c>
      <c r="AB1223" s="100" t="n">
        <f aca="false">K1223+M1223</f>
        <v>275630</v>
      </c>
      <c r="AC1223" s="128"/>
      <c r="AD1223" s="129"/>
      <c r="AE1223" s="102" t="n">
        <f aca="false">AA1223+AC1223</f>
        <v>275.7</v>
      </c>
      <c r="AF1223" s="103" t="n">
        <f aca="false">AB1223+AD1223</f>
        <v>275630</v>
      </c>
      <c r="AG1223" s="50" t="n">
        <f aca="false">AF1223-K1223</f>
        <v>0</v>
      </c>
      <c r="AH1223" s="51" t="n">
        <f aca="false">AA1223=J1223+L1223</f>
        <v>1</v>
      </c>
    </row>
    <row r="1224" s="51" customFormat="true" ht="15.75" hidden="true" customHeight="true" outlineLevel="0" collapsed="false">
      <c r="A1224" s="353" t="s">
        <v>728</v>
      </c>
      <c r="B1224" s="354" t="s">
        <v>453</v>
      </c>
      <c r="C1224" s="354" t="s">
        <v>291</v>
      </c>
      <c r="D1224" s="355" t="s">
        <v>29</v>
      </c>
      <c r="E1224" s="363" t="s">
        <v>143</v>
      </c>
      <c r="F1224" s="364" t="s">
        <v>33</v>
      </c>
      <c r="G1224" s="364" t="s">
        <v>34</v>
      </c>
      <c r="H1224" s="365" t="s">
        <v>729</v>
      </c>
      <c r="I1224" s="365"/>
      <c r="J1224" s="375" t="n">
        <v>957.3</v>
      </c>
      <c r="K1224" s="376" t="n">
        <v>957312.63</v>
      </c>
      <c r="L1224" s="375" t="n">
        <f aca="false">L1225+L1227</f>
        <v>0</v>
      </c>
      <c r="M1224" s="376" t="n">
        <f aca="false">M1225+M1227</f>
        <v>0</v>
      </c>
      <c r="N1224" s="375" t="n">
        <f aca="false">N1225+N1227</f>
        <v>0</v>
      </c>
      <c r="O1224" s="376" t="n">
        <f aca="false">O1225+O1227</f>
        <v>0</v>
      </c>
      <c r="P1224" s="375" t="n">
        <f aca="false">P1225+P1227</f>
        <v>0</v>
      </c>
      <c r="Q1224" s="376" t="n">
        <f aca="false">Q1225+Q1227</f>
        <v>0</v>
      </c>
      <c r="R1224" s="375" t="n">
        <f aca="false">R1225+R1227</f>
        <v>0</v>
      </c>
      <c r="S1224" s="376" t="n">
        <f aca="false">S1225+S1227</f>
        <v>0</v>
      </c>
      <c r="T1224" s="375" t="n">
        <f aca="false">T1225+T1227</f>
        <v>0</v>
      </c>
      <c r="U1224" s="376" t="n">
        <f aca="false">U1225+U1227</f>
        <v>0</v>
      </c>
      <c r="V1224" s="375" t="n">
        <f aca="false">V1225+V1227</f>
        <v>0</v>
      </c>
      <c r="W1224" s="376" t="n">
        <f aca="false">W1225+W1227</f>
        <v>0</v>
      </c>
      <c r="X1224" s="375" t="n">
        <f aca="false">X1225+X1227</f>
        <v>0</v>
      </c>
      <c r="Y1224" s="376" t="n">
        <f aca="false">Y1225+Y1227</f>
        <v>0</v>
      </c>
      <c r="Z1224" s="375" t="n">
        <f aca="false">Z1225+Z1227</f>
        <v>0</v>
      </c>
      <c r="AA1224" s="375" t="n">
        <f aca="false">AA1225+AA1227</f>
        <v>957.3</v>
      </c>
      <c r="AB1224" s="376" t="n">
        <f aca="false">AB1225+AB1227</f>
        <v>957312.63</v>
      </c>
      <c r="AC1224" s="375" t="n">
        <f aca="false">AC1225+AC1227</f>
        <v>0</v>
      </c>
      <c r="AD1224" s="376" t="n">
        <f aca="false">AD1225+AD1227</f>
        <v>0</v>
      </c>
      <c r="AE1224" s="375" t="n">
        <f aca="false">AE1225+AE1227</f>
        <v>957.3</v>
      </c>
      <c r="AF1224" s="376" t="n">
        <f aca="false">AF1225+AF1227</f>
        <v>957312.63</v>
      </c>
      <c r="AG1224" s="50" t="n">
        <f aca="false">AF1224-K1224</f>
        <v>0</v>
      </c>
      <c r="AH1224" s="51" t="n">
        <f aca="false">AA1224=J1224+L1224</f>
        <v>1</v>
      </c>
    </row>
    <row r="1225" s="45" customFormat="true" ht="26.25" hidden="true" customHeight="true" outlineLevel="0" collapsed="false">
      <c r="A1225" s="284" t="s">
        <v>61</v>
      </c>
      <c r="B1225" s="286" t="s">
        <v>453</v>
      </c>
      <c r="C1225" s="286" t="s">
        <v>291</v>
      </c>
      <c r="D1225" s="287" t="s">
        <v>29</v>
      </c>
      <c r="E1225" s="288" t="s">
        <v>143</v>
      </c>
      <c r="F1225" s="289" t="s">
        <v>33</v>
      </c>
      <c r="G1225" s="289" t="s">
        <v>34</v>
      </c>
      <c r="H1225" s="290" t="s">
        <v>729</v>
      </c>
      <c r="I1225" s="367" t="n">
        <v>200</v>
      </c>
      <c r="J1225" s="377" t="n">
        <v>0</v>
      </c>
      <c r="K1225" s="378" t="n">
        <v>0</v>
      </c>
      <c r="L1225" s="377" t="n">
        <f aca="false">L1226</f>
        <v>0</v>
      </c>
      <c r="M1225" s="378" t="n">
        <f aca="false">M1226</f>
        <v>0</v>
      </c>
      <c r="N1225" s="377" t="n">
        <f aca="false">N1226</f>
        <v>0</v>
      </c>
      <c r="O1225" s="378" t="n">
        <f aca="false">O1226</f>
        <v>0</v>
      </c>
      <c r="P1225" s="377" t="n">
        <f aca="false">P1226</f>
        <v>0</v>
      </c>
      <c r="Q1225" s="378" t="n">
        <f aca="false">Q1226</f>
        <v>0</v>
      </c>
      <c r="R1225" s="377" t="n">
        <f aca="false">R1226</f>
        <v>0</v>
      </c>
      <c r="S1225" s="378" t="n">
        <f aca="false">S1226</f>
        <v>0</v>
      </c>
      <c r="T1225" s="377" t="n">
        <f aca="false">T1226</f>
        <v>0</v>
      </c>
      <c r="U1225" s="378" t="n">
        <f aca="false">U1226</f>
        <v>0</v>
      </c>
      <c r="V1225" s="377" t="n">
        <f aca="false">V1226</f>
        <v>0</v>
      </c>
      <c r="W1225" s="378" t="n">
        <f aca="false">W1226</f>
        <v>0</v>
      </c>
      <c r="X1225" s="377" t="n">
        <f aca="false">X1226</f>
        <v>0</v>
      </c>
      <c r="Y1225" s="378" t="n">
        <f aca="false">Y1226</f>
        <v>0</v>
      </c>
      <c r="Z1225" s="377" t="n">
        <f aca="false">Z1226</f>
        <v>0</v>
      </c>
      <c r="AA1225" s="377" t="n">
        <f aca="false">AA1226</f>
        <v>0</v>
      </c>
      <c r="AB1225" s="378" t="n">
        <f aca="false">AB1226</f>
        <v>0</v>
      </c>
      <c r="AC1225" s="377" t="n">
        <f aca="false">AC1226</f>
        <v>0</v>
      </c>
      <c r="AD1225" s="378" t="n">
        <f aca="false">AD1226</f>
        <v>0</v>
      </c>
      <c r="AE1225" s="377" t="n">
        <f aca="false">AE1226</f>
        <v>0</v>
      </c>
      <c r="AF1225" s="378" t="n">
        <f aca="false">AF1226</f>
        <v>0</v>
      </c>
      <c r="AG1225" s="50" t="n">
        <f aca="false">AF1225-K1225</f>
        <v>0</v>
      </c>
      <c r="AH1225" s="51" t="n">
        <f aca="false">AA1225=J1225+L1225</f>
        <v>1</v>
      </c>
    </row>
    <row r="1226" s="51" customFormat="true" ht="26.25" hidden="true" customHeight="true" outlineLevel="0" collapsed="false">
      <c r="A1226" s="294" t="s">
        <v>63</v>
      </c>
      <c r="B1226" s="295" t="s">
        <v>453</v>
      </c>
      <c r="C1226" s="295" t="s">
        <v>291</v>
      </c>
      <c r="D1226" s="296" t="s">
        <v>29</v>
      </c>
      <c r="E1226" s="297" t="s">
        <v>143</v>
      </c>
      <c r="F1226" s="298" t="s">
        <v>33</v>
      </c>
      <c r="G1226" s="298" t="s">
        <v>34</v>
      </c>
      <c r="H1226" s="299" t="s">
        <v>729</v>
      </c>
      <c r="I1226" s="370" t="n">
        <v>240</v>
      </c>
      <c r="J1226" s="102" t="n">
        <v>0</v>
      </c>
      <c r="K1226" s="103" t="n">
        <v>0</v>
      </c>
      <c r="L1226" s="104" t="n">
        <f aca="false">N1226+P1226+R1226+T1226+V1226+X1226</f>
        <v>0</v>
      </c>
      <c r="M1226" s="104" t="n">
        <f aca="false">O1226+Q1226+S1226+U1226+W1226+Y1226</f>
        <v>0</v>
      </c>
      <c r="N1226" s="184"/>
      <c r="O1226" s="185"/>
      <c r="P1226" s="184"/>
      <c r="Q1226" s="185"/>
      <c r="R1226" s="184"/>
      <c r="S1226" s="185"/>
      <c r="T1226" s="184"/>
      <c r="U1226" s="185"/>
      <c r="V1226" s="184"/>
      <c r="W1226" s="129"/>
      <c r="X1226" s="184"/>
      <c r="Y1226" s="185"/>
      <c r="Z1226" s="184"/>
      <c r="AA1226" s="98" t="n">
        <f aca="false">J1226+L1226</f>
        <v>0</v>
      </c>
      <c r="AB1226" s="100" t="n">
        <f aca="false">K1226+M1226</f>
        <v>0</v>
      </c>
      <c r="AC1226" s="128"/>
      <c r="AD1226" s="129"/>
      <c r="AE1226" s="102" t="n">
        <f aca="false">AA1226+AC1226</f>
        <v>0</v>
      </c>
      <c r="AF1226" s="103" t="n">
        <f aca="false">AB1226+AD1226</f>
        <v>0</v>
      </c>
      <c r="AG1226" s="50" t="n">
        <f aca="false">AF1226-K1226</f>
        <v>0</v>
      </c>
      <c r="AH1226" s="51" t="n">
        <f aca="false">AA1226=J1226+L1226</f>
        <v>1</v>
      </c>
    </row>
    <row r="1227" s="51" customFormat="true" ht="30" hidden="true" customHeight="true" outlineLevel="0" collapsed="false">
      <c r="A1227" s="407" t="s">
        <v>203</v>
      </c>
      <c r="B1227" s="286" t="s">
        <v>453</v>
      </c>
      <c r="C1227" s="286" t="s">
        <v>291</v>
      </c>
      <c r="D1227" s="287" t="s">
        <v>29</v>
      </c>
      <c r="E1227" s="288" t="s">
        <v>143</v>
      </c>
      <c r="F1227" s="289" t="s">
        <v>33</v>
      </c>
      <c r="G1227" s="289" t="s">
        <v>34</v>
      </c>
      <c r="H1227" s="290" t="s">
        <v>729</v>
      </c>
      <c r="I1227" s="290" t="s">
        <v>187</v>
      </c>
      <c r="J1227" s="377" t="n">
        <v>957.3</v>
      </c>
      <c r="K1227" s="378" t="n">
        <v>957312.63</v>
      </c>
      <c r="L1227" s="377" t="n">
        <f aca="false">L1228</f>
        <v>0</v>
      </c>
      <c r="M1227" s="378" t="n">
        <f aca="false">M1228</f>
        <v>0</v>
      </c>
      <c r="N1227" s="377" t="n">
        <f aca="false">N1228</f>
        <v>0</v>
      </c>
      <c r="O1227" s="378" t="n">
        <f aca="false">O1228</f>
        <v>0</v>
      </c>
      <c r="P1227" s="377" t="n">
        <f aca="false">P1228</f>
        <v>0</v>
      </c>
      <c r="Q1227" s="378" t="n">
        <f aca="false">Q1228</f>
        <v>0</v>
      </c>
      <c r="R1227" s="377" t="n">
        <f aca="false">R1228</f>
        <v>0</v>
      </c>
      <c r="S1227" s="378" t="n">
        <f aca="false">S1228</f>
        <v>0</v>
      </c>
      <c r="T1227" s="377" t="n">
        <f aca="false">T1228</f>
        <v>0</v>
      </c>
      <c r="U1227" s="378" t="n">
        <f aca="false">U1228</f>
        <v>0</v>
      </c>
      <c r="V1227" s="377" t="n">
        <f aca="false">V1228</f>
        <v>0</v>
      </c>
      <c r="W1227" s="378" t="n">
        <f aca="false">W1228</f>
        <v>0</v>
      </c>
      <c r="X1227" s="377" t="n">
        <f aca="false">X1228</f>
        <v>0</v>
      </c>
      <c r="Y1227" s="378" t="n">
        <f aca="false">Y1228</f>
        <v>0</v>
      </c>
      <c r="Z1227" s="377" t="n">
        <f aca="false">Z1228</f>
        <v>0</v>
      </c>
      <c r="AA1227" s="377" t="n">
        <f aca="false">AA1228</f>
        <v>957.3</v>
      </c>
      <c r="AB1227" s="378" t="n">
        <f aca="false">AB1228</f>
        <v>957312.63</v>
      </c>
      <c r="AC1227" s="377" t="n">
        <f aca="false">AC1228</f>
        <v>0</v>
      </c>
      <c r="AD1227" s="378" t="n">
        <f aca="false">AD1228</f>
        <v>0</v>
      </c>
      <c r="AE1227" s="377" t="n">
        <f aca="false">AE1228</f>
        <v>957.3</v>
      </c>
      <c r="AF1227" s="378" t="n">
        <f aca="false">AF1228</f>
        <v>957312.63</v>
      </c>
      <c r="AG1227" s="50" t="n">
        <f aca="false">AF1227-K1227</f>
        <v>0</v>
      </c>
      <c r="AH1227" s="51" t="n">
        <f aca="false">AA1227=J1227+L1227</f>
        <v>1</v>
      </c>
    </row>
    <row r="1228" s="51" customFormat="true" ht="20.25" hidden="true" customHeight="true" outlineLevel="0" collapsed="false">
      <c r="A1228" s="408" t="s">
        <v>204</v>
      </c>
      <c r="B1228" s="295" t="s">
        <v>453</v>
      </c>
      <c r="C1228" s="295" t="s">
        <v>291</v>
      </c>
      <c r="D1228" s="296" t="s">
        <v>29</v>
      </c>
      <c r="E1228" s="297" t="s">
        <v>143</v>
      </c>
      <c r="F1228" s="298" t="s">
        <v>33</v>
      </c>
      <c r="G1228" s="298" t="s">
        <v>34</v>
      </c>
      <c r="H1228" s="299" t="s">
        <v>729</v>
      </c>
      <c r="I1228" s="299" t="s">
        <v>205</v>
      </c>
      <c r="J1228" s="389" t="n">
        <v>957.3</v>
      </c>
      <c r="K1228" s="390" t="n">
        <v>957312.63</v>
      </c>
      <c r="L1228" s="389" t="n">
        <f aca="false">L1229+L1230+L1231+L1232</f>
        <v>0</v>
      </c>
      <c r="M1228" s="390" t="n">
        <f aca="false">M1229+M1230+M1231+M1232</f>
        <v>0</v>
      </c>
      <c r="N1228" s="389" t="n">
        <f aca="false">N1229+N1230+N1231+N1232</f>
        <v>0</v>
      </c>
      <c r="O1228" s="390" t="n">
        <f aca="false">O1229+O1230+O1231+O1232</f>
        <v>0</v>
      </c>
      <c r="P1228" s="389" t="n">
        <f aca="false">P1229+P1230+P1231+P1232</f>
        <v>0</v>
      </c>
      <c r="Q1228" s="390" t="n">
        <f aca="false">Q1229+Q1230+Q1231+Q1232</f>
        <v>0</v>
      </c>
      <c r="R1228" s="389" t="n">
        <f aca="false">R1229+R1230+R1231+R1232</f>
        <v>0</v>
      </c>
      <c r="S1228" s="390" t="n">
        <f aca="false">S1229+S1230+S1231+S1232</f>
        <v>0</v>
      </c>
      <c r="T1228" s="389" t="n">
        <f aca="false">T1229+T1230+T1231+T1232</f>
        <v>0</v>
      </c>
      <c r="U1228" s="390" t="n">
        <f aca="false">U1229+U1230+U1231+U1232</f>
        <v>0</v>
      </c>
      <c r="V1228" s="389" t="n">
        <f aca="false">V1229+V1230+V1231+V1232</f>
        <v>0</v>
      </c>
      <c r="W1228" s="390" t="n">
        <f aca="false">W1229+W1230+W1231+W1232</f>
        <v>0</v>
      </c>
      <c r="X1228" s="389" t="n">
        <f aca="false">X1229+X1230+X1231+X1232</f>
        <v>0</v>
      </c>
      <c r="Y1228" s="390" t="n">
        <f aca="false">Y1229+Y1230+Y1231+Y1232</f>
        <v>0</v>
      </c>
      <c r="Z1228" s="389" t="n">
        <f aca="false">Z1229+Z1230+Z1231+Z1232</f>
        <v>0</v>
      </c>
      <c r="AA1228" s="389" t="n">
        <f aca="false">AA1229+AA1230+AA1231+AA1232</f>
        <v>957.3</v>
      </c>
      <c r="AB1228" s="390" t="n">
        <f aca="false">AB1229+AB1230+AB1231+AB1232</f>
        <v>957312.63</v>
      </c>
      <c r="AC1228" s="389" t="n">
        <f aca="false">AC1229+AC1230+AC1231+AC1232</f>
        <v>0</v>
      </c>
      <c r="AD1228" s="390" t="n">
        <f aca="false">AD1229+AD1230+AD1231+AD1232</f>
        <v>0</v>
      </c>
      <c r="AE1228" s="389" t="n">
        <f aca="false">AE1229+AE1230+AE1231+AE1232</f>
        <v>957.3</v>
      </c>
      <c r="AF1228" s="390" t="n">
        <f aca="false">AF1229+AF1230+AF1231+AF1232</f>
        <v>957312.63</v>
      </c>
      <c r="AG1228" s="50" t="n">
        <f aca="false">AF1228-K1228</f>
        <v>0</v>
      </c>
      <c r="AH1228" s="51" t="n">
        <f aca="false">AA1228=J1228+L1228</f>
        <v>1</v>
      </c>
    </row>
    <row r="1229" s="26" customFormat="true" ht="15.75" hidden="true" customHeight="true" outlineLevel="0" collapsed="false">
      <c r="A1229" s="510" t="s">
        <v>730</v>
      </c>
      <c r="B1229" s="344"/>
      <c r="C1229" s="344"/>
      <c r="D1229" s="345"/>
      <c r="E1229" s="346"/>
      <c r="F1229" s="347"/>
      <c r="G1229" s="347"/>
      <c r="H1229" s="348"/>
      <c r="I1229" s="348" t="s">
        <v>207</v>
      </c>
      <c r="J1229" s="102" t="n">
        <v>922.3</v>
      </c>
      <c r="K1229" s="103" t="n">
        <v>922312.63</v>
      </c>
      <c r="L1229" s="104" t="n">
        <f aca="false">N1229+P1229+R1229+T1229+V1229+X1229</f>
        <v>0</v>
      </c>
      <c r="M1229" s="104" t="n">
        <f aca="false">O1229+Q1229+S1229+U1229+W1229+Y1229</f>
        <v>0</v>
      </c>
      <c r="N1229" s="184"/>
      <c r="O1229" s="185"/>
      <c r="P1229" s="184"/>
      <c r="Q1229" s="185"/>
      <c r="R1229" s="184"/>
      <c r="S1229" s="185"/>
      <c r="T1229" s="184"/>
      <c r="U1229" s="185"/>
      <c r="V1229" s="184"/>
      <c r="W1229" s="129"/>
      <c r="X1229" s="184"/>
      <c r="Y1229" s="185"/>
      <c r="Z1229" s="184"/>
      <c r="AA1229" s="98" t="n">
        <f aca="false">J1229+L1229</f>
        <v>922.3</v>
      </c>
      <c r="AB1229" s="100" t="n">
        <f aca="false">K1229+M1229</f>
        <v>922312.63</v>
      </c>
      <c r="AC1229" s="128"/>
      <c r="AD1229" s="129"/>
      <c r="AE1229" s="102" t="n">
        <f aca="false">AA1229+AC1229</f>
        <v>922.3</v>
      </c>
      <c r="AF1229" s="103" t="n">
        <f aca="false">AB1229+AD1229</f>
        <v>922312.63</v>
      </c>
      <c r="AG1229" s="50" t="n">
        <f aca="false">AF1229-K1229</f>
        <v>0</v>
      </c>
      <c r="AH1229" s="51" t="n">
        <f aca="false">AA1229=J1229+L1229</f>
        <v>1</v>
      </c>
    </row>
    <row r="1230" s="26" customFormat="true" ht="24.75" hidden="true" customHeight="true" outlineLevel="0" collapsed="false">
      <c r="A1230" s="510" t="s">
        <v>731</v>
      </c>
      <c r="B1230" s="344"/>
      <c r="C1230" s="344"/>
      <c r="D1230" s="345"/>
      <c r="E1230" s="346"/>
      <c r="F1230" s="347"/>
      <c r="G1230" s="347"/>
      <c r="H1230" s="348"/>
      <c r="I1230" s="348"/>
      <c r="J1230" s="102" t="n">
        <v>30</v>
      </c>
      <c r="K1230" s="103" t="n">
        <v>30000</v>
      </c>
      <c r="L1230" s="104" t="n">
        <f aca="false">N1230+P1230+R1230+T1230+V1230+X1230</f>
        <v>0</v>
      </c>
      <c r="M1230" s="104" t="n">
        <f aca="false">O1230+Q1230+S1230+U1230+W1230+Y1230</f>
        <v>0</v>
      </c>
      <c r="N1230" s="184"/>
      <c r="O1230" s="185"/>
      <c r="P1230" s="184"/>
      <c r="Q1230" s="185"/>
      <c r="R1230" s="184"/>
      <c r="S1230" s="185"/>
      <c r="T1230" s="184"/>
      <c r="U1230" s="185"/>
      <c r="V1230" s="184"/>
      <c r="W1230" s="129"/>
      <c r="X1230" s="184"/>
      <c r="Y1230" s="185"/>
      <c r="Z1230" s="184"/>
      <c r="AA1230" s="98" t="n">
        <f aca="false">J1230+L1230</f>
        <v>30</v>
      </c>
      <c r="AB1230" s="100" t="n">
        <f aca="false">K1230+M1230</f>
        <v>30000</v>
      </c>
      <c r="AC1230" s="128"/>
      <c r="AD1230" s="129"/>
      <c r="AE1230" s="102" t="n">
        <f aca="false">AA1230+AC1230</f>
        <v>30</v>
      </c>
      <c r="AF1230" s="103" t="n">
        <f aca="false">AB1230+AD1230</f>
        <v>30000</v>
      </c>
      <c r="AG1230" s="50" t="n">
        <f aca="false">AF1230-K1230</f>
        <v>0</v>
      </c>
      <c r="AH1230" s="51" t="n">
        <f aca="false">AA1230=J1230+L1230</f>
        <v>1</v>
      </c>
    </row>
    <row r="1231" s="26" customFormat="true" ht="24.75" hidden="true" customHeight="true" outlineLevel="0" collapsed="false">
      <c r="A1231" s="510" t="s">
        <v>732</v>
      </c>
      <c r="B1231" s="344"/>
      <c r="C1231" s="344"/>
      <c r="D1231" s="345"/>
      <c r="E1231" s="346"/>
      <c r="F1231" s="347"/>
      <c r="G1231" s="347"/>
      <c r="H1231" s="348"/>
      <c r="I1231" s="348"/>
      <c r="J1231" s="102" t="n">
        <v>5</v>
      </c>
      <c r="K1231" s="103" t="n">
        <v>5000</v>
      </c>
      <c r="L1231" s="104" t="n">
        <f aca="false">N1231+P1231+R1231+T1231+V1231+X1231</f>
        <v>0</v>
      </c>
      <c r="M1231" s="104" t="n">
        <f aca="false">O1231+Q1231+S1231+U1231+W1231+Y1231</f>
        <v>0</v>
      </c>
      <c r="N1231" s="184"/>
      <c r="O1231" s="185"/>
      <c r="P1231" s="184"/>
      <c r="Q1231" s="185"/>
      <c r="R1231" s="184"/>
      <c r="S1231" s="185"/>
      <c r="T1231" s="184"/>
      <c r="U1231" s="185"/>
      <c r="V1231" s="184"/>
      <c r="W1231" s="129"/>
      <c r="X1231" s="184"/>
      <c r="Y1231" s="185"/>
      <c r="Z1231" s="184"/>
      <c r="AA1231" s="98" t="n">
        <f aca="false">J1231+L1231</f>
        <v>5</v>
      </c>
      <c r="AB1231" s="100" t="n">
        <f aca="false">K1231+M1231</f>
        <v>5000</v>
      </c>
      <c r="AC1231" s="128"/>
      <c r="AD1231" s="129"/>
      <c r="AE1231" s="102" t="n">
        <f aca="false">AA1231+AC1231</f>
        <v>5</v>
      </c>
      <c r="AF1231" s="103" t="n">
        <f aca="false">AB1231+AD1231</f>
        <v>5000</v>
      </c>
      <c r="AG1231" s="50" t="n">
        <f aca="false">AF1231-K1231</f>
        <v>0</v>
      </c>
      <c r="AH1231" s="51" t="n">
        <f aca="false">AA1231=J1231+L1231</f>
        <v>1</v>
      </c>
    </row>
    <row r="1232" s="26" customFormat="true" ht="24.75" hidden="true" customHeight="true" outlineLevel="0" collapsed="false">
      <c r="A1232" s="510" t="s">
        <v>733</v>
      </c>
      <c r="B1232" s="344"/>
      <c r="C1232" s="344"/>
      <c r="D1232" s="345"/>
      <c r="E1232" s="346"/>
      <c r="F1232" s="347"/>
      <c r="G1232" s="347"/>
      <c r="H1232" s="348"/>
      <c r="I1232" s="348"/>
      <c r="J1232" s="102" t="n">
        <v>0</v>
      </c>
      <c r="K1232" s="103" t="n">
        <v>0</v>
      </c>
      <c r="L1232" s="104" t="n">
        <f aca="false">N1232+P1232+R1232+T1232+V1232+X1232</f>
        <v>0</v>
      </c>
      <c r="M1232" s="104" t="n">
        <f aca="false">O1232+Q1232+S1232+U1232+W1232+Y1232</f>
        <v>0</v>
      </c>
      <c r="N1232" s="184"/>
      <c r="O1232" s="185"/>
      <c r="P1232" s="184"/>
      <c r="Q1232" s="185"/>
      <c r="R1232" s="184"/>
      <c r="S1232" s="185"/>
      <c r="T1232" s="184"/>
      <c r="U1232" s="185"/>
      <c r="V1232" s="184"/>
      <c r="W1232" s="129"/>
      <c r="X1232" s="184"/>
      <c r="Y1232" s="185"/>
      <c r="Z1232" s="184"/>
      <c r="AA1232" s="98" t="n">
        <f aca="false">J1232+L1232</f>
        <v>0</v>
      </c>
      <c r="AB1232" s="100" t="n">
        <f aca="false">K1232+M1232</f>
        <v>0</v>
      </c>
      <c r="AC1232" s="128"/>
      <c r="AD1232" s="129"/>
      <c r="AE1232" s="102" t="n">
        <f aca="false">AA1232+AC1232</f>
        <v>0</v>
      </c>
      <c r="AF1232" s="103" t="n">
        <f aca="false">AB1232+AD1232</f>
        <v>0</v>
      </c>
      <c r="AG1232" s="50" t="n">
        <f aca="false">AF1232-K1232</f>
        <v>0</v>
      </c>
      <c r="AH1232" s="51" t="n">
        <f aca="false">AA1232=J1232+L1232</f>
        <v>1</v>
      </c>
    </row>
    <row r="1233" s="120" customFormat="true" ht="39" hidden="true" customHeight="true" outlineLevel="0" collapsed="false">
      <c r="A1233" s="167" t="s">
        <v>101</v>
      </c>
      <c r="B1233" s="270" t="s">
        <v>453</v>
      </c>
      <c r="C1233" s="270" t="s">
        <v>291</v>
      </c>
      <c r="D1233" s="271" t="s">
        <v>29</v>
      </c>
      <c r="E1233" s="402" t="s">
        <v>102</v>
      </c>
      <c r="F1233" s="403" t="s">
        <v>33</v>
      </c>
      <c r="G1233" s="403" t="s">
        <v>34</v>
      </c>
      <c r="H1233" s="404" t="s">
        <v>35</v>
      </c>
      <c r="I1233" s="405"/>
      <c r="J1233" s="395" t="n">
        <v>0</v>
      </c>
      <c r="K1233" s="396" t="n">
        <v>0</v>
      </c>
      <c r="L1233" s="395" t="n">
        <f aca="false">L1234</f>
        <v>0</v>
      </c>
      <c r="M1233" s="396" t="n">
        <f aca="false">M1234</f>
        <v>0</v>
      </c>
      <c r="N1233" s="395" t="n">
        <f aca="false">N1234</f>
        <v>0</v>
      </c>
      <c r="O1233" s="396" t="n">
        <f aca="false">O1234</f>
        <v>0</v>
      </c>
      <c r="P1233" s="395" t="n">
        <f aca="false">P1234</f>
        <v>0</v>
      </c>
      <c r="Q1233" s="396" t="n">
        <f aca="false">Q1234</f>
        <v>0</v>
      </c>
      <c r="R1233" s="395" t="n">
        <f aca="false">R1234</f>
        <v>0</v>
      </c>
      <c r="S1233" s="396" t="n">
        <f aca="false">S1234</f>
        <v>0</v>
      </c>
      <c r="T1233" s="395" t="n">
        <f aca="false">T1234</f>
        <v>0</v>
      </c>
      <c r="U1233" s="396" t="n">
        <f aca="false">U1234</f>
        <v>0</v>
      </c>
      <c r="V1233" s="395" t="n">
        <f aca="false">V1234</f>
        <v>0</v>
      </c>
      <c r="W1233" s="396" t="n">
        <f aca="false">W1234</f>
        <v>0</v>
      </c>
      <c r="X1233" s="395" t="n">
        <f aca="false">X1234</f>
        <v>0</v>
      </c>
      <c r="Y1233" s="396" t="n">
        <f aca="false">Y1234</f>
        <v>0</v>
      </c>
      <c r="Z1233" s="395" t="n">
        <f aca="false">Z1234</f>
        <v>0</v>
      </c>
      <c r="AA1233" s="395" t="n">
        <f aca="false">AA1234</f>
        <v>0</v>
      </c>
      <c r="AB1233" s="396" t="n">
        <f aca="false">AB1234</f>
        <v>0</v>
      </c>
      <c r="AC1233" s="395" t="n">
        <f aca="false">AC1234</f>
        <v>0</v>
      </c>
      <c r="AD1233" s="396" t="n">
        <f aca="false">AD1234</f>
        <v>0</v>
      </c>
      <c r="AE1233" s="395" t="n">
        <f aca="false">AE1234</f>
        <v>0</v>
      </c>
      <c r="AF1233" s="396" t="n">
        <f aca="false">AF1234</f>
        <v>0</v>
      </c>
      <c r="AG1233" s="50" t="n">
        <f aca="false">AF1233-K1233</f>
        <v>0</v>
      </c>
      <c r="AH1233" s="51" t="n">
        <f aca="false">AA1233=J1233+L1233</f>
        <v>1</v>
      </c>
    </row>
    <row r="1234" s="45" customFormat="true" ht="18" hidden="true" customHeight="true" outlineLevel="0" collapsed="false">
      <c r="A1234" s="353" t="s">
        <v>169</v>
      </c>
      <c r="B1234" s="354" t="s">
        <v>453</v>
      </c>
      <c r="C1234" s="354" t="s">
        <v>291</v>
      </c>
      <c r="D1234" s="355" t="s">
        <v>29</v>
      </c>
      <c r="E1234" s="279" t="s">
        <v>102</v>
      </c>
      <c r="F1234" s="280" t="s">
        <v>33</v>
      </c>
      <c r="G1234" s="280" t="s">
        <v>34</v>
      </c>
      <c r="H1234" s="281" t="s">
        <v>170</v>
      </c>
      <c r="I1234" s="281"/>
      <c r="J1234" s="283" t="n">
        <v>0</v>
      </c>
      <c r="K1234" s="350" t="n">
        <v>0</v>
      </c>
      <c r="L1234" s="283" t="n">
        <f aca="false">L1235</f>
        <v>0</v>
      </c>
      <c r="M1234" s="350" t="n">
        <f aca="false">M1235</f>
        <v>0</v>
      </c>
      <c r="N1234" s="283" t="n">
        <f aca="false">N1235</f>
        <v>0</v>
      </c>
      <c r="O1234" s="350" t="n">
        <f aca="false">O1235</f>
        <v>0</v>
      </c>
      <c r="P1234" s="283" t="n">
        <f aca="false">P1235</f>
        <v>0</v>
      </c>
      <c r="Q1234" s="350" t="n">
        <f aca="false">Q1235</f>
        <v>0</v>
      </c>
      <c r="R1234" s="283" t="n">
        <f aca="false">R1235</f>
        <v>0</v>
      </c>
      <c r="S1234" s="350" t="n">
        <f aca="false">S1235</f>
        <v>0</v>
      </c>
      <c r="T1234" s="283" t="n">
        <f aca="false">T1235</f>
        <v>0</v>
      </c>
      <c r="U1234" s="350" t="n">
        <f aca="false">U1235</f>
        <v>0</v>
      </c>
      <c r="V1234" s="283" t="n">
        <f aca="false">V1235</f>
        <v>0</v>
      </c>
      <c r="W1234" s="350" t="n">
        <f aca="false">W1235</f>
        <v>0</v>
      </c>
      <c r="X1234" s="283" t="n">
        <f aca="false">X1235</f>
        <v>0</v>
      </c>
      <c r="Y1234" s="350" t="n">
        <f aca="false">Y1235</f>
        <v>0</v>
      </c>
      <c r="Z1234" s="283" t="n">
        <f aca="false">Z1235</f>
        <v>0</v>
      </c>
      <c r="AA1234" s="283" t="n">
        <f aca="false">AA1235</f>
        <v>0</v>
      </c>
      <c r="AB1234" s="350" t="n">
        <f aca="false">AB1235</f>
        <v>0</v>
      </c>
      <c r="AC1234" s="283" t="n">
        <f aca="false">AC1235</f>
        <v>0</v>
      </c>
      <c r="AD1234" s="350" t="n">
        <f aca="false">AD1235</f>
        <v>0</v>
      </c>
      <c r="AE1234" s="283" t="n">
        <f aca="false">AE1235</f>
        <v>0</v>
      </c>
      <c r="AF1234" s="350" t="n">
        <f aca="false">AF1235</f>
        <v>0</v>
      </c>
      <c r="AG1234" s="50" t="n">
        <f aca="false">AF1234-K1234</f>
        <v>0</v>
      </c>
      <c r="AH1234" s="51" t="n">
        <f aca="false">AA1234=J1234+L1234</f>
        <v>1</v>
      </c>
    </row>
    <row r="1235" s="45" customFormat="true" ht="27" hidden="true" customHeight="true" outlineLevel="0" collapsed="false">
      <c r="A1235" s="407" t="s">
        <v>203</v>
      </c>
      <c r="B1235" s="286" t="s">
        <v>453</v>
      </c>
      <c r="C1235" s="286" t="s">
        <v>291</v>
      </c>
      <c r="D1235" s="287" t="s">
        <v>29</v>
      </c>
      <c r="E1235" s="288" t="s">
        <v>102</v>
      </c>
      <c r="F1235" s="289" t="s">
        <v>33</v>
      </c>
      <c r="G1235" s="289" t="s">
        <v>34</v>
      </c>
      <c r="H1235" s="290" t="s">
        <v>170</v>
      </c>
      <c r="I1235" s="291" t="s">
        <v>187</v>
      </c>
      <c r="J1235" s="292" t="n">
        <v>0</v>
      </c>
      <c r="K1235" s="293" t="n">
        <v>0</v>
      </c>
      <c r="L1235" s="292" t="n">
        <f aca="false">L1236</f>
        <v>0</v>
      </c>
      <c r="M1235" s="293" t="n">
        <f aca="false">M1236</f>
        <v>0</v>
      </c>
      <c r="N1235" s="292" t="n">
        <f aca="false">N1236</f>
        <v>0</v>
      </c>
      <c r="O1235" s="293" t="n">
        <f aca="false">O1236</f>
        <v>0</v>
      </c>
      <c r="P1235" s="292" t="n">
        <f aca="false">P1236</f>
        <v>0</v>
      </c>
      <c r="Q1235" s="293" t="n">
        <f aca="false">Q1236</f>
        <v>0</v>
      </c>
      <c r="R1235" s="292" t="n">
        <f aca="false">R1236</f>
        <v>0</v>
      </c>
      <c r="S1235" s="293" t="n">
        <f aca="false">S1236</f>
        <v>0</v>
      </c>
      <c r="T1235" s="292" t="n">
        <f aca="false">T1236</f>
        <v>0</v>
      </c>
      <c r="U1235" s="293" t="n">
        <f aca="false">U1236</f>
        <v>0</v>
      </c>
      <c r="V1235" s="292" t="n">
        <f aca="false">V1236</f>
        <v>0</v>
      </c>
      <c r="W1235" s="293" t="n">
        <f aca="false">W1236</f>
        <v>0</v>
      </c>
      <c r="X1235" s="292" t="n">
        <f aca="false">X1236</f>
        <v>0</v>
      </c>
      <c r="Y1235" s="293" t="n">
        <f aca="false">Y1236</f>
        <v>0</v>
      </c>
      <c r="Z1235" s="292" t="n">
        <f aca="false">Z1236</f>
        <v>0</v>
      </c>
      <c r="AA1235" s="292" t="n">
        <f aca="false">AA1236</f>
        <v>0</v>
      </c>
      <c r="AB1235" s="293" t="n">
        <f aca="false">AB1236</f>
        <v>0</v>
      </c>
      <c r="AC1235" s="292" t="n">
        <f aca="false">AC1236</f>
        <v>0</v>
      </c>
      <c r="AD1235" s="293" t="n">
        <f aca="false">AD1236</f>
        <v>0</v>
      </c>
      <c r="AE1235" s="292" t="n">
        <f aca="false">AE1236</f>
        <v>0</v>
      </c>
      <c r="AF1235" s="293" t="n">
        <f aca="false">AF1236</f>
        <v>0</v>
      </c>
      <c r="AG1235" s="50" t="n">
        <f aca="false">AF1235-K1235</f>
        <v>0</v>
      </c>
      <c r="AH1235" s="51" t="n">
        <f aca="false">AA1235=J1235+L1235</f>
        <v>1</v>
      </c>
    </row>
    <row r="1236" s="120" customFormat="true" ht="22.5" hidden="true" customHeight="true" outlineLevel="0" collapsed="false">
      <c r="A1236" s="411" t="s">
        <v>204</v>
      </c>
      <c r="B1236" s="295" t="s">
        <v>453</v>
      </c>
      <c r="C1236" s="295" t="s">
        <v>291</v>
      </c>
      <c r="D1236" s="296" t="s">
        <v>29</v>
      </c>
      <c r="E1236" s="297" t="s">
        <v>102</v>
      </c>
      <c r="F1236" s="298" t="s">
        <v>33</v>
      </c>
      <c r="G1236" s="298" t="s">
        <v>34</v>
      </c>
      <c r="H1236" s="299" t="s">
        <v>170</v>
      </c>
      <c r="I1236" s="300" t="s">
        <v>205</v>
      </c>
      <c r="J1236" s="389" t="n">
        <v>0</v>
      </c>
      <c r="K1236" s="390" t="n">
        <v>0</v>
      </c>
      <c r="L1236" s="389" t="n">
        <f aca="false">L1237+L1238+L1239+L1240</f>
        <v>0</v>
      </c>
      <c r="M1236" s="390" t="n">
        <f aca="false">M1237+M1238+M1239+M1240</f>
        <v>0</v>
      </c>
      <c r="N1236" s="389" t="n">
        <f aca="false">N1237+N1238+N1239+N1240</f>
        <v>0</v>
      </c>
      <c r="O1236" s="390" t="n">
        <f aca="false">O1237+O1238+O1239+O1240</f>
        <v>0</v>
      </c>
      <c r="P1236" s="389" t="n">
        <f aca="false">P1237+P1238+P1239+P1240</f>
        <v>0</v>
      </c>
      <c r="Q1236" s="390" t="n">
        <f aca="false">Q1237+Q1238+Q1239+Q1240</f>
        <v>0</v>
      </c>
      <c r="R1236" s="389" t="n">
        <f aca="false">R1237+R1238+R1239+R1240</f>
        <v>0</v>
      </c>
      <c r="S1236" s="390" t="n">
        <f aca="false">S1237+S1238+S1239+S1240</f>
        <v>0</v>
      </c>
      <c r="T1236" s="389" t="n">
        <f aca="false">T1237+T1238+T1239+T1240</f>
        <v>0</v>
      </c>
      <c r="U1236" s="390" t="n">
        <f aca="false">U1237+U1238+U1239+U1240</f>
        <v>0</v>
      </c>
      <c r="V1236" s="389" t="n">
        <f aca="false">V1237+V1238+V1239+V1240</f>
        <v>0</v>
      </c>
      <c r="W1236" s="390" t="n">
        <f aca="false">W1237+W1238+W1239+W1240</f>
        <v>0</v>
      </c>
      <c r="X1236" s="389" t="n">
        <f aca="false">X1237+X1238+X1239+X1240</f>
        <v>0</v>
      </c>
      <c r="Y1236" s="390" t="n">
        <f aca="false">Y1237+Y1238+Y1239+Y1240</f>
        <v>0</v>
      </c>
      <c r="Z1236" s="389" t="n">
        <f aca="false">Z1237+Z1238+Z1239+Z1240</f>
        <v>0</v>
      </c>
      <c r="AA1236" s="389" t="n">
        <f aca="false">AA1237+AA1238+AA1239+AA1240</f>
        <v>0</v>
      </c>
      <c r="AB1236" s="390" t="n">
        <f aca="false">AB1237+AB1238+AB1239+AB1240</f>
        <v>0</v>
      </c>
      <c r="AC1236" s="389" t="n">
        <f aca="false">AC1237+AC1238+AC1239+AC1240</f>
        <v>0</v>
      </c>
      <c r="AD1236" s="390" t="n">
        <f aca="false">AD1237+AD1238+AD1239+AD1240</f>
        <v>0</v>
      </c>
      <c r="AE1236" s="389" t="n">
        <f aca="false">AE1237+AE1238+AE1239+AE1240</f>
        <v>0</v>
      </c>
      <c r="AF1236" s="390" t="n">
        <f aca="false">AF1237+AF1238+AF1239+AF1240</f>
        <v>0</v>
      </c>
      <c r="AG1236" s="50" t="n">
        <f aca="false">AF1236-K1236</f>
        <v>0</v>
      </c>
      <c r="AH1236" s="51" t="n">
        <f aca="false">AA1236=J1236+L1236</f>
        <v>1</v>
      </c>
    </row>
    <row r="1237" s="182" customFormat="true" ht="36.75" hidden="true" customHeight="true" outlineLevel="0" collapsed="false">
      <c r="A1237" s="416"/>
      <c r="B1237" s="417"/>
      <c r="C1237" s="417"/>
      <c r="D1237" s="418"/>
      <c r="E1237" s="419"/>
      <c r="F1237" s="420"/>
      <c r="G1237" s="420"/>
      <c r="H1237" s="421"/>
      <c r="I1237" s="422"/>
      <c r="J1237" s="102" t="n">
        <v>0</v>
      </c>
      <c r="K1237" s="103" t="n">
        <v>0</v>
      </c>
      <c r="L1237" s="104" t="n">
        <f aca="false">N1237+P1237+R1237+T1237+V1237+X1237</f>
        <v>0</v>
      </c>
      <c r="M1237" s="104" t="n">
        <f aca="false">O1237+Q1237+S1237+U1237+W1237+Y1237</f>
        <v>0</v>
      </c>
      <c r="N1237" s="184"/>
      <c r="O1237" s="185"/>
      <c r="P1237" s="184"/>
      <c r="Q1237" s="185"/>
      <c r="R1237" s="184"/>
      <c r="S1237" s="185"/>
      <c r="T1237" s="184"/>
      <c r="U1237" s="185"/>
      <c r="V1237" s="184"/>
      <c r="W1237" s="129"/>
      <c r="X1237" s="184"/>
      <c r="Y1237" s="185"/>
      <c r="Z1237" s="184"/>
      <c r="AA1237" s="98" t="n">
        <f aca="false">J1237+L1237</f>
        <v>0</v>
      </c>
      <c r="AB1237" s="100" t="n">
        <f aca="false">K1237+M1237</f>
        <v>0</v>
      </c>
      <c r="AC1237" s="128"/>
      <c r="AD1237" s="129"/>
      <c r="AE1237" s="102" t="n">
        <f aca="false">AA1237+AC1237</f>
        <v>0</v>
      </c>
      <c r="AF1237" s="103" t="n">
        <f aca="false">AB1237+AD1237</f>
        <v>0</v>
      </c>
      <c r="AG1237" s="50" t="n">
        <f aca="false">AF1237-K1237</f>
        <v>0</v>
      </c>
      <c r="AH1237" s="51" t="n">
        <f aca="false">AA1237=J1237+L1237</f>
        <v>1</v>
      </c>
    </row>
    <row r="1238" s="182" customFormat="true" ht="25.5" hidden="true" customHeight="true" outlineLevel="0" collapsed="false">
      <c r="A1238" s="416"/>
      <c r="B1238" s="417"/>
      <c r="C1238" s="417"/>
      <c r="D1238" s="418"/>
      <c r="E1238" s="419"/>
      <c r="F1238" s="420"/>
      <c r="G1238" s="420"/>
      <c r="H1238" s="421"/>
      <c r="I1238" s="422"/>
      <c r="J1238" s="102" t="n">
        <v>0</v>
      </c>
      <c r="K1238" s="103" t="n">
        <v>0</v>
      </c>
      <c r="L1238" s="104" t="n">
        <f aca="false">N1238+P1238+R1238+T1238+V1238+X1238</f>
        <v>0</v>
      </c>
      <c r="M1238" s="104" t="n">
        <f aca="false">O1238+Q1238+S1238+U1238+W1238+Y1238</f>
        <v>0</v>
      </c>
      <c r="N1238" s="184"/>
      <c r="O1238" s="185"/>
      <c r="P1238" s="184"/>
      <c r="Q1238" s="185"/>
      <c r="R1238" s="184"/>
      <c r="S1238" s="185"/>
      <c r="T1238" s="184"/>
      <c r="U1238" s="185"/>
      <c r="V1238" s="184"/>
      <c r="W1238" s="129"/>
      <c r="X1238" s="184"/>
      <c r="Y1238" s="185"/>
      <c r="Z1238" s="184"/>
      <c r="AA1238" s="98" t="n">
        <f aca="false">J1238+L1238</f>
        <v>0</v>
      </c>
      <c r="AB1238" s="100" t="n">
        <f aca="false">K1238+M1238</f>
        <v>0</v>
      </c>
      <c r="AC1238" s="128"/>
      <c r="AD1238" s="129"/>
      <c r="AE1238" s="102" t="n">
        <f aca="false">AA1238+AC1238</f>
        <v>0</v>
      </c>
      <c r="AF1238" s="103" t="n">
        <f aca="false">AB1238+AD1238</f>
        <v>0</v>
      </c>
      <c r="AG1238" s="50" t="n">
        <f aca="false">AF1238-K1238</f>
        <v>0</v>
      </c>
      <c r="AH1238" s="51" t="n">
        <f aca="false">AA1238=J1238+L1238</f>
        <v>1</v>
      </c>
    </row>
    <row r="1239" s="182" customFormat="true" ht="15.75" hidden="true" customHeight="true" outlineLevel="0" collapsed="false">
      <c r="A1239" s="416"/>
      <c r="B1239" s="417"/>
      <c r="C1239" s="417"/>
      <c r="D1239" s="418"/>
      <c r="E1239" s="419"/>
      <c r="F1239" s="420"/>
      <c r="G1239" s="420"/>
      <c r="H1239" s="421"/>
      <c r="I1239" s="422"/>
      <c r="J1239" s="102" t="n">
        <v>0</v>
      </c>
      <c r="K1239" s="103" t="n">
        <v>0</v>
      </c>
      <c r="L1239" s="104" t="n">
        <f aca="false">N1239+P1239+R1239+T1239+V1239+X1239</f>
        <v>0</v>
      </c>
      <c r="M1239" s="104" t="n">
        <f aca="false">O1239+Q1239+S1239+U1239+W1239+Y1239</f>
        <v>0</v>
      </c>
      <c r="N1239" s="184"/>
      <c r="O1239" s="185"/>
      <c r="P1239" s="184"/>
      <c r="Q1239" s="185"/>
      <c r="R1239" s="184"/>
      <c r="S1239" s="185"/>
      <c r="T1239" s="184"/>
      <c r="U1239" s="185"/>
      <c r="V1239" s="184"/>
      <c r="W1239" s="129"/>
      <c r="X1239" s="184"/>
      <c r="Y1239" s="185"/>
      <c r="Z1239" s="184"/>
      <c r="AA1239" s="98" t="n">
        <f aca="false">J1239+L1239</f>
        <v>0</v>
      </c>
      <c r="AB1239" s="100" t="n">
        <f aca="false">K1239+M1239</f>
        <v>0</v>
      </c>
      <c r="AC1239" s="128"/>
      <c r="AD1239" s="129"/>
      <c r="AE1239" s="102" t="n">
        <f aca="false">AA1239+AC1239</f>
        <v>0</v>
      </c>
      <c r="AF1239" s="103" t="n">
        <f aca="false">AB1239+AD1239</f>
        <v>0</v>
      </c>
      <c r="AG1239" s="50" t="n">
        <f aca="false">AF1239-K1239</f>
        <v>0</v>
      </c>
      <c r="AH1239" s="51" t="n">
        <f aca="false">AA1239=J1239+L1239</f>
        <v>1</v>
      </c>
    </row>
    <row r="1240" s="182" customFormat="true" ht="18.75" hidden="true" customHeight="true" outlineLevel="0" collapsed="false">
      <c r="A1240" s="416"/>
      <c r="B1240" s="417"/>
      <c r="C1240" s="417"/>
      <c r="D1240" s="418"/>
      <c r="E1240" s="419"/>
      <c r="F1240" s="420"/>
      <c r="G1240" s="420"/>
      <c r="H1240" s="421"/>
      <c r="I1240" s="422"/>
      <c r="J1240" s="102" t="n">
        <v>0</v>
      </c>
      <c r="K1240" s="103" t="n">
        <v>0</v>
      </c>
      <c r="L1240" s="104" t="n">
        <f aca="false">N1240+P1240+R1240+T1240+V1240+X1240</f>
        <v>0</v>
      </c>
      <c r="M1240" s="104" t="n">
        <f aca="false">O1240+Q1240+S1240+U1240+W1240+Y1240</f>
        <v>0</v>
      </c>
      <c r="N1240" s="184"/>
      <c r="O1240" s="185"/>
      <c r="P1240" s="184"/>
      <c r="Q1240" s="185"/>
      <c r="R1240" s="184"/>
      <c r="S1240" s="185"/>
      <c r="T1240" s="184"/>
      <c r="U1240" s="185"/>
      <c r="V1240" s="184"/>
      <c r="W1240" s="129"/>
      <c r="X1240" s="184"/>
      <c r="Y1240" s="185"/>
      <c r="Z1240" s="184"/>
      <c r="AA1240" s="98" t="n">
        <f aca="false">J1240+L1240</f>
        <v>0</v>
      </c>
      <c r="AB1240" s="100" t="n">
        <f aca="false">K1240+M1240</f>
        <v>0</v>
      </c>
      <c r="AC1240" s="128"/>
      <c r="AD1240" s="129"/>
      <c r="AE1240" s="102" t="n">
        <f aca="false">AA1240+AC1240</f>
        <v>0</v>
      </c>
      <c r="AF1240" s="103" t="n">
        <f aca="false">AB1240+AD1240</f>
        <v>0</v>
      </c>
      <c r="AG1240" s="50" t="n">
        <f aca="false">AF1240-K1240</f>
        <v>0</v>
      </c>
      <c r="AH1240" s="51" t="n">
        <f aca="false">AA1240=J1240+L1240</f>
        <v>1</v>
      </c>
    </row>
    <row r="1241" s="182" customFormat="true" ht="21" hidden="true" customHeight="true" outlineLevel="0" collapsed="false">
      <c r="A1241" s="416"/>
      <c r="B1241" s="417"/>
      <c r="C1241" s="417"/>
      <c r="D1241" s="418"/>
      <c r="E1241" s="419"/>
      <c r="F1241" s="420"/>
      <c r="G1241" s="420"/>
      <c r="H1241" s="421"/>
      <c r="I1241" s="422"/>
      <c r="J1241" s="391"/>
      <c r="K1241" s="392"/>
      <c r="L1241" s="588"/>
      <c r="M1241" s="589"/>
      <c r="N1241" s="588"/>
      <c r="O1241" s="589"/>
      <c r="P1241" s="588"/>
      <c r="Q1241" s="589"/>
      <c r="R1241" s="588"/>
      <c r="S1241" s="589"/>
      <c r="T1241" s="588"/>
      <c r="U1241" s="589"/>
      <c r="V1241" s="588"/>
      <c r="W1241" s="392"/>
      <c r="X1241" s="588"/>
      <c r="Y1241" s="589"/>
      <c r="Z1241" s="588"/>
      <c r="AA1241" s="391"/>
      <c r="AB1241" s="392"/>
      <c r="AC1241" s="391"/>
      <c r="AD1241" s="392"/>
      <c r="AE1241" s="391"/>
      <c r="AF1241" s="392"/>
      <c r="AG1241" s="50" t="n">
        <f aca="false">AF1241-K1241</f>
        <v>0</v>
      </c>
      <c r="AH1241" s="51" t="n">
        <f aca="false">AA1241=J1241+L1241</f>
        <v>1</v>
      </c>
    </row>
    <row r="1242" s="45" customFormat="true" ht="25.5" hidden="true" customHeight="true" outlineLevel="0" collapsed="false">
      <c r="A1242" s="381" t="s">
        <v>77</v>
      </c>
      <c r="B1242" s="329" t="s">
        <v>453</v>
      </c>
      <c r="C1242" s="329" t="s">
        <v>291</v>
      </c>
      <c r="D1242" s="330" t="s">
        <v>29</v>
      </c>
      <c r="E1242" s="330" t="s">
        <v>78</v>
      </c>
      <c r="F1242" s="331" t="s">
        <v>33</v>
      </c>
      <c r="G1242" s="331" t="s">
        <v>34</v>
      </c>
      <c r="H1242" s="332" t="s">
        <v>35</v>
      </c>
      <c r="I1242" s="332"/>
      <c r="J1242" s="395" t="n">
        <v>100</v>
      </c>
      <c r="K1242" s="396" t="n">
        <v>100041.3</v>
      </c>
      <c r="L1242" s="395" t="n">
        <f aca="false">L1243</f>
        <v>0</v>
      </c>
      <c r="M1242" s="396" t="n">
        <f aca="false">M1243</f>
        <v>0</v>
      </c>
      <c r="N1242" s="395" t="n">
        <f aca="false">N1243</f>
        <v>0</v>
      </c>
      <c r="O1242" s="396" t="n">
        <f aca="false">O1243</f>
        <v>0</v>
      </c>
      <c r="P1242" s="395" t="n">
        <f aca="false">P1243</f>
        <v>0</v>
      </c>
      <c r="Q1242" s="396" t="n">
        <f aca="false">Q1243</f>
        <v>0</v>
      </c>
      <c r="R1242" s="395" t="n">
        <f aca="false">R1243</f>
        <v>0</v>
      </c>
      <c r="S1242" s="396" t="n">
        <f aca="false">S1243</f>
        <v>0</v>
      </c>
      <c r="T1242" s="395" t="n">
        <f aca="false">T1243</f>
        <v>0</v>
      </c>
      <c r="U1242" s="396" t="n">
        <f aca="false">U1243</f>
        <v>0</v>
      </c>
      <c r="V1242" s="395" t="n">
        <f aca="false">V1243</f>
        <v>0</v>
      </c>
      <c r="W1242" s="396" t="n">
        <f aca="false">W1243</f>
        <v>0</v>
      </c>
      <c r="X1242" s="395" t="n">
        <f aca="false">X1243</f>
        <v>0</v>
      </c>
      <c r="Y1242" s="396" t="n">
        <f aca="false">Y1243</f>
        <v>0</v>
      </c>
      <c r="Z1242" s="395" t="n">
        <f aca="false">Z1243</f>
        <v>0</v>
      </c>
      <c r="AA1242" s="395" t="n">
        <f aca="false">AA1243</f>
        <v>100</v>
      </c>
      <c r="AB1242" s="396" t="n">
        <f aca="false">AB1243</f>
        <v>100041.3</v>
      </c>
      <c r="AC1242" s="395" t="n">
        <f aca="false">AC1243</f>
        <v>0</v>
      </c>
      <c r="AD1242" s="396" t="n">
        <f aca="false">AD1243</f>
        <v>0</v>
      </c>
      <c r="AE1242" s="395" t="n">
        <f aca="false">AE1243</f>
        <v>100</v>
      </c>
      <c r="AF1242" s="396" t="n">
        <f aca="false">AF1243</f>
        <v>100041.3</v>
      </c>
      <c r="AG1242" s="50" t="n">
        <f aca="false">AF1242-K1242</f>
        <v>0</v>
      </c>
      <c r="AH1242" s="51" t="n">
        <f aca="false">AA1242=J1242+L1242</f>
        <v>1</v>
      </c>
    </row>
    <row r="1243" s="45" customFormat="true" ht="15" hidden="true" customHeight="true" outlineLevel="0" collapsed="false">
      <c r="A1243" s="353" t="s">
        <v>79</v>
      </c>
      <c r="B1243" s="354" t="s">
        <v>453</v>
      </c>
      <c r="C1243" s="354" t="s">
        <v>291</v>
      </c>
      <c r="D1243" s="355" t="s">
        <v>29</v>
      </c>
      <c r="E1243" s="279" t="s">
        <v>78</v>
      </c>
      <c r="F1243" s="280" t="s">
        <v>33</v>
      </c>
      <c r="G1243" s="280" t="s">
        <v>34</v>
      </c>
      <c r="H1243" s="281" t="s">
        <v>80</v>
      </c>
      <c r="I1243" s="357"/>
      <c r="J1243" s="283" t="n">
        <v>100</v>
      </c>
      <c r="K1243" s="350" t="n">
        <v>100041.3</v>
      </c>
      <c r="L1243" s="283" t="n">
        <f aca="false">L1244</f>
        <v>0</v>
      </c>
      <c r="M1243" s="350" t="n">
        <f aca="false">M1244</f>
        <v>0</v>
      </c>
      <c r="N1243" s="283" t="n">
        <f aca="false">N1244</f>
        <v>0</v>
      </c>
      <c r="O1243" s="350" t="n">
        <f aca="false">O1244</f>
        <v>0</v>
      </c>
      <c r="P1243" s="283" t="n">
        <f aca="false">P1244</f>
        <v>0</v>
      </c>
      <c r="Q1243" s="350" t="n">
        <f aca="false">Q1244</f>
        <v>0</v>
      </c>
      <c r="R1243" s="283" t="n">
        <f aca="false">R1244</f>
        <v>0</v>
      </c>
      <c r="S1243" s="350" t="n">
        <f aca="false">S1244</f>
        <v>0</v>
      </c>
      <c r="T1243" s="283" t="n">
        <f aca="false">T1244</f>
        <v>0</v>
      </c>
      <c r="U1243" s="350" t="n">
        <f aca="false">U1244</f>
        <v>0</v>
      </c>
      <c r="V1243" s="283" t="n">
        <f aca="false">V1244</f>
        <v>0</v>
      </c>
      <c r="W1243" s="350" t="n">
        <f aca="false">W1244</f>
        <v>0</v>
      </c>
      <c r="X1243" s="283" t="n">
        <f aca="false">X1244</f>
        <v>0</v>
      </c>
      <c r="Y1243" s="350" t="n">
        <f aca="false">Y1244</f>
        <v>0</v>
      </c>
      <c r="Z1243" s="283" t="n">
        <f aca="false">Z1244</f>
        <v>0</v>
      </c>
      <c r="AA1243" s="283" t="n">
        <f aca="false">AA1244</f>
        <v>100</v>
      </c>
      <c r="AB1243" s="350" t="n">
        <f aca="false">AB1244</f>
        <v>100041.3</v>
      </c>
      <c r="AC1243" s="283" t="n">
        <f aca="false">AC1244</f>
        <v>0</v>
      </c>
      <c r="AD1243" s="350" t="n">
        <f aca="false">AD1244</f>
        <v>0</v>
      </c>
      <c r="AE1243" s="283" t="n">
        <f aca="false">AE1244</f>
        <v>100</v>
      </c>
      <c r="AF1243" s="350" t="n">
        <f aca="false">AF1244</f>
        <v>100041.3</v>
      </c>
      <c r="AG1243" s="50" t="n">
        <f aca="false">AF1243-K1243</f>
        <v>0</v>
      </c>
      <c r="AH1243" s="51" t="n">
        <f aca="false">AA1243=J1243+L1243</f>
        <v>1</v>
      </c>
    </row>
    <row r="1244" s="68" customFormat="true" ht="26.25" hidden="true" customHeight="true" outlineLevel="0" collapsed="false">
      <c r="A1244" s="407" t="s">
        <v>203</v>
      </c>
      <c r="B1244" s="285" t="s">
        <v>453</v>
      </c>
      <c r="C1244" s="285" t="s">
        <v>291</v>
      </c>
      <c r="D1244" s="366" t="s">
        <v>29</v>
      </c>
      <c r="E1244" s="366" t="s">
        <v>78</v>
      </c>
      <c r="F1244" s="382" t="s">
        <v>33</v>
      </c>
      <c r="G1244" s="382" t="s">
        <v>34</v>
      </c>
      <c r="H1244" s="383" t="s">
        <v>80</v>
      </c>
      <c r="I1244" s="383" t="s">
        <v>187</v>
      </c>
      <c r="J1244" s="292" t="n">
        <v>100</v>
      </c>
      <c r="K1244" s="293" t="n">
        <v>100041.3</v>
      </c>
      <c r="L1244" s="292" t="n">
        <f aca="false">L1245</f>
        <v>0</v>
      </c>
      <c r="M1244" s="293" t="n">
        <f aca="false">M1245</f>
        <v>0</v>
      </c>
      <c r="N1244" s="292" t="n">
        <f aca="false">N1245</f>
        <v>0</v>
      </c>
      <c r="O1244" s="293" t="n">
        <f aca="false">O1245</f>
        <v>0</v>
      </c>
      <c r="P1244" s="292" t="n">
        <f aca="false">P1245</f>
        <v>0</v>
      </c>
      <c r="Q1244" s="293" t="n">
        <f aca="false">Q1245</f>
        <v>0</v>
      </c>
      <c r="R1244" s="292" t="n">
        <f aca="false">R1245</f>
        <v>0</v>
      </c>
      <c r="S1244" s="293" t="n">
        <f aca="false">S1245</f>
        <v>0</v>
      </c>
      <c r="T1244" s="292" t="n">
        <f aca="false">T1245</f>
        <v>0</v>
      </c>
      <c r="U1244" s="293" t="n">
        <f aca="false">U1245</f>
        <v>0</v>
      </c>
      <c r="V1244" s="292" t="n">
        <f aca="false">V1245</f>
        <v>0</v>
      </c>
      <c r="W1244" s="293" t="n">
        <f aca="false">W1245</f>
        <v>0</v>
      </c>
      <c r="X1244" s="292" t="n">
        <f aca="false">X1245</f>
        <v>0</v>
      </c>
      <c r="Y1244" s="293" t="n">
        <f aca="false">Y1245</f>
        <v>0</v>
      </c>
      <c r="Z1244" s="292" t="n">
        <f aca="false">Z1245</f>
        <v>0</v>
      </c>
      <c r="AA1244" s="292" t="n">
        <f aca="false">AA1245</f>
        <v>100</v>
      </c>
      <c r="AB1244" s="293" t="n">
        <f aca="false">AB1245</f>
        <v>100041.3</v>
      </c>
      <c r="AC1244" s="292" t="n">
        <f aca="false">AC1245</f>
        <v>0</v>
      </c>
      <c r="AD1244" s="293" t="n">
        <f aca="false">AD1245</f>
        <v>0</v>
      </c>
      <c r="AE1244" s="292" t="n">
        <f aca="false">AE1245</f>
        <v>100</v>
      </c>
      <c r="AF1244" s="293" t="n">
        <f aca="false">AF1245</f>
        <v>100041.3</v>
      </c>
      <c r="AG1244" s="50" t="n">
        <f aca="false">AF1244-K1244</f>
        <v>0</v>
      </c>
      <c r="AH1244" s="51" t="n">
        <f aca="false">AA1244=J1244+L1244</f>
        <v>1</v>
      </c>
    </row>
    <row r="1245" s="51" customFormat="true" ht="12.75" hidden="true" customHeight="true" outlineLevel="0" collapsed="false">
      <c r="A1245" s="411" t="s">
        <v>204</v>
      </c>
      <c r="B1245" s="368" t="s">
        <v>453</v>
      </c>
      <c r="C1245" s="368" t="s">
        <v>291</v>
      </c>
      <c r="D1245" s="369" t="s">
        <v>29</v>
      </c>
      <c r="E1245" s="369" t="s">
        <v>78</v>
      </c>
      <c r="F1245" s="384" t="s">
        <v>33</v>
      </c>
      <c r="G1245" s="384" t="s">
        <v>34</v>
      </c>
      <c r="H1245" s="385" t="s">
        <v>80</v>
      </c>
      <c r="I1245" s="385" t="s">
        <v>205</v>
      </c>
      <c r="J1245" s="389" t="n">
        <v>100</v>
      </c>
      <c r="K1245" s="390" t="n">
        <v>100041.3</v>
      </c>
      <c r="L1245" s="389" t="n">
        <f aca="false">L1246+L1247+L1248</f>
        <v>0</v>
      </c>
      <c r="M1245" s="390" t="n">
        <f aca="false">M1246+M1247+M1248</f>
        <v>0</v>
      </c>
      <c r="N1245" s="389" t="n">
        <f aca="false">N1246+N1247+N1248</f>
        <v>0</v>
      </c>
      <c r="O1245" s="390" t="n">
        <f aca="false">O1246+O1247+O1248</f>
        <v>0</v>
      </c>
      <c r="P1245" s="389" t="n">
        <f aca="false">P1246+P1247+P1248</f>
        <v>0</v>
      </c>
      <c r="Q1245" s="390" t="n">
        <f aca="false">Q1246+Q1247+Q1248</f>
        <v>0</v>
      </c>
      <c r="R1245" s="389" t="n">
        <f aca="false">R1246+R1247+R1248</f>
        <v>0</v>
      </c>
      <c r="S1245" s="390" t="n">
        <f aca="false">S1246+S1247+S1248</f>
        <v>0</v>
      </c>
      <c r="T1245" s="389" t="n">
        <f aca="false">T1246+T1247+T1248</f>
        <v>0</v>
      </c>
      <c r="U1245" s="390" t="n">
        <f aca="false">U1246+U1247+U1248</f>
        <v>0</v>
      </c>
      <c r="V1245" s="389" t="n">
        <f aca="false">V1246+V1247+V1248</f>
        <v>0</v>
      </c>
      <c r="W1245" s="390" t="n">
        <f aca="false">W1246+W1247+W1248</f>
        <v>0</v>
      </c>
      <c r="X1245" s="389" t="n">
        <f aca="false">X1246+X1247+X1248</f>
        <v>0</v>
      </c>
      <c r="Y1245" s="390" t="n">
        <f aca="false">Y1246+Y1247+Y1248</f>
        <v>0</v>
      </c>
      <c r="Z1245" s="389" t="n">
        <f aca="false">Z1246+Z1247+Z1248</f>
        <v>0</v>
      </c>
      <c r="AA1245" s="389" t="n">
        <f aca="false">AA1246+AA1247+AA1248</f>
        <v>100</v>
      </c>
      <c r="AB1245" s="390" t="n">
        <f aca="false">AB1246+AB1247+AB1248</f>
        <v>100041.3</v>
      </c>
      <c r="AC1245" s="389" t="n">
        <f aca="false">AC1246+AC1247+AC1248</f>
        <v>0</v>
      </c>
      <c r="AD1245" s="390" t="n">
        <f aca="false">AD1246+AD1247+AD1248</f>
        <v>0</v>
      </c>
      <c r="AE1245" s="389" t="n">
        <f aca="false">AE1246+AE1247+AE1248</f>
        <v>100</v>
      </c>
      <c r="AF1245" s="390" t="n">
        <f aca="false">AF1246+AF1247+AF1248</f>
        <v>100041.3</v>
      </c>
      <c r="AG1245" s="50" t="n">
        <f aca="false">AF1245-K1245</f>
        <v>0</v>
      </c>
      <c r="AH1245" s="51" t="n">
        <f aca="false">AA1245=J1245+L1245</f>
        <v>1</v>
      </c>
    </row>
    <row r="1246" s="26" customFormat="true" ht="13.5" hidden="true" customHeight="true" outlineLevel="0" collapsed="false">
      <c r="A1246" s="497" t="s">
        <v>734</v>
      </c>
      <c r="B1246" s="371"/>
      <c r="C1246" s="371"/>
      <c r="D1246" s="372"/>
      <c r="E1246" s="372"/>
      <c r="F1246" s="373"/>
      <c r="G1246" s="373"/>
      <c r="H1246" s="374"/>
      <c r="I1246" s="374" t="s">
        <v>207</v>
      </c>
      <c r="J1246" s="102" t="n">
        <v>5.8</v>
      </c>
      <c r="K1246" s="103" t="n">
        <v>5800</v>
      </c>
      <c r="L1246" s="104" t="n">
        <f aca="false">N1246+P1246+R1246+T1246+V1246+X1246</f>
        <v>0</v>
      </c>
      <c r="M1246" s="104" t="n">
        <f aca="false">O1246+Q1246+S1246+U1246+W1246+Y1246</f>
        <v>0</v>
      </c>
      <c r="N1246" s="184"/>
      <c r="O1246" s="185"/>
      <c r="P1246" s="184"/>
      <c r="Q1246" s="185"/>
      <c r="R1246" s="184"/>
      <c r="S1246" s="185"/>
      <c r="T1246" s="184"/>
      <c r="U1246" s="185"/>
      <c r="V1246" s="184"/>
      <c r="W1246" s="129"/>
      <c r="X1246" s="184"/>
      <c r="Y1246" s="185"/>
      <c r="Z1246" s="184"/>
      <c r="AA1246" s="98" t="n">
        <f aca="false">J1246+L1246</f>
        <v>5.8</v>
      </c>
      <c r="AB1246" s="100" t="n">
        <f aca="false">K1246+M1246</f>
        <v>5800</v>
      </c>
      <c r="AC1246" s="128"/>
      <c r="AD1246" s="129"/>
      <c r="AE1246" s="102" t="n">
        <f aca="false">AA1246+AC1246</f>
        <v>5.8</v>
      </c>
      <c r="AF1246" s="103" t="n">
        <f aca="false">AB1246+AD1246</f>
        <v>5800</v>
      </c>
      <c r="AG1246" s="50" t="n">
        <f aca="false">AF1246-K1246</f>
        <v>0</v>
      </c>
      <c r="AH1246" s="51" t="n">
        <f aca="false">AA1246=J1246+L1246</f>
        <v>1</v>
      </c>
    </row>
    <row r="1247" s="26" customFormat="true" ht="13.5" hidden="true" customHeight="true" outlineLevel="0" collapsed="false">
      <c r="A1247" s="497" t="s">
        <v>735</v>
      </c>
      <c r="B1247" s="371"/>
      <c r="C1247" s="371"/>
      <c r="D1247" s="372"/>
      <c r="E1247" s="372"/>
      <c r="F1247" s="373"/>
      <c r="G1247" s="373"/>
      <c r="H1247" s="374"/>
      <c r="I1247" s="374" t="s">
        <v>207</v>
      </c>
      <c r="J1247" s="102" t="n">
        <v>94.2</v>
      </c>
      <c r="K1247" s="103" t="n">
        <v>94241.3</v>
      </c>
      <c r="L1247" s="104" t="n">
        <f aca="false">N1247+P1247+R1247+T1247+V1247+X1247</f>
        <v>0</v>
      </c>
      <c r="M1247" s="104" t="n">
        <f aca="false">O1247+Q1247+S1247+U1247+W1247+Y1247</f>
        <v>0</v>
      </c>
      <c r="N1247" s="184"/>
      <c r="O1247" s="185"/>
      <c r="P1247" s="184"/>
      <c r="Q1247" s="185"/>
      <c r="R1247" s="184"/>
      <c r="S1247" s="185"/>
      <c r="T1247" s="184"/>
      <c r="U1247" s="185"/>
      <c r="V1247" s="184"/>
      <c r="W1247" s="129"/>
      <c r="X1247" s="184"/>
      <c r="Y1247" s="185"/>
      <c r="Z1247" s="184"/>
      <c r="AA1247" s="98" t="n">
        <f aca="false">J1247+L1247</f>
        <v>94.2</v>
      </c>
      <c r="AB1247" s="100" t="n">
        <f aca="false">K1247+M1247</f>
        <v>94241.3</v>
      </c>
      <c r="AC1247" s="128"/>
      <c r="AD1247" s="129"/>
      <c r="AE1247" s="102" t="n">
        <f aca="false">AA1247+AC1247</f>
        <v>94.2</v>
      </c>
      <c r="AF1247" s="103" t="n">
        <f aca="false">AB1247+AD1247</f>
        <v>94241.3</v>
      </c>
      <c r="AG1247" s="50" t="n">
        <f aca="false">AF1247-K1247</f>
        <v>0</v>
      </c>
      <c r="AH1247" s="51" t="n">
        <f aca="false">AA1247=J1247+L1247</f>
        <v>1</v>
      </c>
    </row>
    <row r="1248" s="26" customFormat="true" ht="13.5" hidden="true" customHeight="true" outlineLevel="0" collapsed="false">
      <c r="A1248" s="497" t="s">
        <v>736</v>
      </c>
      <c r="B1248" s="371"/>
      <c r="C1248" s="371"/>
      <c r="D1248" s="372"/>
      <c r="E1248" s="372"/>
      <c r="F1248" s="373"/>
      <c r="G1248" s="373"/>
      <c r="H1248" s="374"/>
      <c r="I1248" s="374" t="s">
        <v>207</v>
      </c>
      <c r="J1248" s="102" t="n">
        <v>0</v>
      </c>
      <c r="K1248" s="103" t="n">
        <v>0</v>
      </c>
      <c r="L1248" s="104" t="n">
        <f aca="false">N1248+P1248+R1248+T1248+V1248+X1248</f>
        <v>0</v>
      </c>
      <c r="M1248" s="104" t="n">
        <f aca="false">O1248+Q1248+S1248+U1248+W1248+Y1248</f>
        <v>0</v>
      </c>
      <c r="N1248" s="184"/>
      <c r="O1248" s="185"/>
      <c r="P1248" s="184"/>
      <c r="Q1248" s="185"/>
      <c r="R1248" s="184"/>
      <c r="S1248" s="185"/>
      <c r="T1248" s="184"/>
      <c r="U1248" s="185"/>
      <c r="V1248" s="184"/>
      <c r="W1248" s="129"/>
      <c r="X1248" s="184"/>
      <c r="Y1248" s="185"/>
      <c r="Z1248" s="184"/>
      <c r="AA1248" s="98" t="n">
        <f aca="false">J1248+L1248</f>
        <v>0</v>
      </c>
      <c r="AB1248" s="100" t="n">
        <f aca="false">K1248+M1248</f>
        <v>0</v>
      </c>
      <c r="AC1248" s="128"/>
      <c r="AD1248" s="129"/>
      <c r="AE1248" s="102" t="n">
        <f aca="false">AA1248+AC1248</f>
        <v>0</v>
      </c>
      <c r="AF1248" s="103" t="n">
        <f aca="false">AB1248+AD1248</f>
        <v>0</v>
      </c>
      <c r="AG1248" s="50" t="n">
        <f aca="false">AF1248-K1248</f>
        <v>0</v>
      </c>
      <c r="AH1248" s="51" t="n">
        <f aca="false">AA1248=J1248+L1248</f>
        <v>1</v>
      </c>
    </row>
    <row r="1249" customFormat="false" ht="16.5" hidden="true" customHeight="true" outlineLevel="0" collapsed="false">
      <c r="A1249" s="262" t="s">
        <v>737</v>
      </c>
      <c r="B1249" s="263" t="s">
        <v>453</v>
      </c>
      <c r="C1249" s="263" t="s">
        <v>214</v>
      </c>
      <c r="D1249" s="263"/>
      <c r="E1249" s="263"/>
      <c r="F1249" s="263"/>
      <c r="G1249" s="263"/>
      <c r="H1249" s="263"/>
      <c r="I1249" s="263"/>
      <c r="J1249" s="264" t="n">
        <v>127.3</v>
      </c>
      <c r="K1249" s="322" t="n">
        <v>127271.37</v>
      </c>
      <c r="L1249" s="264" t="n">
        <f aca="false">L1250</f>
        <v>0</v>
      </c>
      <c r="M1249" s="322" t="n">
        <f aca="false">M1250</f>
        <v>0</v>
      </c>
      <c r="N1249" s="264" t="n">
        <f aca="false">N1250</f>
        <v>0</v>
      </c>
      <c r="O1249" s="322" t="n">
        <f aca="false">O1250</f>
        <v>0</v>
      </c>
      <c r="P1249" s="264" t="n">
        <f aca="false">P1250</f>
        <v>0</v>
      </c>
      <c r="Q1249" s="322" t="n">
        <f aca="false">Q1250</f>
        <v>0</v>
      </c>
      <c r="R1249" s="264" t="n">
        <f aca="false">R1250</f>
        <v>0</v>
      </c>
      <c r="S1249" s="322" t="n">
        <f aca="false">S1250</f>
        <v>0</v>
      </c>
      <c r="T1249" s="264" t="n">
        <f aca="false">T1250</f>
        <v>0</v>
      </c>
      <c r="U1249" s="322" t="n">
        <f aca="false">U1250</f>
        <v>0</v>
      </c>
      <c r="V1249" s="264" t="n">
        <f aca="false">V1250</f>
        <v>0</v>
      </c>
      <c r="W1249" s="322" t="n">
        <f aca="false">W1250</f>
        <v>0</v>
      </c>
      <c r="X1249" s="264" t="n">
        <f aca="false">X1250</f>
        <v>0</v>
      </c>
      <c r="Y1249" s="322" t="n">
        <f aca="false">Y1250</f>
        <v>0</v>
      </c>
      <c r="Z1249" s="264" t="n">
        <f aca="false">Z1250</f>
        <v>0</v>
      </c>
      <c r="AA1249" s="264" t="n">
        <f aca="false">AA1250</f>
        <v>127.3</v>
      </c>
      <c r="AB1249" s="322" t="n">
        <f aca="false">AB1250</f>
        <v>127271.37</v>
      </c>
      <c r="AC1249" s="264" t="n">
        <f aca="false">AC1250</f>
        <v>0</v>
      </c>
      <c r="AD1249" s="322" t="n">
        <f aca="false">AD1250</f>
        <v>0</v>
      </c>
      <c r="AE1249" s="264" t="n">
        <f aca="false">AE1250</f>
        <v>127.3</v>
      </c>
      <c r="AF1249" s="322" t="n">
        <f aca="false">AF1250</f>
        <v>127271.37</v>
      </c>
      <c r="AG1249" s="50" t="n">
        <f aca="false">AF1249-K1249</f>
        <v>0</v>
      </c>
      <c r="AH1249" s="51" t="n">
        <f aca="false">AA1249=J1249+L1249</f>
        <v>1</v>
      </c>
    </row>
    <row r="1250" customFormat="false" ht="16.5" hidden="true" customHeight="true" outlineLevel="0" collapsed="false">
      <c r="A1250" s="437" t="s">
        <v>738</v>
      </c>
      <c r="B1250" s="266" t="s">
        <v>453</v>
      </c>
      <c r="C1250" s="266" t="s">
        <v>214</v>
      </c>
      <c r="D1250" s="266" t="s">
        <v>214</v>
      </c>
      <c r="E1250" s="266"/>
      <c r="F1250" s="266"/>
      <c r="G1250" s="266"/>
      <c r="H1250" s="266"/>
      <c r="I1250" s="266"/>
      <c r="J1250" s="267" t="n">
        <v>127.3</v>
      </c>
      <c r="K1250" s="268" t="n">
        <v>127271.37</v>
      </c>
      <c r="L1250" s="267" t="n">
        <f aca="false">L1251</f>
        <v>0</v>
      </c>
      <c r="M1250" s="268" t="n">
        <f aca="false">M1251</f>
        <v>0</v>
      </c>
      <c r="N1250" s="267" t="n">
        <f aca="false">N1251</f>
        <v>0</v>
      </c>
      <c r="O1250" s="268" t="n">
        <f aca="false">O1251</f>
        <v>0</v>
      </c>
      <c r="P1250" s="267" t="n">
        <f aca="false">P1251</f>
        <v>0</v>
      </c>
      <c r="Q1250" s="268" t="n">
        <f aca="false">Q1251</f>
        <v>0</v>
      </c>
      <c r="R1250" s="267" t="n">
        <f aca="false">R1251</f>
        <v>0</v>
      </c>
      <c r="S1250" s="268" t="n">
        <f aca="false">S1251</f>
        <v>0</v>
      </c>
      <c r="T1250" s="267" t="n">
        <f aca="false">T1251</f>
        <v>0</v>
      </c>
      <c r="U1250" s="268" t="n">
        <f aca="false">U1251</f>
        <v>0</v>
      </c>
      <c r="V1250" s="267" t="n">
        <f aca="false">V1251</f>
        <v>0</v>
      </c>
      <c r="W1250" s="268" t="n">
        <f aca="false">W1251</f>
        <v>0</v>
      </c>
      <c r="X1250" s="267" t="n">
        <f aca="false">X1251</f>
        <v>0</v>
      </c>
      <c r="Y1250" s="268" t="n">
        <f aca="false">Y1251</f>
        <v>0</v>
      </c>
      <c r="Z1250" s="267" t="n">
        <f aca="false">Z1251</f>
        <v>0</v>
      </c>
      <c r="AA1250" s="267" t="n">
        <f aca="false">AA1251</f>
        <v>127.3</v>
      </c>
      <c r="AB1250" s="268" t="n">
        <f aca="false">AB1251</f>
        <v>127271.37</v>
      </c>
      <c r="AC1250" s="267" t="n">
        <f aca="false">AC1251</f>
        <v>0</v>
      </c>
      <c r="AD1250" s="268" t="n">
        <f aca="false">AD1251</f>
        <v>0</v>
      </c>
      <c r="AE1250" s="267" t="n">
        <f aca="false">AE1251</f>
        <v>127.3</v>
      </c>
      <c r="AF1250" s="268" t="n">
        <f aca="false">AF1251</f>
        <v>127271.37</v>
      </c>
      <c r="AG1250" s="50" t="n">
        <f aca="false">AF1250-K1250</f>
        <v>0</v>
      </c>
      <c r="AH1250" s="51" t="n">
        <f aca="false">AA1250=J1250+L1250</f>
        <v>1</v>
      </c>
    </row>
    <row r="1251" s="45" customFormat="true" ht="42" hidden="true" customHeight="true" outlineLevel="0" collapsed="false">
      <c r="A1251" s="167" t="s">
        <v>682</v>
      </c>
      <c r="B1251" s="270" t="s">
        <v>453</v>
      </c>
      <c r="C1251" s="270" t="s">
        <v>214</v>
      </c>
      <c r="D1251" s="271" t="s">
        <v>214</v>
      </c>
      <c r="E1251" s="443" t="s">
        <v>683</v>
      </c>
      <c r="F1251" s="444" t="s">
        <v>33</v>
      </c>
      <c r="G1251" s="444" t="s">
        <v>34</v>
      </c>
      <c r="H1251" s="445" t="s">
        <v>35</v>
      </c>
      <c r="I1251" s="445"/>
      <c r="J1251" s="446" t="n">
        <v>127.3</v>
      </c>
      <c r="K1251" s="447" t="n">
        <v>127271.37</v>
      </c>
      <c r="L1251" s="446" t="n">
        <f aca="false">L1252</f>
        <v>0</v>
      </c>
      <c r="M1251" s="447" t="n">
        <f aca="false">M1252</f>
        <v>0</v>
      </c>
      <c r="N1251" s="446" t="n">
        <f aca="false">N1252</f>
        <v>0</v>
      </c>
      <c r="O1251" s="447" t="n">
        <f aca="false">O1252</f>
        <v>0</v>
      </c>
      <c r="P1251" s="446" t="n">
        <f aca="false">P1252</f>
        <v>0</v>
      </c>
      <c r="Q1251" s="447" t="n">
        <f aca="false">Q1252</f>
        <v>0</v>
      </c>
      <c r="R1251" s="446" t="n">
        <f aca="false">R1252</f>
        <v>0</v>
      </c>
      <c r="S1251" s="447" t="n">
        <f aca="false">S1252</f>
        <v>0</v>
      </c>
      <c r="T1251" s="446" t="n">
        <f aca="false">T1252</f>
        <v>0</v>
      </c>
      <c r="U1251" s="447" t="n">
        <f aca="false">U1252</f>
        <v>0</v>
      </c>
      <c r="V1251" s="446" t="n">
        <f aca="false">V1252</f>
        <v>0</v>
      </c>
      <c r="W1251" s="447" t="n">
        <f aca="false">W1252</f>
        <v>0</v>
      </c>
      <c r="X1251" s="446" t="n">
        <f aca="false">X1252</f>
        <v>0</v>
      </c>
      <c r="Y1251" s="447" t="n">
        <f aca="false">Y1252</f>
        <v>0</v>
      </c>
      <c r="Z1251" s="446" t="n">
        <f aca="false">Z1252</f>
        <v>0</v>
      </c>
      <c r="AA1251" s="446" t="n">
        <f aca="false">AA1252</f>
        <v>127.3</v>
      </c>
      <c r="AB1251" s="447" t="n">
        <f aca="false">AB1252</f>
        <v>127271.37</v>
      </c>
      <c r="AC1251" s="446" t="n">
        <f aca="false">AC1252</f>
        <v>0</v>
      </c>
      <c r="AD1251" s="447" t="n">
        <f aca="false">AD1252</f>
        <v>0</v>
      </c>
      <c r="AE1251" s="446" t="n">
        <f aca="false">AE1252</f>
        <v>127.3</v>
      </c>
      <c r="AF1251" s="447" t="n">
        <f aca="false">AF1252</f>
        <v>127271.37</v>
      </c>
      <c r="AG1251" s="50" t="n">
        <f aca="false">AF1251-K1251</f>
        <v>0</v>
      </c>
      <c r="AH1251" s="51" t="n">
        <f aca="false">AA1251=J1251+L1251</f>
        <v>1</v>
      </c>
    </row>
    <row r="1252" s="45" customFormat="true" ht="24" hidden="true" customHeight="true" outlineLevel="0" collapsed="false">
      <c r="A1252" s="393" t="s">
        <v>197</v>
      </c>
      <c r="B1252" s="354" t="s">
        <v>453</v>
      </c>
      <c r="C1252" s="354" t="s">
        <v>214</v>
      </c>
      <c r="D1252" s="355" t="s">
        <v>214</v>
      </c>
      <c r="E1252" s="279" t="s">
        <v>683</v>
      </c>
      <c r="F1252" s="280" t="s">
        <v>33</v>
      </c>
      <c r="G1252" s="280" t="s">
        <v>34</v>
      </c>
      <c r="H1252" s="281" t="s">
        <v>198</v>
      </c>
      <c r="I1252" s="342"/>
      <c r="J1252" s="283" t="n">
        <v>127.3</v>
      </c>
      <c r="K1252" s="350" t="n">
        <v>127271.37</v>
      </c>
      <c r="L1252" s="283" t="n">
        <f aca="false">L1253</f>
        <v>0</v>
      </c>
      <c r="M1252" s="350" t="n">
        <f aca="false">M1253</f>
        <v>0</v>
      </c>
      <c r="N1252" s="283" t="n">
        <f aca="false">N1253</f>
        <v>0</v>
      </c>
      <c r="O1252" s="350" t="n">
        <f aca="false">O1253</f>
        <v>0</v>
      </c>
      <c r="P1252" s="283" t="n">
        <f aca="false">P1253</f>
        <v>0</v>
      </c>
      <c r="Q1252" s="350" t="n">
        <f aca="false">Q1253</f>
        <v>0</v>
      </c>
      <c r="R1252" s="283" t="n">
        <f aca="false">R1253</f>
        <v>0</v>
      </c>
      <c r="S1252" s="350" t="n">
        <f aca="false">S1253</f>
        <v>0</v>
      </c>
      <c r="T1252" s="283" t="n">
        <f aca="false">T1253</f>
        <v>0</v>
      </c>
      <c r="U1252" s="350" t="n">
        <f aca="false">U1253</f>
        <v>0</v>
      </c>
      <c r="V1252" s="283" t="n">
        <f aca="false">V1253</f>
        <v>0</v>
      </c>
      <c r="W1252" s="350" t="n">
        <f aca="false">W1253</f>
        <v>0</v>
      </c>
      <c r="X1252" s="283" t="n">
        <f aca="false">X1253</f>
        <v>0</v>
      </c>
      <c r="Y1252" s="350" t="n">
        <f aca="false">Y1253</f>
        <v>0</v>
      </c>
      <c r="Z1252" s="283" t="n">
        <f aca="false">Z1253</f>
        <v>0</v>
      </c>
      <c r="AA1252" s="283" t="n">
        <f aca="false">AA1253</f>
        <v>127.3</v>
      </c>
      <c r="AB1252" s="350" t="n">
        <f aca="false">AB1253</f>
        <v>127271.37</v>
      </c>
      <c r="AC1252" s="283" t="n">
        <f aca="false">AC1253</f>
        <v>0</v>
      </c>
      <c r="AD1252" s="350" t="n">
        <f aca="false">AD1253</f>
        <v>0</v>
      </c>
      <c r="AE1252" s="283" t="n">
        <f aca="false">AE1253</f>
        <v>127.3</v>
      </c>
      <c r="AF1252" s="350" t="n">
        <f aca="false">AF1253</f>
        <v>127271.37</v>
      </c>
      <c r="AG1252" s="50" t="n">
        <f aca="false">AF1252-K1252</f>
        <v>0</v>
      </c>
      <c r="AH1252" s="51" t="n">
        <f aca="false">AA1252=J1252+L1252</f>
        <v>1</v>
      </c>
    </row>
    <row r="1253" s="45" customFormat="true" ht="24.75" hidden="true" customHeight="true" outlineLevel="0" collapsed="false">
      <c r="A1253" s="284" t="s">
        <v>61</v>
      </c>
      <c r="B1253" s="286" t="s">
        <v>453</v>
      </c>
      <c r="C1253" s="286" t="s">
        <v>214</v>
      </c>
      <c r="D1253" s="287" t="s">
        <v>214</v>
      </c>
      <c r="E1253" s="288" t="s">
        <v>683</v>
      </c>
      <c r="F1253" s="289" t="s">
        <v>33</v>
      </c>
      <c r="G1253" s="289" t="s">
        <v>34</v>
      </c>
      <c r="H1253" s="290" t="s">
        <v>198</v>
      </c>
      <c r="I1253" s="367" t="n">
        <v>200</v>
      </c>
      <c r="J1253" s="377" t="n">
        <v>127.3</v>
      </c>
      <c r="K1253" s="378" t="n">
        <v>127271.37</v>
      </c>
      <c r="L1253" s="377" t="n">
        <f aca="false">L1254</f>
        <v>0</v>
      </c>
      <c r="M1253" s="378" t="n">
        <f aca="false">M1254</f>
        <v>0</v>
      </c>
      <c r="N1253" s="377" t="n">
        <f aca="false">N1254</f>
        <v>0</v>
      </c>
      <c r="O1253" s="378" t="n">
        <f aca="false">O1254</f>
        <v>0</v>
      </c>
      <c r="P1253" s="377" t="n">
        <f aca="false">P1254</f>
        <v>0</v>
      </c>
      <c r="Q1253" s="378" t="n">
        <f aca="false">Q1254</f>
        <v>0</v>
      </c>
      <c r="R1253" s="377" t="n">
        <f aca="false">R1254</f>
        <v>0</v>
      </c>
      <c r="S1253" s="378" t="n">
        <f aca="false">S1254</f>
        <v>0</v>
      </c>
      <c r="T1253" s="377" t="n">
        <f aca="false">T1254</f>
        <v>0</v>
      </c>
      <c r="U1253" s="378" t="n">
        <f aca="false">U1254</f>
        <v>0</v>
      </c>
      <c r="V1253" s="377" t="n">
        <f aca="false">V1254</f>
        <v>0</v>
      </c>
      <c r="W1253" s="378" t="n">
        <f aca="false">W1254</f>
        <v>0</v>
      </c>
      <c r="X1253" s="377" t="n">
        <f aca="false">X1254</f>
        <v>0</v>
      </c>
      <c r="Y1253" s="378" t="n">
        <f aca="false">Y1254</f>
        <v>0</v>
      </c>
      <c r="Z1253" s="377" t="n">
        <f aca="false">Z1254</f>
        <v>0</v>
      </c>
      <c r="AA1253" s="377" t="n">
        <f aca="false">AA1254</f>
        <v>127.3</v>
      </c>
      <c r="AB1253" s="378" t="n">
        <f aca="false">AB1254</f>
        <v>127271.37</v>
      </c>
      <c r="AC1253" s="377" t="n">
        <f aca="false">AC1254</f>
        <v>0</v>
      </c>
      <c r="AD1253" s="378" t="n">
        <f aca="false">AD1254</f>
        <v>0</v>
      </c>
      <c r="AE1253" s="377" t="n">
        <f aca="false">AE1254</f>
        <v>127.3</v>
      </c>
      <c r="AF1253" s="378" t="n">
        <f aca="false">AF1254</f>
        <v>127271.37</v>
      </c>
      <c r="AG1253" s="50" t="n">
        <f aca="false">AF1253-K1253</f>
        <v>0</v>
      </c>
      <c r="AH1253" s="51" t="n">
        <f aca="false">AA1253=J1253+L1253</f>
        <v>1</v>
      </c>
    </row>
    <row r="1254" s="51" customFormat="true" ht="22.5" hidden="true" customHeight="true" outlineLevel="0" collapsed="false">
      <c r="A1254" s="294" t="s">
        <v>63</v>
      </c>
      <c r="B1254" s="295" t="s">
        <v>453</v>
      </c>
      <c r="C1254" s="295" t="s">
        <v>214</v>
      </c>
      <c r="D1254" s="296" t="s">
        <v>214</v>
      </c>
      <c r="E1254" s="297" t="s">
        <v>683</v>
      </c>
      <c r="F1254" s="298" t="s">
        <v>33</v>
      </c>
      <c r="G1254" s="298" t="s">
        <v>34</v>
      </c>
      <c r="H1254" s="299" t="s">
        <v>198</v>
      </c>
      <c r="I1254" s="370" t="n">
        <v>240</v>
      </c>
      <c r="J1254" s="389" t="n">
        <v>127.3</v>
      </c>
      <c r="K1254" s="390" t="n">
        <v>127271.37</v>
      </c>
      <c r="L1254" s="389" t="n">
        <f aca="false">L1255+L1256</f>
        <v>0</v>
      </c>
      <c r="M1254" s="390" t="n">
        <f aca="false">M1255+M1256</f>
        <v>0</v>
      </c>
      <c r="N1254" s="389" t="n">
        <f aca="false">N1255+N1256</f>
        <v>0</v>
      </c>
      <c r="O1254" s="390" t="n">
        <f aca="false">O1255+O1256</f>
        <v>0</v>
      </c>
      <c r="P1254" s="389" t="n">
        <f aca="false">P1255+P1256</f>
        <v>0</v>
      </c>
      <c r="Q1254" s="390" t="n">
        <f aca="false">Q1255+Q1256</f>
        <v>0</v>
      </c>
      <c r="R1254" s="389" t="n">
        <f aca="false">R1255+R1256</f>
        <v>0</v>
      </c>
      <c r="S1254" s="390" t="n">
        <f aca="false">S1255+S1256</f>
        <v>0</v>
      </c>
      <c r="T1254" s="389" t="n">
        <f aca="false">T1255+T1256</f>
        <v>0</v>
      </c>
      <c r="U1254" s="390" t="n">
        <f aca="false">U1255+U1256</f>
        <v>0</v>
      </c>
      <c r="V1254" s="389" t="n">
        <f aca="false">V1255+V1256</f>
        <v>0</v>
      </c>
      <c r="W1254" s="390" t="n">
        <f aca="false">W1255+W1256</f>
        <v>0</v>
      </c>
      <c r="X1254" s="389" t="n">
        <f aca="false">X1255+X1256</f>
        <v>0</v>
      </c>
      <c r="Y1254" s="390" t="n">
        <f aca="false">Y1255+Y1256</f>
        <v>0</v>
      </c>
      <c r="Z1254" s="389" t="n">
        <f aca="false">Z1255+Z1256</f>
        <v>0</v>
      </c>
      <c r="AA1254" s="389" t="n">
        <f aca="false">AA1255+AA1256</f>
        <v>127.3</v>
      </c>
      <c r="AB1254" s="390" t="n">
        <f aca="false">AB1255+AB1256</f>
        <v>127271.37</v>
      </c>
      <c r="AC1254" s="389" t="n">
        <f aca="false">AC1255+AC1256</f>
        <v>0</v>
      </c>
      <c r="AD1254" s="390" t="n">
        <f aca="false">AD1255+AD1256</f>
        <v>0</v>
      </c>
      <c r="AE1254" s="389" t="n">
        <f aca="false">AE1255+AE1256</f>
        <v>127.3</v>
      </c>
      <c r="AF1254" s="390" t="n">
        <f aca="false">AF1255+AF1256</f>
        <v>127271.37</v>
      </c>
      <c r="AG1254" s="50" t="n">
        <f aca="false">AF1254-K1254</f>
        <v>0</v>
      </c>
      <c r="AH1254" s="51" t="n">
        <f aca="false">AA1254=J1254+L1254</f>
        <v>1</v>
      </c>
    </row>
    <row r="1255" s="26" customFormat="true" ht="15" hidden="true" customHeight="true" outlineLevel="0" collapsed="false">
      <c r="A1255" s="343" t="s">
        <v>739</v>
      </c>
      <c r="B1255" s="344"/>
      <c r="C1255" s="344"/>
      <c r="D1255" s="345"/>
      <c r="E1255" s="346"/>
      <c r="F1255" s="347"/>
      <c r="G1255" s="347"/>
      <c r="H1255" s="348"/>
      <c r="I1255" s="388"/>
      <c r="J1255" s="102" t="n">
        <v>92.2</v>
      </c>
      <c r="K1255" s="103" t="n">
        <v>92200.62</v>
      </c>
      <c r="L1255" s="104" t="n">
        <f aca="false">N1255+P1255+R1255+T1255+V1255+X1255</f>
        <v>0</v>
      </c>
      <c r="M1255" s="104" t="n">
        <f aca="false">O1255+Q1255+S1255+U1255+W1255+Y1255</f>
        <v>0</v>
      </c>
      <c r="N1255" s="184"/>
      <c r="O1255" s="185"/>
      <c r="P1255" s="184"/>
      <c r="Q1255" s="185"/>
      <c r="R1255" s="184"/>
      <c r="S1255" s="185"/>
      <c r="T1255" s="184"/>
      <c r="U1255" s="185"/>
      <c r="V1255" s="184"/>
      <c r="W1255" s="129"/>
      <c r="X1255" s="184"/>
      <c r="Y1255" s="185"/>
      <c r="Z1255" s="184"/>
      <c r="AA1255" s="98" t="n">
        <f aca="false">J1255+L1255</f>
        <v>92.2</v>
      </c>
      <c r="AB1255" s="100" t="n">
        <f aca="false">K1255+M1255</f>
        <v>92200.62</v>
      </c>
      <c r="AC1255" s="128"/>
      <c r="AD1255" s="129"/>
      <c r="AE1255" s="102" t="n">
        <f aca="false">AA1255+AC1255</f>
        <v>92.2</v>
      </c>
      <c r="AF1255" s="103" t="n">
        <f aca="false">AB1255+AD1255</f>
        <v>92200.62</v>
      </c>
      <c r="AG1255" s="50" t="n">
        <f aca="false">AF1255-K1255</f>
        <v>0</v>
      </c>
      <c r="AH1255" s="51" t="n">
        <f aca="false">AA1255=J1255+L1255</f>
        <v>1</v>
      </c>
    </row>
    <row r="1256" s="26" customFormat="true" ht="16.5" hidden="true" customHeight="true" outlineLevel="0" collapsed="false">
      <c r="A1256" s="343" t="s">
        <v>740</v>
      </c>
      <c r="B1256" s="344"/>
      <c r="C1256" s="344"/>
      <c r="D1256" s="345"/>
      <c r="E1256" s="346"/>
      <c r="F1256" s="347"/>
      <c r="G1256" s="347"/>
      <c r="H1256" s="348"/>
      <c r="I1256" s="388"/>
      <c r="J1256" s="102" t="n">
        <v>35.1</v>
      </c>
      <c r="K1256" s="103" t="n">
        <v>35070.75</v>
      </c>
      <c r="L1256" s="104" t="n">
        <f aca="false">N1256+P1256+R1256+T1256+V1256+X1256</f>
        <v>0</v>
      </c>
      <c r="M1256" s="104" t="n">
        <f aca="false">O1256+Q1256+S1256+U1256+W1256+Y1256</f>
        <v>0</v>
      </c>
      <c r="N1256" s="184"/>
      <c r="O1256" s="185"/>
      <c r="P1256" s="184"/>
      <c r="Q1256" s="185"/>
      <c r="R1256" s="184"/>
      <c r="S1256" s="185"/>
      <c r="T1256" s="184"/>
      <c r="U1256" s="185"/>
      <c r="V1256" s="184"/>
      <c r="W1256" s="129"/>
      <c r="X1256" s="184"/>
      <c r="Y1256" s="185"/>
      <c r="Z1256" s="184"/>
      <c r="AA1256" s="98" t="n">
        <f aca="false">J1256+L1256</f>
        <v>35.1</v>
      </c>
      <c r="AB1256" s="100" t="n">
        <f aca="false">K1256+M1256</f>
        <v>35070.75</v>
      </c>
      <c r="AC1256" s="128"/>
      <c r="AD1256" s="129"/>
      <c r="AE1256" s="102" t="n">
        <f aca="false">AA1256+AC1256</f>
        <v>35.1</v>
      </c>
      <c r="AF1256" s="103" t="n">
        <f aca="false">AB1256+AD1256</f>
        <v>35070.75</v>
      </c>
      <c r="AG1256" s="50" t="n">
        <f aca="false">AF1256-K1256</f>
        <v>0</v>
      </c>
      <c r="AH1256" s="51" t="n">
        <f aca="false">AA1256=J1256+L1256</f>
        <v>1</v>
      </c>
    </row>
    <row r="1257" customFormat="false" ht="19.5" hidden="true" customHeight="true" outlineLevel="0" collapsed="false">
      <c r="A1257" s="262" t="s">
        <v>431</v>
      </c>
      <c r="B1257" s="263" t="s">
        <v>453</v>
      </c>
      <c r="C1257" s="263" t="s">
        <v>224</v>
      </c>
      <c r="D1257" s="263"/>
      <c r="E1257" s="263"/>
      <c r="F1257" s="263"/>
      <c r="G1257" s="263"/>
      <c r="H1257" s="263"/>
      <c r="I1257" s="263"/>
      <c r="J1257" s="264" t="n">
        <v>39307.1</v>
      </c>
      <c r="K1257" s="322" t="n">
        <v>39307018.88</v>
      </c>
      <c r="L1257" s="264" t="n">
        <f aca="false">L1258+L1351+L1369</f>
        <v>0</v>
      </c>
      <c r="M1257" s="322" t="n">
        <f aca="false">M1258+M1351+M1369</f>
        <v>0</v>
      </c>
      <c r="N1257" s="264" t="n">
        <f aca="false">N1258+N1351+N1369</f>
        <v>0</v>
      </c>
      <c r="O1257" s="322" t="n">
        <f aca="false">O1258+O1351+O1369</f>
        <v>0</v>
      </c>
      <c r="P1257" s="264" t="n">
        <f aca="false">P1258+P1351+P1369</f>
        <v>0</v>
      </c>
      <c r="Q1257" s="322" t="n">
        <f aca="false">Q1258+Q1351+Q1369</f>
        <v>0</v>
      </c>
      <c r="R1257" s="264" t="n">
        <f aca="false">R1258+R1351+R1369</f>
        <v>0</v>
      </c>
      <c r="S1257" s="322" t="n">
        <f aca="false">S1258+S1351+S1369</f>
        <v>0</v>
      </c>
      <c r="T1257" s="264" t="n">
        <f aca="false">T1258+T1351+T1369</f>
        <v>0</v>
      </c>
      <c r="U1257" s="322" t="n">
        <f aca="false">U1258+U1351+U1369</f>
        <v>0</v>
      </c>
      <c r="V1257" s="264" t="n">
        <f aca="false">V1258+V1351+V1369</f>
        <v>0</v>
      </c>
      <c r="W1257" s="322" t="n">
        <f aca="false">W1258+W1351+W1369</f>
        <v>0</v>
      </c>
      <c r="X1257" s="264" t="n">
        <f aca="false">X1258+X1351+X1369</f>
        <v>0</v>
      </c>
      <c r="Y1257" s="322" t="n">
        <f aca="false">Y1258+Y1351+Y1369</f>
        <v>0</v>
      </c>
      <c r="Z1257" s="264" t="n">
        <f aca="false">Z1258+Z1351+Z1369</f>
        <v>0</v>
      </c>
      <c r="AA1257" s="264" t="n">
        <f aca="false">AA1258+AA1351+AA1369</f>
        <v>39307.1</v>
      </c>
      <c r="AB1257" s="322" t="n">
        <f aca="false">AB1258+AB1351+AB1369</f>
        <v>39307018.88</v>
      </c>
      <c r="AC1257" s="264" t="n">
        <f aca="false">AC1258+AC1351+AC1369</f>
        <v>0</v>
      </c>
      <c r="AD1257" s="322" t="n">
        <f aca="false">AD1258+AD1351+AD1369</f>
        <v>0</v>
      </c>
      <c r="AE1257" s="264" t="n">
        <f aca="false">AE1258+AE1351+AE1369</f>
        <v>39307.1</v>
      </c>
      <c r="AF1257" s="322" t="n">
        <f aca="false">AF1258+AF1351+AF1369</f>
        <v>39307018.88</v>
      </c>
      <c r="AG1257" s="50" t="n">
        <f aca="false">AF1257-K1257</f>
        <v>0</v>
      </c>
      <c r="AH1257" s="51" t="n">
        <f aca="false">AA1257=J1257+L1257</f>
        <v>1</v>
      </c>
    </row>
    <row r="1258" customFormat="false" ht="21" hidden="true" customHeight="true" outlineLevel="0" collapsed="false">
      <c r="A1258" s="265" t="s">
        <v>432</v>
      </c>
      <c r="B1258" s="266" t="s">
        <v>453</v>
      </c>
      <c r="C1258" s="266" t="s">
        <v>224</v>
      </c>
      <c r="D1258" s="266" t="s">
        <v>49</v>
      </c>
      <c r="E1258" s="266"/>
      <c r="F1258" s="266"/>
      <c r="G1258" s="266"/>
      <c r="H1258" s="266"/>
      <c r="I1258" s="266"/>
      <c r="J1258" s="267" t="n">
        <v>5887.9</v>
      </c>
      <c r="K1258" s="268" t="n">
        <v>5887885</v>
      </c>
      <c r="L1258" s="267" t="n">
        <f aca="false">L1259+L1301</f>
        <v>0</v>
      </c>
      <c r="M1258" s="268" t="n">
        <f aca="false">M1259+M1301</f>
        <v>0</v>
      </c>
      <c r="N1258" s="267" t="n">
        <f aca="false">N1259+N1301</f>
        <v>0</v>
      </c>
      <c r="O1258" s="268" t="n">
        <f aca="false">O1259+O1301</f>
        <v>0</v>
      </c>
      <c r="P1258" s="267" t="n">
        <f aca="false">P1259+P1301</f>
        <v>0</v>
      </c>
      <c r="Q1258" s="268" t="n">
        <f aca="false">Q1259+Q1301</f>
        <v>0</v>
      </c>
      <c r="R1258" s="267" t="n">
        <f aca="false">R1259+R1301</f>
        <v>0</v>
      </c>
      <c r="S1258" s="268" t="n">
        <f aca="false">S1259+S1301</f>
        <v>0</v>
      </c>
      <c r="T1258" s="267" t="n">
        <f aca="false">T1259+T1301</f>
        <v>0</v>
      </c>
      <c r="U1258" s="268" t="n">
        <f aca="false">U1259+U1301</f>
        <v>0</v>
      </c>
      <c r="V1258" s="267" t="n">
        <f aca="false">V1259+V1301</f>
        <v>0</v>
      </c>
      <c r="W1258" s="268" t="n">
        <f aca="false">W1259+W1301</f>
        <v>0</v>
      </c>
      <c r="X1258" s="267" t="n">
        <f aca="false">X1259+X1301</f>
        <v>0</v>
      </c>
      <c r="Y1258" s="268" t="n">
        <f aca="false">Y1259+Y1301</f>
        <v>0</v>
      </c>
      <c r="Z1258" s="267" t="n">
        <f aca="false">Z1259+Z1301</f>
        <v>0</v>
      </c>
      <c r="AA1258" s="267" t="n">
        <f aca="false">AA1259+AA1301</f>
        <v>5887.9</v>
      </c>
      <c r="AB1258" s="268" t="n">
        <f aca="false">AB1259+AB1301</f>
        <v>5887885</v>
      </c>
      <c r="AC1258" s="267" t="n">
        <f aca="false">AC1259+AC1301</f>
        <v>0</v>
      </c>
      <c r="AD1258" s="268" t="n">
        <f aca="false">AD1259+AD1301</f>
        <v>0</v>
      </c>
      <c r="AE1258" s="267" t="n">
        <f aca="false">AE1259+AE1301</f>
        <v>5887.9</v>
      </c>
      <c r="AF1258" s="268" t="n">
        <f aca="false">AF1259+AF1301</f>
        <v>5887885</v>
      </c>
      <c r="AG1258" s="50" t="n">
        <f aca="false">AF1258-K1258</f>
        <v>0</v>
      </c>
      <c r="AH1258" s="51" t="n">
        <f aca="false">AA1258=J1258+L1258</f>
        <v>1</v>
      </c>
    </row>
    <row r="1259" s="45" customFormat="true" ht="54.6" hidden="true" customHeight="true" outlineLevel="0" collapsed="false">
      <c r="A1259" s="167" t="s">
        <v>741</v>
      </c>
      <c r="B1259" s="329" t="s">
        <v>453</v>
      </c>
      <c r="C1259" s="329" t="s">
        <v>224</v>
      </c>
      <c r="D1259" s="330" t="s">
        <v>49</v>
      </c>
      <c r="E1259" s="443" t="s">
        <v>742</v>
      </c>
      <c r="F1259" s="444" t="s">
        <v>33</v>
      </c>
      <c r="G1259" s="444" t="s">
        <v>34</v>
      </c>
      <c r="H1259" s="445" t="s">
        <v>35</v>
      </c>
      <c r="I1259" s="445"/>
      <c r="J1259" s="446" t="n">
        <v>1004.9</v>
      </c>
      <c r="K1259" s="447" t="n">
        <v>1004885</v>
      </c>
      <c r="L1259" s="446" t="n">
        <f aca="false">L1260+L1280+L1297</f>
        <v>0</v>
      </c>
      <c r="M1259" s="447" t="n">
        <f aca="false">M1260+M1280+M1297</f>
        <v>0</v>
      </c>
      <c r="N1259" s="446" t="n">
        <f aca="false">N1260+N1280+N1297</f>
        <v>0</v>
      </c>
      <c r="O1259" s="447" t="n">
        <f aca="false">O1260+O1280+O1297</f>
        <v>0</v>
      </c>
      <c r="P1259" s="446" t="n">
        <f aca="false">P1260+P1280+P1297</f>
        <v>0</v>
      </c>
      <c r="Q1259" s="447" t="n">
        <f aca="false">Q1260+Q1280+Q1297</f>
        <v>0</v>
      </c>
      <c r="R1259" s="446" t="n">
        <f aca="false">R1260+R1280+R1297</f>
        <v>0</v>
      </c>
      <c r="S1259" s="447" t="n">
        <f aca="false">S1260+S1280+S1297</f>
        <v>0</v>
      </c>
      <c r="T1259" s="446" t="n">
        <f aca="false">T1260+T1280+T1297</f>
        <v>0</v>
      </c>
      <c r="U1259" s="447" t="n">
        <f aca="false">U1260+U1280+U1297</f>
        <v>0</v>
      </c>
      <c r="V1259" s="446" t="n">
        <f aca="false">V1260+V1280+V1297</f>
        <v>0</v>
      </c>
      <c r="W1259" s="447" t="n">
        <f aca="false">W1260+W1280+W1297</f>
        <v>0</v>
      </c>
      <c r="X1259" s="446" t="n">
        <f aca="false">X1260+X1280+X1297</f>
        <v>0</v>
      </c>
      <c r="Y1259" s="447" t="n">
        <f aca="false">Y1260+Y1280+Y1297</f>
        <v>0</v>
      </c>
      <c r="Z1259" s="446" t="n">
        <f aca="false">Z1260+Z1280+Z1297</f>
        <v>0</v>
      </c>
      <c r="AA1259" s="446" t="n">
        <f aca="false">AA1260+AA1280+AA1297</f>
        <v>1004.9</v>
      </c>
      <c r="AB1259" s="447" t="n">
        <f aca="false">AB1260+AB1280+AB1297</f>
        <v>1004885</v>
      </c>
      <c r="AC1259" s="446" t="n">
        <f aca="false">AC1260+AC1280+AC1297</f>
        <v>0</v>
      </c>
      <c r="AD1259" s="447" t="n">
        <f aca="false">AD1260+AD1280+AD1297</f>
        <v>0</v>
      </c>
      <c r="AE1259" s="446" t="n">
        <f aca="false">AE1260+AE1280+AE1297</f>
        <v>1004.9</v>
      </c>
      <c r="AF1259" s="447" t="n">
        <f aca="false">AF1260+AF1280+AF1297</f>
        <v>1004885</v>
      </c>
      <c r="AG1259" s="50" t="n">
        <f aca="false">AF1259-K1259</f>
        <v>0</v>
      </c>
      <c r="AH1259" s="51" t="n">
        <f aca="false">AA1259=J1259+L1259</f>
        <v>1</v>
      </c>
    </row>
    <row r="1260" s="45" customFormat="true" ht="19.5" hidden="true" customHeight="true" outlineLevel="0" collapsed="false">
      <c r="A1260" s="276" t="s">
        <v>743</v>
      </c>
      <c r="B1260" s="354" t="s">
        <v>453</v>
      </c>
      <c r="C1260" s="354" t="s">
        <v>224</v>
      </c>
      <c r="D1260" s="355" t="s">
        <v>49</v>
      </c>
      <c r="E1260" s="279" t="s">
        <v>742</v>
      </c>
      <c r="F1260" s="280" t="s">
        <v>33</v>
      </c>
      <c r="G1260" s="280" t="s">
        <v>34</v>
      </c>
      <c r="H1260" s="281" t="s">
        <v>744</v>
      </c>
      <c r="I1260" s="342"/>
      <c r="J1260" s="283" t="n">
        <v>417</v>
      </c>
      <c r="K1260" s="350" t="n">
        <v>417000</v>
      </c>
      <c r="L1260" s="283" t="n">
        <f aca="false">L1261+L1265+L1274</f>
        <v>0</v>
      </c>
      <c r="M1260" s="350" t="n">
        <f aca="false">M1261+M1265+M1274</f>
        <v>0</v>
      </c>
      <c r="N1260" s="283" t="n">
        <f aca="false">N1261+N1265+N1274</f>
        <v>0</v>
      </c>
      <c r="O1260" s="350" t="n">
        <f aca="false">O1261+O1265+O1274</f>
        <v>0</v>
      </c>
      <c r="P1260" s="283" t="n">
        <f aca="false">P1261+P1265+P1274</f>
        <v>0</v>
      </c>
      <c r="Q1260" s="350" t="n">
        <f aca="false">Q1261+Q1265+Q1274</f>
        <v>0</v>
      </c>
      <c r="R1260" s="283" t="n">
        <f aca="false">R1261+R1265+R1274</f>
        <v>0</v>
      </c>
      <c r="S1260" s="350" t="n">
        <f aca="false">S1261+S1265+S1274</f>
        <v>0</v>
      </c>
      <c r="T1260" s="283" t="n">
        <f aca="false">T1261+T1265+T1274</f>
        <v>0</v>
      </c>
      <c r="U1260" s="350" t="n">
        <f aca="false">U1261+U1265+U1274</f>
        <v>0</v>
      </c>
      <c r="V1260" s="283" t="n">
        <f aca="false">V1261+V1265+V1274</f>
        <v>0</v>
      </c>
      <c r="W1260" s="350" t="n">
        <f aca="false">W1261+W1265+W1274</f>
        <v>0</v>
      </c>
      <c r="X1260" s="283" t="n">
        <f aca="false">X1261+X1265+X1274</f>
        <v>0</v>
      </c>
      <c r="Y1260" s="350" t="n">
        <f aca="false">Y1261+Y1265+Y1274</f>
        <v>0</v>
      </c>
      <c r="Z1260" s="283" t="n">
        <f aca="false">Z1261+Z1265+Z1274</f>
        <v>0</v>
      </c>
      <c r="AA1260" s="283" t="n">
        <f aca="false">AA1261+AA1265+AA1274</f>
        <v>417</v>
      </c>
      <c r="AB1260" s="350" t="n">
        <f aca="false">AB1261+AB1265+AB1274</f>
        <v>417000</v>
      </c>
      <c r="AC1260" s="283" t="n">
        <f aca="false">AC1261+AC1265+AC1274</f>
        <v>0</v>
      </c>
      <c r="AD1260" s="350" t="n">
        <f aca="false">AD1261+AD1265+AD1274</f>
        <v>0</v>
      </c>
      <c r="AE1260" s="283" t="n">
        <f aca="false">AE1261+AE1265+AE1274</f>
        <v>417</v>
      </c>
      <c r="AF1260" s="350" t="n">
        <f aca="false">AF1261+AF1265+AF1274</f>
        <v>417000</v>
      </c>
      <c r="AG1260" s="50" t="n">
        <f aca="false">AF1260-K1260</f>
        <v>0</v>
      </c>
      <c r="AH1260" s="51" t="n">
        <f aca="false">AA1260=J1260+L1260</f>
        <v>1</v>
      </c>
    </row>
    <row r="1261" s="45" customFormat="true" ht="30" hidden="true" customHeight="true" outlineLevel="0" collapsed="false">
      <c r="A1261" s="284" t="s">
        <v>61</v>
      </c>
      <c r="B1261" s="286" t="s">
        <v>453</v>
      </c>
      <c r="C1261" s="286" t="s">
        <v>224</v>
      </c>
      <c r="D1261" s="287" t="s">
        <v>49</v>
      </c>
      <c r="E1261" s="288" t="s">
        <v>742</v>
      </c>
      <c r="F1261" s="289" t="s">
        <v>33</v>
      </c>
      <c r="G1261" s="289" t="s">
        <v>34</v>
      </c>
      <c r="H1261" s="290" t="s">
        <v>744</v>
      </c>
      <c r="I1261" s="367" t="n">
        <v>200</v>
      </c>
      <c r="J1261" s="377" t="n">
        <v>3</v>
      </c>
      <c r="K1261" s="378" t="n">
        <v>3000</v>
      </c>
      <c r="L1261" s="377" t="n">
        <f aca="false">L1262</f>
        <v>0</v>
      </c>
      <c r="M1261" s="378" t="n">
        <f aca="false">M1262</f>
        <v>0</v>
      </c>
      <c r="N1261" s="377" t="n">
        <f aca="false">N1262</f>
        <v>0</v>
      </c>
      <c r="O1261" s="378" t="n">
        <f aca="false">O1262</f>
        <v>0</v>
      </c>
      <c r="P1261" s="377" t="n">
        <f aca="false">P1262</f>
        <v>0</v>
      </c>
      <c r="Q1261" s="378" t="n">
        <f aca="false">Q1262</f>
        <v>0</v>
      </c>
      <c r="R1261" s="377" t="n">
        <f aca="false">R1262</f>
        <v>0</v>
      </c>
      <c r="S1261" s="378" t="n">
        <f aca="false">S1262</f>
        <v>0</v>
      </c>
      <c r="T1261" s="377" t="n">
        <f aca="false">T1262</f>
        <v>0</v>
      </c>
      <c r="U1261" s="378" t="n">
        <f aca="false">U1262</f>
        <v>0</v>
      </c>
      <c r="V1261" s="377" t="n">
        <f aca="false">V1262</f>
        <v>0</v>
      </c>
      <c r="W1261" s="378" t="n">
        <f aca="false">W1262</f>
        <v>0</v>
      </c>
      <c r="X1261" s="377" t="n">
        <f aca="false">X1262</f>
        <v>0</v>
      </c>
      <c r="Y1261" s="378" t="n">
        <f aca="false">Y1262</f>
        <v>0</v>
      </c>
      <c r="Z1261" s="377" t="n">
        <f aca="false">Z1262</f>
        <v>0</v>
      </c>
      <c r="AA1261" s="377" t="n">
        <f aca="false">AA1262</f>
        <v>3</v>
      </c>
      <c r="AB1261" s="378" t="n">
        <f aca="false">AB1262</f>
        <v>3000</v>
      </c>
      <c r="AC1261" s="377" t="n">
        <f aca="false">AC1262</f>
        <v>0</v>
      </c>
      <c r="AD1261" s="378" t="n">
        <f aca="false">AD1262</f>
        <v>0</v>
      </c>
      <c r="AE1261" s="377" t="n">
        <f aca="false">AE1262</f>
        <v>3</v>
      </c>
      <c r="AF1261" s="378" t="n">
        <f aca="false">AF1262</f>
        <v>3000</v>
      </c>
      <c r="AG1261" s="50" t="n">
        <f aca="false">AF1261-K1261</f>
        <v>0</v>
      </c>
      <c r="AH1261" s="51" t="n">
        <f aca="false">AA1261=J1261+L1261</f>
        <v>1</v>
      </c>
    </row>
    <row r="1262" s="51" customFormat="true" ht="29.25" hidden="true" customHeight="true" outlineLevel="0" collapsed="false">
      <c r="A1262" s="476" t="s">
        <v>63</v>
      </c>
      <c r="B1262" s="368" t="s">
        <v>453</v>
      </c>
      <c r="C1262" s="368" t="s">
        <v>224</v>
      </c>
      <c r="D1262" s="369" t="s">
        <v>49</v>
      </c>
      <c r="E1262" s="297" t="s">
        <v>742</v>
      </c>
      <c r="F1262" s="298" t="s">
        <v>33</v>
      </c>
      <c r="G1262" s="298" t="s">
        <v>34</v>
      </c>
      <c r="H1262" s="299" t="s">
        <v>744</v>
      </c>
      <c r="I1262" s="370" t="n">
        <v>240</v>
      </c>
      <c r="J1262" s="389" t="n">
        <v>3</v>
      </c>
      <c r="K1262" s="390" t="n">
        <v>3000</v>
      </c>
      <c r="L1262" s="389" t="n">
        <f aca="false">L1263+L1264</f>
        <v>0</v>
      </c>
      <c r="M1262" s="390" t="n">
        <f aca="false">M1263+M1264</f>
        <v>0</v>
      </c>
      <c r="N1262" s="389" t="n">
        <f aca="false">N1263+N1264</f>
        <v>0</v>
      </c>
      <c r="O1262" s="390" t="n">
        <f aca="false">O1263+O1264</f>
        <v>0</v>
      </c>
      <c r="P1262" s="389" t="n">
        <f aca="false">P1263+P1264</f>
        <v>0</v>
      </c>
      <c r="Q1262" s="390" t="n">
        <f aca="false">Q1263+Q1264</f>
        <v>0</v>
      </c>
      <c r="R1262" s="389" t="n">
        <f aca="false">R1263+R1264</f>
        <v>0</v>
      </c>
      <c r="S1262" s="390" t="n">
        <f aca="false">S1263+S1264</f>
        <v>0</v>
      </c>
      <c r="T1262" s="389" t="n">
        <f aca="false">T1263+T1264</f>
        <v>0</v>
      </c>
      <c r="U1262" s="390" t="n">
        <f aca="false">U1263+U1264</f>
        <v>0</v>
      </c>
      <c r="V1262" s="389" t="n">
        <f aca="false">V1263+V1264</f>
        <v>0</v>
      </c>
      <c r="W1262" s="390" t="n">
        <f aca="false">W1263+W1264</f>
        <v>0</v>
      </c>
      <c r="X1262" s="389" t="n">
        <f aca="false">X1263+X1264</f>
        <v>0</v>
      </c>
      <c r="Y1262" s="390" t="n">
        <f aca="false">Y1263+Y1264</f>
        <v>0</v>
      </c>
      <c r="Z1262" s="389" t="n">
        <f aca="false">Z1263+Z1264</f>
        <v>0</v>
      </c>
      <c r="AA1262" s="389" t="n">
        <f aca="false">AA1263+AA1264</f>
        <v>3</v>
      </c>
      <c r="AB1262" s="390" t="n">
        <f aca="false">AB1263+AB1264</f>
        <v>3000</v>
      </c>
      <c r="AC1262" s="389" t="n">
        <f aca="false">AC1263+AC1264</f>
        <v>0</v>
      </c>
      <c r="AD1262" s="390" t="n">
        <f aca="false">AD1263+AD1264</f>
        <v>0</v>
      </c>
      <c r="AE1262" s="389" t="n">
        <f aca="false">AE1263+AE1264</f>
        <v>3</v>
      </c>
      <c r="AF1262" s="390" t="n">
        <f aca="false">AF1263+AF1264</f>
        <v>3000</v>
      </c>
      <c r="AG1262" s="50" t="n">
        <f aca="false">AF1262-K1262</f>
        <v>0</v>
      </c>
      <c r="AH1262" s="51" t="n">
        <f aca="false">AA1262=J1262+L1262</f>
        <v>1</v>
      </c>
    </row>
    <row r="1263" s="51" customFormat="true" ht="23.45" hidden="true" customHeight="true" outlineLevel="0" collapsed="false">
      <c r="A1263" s="303" t="s">
        <v>745</v>
      </c>
      <c r="B1263" s="368"/>
      <c r="C1263" s="368"/>
      <c r="D1263" s="369"/>
      <c r="E1263" s="297"/>
      <c r="F1263" s="298"/>
      <c r="G1263" s="298"/>
      <c r="H1263" s="299"/>
      <c r="I1263" s="370"/>
      <c r="J1263" s="102" t="n">
        <v>3</v>
      </c>
      <c r="K1263" s="103" t="n">
        <v>3000</v>
      </c>
      <c r="L1263" s="104" t="n">
        <f aca="false">N1263+P1263+R1263+T1263+V1263+X1263</f>
        <v>0</v>
      </c>
      <c r="M1263" s="104" t="n">
        <f aca="false">O1263+Q1263+S1263+U1263+W1263+Y1263</f>
        <v>0</v>
      </c>
      <c r="N1263" s="184"/>
      <c r="O1263" s="185"/>
      <c r="P1263" s="184"/>
      <c r="Q1263" s="185"/>
      <c r="R1263" s="184"/>
      <c r="S1263" s="185"/>
      <c r="T1263" s="184"/>
      <c r="U1263" s="185"/>
      <c r="V1263" s="184"/>
      <c r="W1263" s="129"/>
      <c r="X1263" s="184"/>
      <c r="Y1263" s="185"/>
      <c r="Z1263" s="184"/>
      <c r="AA1263" s="98" t="n">
        <f aca="false">J1263+L1263</f>
        <v>3</v>
      </c>
      <c r="AB1263" s="100" t="n">
        <f aca="false">K1263+M1263</f>
        <v>3000</v>
      </c>
      <c r="AC1263" s="128"/>
      <c r="AD1263" s="129"/>
      <c r="AE1263" s="102" t="n">
        <f aca="false">AA1263+AC1263</f>
        <v>3</v>
      </c>
      <c r="AF1263" s="103" t="n">
        <f aca="false">AB1263+AD1263</f>
        <v>3000</v>
      </c>
      <c r="AG1263" s="50" t="n">
        <f aca="false">AF1263-K1263</f>
        <v>0</v>
      </c>
      <c r="AH1263" s="51" t="n">
        <f aca="false">AA1263=J1263+L1263</f>
        <v>1</v>
      </c>
    </row>
    <row r="1264" s="51" customFormat="true" ht="15.75" hidden="true" customHeight="true" outlineLevel="0" collapsed="false">
      <c r="A1264" s="303"/>
      <c r="B1264" s="368"/>
      <c r="C1264" s="368"/>
      <c r="D1264" s="369"/>
      <c r="E1264" s="297"/>
      <c r="F1264" s="298"/>
      <c r="G1264" s="298"/>
      <c r="H1264" s="299"/>
      <c r="I1264" s="370"/>
      <c r="J1264" s="102" t="n">
        <v>0</v>
      </c>
      <c r="K1264" s="103" t="n">
        <v>0</v>
      </c>
      <c r="L1264" s="104" t="n">
        <f aca="false">N1264+P1264+R1264+T1264+V1264+X1264</f>
        <v>0</v>
      </c>
      <c r="M1264" s="104" t="n">
        <f aca="false">O1264+Q1264+S1264+U1264+W1264+Y1264</f>
        <v>0</v>
      </c>
      <c r="N1264" s="184"/>
      <c r="O1264" s="185"/>
      <c r="P1264" s="184"/>
      <c r="Q1264" s="185"/>
      <c r="R1264" s="184"/>
      <c r="S1264" s="185"/>
      <c r="T1264" s="184"/>
      <c r="U1264" s="185"/>
      <c r="V1264" s="184"/>
      <c r="W1264" s="129"/>
      <c r="X1264" s="184"/>
      <c r="Y1264" s="185"/>
      <c r="Z1264" s="184"/>
      <c r="AA1264" s="98" t="n">
        <f aca="false">J1264+L1264</f>
        <v>0</v>
      </c>
      <c r="AB1264" s="100" t="n">
        <f aca="false">K1264+M1264</f>
        <v>0</v>
      </c>
      <c r="AC1264" s="128"/>
      <c r="AD1264" s="129"/>
      <c r="AE1264" s="102" t="n">
        <f aca="false">AA1264+AC1264</f>
        <v>0</v>
      </c>
      <c r="AF1264" s="103" t="n">
        <f aca="false">AB1264+AD1264</f>
        <v>0</v>
      </c>
      <c r="AG1264" s="50" t="n">
        <f aca="false">AF1264-K1264</f>
        <v>0</v>
      </c>
      <c r="AH1264" s="51" t="n">
        <f aca="false">AA1264=J1264+L1264</f>
        <v>1</v>
      </c>
    </row>
    <row r="1265" s="45" customFormat="true" ht="14.25" hidden="true" customHeight="true" outlineLevel="0" collapsed="false">
      <c r="A1265" s="448" t="s">
        <v>95</v>
      </c>
      <c r="B1265" s="286" t="s">
        <v>453</v>
      </c>
      <c r="C1265" s="286" t="s">
        <v>224</v>
      </c>
      <c r="D1265" s="287" t="s">
        <v>49</v>
      </c>
      <c r="E1265" s="288" t="s">
        <v>742</v>
      </c>
      <c r="F1265" s="289" t="s">
        <v>33</v>
      </c>
      <c r="G1265" s="289" t="s">
        <v>34</v>
      </c>
      <c r="H1265" s="290" t="s">
        <v>744</v>
      </c>
      <c r="I1265" s="367" t="n">
        <v>300</v>
      </c>
      <c r="J1265" s="377" t="n">
        <v>142</v>
      </c>
      <c r="K1265" s="378" t="n">
        <v>142000</v>
      </c>
      <c r="L1265" s="377" t="n">
        <f aca="false">L1266+L1270</f>
        <v>0</v>
      </c>
      <c r="M1265" s="378" t="n">
        <f aca="false">M1266+M1270</f>
        <v>0</v>
      </c>
      <c r="N1265" s="377" t="n">
        <f aca="false">N1266+N1270</f>
        <v>0</v>
      </c>
      <c r="O1265" s="378" t="n">
        <f aca="false">O1266+O1270</f>
        <v>0</v>
      </c>
      <c r="P1265" s="377" t="n">
        <f aca="false">P1266+P1270</f>
        <v>0</v>
      </c>
      <c r="Q1265" s="378" t="n">
        <f aca="false">Q1266+Q1270</f>
        <v>0</v>
      </c>
      <c r="R1265" s="377" t="n">
        <f aca="false">R1266+R1270</f>
        <v>0</v>
      </c>
      <c r="S1265" s="378" t="n">
        <f aca="false">S1266+S1270</f>
        <v>0</v>
      </c>
      <c r="T1265" s="377" t="n">
        <f aca="false">T1266+T1270</f>
        <v>0</v>
      </c>
      <c r="U1265" s="378" t="n">
        <f aca="false">U1266+U1270</f>
        <v>0</v>
      </c>
      <c r="V1265" s="377" t="n">
        <f aca="false">V1266+V1270</f>
        <v>0</v>
      </c>
      <c r="W1265" s="378" t="n">
        <f aca="false">W1266+W1270</f>
        <v>0</v>
      </c>
      <c r="X1265" s="377" t="n">
        <f aca="false">X1266+X1270</f>
        <v>0</v>
      </c>
      <c r="Y1265" s="378" t="n">
        <f aca="false">Y1266+Y1270</f>
        <v>0</v>
      </c>
      <c r="Z1265" s="377" t="n">
        <f aca="false">Z1266+Z1270</f>
        <v>0</v>
      </c>
      <c r="AA1265" s="377" t="n">
        <f aca="false">AA1266+AA1270</f>
        <v>142</v>
      </c>
      <c r="AB1265" s="378" t="n">
        <f aca="false">AB1266+AB1270</f>
        <v>142000</v>
      </c>
      <c r="AC1265" s="377" t="n">
        <f aca="false">AC1266+AC1270</f>
        <v>0</v>
      </c>
      <c r="AD1265" s="378" t="n">
        <f aca="false">AD1266+AD1270</f>
        <v>0</v>
      </c>
      <c r="AE1265" s="377" t="n">
        <f aca="false">AE1266+AE1270</f>
        <v>142</v>
      </c>
      <c r="AF1265" s="378" t="n">
        <f aca="false">AF1266+AF1270</f>
        <v>142000</v>
      </c>
      <c r="AG1265" s="50" t="n">
        <f aca="false">AF1265-K1265</f>
        <v>0</v>
      </c>
      <c r="AH1265" s="51" t="n">
        <f aca="false">AA1265=J1265+L1265</f>
        <v>1</v>
      </c>
    </row>
    <row r="1266" s="51" customFormat="true" ht="22.5" hidden="true" customHeight="true" outlineLevel="0" collapsed="false">
      <c r="A1266" s="452" t="s">
        <v>96</v>
      </c>
      <c r="B1266" s="368" t="s">
        <v>453</v>
      </c>
      <c r="C1266" s="368" t="s">
        <v>224</v>
      </c>
      <c r="D1266" s="369" t="s">
        <v>49</v>
      </c>
      <c r="E1266" s="297" t="s">
        <v>742</v>
      </c>
      <c r="F1266" s="298" t="s">
        <v>33</v>
      </c>
      <c r="G1266" s="298" t="s">
        <v>34</v>
      </c>
      <c r="H1266" s="299" t="s">
        <v>744</v>
      </c>
      <c r="I1266" s="370" t="n">
        <v>320</v>
      </c>
      <c r="J1266" s="389" t="n">
        <v>22.5</v>
      </c>
      <c r="K1266" s="390" t="n">
        <v>22500</v>
      </c>
      <c r="L1266" s="389" t="n">
        <f aca="false">L1267+L1268+L1269</f>
        <v>0</v>
      </c>
      <c r="M1266" s="390" t="n">
        <f aca="false">M1267+M1268+M1269</f>
        <v>0</v>
      </c>
      <c r="N1266" s="389" t="n">
        <f aca="false">N1267+N1268+N1269</f>
        <v>0</v>
      </c>
      <c r="O1266" s="390" t="n">
        <f aca="false">O1267+O1268+O1269</f>
        <v>0</v>
      </c>
      <c r="P1266" s="389" t="n">
        <f aca="false">P1267+P1268+P1269</f>
        <v>0</v>
      </c>
      <c r="Q1266" s="390" t="n">
        <f aca="false">Q1267+Q1268+Q1269</f>
        <v>0</v>
      </c>
      <c r="R1266" s="389" t="n">
        <f aca="false">R1267+R1268+R1269</f>
        <v>0</v>
      </c>
      <c r="S1266" s="390" t="n">
        <f aca="false">S1267+S1268+S1269</f>
        <v>0</v>
      </c>
      <c r="T1266" s="389" t="n">
        <f aca="false">T1267+T1268+T1269</f>
        <v>0</v>
      </c>
      <c r="U1266" s="390" t="n">
        <f aca="false">U1267+U1268+U1269</f>
        <v>0</v>
      </c>
      <c r="V1266" s="389" t="n">
        <f aca="false">V1267+V1268+V1269</f>
        <v>0</v>
      </c>
      <c r="W1266" s="390" t="n">
        <f aca="false">W1267+W1268+W1269</f>
        <v>0</v>
      </c>
      <c r="X1266" s="389" t="n">
        <f aca="false">X1267+X1268+X1269</f>
        <v>0</v>
      </c>
      <c r="Y1266" s="390" t="n">
        <f aca="false">Y1267+Y1268+Y1269</f>
        <v>0</v>
      </c>
      <c r="Z1266" s="389" t="n">
        <f aca="false">Z1267+Z1268+Z1269</f>
        <v>0</v>
      </c>
      <c r="AA1266" s="389" t="n">
        <f aca="false">AA1267+AA1268+AA1269</f>
        <v>22.5</v>
      </c>
      <c r="AB1266" s="390" t="n">
        <f aca="false">AB1267+AB1268+AB1269</f>
        <v>22500</v>
      </c>
      <c r="AC1266" s="389" t="n">
        <f aca="false">AC1267+AC1268+AC1269</f>
        <v>0</v>
      </c>
      <c r="AD1266" s="390" t="n">
        <f aca="false">AD1267+AD1268+AD1269</f>
        <v>0</v>
      </c>
      <c r="AE1266" s="389" t="n">
        <f aca="false">AE1267+AE1268+AE1269</f>
        <v>22.5</v>
      </c>
      <c r="AF1266" s="390" t="n">
        <f aca="false">AF1267+AF1268+AF1269</f>
        <v>22500</v>
      </c>
      <c r="AG1266" s="50" t="n">
        <f aca="false">AF1266-K1266</f>
        <v>0</v>
      </c>
      <c r="AH1266" s="51" t="n">
        <f aca="false">AA1266=J1266+L1266</f>
        <v>1</v>
      </c>
    </row>
    <row r="1267" s="51" customFormat="true" ht="15.75" hidden="true" customHeight="true" outlineLevel="0" collapsed="false">
      <c r="A1267" s="303" t="s">
        <v>746</v>
      </c>
      <c r="B1267" s="368"/>
      <c r="C1267" s="368"/>
      <c r="D1267" s="369"/>
      <c r="E1267" s="297"/>
      <c r="F1267" s="298"/>
      <c r="G1267" s="298"/>
      <c r="H1267" s="299"/>
      <c r="I1267" s="370" t="n">
        <v>323</v>
      </c>
      <c r="J1267" s="102" t="n">
        <v>0</v>
      </c>
      <c r="K1267" s="103" t="n">
        <v>0</v>
      </c>
      <c r="L1267" s="104" t="n">
        <f aca="false">N1267+P1267+R1267+T1267+V1267+X1267</f>
        <v>0</v>
      </c>
      <c r="M1267" s="104" t="n">
        <f aca="false">O1267+Q1267+S1267+U1267+W1267+Y1267</f>
        <v>0</v>
      </c>
      <c r="N1267" s="184"/>
      <c r="O1267" s="185"/>
      <c r="P1267" s="184"/>
      <c r="Q1267" s="185"/>
      <c r="R1267" s="184"/>
      <c r="S1267" s="185"/>
      <c r="T1267" s="184"/>
      <c r="U1267" s="185"/>
      <c r="V1267" s="184"/>
      <c r="W1267" s="129"/>
      <c r="X1267" s="184"/>
      <c r="Y1267" s="185"/>
      <c r="Z1267" s="184"/>
      <c r="AA1267" s="98" t="n">
        <f aca="false">J1267+L1267</f>
        <v>0</v>
      </c>
      <c r="AB1267" s="100" t="n">
        <f aca="false">K1267+M1267</f>
        <v>0</v>
      </c>
      <c r="AC1267" s="128"/>
      <c r="AD1267" s="129"/>
      <c r="AE1267" s="102" t="n">
        <f aca="false">AA1267+AC1267</f>
        <v>0</v>
      </c>
      <c r="AF1267" s="103" t="n">
        <f aca="false">AB1267+AD1267</f>
        <v>0</v>
      </c>
      <c r="AG1267" s="50" t="n">
        <f aca="false">AF1267-K1267</f>
        <v>0</v>
      </c>
      <c r="AH1267" s="51" t="n">
        <f aca="false">AA1267=J1267+L1267</f>
        <v>1</v>
      </c>
    </row>
    <row r="1268" s="51" customFormat="true" ht="14.25" hidden="true" customHeight="true" outlineLevel="0" collapsed="false">
      <c r="A1268" s="303" t="s">
        <v>747</v>
      </c>
      <c r="B1268" s="368"/>
      <c r="C1268" s="368"/>
      <c r="D1268" s="369"/>
      <c r="E1268" s="297"/>
      <c r="F1268" s="298"/>
      <c r="G1268" s="298"/>
      <c r="H1268" s="299"/>
      <c r="I1268" s="370" t="n">
        <v>323</v>
      </c>
      <c r="J1268" s="102" t="n">
        <v>22.5</v>
      </c>
      <c r="K1268" s="103" t="n">
        <v>22500</v>
      </c>
      <c r="L1268" s="104" t="n">
        <f aca="false">N1268+P1268+R1268+T1268+V1268+X1268</f>
        <v>0</v>
      </c>
      <c r="M1268" s="104" t="n">
        <f aca="false">O1268+Q1268+S1268+U1268+W1268+Y1268</f>
        <v>0</v>
      </c>
      <c r="N1268" s="184"/>
      <c r="O1268" s="185"/>
      <c r="P1268" s="184"/>
      <c r="Q1268" s="185"/>
      <c r="R1268" s="184"/>
      <c r="S1268" s="185"/>
      <c r="T1268" s="184"/>
      <c r="U1268" s="185"/>
      <c r="V1268" s="184"/>
      <c r="W1268" s="129"/>
      <c r="X1268" s="184"/>
      <c r="Y1268" s="185"/>
      <c r="Z1268" s="184"/>
      <c r="AA1268" s="98" t="n">
        <f aca="false">J1268+L1268</f>
        <v>22.5</v>
      </c>
      <c r="AB1268" s="100" t="n">
        <f aca="false">K1268+M1268</f>
        <v>22500</v>
      </c>
      <c r="AC1268" s="128"/>
      <c r="AD1268" s="129"/>
      <c r="AE1268" s="102" t="n">
        <f aca="false">AA1268+AC1268</f>
        <v>22.5</v>
      </c>
      <c r="AF1268" s="103" t="n">
        <f aca="false">AB1268+AD1268</f>
        <v>22500</v>
      </c>
      <c r="AG1268" s="50" t="n">
        <f aca="false">AF1268-K1268</f>
        <v>0</v>
      </c>
      <c r="AH1268" s="51" t="n">
        <f aca="false">AA1268=J1268+L1268</f>
        <v>1</v>
      </c>
    </row>
    <row r="1269" s="51" customFormat="true" ht="20.25" hidden="true" customHeight="true" outlineLevel="0" collapsed="false">
      <c r="A1269" s="303"/>
      <c r="B1269" s="368"/>
      <c r="C1269" s="368"/>
      <c r="D1269" s="369"/>
      <c r="E1269" s="297"/>
      <c r="F1269" s="298"/>
      <c r="G1269" s="298"/>
      <c r="H1269" s="299"/>
      <c r="I1269" s="370"/>
      <c r="J1269" s="102" t="n">
        <v>0</v>
      </c>
      <c r="K1269" s="103" t="n">
        <v>0</v>
      </c>
      <c r="L1269" s="104" t="n">
        <f aca="false">N1269+P1269+R1269+T1269+V1269+X1269</f>
        <v>0</v>
      </c>
      <c r="M1269" s="104" t="n">
        <f aca="false">O1269+Q1269+S1269+U1269+W1269+Y1269</f>
        <v>0</v>
      </c>
      <c r="N1269" s="184"/>
      <c r="O1269" s="185"/>
      <c r="P1269" s="184"/>
      <c r="Q1269" s="185"/>
      <c r="R1269" s="184"/>
      <c r="S1269" s="185"/>
      <c r="T1269" s="184"/>
      <c r="U1269" s="185"/>
      <c r="V1269" s="184"/>
      <c r="W1269" s="129"/>
      <c r="X1269" s="184"/>
      <c r="Y1269" s="185"/>
      <c r="Z1269" s="184"/>
      <c r="AA1269" s="98" t="n">
        <f aca="false">J1269+L1269</f>
        <v>0</v>
      </c>
      <c r="AB1269" s="100" t="n">
        <f aca="false">K1269+M1269</f>
        <v>0</v>
      </c>
      <c r="AC1269" s="128"/>
      <c r="AD1269" s="129"/>
      <c r="AE1269" s="102" t="n">
        <f aca="false">AA1269+AC1269</f>
        <v>0</v>
      </c>
      <c r="AF1269" s="103" t="n">
        <f aca="false">AB1269+AD1269</f>
        <v>0</v>
      </c>
      <c r="AG1269" s="50" t="n">
        <f aca="false">AF1269-K1269</f>
        <v>0</v>
      </c>
      <c r="AH1269" s="51" t="n">
        <f aca="false">AA1269=J1269+L1269</f>
        <v>1</v>
      </c>
    </row>
    <row r="1270" s="51" customFormat="true" ht="17.25" hidden="true" customHeight="true" outlineLevel="0" collapsed="false">
      <c r="A1270" s="294" t="s">
        <v>458</v>
      </c>
      <c r="B1270" s="368" t="s">
        <v>453</v>
      </c>
      <c r="C1270" s="368" t="s">
        <v>224</v>
      </c>
      <c r="D1270" s="369" t="s">
        <v>49</v>
      </c>
      <c r="E1270" s="297" t="s">
        <v>742</v>
      </c>
      <c r="F1270" s="298" t="s">
        <v>33</v>
      </c>
      <c r="G1270" s="298" t="s">
        <v>34</v>
      </c>
      <c r="H1270" s="299" t="s">
        <v>744</v>
      </c>
      <c r="I1270" s="370" t="n">
        <v>360</v>
      </c>
      <c r="J1270" s="389" t="n">
        <v>119.5</v>
      </c>
      <c r="K1270" s="390" t="n">
        <v>119500</v>
      </c>
      <c r="L1270" s="389" t="n">
        <f aca="false">L1271+L1272+L1273</f>
        <v>0</v>
      </c>
      <c r="M1270" s="390" t="n">
        <f aca="false">M1271+M1272+M1273</f>
        <v>0</v>
      </c>
      <c r="N1270" s="389" t="n">
        <f aca="false">N1271+N1272+N1273</f>
        <v>0</v>
      </c>
      <c r="O1270" s="390" t="n">
        <f aca="false">O1271+O1272+O1273</f>
        <v>0</v>
      </c>
      <c r="P1270" s="389" t="n">
        <f aca="false">P1271+P1272+P1273</f>
        <v>0</v>
      </c>
      <c r="Q1270" s="389" t="n">
        <f aca="false">Q1271+Q1272+Q1273</f>
        <v>0</v>
      </c>
      <c r="R1270" s="389" t="n">
        <f aca="false">R1271+R1272+R1273</f>
        <v>0</v>
      </c>
      <c r="S1270" s="389" t="n">
        <f aca="false">S1271+S1272+S1273</f>
        <v>0</v>
      </c>
      <c r="T1270" s="389" t="n">
        <f aca="false">T1271+T1272+T1273</f>
        <v>0</v>
      </c>
      <c r="U1270" s="390" t="n">
        <f aca="false">U1271+U1272+U1273</f>
        <v>0</v>
      </c>
      <c r="V1270" s="389" t="n">
        <f aca="false">V1271+V1272+V1273</f>
        <v>0</v>
      </c>
      <c r="W1270" s="389" t="n">
        <f aca="false">W1271+W1272+W1273</f>
        <v>0</v>
      </c>
      <c r="X1270" s="389" t="n">
        <f aca="false">X1271+X1272+X1273</f>
        <v>0</v>
      </c>
      <c r="Y1270" s="389" t="n">
        <f aca="false">Y1271+Y1272+Y1273</f>
        <v>0</v>
      </c>
      <c r="Z1270" s="389" t="n">
        <f aca="false">Z1271+Z1272+Z1273</f>
        <v>0</v>
      </c>
      <c r="AA1270" s="389" t="n">
        <f aca="false">AA1271+AA1272+AA1273</f>
        <v>119.5</v>
      </c>
      <c r="AB1270" s="390" t="n">
        <f aca="false">AB1271+AB1272+AB1273</f>
        <v>119500</v>
      </c>
      <c r="AC1270" s="389" t="n">
        <f aca="false">AC1271+AC1272+AC1273</f>
        <v>0</v>
      </c>
      <c r="AD1270" s="390" t="n">
        <f aca="false">AD1271+AD1272+AD1273</f>
        <v>0</v>
      </c>
      <c r="AE1270" s="389" t="n">
        <f aca="false">AE1271+AE1272+AE1273</f>
        <v>119.5</v>
      </c>
      <c r="AF1270" s="390" t="n">
        <f aca="false">AF1271+AF1272+AF1273</f>
        <v>119500</v>
      </c>
      <c r="AG1270" s="50" t="n">
        <f aca="false">AF1270-K1270</f>
        <v>0</v>
      </c>
      <c r="AH1270" s="51" t="n">
        <f aca="false">AA1270=J1270+L1270</f>
        <v>1</v>
      </c>
    </row>
    <row r="1271" s="51" customFormat="true" ht="22.5" hidden="true" customHeight="true" outlineLevel="0" collapsed="false">
      <c r="A1271" s="303" t="s">
        <v>748</v>
      </c>
      <c r="B1271" s="368"/>
      <c r="C1271" s="368"/>
      <c r="D1271" s="369"/>
      <c r="E1271" s="297"/>
      <c r="F1271" s="298"/>
      <c r="G1271" s="298"/>
      <c r="H1271" s="299"/>
      <c r="I1271" s="370"/>
      <c r="J1271" s="102" t="n">
        <v>0</v>
      </c>
      <c r="K1271" s="103" t="n">
        <v>0</v>
      </c>
      <c r="L1271" s="104" t="n">
        <f aca="false">N1271+P1271+R1271+T1271+V1271+X1271</f>
        <v>0</v>
      </c>
      <c r="M1271" s="104" t="n">
        <f aca="false">O1271+Q1271+S1271+U1271+W1271+Y1271</f>
        <v>0</v>
      </c>
      <c r="N1271" s="184"/>
      <c r="O1271" s="185"/>
      <c r="P1271" s="184"/>
      <c r="Q1271" s="185"/>
      <c r="R1271" s="184"/>
      <c r="S1271" s="185"/>
      <c r="T1271" s="184"/>
      <c r="U1271" s="185"/>
      <c r="V1271" s="184"/>
      <c r="W1271" s="129"/>
      <c r="X1271" s="184"/>
      <c r="Y1271" s="185"/>
      <c r="Z1271" s="184"/>
      <c r="AA1271" s="98" t="n">
        <f aca="false">J1271+L1271</f>
        <v>0</v>
      </c>
      <c r="AB1271" s="100" t="n">
        <f aca="false">K1271+M1271</f>
        <v>0</v>
      </c>
      <c r="AC1271" s="128"/>
      <c r="AD1271" s="129"/>
      <c r="AE1271" s="102" t="n">
        <f aca="false">AA1271+AC1271</f>
        <v>0</v>
      </c>
      <c r="AF1271" s="103" t="n">
        <f aca="false">AB1271+AD1271</f>
        <v>0</v>
      </c>
      <c r="AG1271" s="50" t="n">
        <f aca="false">AF1271-K1271</f>
        <v>0</v>
      </c>
      <c r="AH1271" s="51" t="n">
        <f aca="false">AA1271=J1271+L1271</f>
        <v>1</v>
      </c>
    </row>
    <row r="1272" s="51" customFormat="true" ht="23.25" hidden="true" customHeight="true" outlineLevel="0" collapsed="false">
      <c r="A1272" s="303" t="s">
        <v>749</v>
      </c>
      <c r="B1272" s="368"/>
      <c r="C1272" s="368"/>
      <c r="D1272" s="369"/>
      <c r="E1272" s="297"/>
      <c r="F1272" s="298"/>
      <c r="G1272" s="298"/>
      <c r="H1272" s="299"/>
      <c r="I1272" s="370"/>
      <c r="J1272" s="102" t="n">
        <v>19.5</v>
      </c>
      <c r="K1272" s="103" t="n">
        <v>19500</v>
      </c>
      <c r="L1272" s="104" t="n">
        <f aca="false">N1272+P1272+R1272+T1272+V1272+X1272</f>
        <v>0</v>
      </c>
      <c r="M1272" s="104" t="n">
        <f aca="false">O1272+Q1272+S1272+U1272+W1272+Y1272</f>
        <v>0</v>
      </c>
      <c r="N1272" s="184"/>
      <c r="O1272" s="185"/>
      <c r="P1272" s="184"/>
      <c r="Q1272" s="185"/>
      <c r="R1272" s="184"/>
      <c r="S1272" s="185"/>
      <c r="T1272" s="184"/>
      <c r="U1272" s="185"/>
      <c r="V1272" s="184"/>
      <c r="W1272" s="129"/>
      <c r="X1272" s="184"/>
      <c r="Y1272" s="185"/>
      <c r="Z1272" s="184"/>
      <c r="AA1272" s="98" t="n">
        <f aca="false">J1272+L1272</f>
        <v>19.5</v>
      </c>
      <c r="AB1272" s="100" t="n">
        <f aca="false">K1272+M1272</f>
        <v>19500</v>
      </c>
      <c r="AC1272" s="128"/>
      <c r="AD1272" s="129"/>
      <c r="AE1272" s="102" t="n">
        <f aca="false">AA1272+AC1272</f>
        <v>19.5</v>
      </c>
      <c r="AF1272" s="103" t="n">
        <f aca="false">AB1272+AD1272</f>
        <v>19500</v>
      </c>
      <c r="AG1272" s="50" t="n">
        <f aca="false">AF1272-K1272</f>
        <v>0</v>
      </c>
      <c r="AH1272" s="51" t="n">
        <f aca="false">AA1272=J1272+L1272</f>
        <v>1</v>
      </c>
    </row>
    <row r="1273" s="51" customFormat="true" ht="18.75" hidden="true" customHeight="true" outlineLevel="0" collapsed="false">
      <c r="A1273" s="303" t="s">
        <v>750</v>
      </c>
      <c r="B1273" s="368"/>
      <c r="C1273" s="368"/>
      <c r="D1273" s="369"/>
      <c r="E1273" s="297"/>
      <c r="F1273" s="298"/>
      <c r="G1273" s="298"/>
      <c r="H1273" s="299"/>
      <c r="I1273" s="370"/>
      <c r="J1273" s="102" t="n">
        <v>100</v>
      </c>
      <c r="K1273" s="103" t="n">
        <v>100000</v>
      </c>
      <c r="L1273" s="104" t="n">
        <f aca="false">N1273+P1273+R1273+T1273+V1273+X1273</f>
        <v>0</v>
      </c>
      <c r="M1273" s="104" t="n">
        <f aca="false">O1273+Q1273+S1273+U1273+W1273+Y1273</f>
        <v>0</v>
      </c>
      <c r="N1273" s="184"/>
      <c r="O1273" s="185"/>
      <c r="P1273" s="184"/>
      <c r="Q1273" s="185"/>
      <c r="R1273" s="184"/>
      <c r="S1273" s="185"/>
      <c r="T1273" s="184"/>
      <c r="U1273" s="185"/>
      <c r="V1273" s="184"/>
      <c r="W1273" s="129"/>
      <c r="X1273" s="184"/>
      <c r="Y1273" s="185"/>
      <c r="Z1273" s="184"/>
      <c r="AA1273" s="98" t="n">
        <f aca="false">J1273+L1273</f>
        <v>100</v>
      </c>
      <c r="AB1273" s="100" t="n">
        <f aca="false">K1273+M1273</f>
        <v>100000</v>
      </c>
      <c r="AC1273" s="128"/>
      <c r="AD1273" s="129"/>
      <c r="AE1273" s="102" t="n">
        <f aca="false">AA1273+AC1273</f>
        <v>100</v>
      </c>
      <c r="AF1273" s="103" t="n">
        <f aca="false">AB1273+AD1273</f>
        <v>100000</v>
      </c>
      <c r="AG1273" s="50"/>
      <c r="AH1273" s="51" t="n">
        <f aca="false">AA1273=J1273+L1273</f>
        <v>1</v>
      </c>
    </row>
    <row r="1274" s="45" customFormat="true" ht="22.5" hidden="true" customHeight="true" outlineLevel="0" collapsed="false">
      <c r="A1274" s="407" t="s">
        <v>203</v>
      </c>
      <c r="B1274" s="286" t="s">
        <v>453</v>
      </c>
      <c r="C1274" s="286" t="s">
        <v>224</v>
      </c>
      <c r="D1274" s="287" t="s">
        <v>49</v>
      </c>
      <c r="E1274" s="288" t="s">
        <v>742</v>
      </c>
      <c r="F1274" s="289" t="s">
        <v>33</v>
      </c>
      <c r="G1274" s="289" t="s">
        <v>34</v>
      </c>
      <c r="H1274" s="290" t="s">
        <v>744</v>
      </c>
      <c r="I1274" s="367" t="n">
        <v>600</v>
      </c>
      <c r="J1274" s="377" t="n">
        <v>272</v>
      </c>
      <c r="K1274" s="378" t="n">
        <v>272000</v>
      </c>
      <c r="L1274" s="377" t="n">
        <f aca="false">L1275+L1277</f>
        <v>0</v>
      </c>
      <c r="M1274" s="378" t="n">
        <f aca="false">M1275+M1277</f>
        <v>0</v>
      </c>
      <c r="N1274" s="377" t="n">
        <f aca="false">N1275+N1277</f>
        <v>0</v>
      </c>
      <c r="O1274" s="378" t="n">
        <f aca="false">O1275+O1277</f>
        <v>0</v>
      </c>
      <c r="P1274" s="377" t="n">
        <f aca="false">P1275+P1277</f>
        <v>0</v>
      </c>
      <c r="Q1274" s="378" t="n">
        <f aca="false">Q1275+Q1277</f>
        <v>0</v>
      </c>
      <c r="R1274" s="377" t="n">
        <f aca="false">R1275+R1277</f>
        <v>0</v>
      </c>
      <c r="S1274" s="378" t="n">
        <f aca="false">S1275+S1277</f>
        <v>0</v>
      </c>
      <c r="T1274" s="377" t="n">
        <f aca="false">T1275+T1277</f>
        <v>0</v>
      </c>
      <c r="U1274" s="378" t="n">
        <f aca="false">U1275+U1277</f>
        <v>0</v>
      </c>
      <c r="V1274" s="377" t="n">
        <f aca="false">V1275+V1277</f>
        <v>0</v>
      </c>
      <c r="W1274" s="378" t="n">
        <f aca="false">W1275+W1277</f>
        <v>0</v>
      </c>
      <c r="X1274" s="377" t="n">
        <f aca="false">X1275+X1277</f>
        <v>0</v>
      </c>
      <c r="Y1274" s="378" t="n">
        <f aca="false">Y1275+Y1277</f>
        <v>0</v>
      </c>
      <c r="Z1274" s="377" t="n">
        <f aca="false">Z1275+Z1277</f>
        <v>0</v>
      </c>
      <c r="AA1274" s="377" t="n">
        <f aca="false">AA1275+AA1277</f>
        <v>272</v>
      </c>
      <c r="AB1274" s="378" t="n">
        <f aca="false">AB1275+AB1277</f>
        <v>272000</v>
      </c>
      <c r="AC1274" s="377" t="n">
        <f aca="false">AC1275+AC1277</f>
        <v>0</v>
      </c>
      <c r="AD1274" s="378" t="n">
        <f aca="false">AD1275+AD1277</f>
        <v>0</v>
      </c>
      <c r="AE1274" s="377" t="n">
        <f aca="false">AE1275+AE1277</f>
        <v>272</v>
      </c>
      <c r="AF1274" s="378" t="n">
        <f aca="false">AF1275+AF1277</f>
        <v>272000</v>
      </c>
      <c r="AG1274" s="50" t="n">
        <f aca="false">AF1274-K1274</f>
        <v>0</v>
      </c>
      <c r="AH1274" s="51" t="n">
        <f aca="false">AA1274=J1274+L1274</f>
        <v>1</v>
      </c>
    </row>
    <row r="1275" s="51" customFormat="true" ht="15" hidden="true" customHeight="true" outlineLevel="0" collapsed="false">
      <c r="A1275" s="408" t="s">
        <v>204</v>
      </c>
      <c r="B1275" s="295" t="s">
        <v>453</v>
      </c>
      <c r="C1275" s="295" t="s">
        <v>224</v>
      </c>
      <c r="D1275" s="296" t="s">
        <v>49</v>
      </c>
      <c r="E1275" s="297" t="s">
        <v>742</v>
      </c>
      <c r="F1275" s="298" t="s">
        <v>33</v>
      </c>
      <c r="G1275" s="298" t="s">
        <v>34</v>
      </c>
      <c r="H1275" s="299" t="s">
        <v>744</v>
      </c>
      <c r="I1275" s="299" t="s">
        <v>205</v>
      </c>
      <c r="J1275" s="389" t="n">
        <v>12</v>
      </c>
      <c r="K1275" s="390" t="n">
        <v>12000</v>
      </c>
      <c r="L1275" s="389" t="n">
        <f aca="false">L1276</f>
        <v>0</v>
      </c>
      <c r="M1275" s="390" t="n">
        <f aca="false">M1276</f>
        <v>0</v>
      </c>
      <c r="N1275" s="389" t="n">
        <f aca="false">N1276</f>
        <v>0</v>
      </c>
      <c r="O1275" s="390" t="n">
        <f aca="false">O1276</f>
        <v>0</v>
      </c>
      <c r="P1275" s="389" t="n">
        <f aca="false">P1276</f>
        <v>0</v>
      </c>
      <c r="Q1275" s="390" t="n">
        <f aca="false">Q1276</f>
        <v>0</v>
      </c>
      <c r="R1275" s="389" t="n">
        <f aca="false">R1276</f>
        <v>0</v>
      </c>
      <c r="S1275" s="390" t="n">
        <f aca="false">S1276</f>
        <v>0</v>
      </c>
      <c r="T1275" s="389" t="n">
        <f aca="false">T1276</f>
        <v>0</v>
      </c>
      <c r="U1275" s="390" t="n">
        <f aca="false">U1276</f>
        <v>0</v>
      </c>
      <c r="V1275" s="389" t="n">
        <f aca="false">V1276</f>
        <v>0</v>
      </c>
      <c r="W1275" s="390" t="n">
        <f aca="false">W1276</f>
        <v>0</v>
      </c>
      <c r="X1275" s="389" t="n">
        <f aca="false">X1276</f>
        <v>0</v>
      </c>
      <c r="Y1275" s="390" t="n">
        <f aca="false">Y1276</f>
        <v>0</v>
      </c>
      <c r="Z1275" s="389" t="n">
        <f aca="false">Z1276</f>
        <v>0</v>
      </c>
      <c r="AA1275" s="389" t="n">
        <f aca="false">AA1276</f>
        <v>12</v>
      </c>
      <c r="AB1275" s="390" t="n">
        <f aca="false">AB1276</f>
        <v>12000</v>
      </c>
      <c r="AC1275" s="389" t="n">
        <f aca="false">AC1276</f>
        <v>0</v>
      </c>
      <c r="AD1275" s="390" t="n">
        <f aca="false">AD1276</f>
        <v>0</v>
      </c>
      <c r="AE1275" s="389" t="n">
        <f aca="false">AE1276</f>
        <v>12</v>
      </c>
      <c r="AF1275" s="390" t="n">
        <f aca="false">AF1276</f>
        <v>12000</v>
      </c>
      <c r="AG1275" s="50" t="n">
        <f aca="false">AF1275-K1275</f>
        <v>0</v>
      </c>
      <c r="AH1275" s="51" t="n">
        <f aca="false">AA1275=J1275+L1275</f>
        <v>1</v>
      </c>
    </row>
    <row r="1276" s="51" customFormat="true" ht="27" hidden="true" customHeight="true" outlineLevel="0" collapsed="false">
      <c r="A1276" s="303" t="s">
        <v>751</v>
      </c>
      <c r="B1276" s="368"/>
      <c r="C1276" s="368"/>
      <c r="D1276" s="369"/>
      <c r="E1276" s="297"/>
      <c r="F1276" s="298"/>
      <c r="G1276" s="298"/>
      <c r="H1276" s="299"/>
      <c r="I1276" s="370" t="n">
        <v>612</v>
      </c>
      <c r="J1276" s="102" t="n">
        <v>12</v>
      </c>
      <c r="K1276" s="103" t="n">
        <v>12000</v>
      </c>
      <c r="L1276" s="104" t="n">
        <f aca="false">N1276+P1276+R1276+T1276+V1276+X1276</f>
        <v>0</v>
      </c>
      <c r="M1276" s="104" t="n">
        <f aca="false">O1276+Q1276+S1276+U1276+W1276+Y1276</f>
        <v>0</v>
      </c>
      <c r="N1276" s="184"/>
      <c r="O1276" s="185"/>
      <c r="P1276" s="184"/>
      <c r="Q1276" s="185"/>
      <c r="R1276" s="184"/>
      <c r="S1276" s="185"/>
      <c r="T1276" s="184"/>
      <c r="U1276" s="185"/>
      <c r="V1276" s="184"/>
      <c r="W1276" s="129"/>
      <c r="X1276" s="184"/>
      <c r="Y1276" s="185"/>
      <c r="Z1276" s="184"/>
      <c r="AA1276" s="98" t="n">
        <f aca="false">J1276+L1276</f>
        <v>12</v>
      </c>
      <c r="AB1276" s="100" t="n">
        <f aca="false">K1276+M1276</f>
        <v>12000</v>
      </c>
      <c r="AC1276" s="128"/>
      <c r="AD1276" s="129"/>
      <c r="AE1276" s="102" t="n">
        <f aca="false">AA1276+AC1276</f>
        <v>12</v>
      </c>
      <c r="AF1276" s="103" t="n">
        <f aca="false">AB1276+AD1276</f>
        <v>12000</v>
      </c>
      <c r="AG1276" s="50" t="n">
        <f aca="false">AF1276-K1276</f>
        <v>0</v>
      </c>
      <c r="AH1276" s="51" t="n">
        <f aca="false">AA1276=J1276+L1276</f>
        <v>1</v>
      </c>
    </row>
    <row r="1277" s="51" customFormat="true" ht="24.75" hidden="true" customHeight="true" outlineLevel="0" collapsed="false">
      <c r="A1277" s="294" t="s">
        <v>752</v>
      </c>
      <c r="B1277" s="368" t="s">
        <v>453</v>
      </c>
      <c r="C1277" s="368" t="s">
        <v>224</v>
      </c>
      <c r="D1277" s="369" t="s">
        <v>49</v>
      </c>
      <c r="E1277" s="297" t="s">
        <v>742</v>
      </c>
      <c r="F1277" s="298" t="s">
        <v>33</v>
      </c>
      <c r="G1277" s="298" t="s">
        <v>34</v>
      </c>
      <c r="H1277" s="299" t="s">
        <v>744</v>
      </c>
      <c r="I1277" s="370" t="n">
        <v>630</v>
      </c>
      <c r="J1277" s="389" t="n">
        <v>260</v>
      </c>
      <c r="K1277" s="390" t="n">
        <v>260000</v>
      </c>
      <c r="L1277" s="389" t="n">
        <f aca="false">L1278+L1279</f>
        <v>0</v>
      </c>
      <c r="M1277" s="390" t="n">
        <f aca="false">M1278+M1279</f>
        <v>0</v>
      </c>
      <c r="N1277" s="389" t="n">
        <f aca="false">N1278+N1279</f>
        <v>0</v>
      </c>
      <c r="O1277" s="390" t="n">
        <f aca="false">O1278+O1279</f>
        <v>0</v>
      </c>
      <c r="P1277" s="389" t="n">
        <f aca="false">P1278+P1279</f>
        <v>0</v>
      </c>
      <c r="Q1277" s="390" t="n">
        <f aca="false">Q1278+Q1279</f>
        <v>0</v>
      </c>
      <c r="R1277" s="389" t="n">
        <f aca="false">R1278+R1279</f>
        <v>0</v>
      </c>
      <c r="S1277" s="390" t="n">
        <f aca="false">S1278+S1279</f>
        <v>0</v>
      </c>
      <c r="T1277" s="389" t="n">
        <f aca="false">T1278+T1279</f>
        <v>0</v>
      </c>
      <c r="U1277" s="390" t="n">
        <f aca="false">U1278+U1279</f>
        <v>0</v>
      </c>
      <c r="V1277" s="389" t="n">
        <f aca="false">V1278+V1279</f>
        <v>0</v>
      </c>
      <c r="W1277" s="390" t="n">
        <f aca="false">W1278+W1279</f>
        <v>0</v>
      </c>
      <c r="X1277" s="389" t="n">
        <f aca="false">X1278+X1279</f>
        <v>0</v>
      </c>
      <c r="Y1277" s="390" t="n">
        <f aca="false">Y1278+Y1279</f>
        <v>0</v>
      </c>
      <c r="Z1277" s="389" t="n">
        <f aca="false">Z1278+Z1279</f>
        <v>0</v>
      </c>
      <c r="AA1277" s="389" t="n">
        <f aca="false">AA1278+AA1279</f>
        <v>260</v>
      </c>
      <c r="AB1277" s="390" t="n">
        <f aca="false">AB1278+AB1279</f>
        <v>260000</v>
      </c>
      <c r="AC1277" s="389" t="n">
        <f aca="false">AC1278+AC1279</f>
        <v>0</v>
      </c>
      <c r="AD1277" s="390" t="n">
        <f aca="false">AD1278+AD1279</f>
        <v>0</v>
      </c>
      <c r="AE1277" s="389" t="n">
        <f aca="false">AE1278+AE1279</f>
        <v>260</v>
      </c>
      <c r="AF1277" s="390" t="n">
        <f aca="false">AF1278+AF1279</f>
        <v>260000</v>
      </c>
      <c r="AG1277" s="50" t="n">
        <f aca="false">AF1277-K1277</f>
        <v>0</v>
      </c>
      <c r="AH1277" s="51" t="n">
        <f aca="false">AA1277=J1277+L1277</f>
        <v>1</v>
      </c>
    </row>
    <row r="1278" s="51" customFormat="true" ht="20.25" hidden="true" customHeight="true" outlineLevel="0" collapsed="false">
      <c r="A1278" s="303" t="s">
        <v>753</v>
      </c>
      <c r="B1278" s="368"/>
      <c r="C1278" s="368"/>
      <c r="D1278" s="369"/>
      <c r="E1278" s="297"/>
      <c r="F1278" s="298"/>
      <c r="G1278" s="298"/>
      <c r="H1278" s="299"/>
      <c r="I1278" s="370" t="n">
        <v>632</v>
      </c>
      <c r="J1278" s="102" t="n">
        <v>260</v>
      </c>
      <c r="K1278" s="103" t="n">
        <v>260000</v>
      </c>
      <c r="L1278" s="104" t="n">
        <f aca="false">N1278+P1278+R1278+T1278+V1278+X1278</f>
        <v>0</v>
      </c>
      <c r="M1278" s="104" t="n">
        <f aca="false">O1278+Q1278+S1278+U1278+W1278+Y1278</f>
        <v>0</v>
      </c>
      <c r="N1278" s="184"/>
      <c r="O1278" s="185"/>
      <c r="P1278" s="184"/>
      <c r="Q1278" s="185"/>
      <c r="R1278" s="184"/>
      <c r="S1278" s="185"/>
      <c r="T1278" s="184"/>
      <c r="U1278" s="185"/>
      <c r="V1278" s="184"/>
      <c r="W1278" s="129"/>
      <c r="X1278" s="184"/>
      <c r="Y1278" s="185"/>
      <c r="Z1278" s="184"/>
      <c r="AA1278" s="98" t="n">
        <f aca="false">J1278+L1278</f>
        <v>260</v>
      </c>
      <c r="AB1278" s="100" t="n">
        <f aca="false">K1278+M1278</f>
        <v>260000</v>
      </c>
      <c r="AC1278" s="128"/>
      <c r="AD1278" s="129"/>
      <c r="AE1278" s="102" t="n">
        <f aca="false">AA1278+AC1278</f>
        <v>260</v>
      </c>
      <c r="AF1278" s="103" t="n">
        <f aca="false">AB1278+AD1278</f>
        <v>260000</v>
      </c>
      <c r="AG1278" s="50" t="n">
        <f aca="false">AF1278-K1278</f>
        <v>0</v>
      </c>
      <c r="AH1278" s="51" t="n">
        <f aca="false">AA1278=J1278+L1278</f>
        <v>1</v>
      </c>
    </row>
    <row r="1279" s="51" customFormat="true" ht="12" hidden="true" customHeight="true" outlineLevel="0" collapsed="false">
      <c r="A1279" s="303"/>
      <c r="B1279" s="368"/>
      <c r="C1279" s="368"/>
      <c r="D1279" s="369"/>
      <c r="E1279" s="297"/>
      <c r="F1279" s="298"/>
      <c r="G1279" s="298"/>
      <c r="H1279" s="299"/>
      <c r="I1279" s="370"/>
      <c r="J1279" s="102" t="n">
        <v>0</v>
      </c>
      <c r="K1279" s="103" t="n">
        <v>0</v>
      </c>
      <c r="L1279" s="104" t="n">
        <f aca="false">N1279+P1279+R1279+T1279+V1279+X1279</f>
        <v>0</v>
      </c>
      <c r="M1279" s="104" t="n">
        <f aca="false">O1279+Q1279+S1279+U1279+W1279+Y1279</f>
        <v>0</v>
      </c>
      <c r="N1279" s="184"/>
      <c r="O1279" s="185"/>
      <c r="P1279" s="184"/>
      <c r="Q1279" s="185"/>
      <c r="R1279" s="184"/>
      <c r="S1279" s="185"/>
      <c r="T1279" s="184"/>
      <c r="U1279" s="185"/>
      <c r="V1279" s="184"/>
      <c r="W1279" s="129"/>
      <c r="X1279" s="184"/>
      <c r="Y1279" s="185"/>
      <c r="Z1279" s="184"/>
      <c r="AA1279" s="98" t="n">
        <f aca="false">J1279+L1279</f>
        <v>0</v>
      </c>
      <c r="AB1279" s="100" t="n">
        <f aca="false">K1279+M1279</f>
        <v>0</v>
      </c>
      <c r="AC1279" s="128"/>
      <c r="AD1279" s="129"/>
      <c r="AE1279" s="102" t="n">
        <f aca="false">AA1279+AC1279</f>
        <v>0</v>
      </c>
      <c r="AF1279" s="103" t="n">
        <f aca="false">AB1279+AD1279</f>
        <v>0</v>
      </c>
      <c r="AG1279" s="50" t="n">
        <f aca="false">AF1279-K1279</f>
        <v>0</v>
      </c>
      <c r="AH1279" s="51" t="n">
        <f aca="false">AA1279=J1279+L1279</f>
        <v>1</v>
      </c>
    </row>
    <row r="1280" s="45" customFormat="true" ht="15" hidden="true" customHeight="true" outlineLevel="0" collapsed="false">
      <c r="A1280" s="276" t="s">
        <v>754</v>
      </c>
      <c r="B1280" s="277" t="s">
        <v>453</v>
      </c>
      <c r="C1280" s="277" t="s">
        <v>224</v>
      </c>
      <c r="D1280" s="278" t="s">
        <v>49</v>
      </c>
      <c r="E1280" s="279" t="s">
        <v>742</v>
      </c>
      <c r="F1280" s="280" t="s">
        <v>33</v>
      </c>
      <c r="G1280" s="280" t="s">
        <v>34</v>
      </c>
      <c r="H1280" s="281" t="s">
        <v>755</v>
      </c>
      <c r="I1280" s="342"/>
      <c r="J1280" s="283" t="n">
        <v>548.9</v>
      </c>
      <c r="K1280" s="350" t="n">
        <v>548885</v>
      </c>
      <c r="L1280" s="283" t="n">
        <f aca="false">L1281+L1284+L1291</f>
        <v>0</v>
      </c>
      <c r="M1280" s="350" t="n">
        <f aca="false">M1281+M1284+M1291</f>
        <v>0</v>
      </c>
      <c r="N1280" s="283" t="n">
        <f aca="false">N1281+N1284+N1291</f>
        <v>0</v>
      </c>
      <c r="O1280" s="350" t="n">
        <f aca="false">O1281+O1284+O1291</f>
        <v>0</v>
      </c>
      <c r="P1280" s="283" t="n">
        <f aca="false">P1281+P1284+P1291</f>
        <v>0</v>
      </c>
      <c r="Q1280" s="350" t="n">
        <f aca="false">Q1281+Q1284+Q1291</f>
        <v>0</v>
      </c>
      <c r="R1280" s="283" t="n">
        <f aca="false">R1281+R1284+R1291</f>
        <v>0</v>
      </c>
      <c r="S1280" s="350" t="n">
        <f aca="false">S1281+S1284+S1291</f>
        <v>0</v>
      </c>
      <c r="T1280" s="283" t="n">
        <f aca="false">T1281+T1284+T1291</f>
        <v>0</v>
      </c>
      <c r="U1280" s="350" t="n">
        <f aca="false">U1281+U1284+U1291</f>
        <v>0</v>
      </c>
      <c r="V1280" s="283" t="n">
        <f aca="false">V1281+V1284+V1291</f>
        <v>0</v>
      </c>
      <c r="W1280" s="350" t="n">
        <f aca="false">W1281+W1284+W1291</f>
        <v>0</v>
      </c>
      <c r="X1280" s="283" t="n">
        <f aca="false">X1281+X1284+X1291</f>
        <v>0</v>
      </c>
      <c r="Y1280" s="350" t="n">
        <f aca="false">Y1281+Y1284+Y1291</f>
        <v>0</v>
      </c>
      <c r="Z1280" s="283" t="n">
        <f aca="false">Z1281+Z1284+Z1291</f>
        <v>0</v>
      </c>
      <c r="AA1280" s="283" t="n">
        <f aca="false">AA1281+AA1284+AA1291</f>
        <v>548.9</v>
      </c>
      <c r="AB1280" s="350" t="n">
        <f aca="false">AB1281+AB1284+AB1291</f>
        <v>548885</v>
      </c>
      <c r="AC1280" s="283" t="n">
        <f aca="false">AC1281+AC1284+AC1291</f>
        <v>0</v>
      </c>
      <c r="AD1280" s="350" t="n">
        <f aca="false">AD1281+AD1284+AD1291</f>
        <v>0</v>
      </c>
      <c r="AE1280" s="283" t="n">
        <f aca="false">AE1281+AE1284+AE1291</f>
        <v>548.9</v>
      </c>
      <c r="AF1280" s="350" t="n">
        <f aca="false">AF1281+AF1284+AF1291</f>
        <v>548885</v>
      </c>
      <c r="AG1280" s="50" t="n">
        <f aca="false">AF1280-K1280</f>
        <v>0</v>
      </c>
      <c r="AH1280" s="51" t="n">
        <f aca="false">AA1280=J1280+L1280</f>
        <v>1</v>
      </c>
    </row>
    <row r="1281" s="590" customFormat="true" ht="25.5" hidden="true" customHeight="true" outlineLevel="0" collapsed="false">
      <c r="A1281" s="284" t="s">
        <v>61</v>
      </c>
      <c r="B1281" s="570" t="s">
        <v>453</v>
      </c>
      <c r="C1281" s="570" t="s">
        <v>224</v>
      </c>
      <c r="D1281" s="288" t="s">
        <v>49</v>
      </c>
      <c r="E1281" s="288" t="s">
        <v>742</v>
      </c>
      <c r="F1281" s="289" t="s">
        <v>33</v>
      </c>
      <c r="G1281" s="289" t="s">
        <v>34</v>
      </c>
      <c r="H1281" s="290" t="s">
        <v>755</v>
      </c>
      <c r="I1281" s="367" t="n">
        <v>200</v>
      </c>
      <c r="J1281" s="377" t="n">
        <v>0</v>
      </c>
      <c r="K1281" s="378" t="n">
        <v>0</v>
      </c>
      <c r="L1281" s="377" t="n">
        <f aca="false">L1282</f>
        <v>0</v>
      </c>
      <c r="M1281" s="378" t="n">
        <f aca="false">M1282</f>
        <v>0</v>
      </c>
      <c r="N1281" s="377" t="n">
        <f aca="false">N1282</f>
        <v>0</v>
      </c>
      <c r="O1281" s="378" t="n">
        <f aca="false">O1282</f>
        <v>0</v>
      </c>
      <c r="P1281" s="377" t="n">
        <f aca="false">P1282</f>
        <v>0</v>
      </c>
      <c r="Q1281" s="378" t="n">
        <f aca="false">Q1282</f>
        <v>0</v>
      </c>
      <c r="R1281" s="377" t="n">
        <f aca="false">R1282</f>
        <v>0</v>
      </c>
      <c r="S1281" s="378" t="n">
        <f aca="false">S1282</f>
        <v>0</v>
      </c>
      <c r="T1281" s="377" t="n">
        <f aca="false">T1282</f>
        <v>0</v>
      </c>
      <c r="U1281" s="378" t="n">
        <f aca="false">U1282</f>
        <v>0</v>
      </c>
      <c r="V1281" s="377" t="n">
        <f aca="false">V1282</f>
        <v>0</v>
      </c>
      <c r="W1281" s="378" t="n">
        <f aca="false">W1282</f>
        <v>0</v>
      </c>
      <c r="X1281" s="377" t="n">
        <f aca="false">X1282</f>
        <v>0</v>
      </c>
      <c r="Y1281" s="378" t="n">
        <f aca="false">Y1282</f>
        <v>0</v>
      </c>
      <c r="Z1281" s="377" t="n">
        <f aca="false">Z1282</f>
        <v>0</v>
      </c>
      <c r="AA1281" s="377" t="n">
        <f aca="false">AA1282</f>
        <v>0</v>
      </c>
      <c r="AB1281" s="378" t="n">
        <f aca="false">AB1282</f>
        <v>0</v>
      </c>
      <c r="AC1281" s="377" t="n">
        <f aca="false">AC1282</f>
        <v>0</v>
      </c>
      <c r="AD1281" s="378" t="n">
        <f aca="false">AD1282</f>
        <v>0</v>
      </c>
      <c r="AE1281" s="377" t="n">
        <f aca="false">AE1282</f>
        <v>0</v>
      </c>
      <c r="AF1281" s="378" t="n">
        <f aca="false">AF1282</f>
        <v>0</v>
      </c>
      <c r="AG1281" s="50" t="n">
        <f aca="false">AF1281-K1281</f>
        <v>0</v>
      </c>
      <c r="AH1281" s="51" t="n">
        <f aca="false">AA1281=J1281+L1281</f>
        <v>1</v>
      </c>
    </row>
    <row r="1282" s="591" customFormat="true" ht="23.25" hidden="true" customHeight="true" outlineLevel="0" collapsed="false">
      <c r="A1282" s="294" t="s">
        <v>63</v>
      </c>
      <c r="B1282" s="571" t="s">
        <v>453</v>
      </c>
      <c r="C1282" s="571" t="s">
        <v>224</v>
      </c>
      <c r="D1282" s="297" t="s">
        <v>49</v>
      </c>
      <c r="E1282" s="297" t="s">
        <v>742</v>
      </c>
      <c r="F1282" s="298" t="s">
        <v>33</v>
      </c>
      <c r="G1282" s="298" t="s">
        <v>34</v>
      </c>
      <c r="H1282" s="299" t="s">
        <v>755</v>
      </c>
      <c r="I1282" s="370" t="n">
        <v>240</v>
      </c>
      <c r="J1282" s="389" t="n">
        <v>0</v>
      </c>
      <c r="K1282" s="390" t="n">
        <v>0</v>
      </c>
      <c r="L1282" s="389" t="n">
        <f aca="false">L1283</f>
        <v>0</v>
      </c>
      <c r="M1282" s="390" t="n">
        <f aca="false">M1283</f>
        <v>0</v>
      </c>
      <c r="N1282" s="389" t="n">
        <f aca="false">N1283</f>
        <v>0</v>
      </c>
      <c r="O1282" s="390" t="n">
        <f aca="false">O1283</f>
        <v>0</v>
      </c>
      <c r="P1282" s="389" t="n">
        <f aca="false">P1283</f>
        <v>0</v>
      </c>
      <c r="Q1282" s="390" t="n">
        <f aca="false">Q1283</f>
        <v>0</v>
      </c>
      <c r="R1282" s="389" t="n">
        <f aca="false">R1283</f>
        <v>0</v>
      </c>
      <c r="S1282" s="390" t="n">
        <f aca="false">S1283</f>
        <v>0</v>
      </c>
      <c r="T1282" s="389" t="n">
        <f aca="false">T1283</f>
        <v>0</v>
      </c>
      <c r="U1282" s="390" t="n">
        <f aca="false">U1283</f>
        <v>0</v>
      </c>
      <c r="V1282" s="389" t="n">
        <f aca="false">V1283</f>
        <v>0</v>
      </c>
      <c r="W1282" s="390" t="n">
        <f aca="false">W1283</f>
        <v>0</v>
      </c>
      <c r="X1282" s="389" t="n">
        <f aca="false">X1283</f>
        <v>0</v>
      </c>
      <c r="Y1282" s="390" t="n">
        <f aca="false">Y1283</f>
        <v>0</v>
      </c>
      <c r="Z1282" s="389" t="n">
        <f aca="false">Z1283</f>
        <v>0</v>
      </c>
      <c r="AA1282" s="389" t="n">
        <f aca="false">AA1283</f>
        <v>0</v>
      </c>
      <c r="AB1282" s="390" t="n">
        <f aca="false">AB1283</f>
        <v>0</v>
      </c>
      <c r="AC1282" s="389" t="n">
        <f aca="false">AC1283</f>
        <v>0</v>
      </c>
      <c r="AD1282" s="390" t="n">
        <f aca="false">AD1283</f>
        <v>0</v>
      </c>
      <c r="AE1282" s="389" t="n">
        <f aca="false">AE1283</f>
        <v>0</v>
      </c>
      <c r="AF1282" s="390" t="n">
        <f aca="false">AF1283</f>
        <v>0</v>
      </c>
      <c r="AG1282" s="50" t="n">
        <f aca="false">AF1282-K1282</f>
        <v>0</v>
      </c>
      <c r="AH1282" s="51" t="n">
        <f aca="false">AA1282=J1282+L1282</f>
        <v>1</v>
      </c>
    </row>
    <row r="1283" s="592" customFormat="true" ht="23.25" hidden="true" customHeight="true" outlineLevel="0" collapsed="false">
      <c r="A1283" s="343" t="s">
        <v>756</v>
      </c>
      <c r="B1283" s="572"/>
      <c r="C1283" s="572"/>
      <c r="D1283" s="346"/>
      <c r="E1283" s="346"/>
      <c r="F1283" s="347"/>
      <c r="G1283" s="347"/>
      <c r="H1283" s="348"/>
      <c r="I1283" s="388"/>
      <c r="J1283" s="102" t="n">
        <v>0</v>
      </c>
      <c r="K1283" s="103" t="n">
        <v>0</v>
      </c>
      <c r="L1283" s="104" t="n">
        <f aca="false">N1283+P1283+R1283+T1283+V1283+X1283</f>
        <v>0</v>
      </c>
      <c r="M1283" s="104" t="n">
        <f aca="false">O1283+Q1283+S1283+U1283+W1283+Y1283</f>
        <v>0</v>
      </c>
      <c r="N1283" s="184"/>
      <c r="O1283" s="185"/>
      <c r="P1283" s="184"/>
      <c r="Q1283" s="185"/>
      <c r="R1283" s="184"/>
      <c r="S1283" s="185"/>
      <c r="T1283" s="184"/>
      <c r="U1283" s="185"/>
      <c r="V1283" s="184"/>
      <c r="W1283" s="129"/>
      <c r="X1283" s="184"/>
      <c r="Y1283" s="185"/>
      <c r="Z1283" s="184"/>
      <c r="AA1283" s="98" t="n">
        <f aca="false">J1283+L1283</f>
        <v>0</v>
      </c>
      <c r="AB1283" s="100" t="n">
        <f aca="false">K1283+M1283</f>
        <v>0</v>
      </c>
      <c r="AC1283" s="128"/>
      <c r="AD1283" s="129"/>
      <c r="AE1283" s="102" t="n">
        <f aca="false">AA1283+AC1283</f>
        <v>0</v>
      </c>
      <c r="AF1283" s="103" t="n">
        <f aca="false">AB1283+AD1283</f>
        <v>0</v>
      </c>
      <c r="AG1283" s="50" t="n">
        <f aca="false">AF1283-K1283</f>
        <v>0</v>
      </c>
      <c r="AH1283" s="51" t="n">
        <f aca="false">AA1283=J1283+L1283</f>
        <v>1</v>
      </c>
    </row>
    <row r="1284" s="45" customFormat="true" ht="19.9" hidden="true" customHeight="true" outlineLevel="0" collapsed="false">
      <c r="A1284" s="448" t="s">
        <v>95</v>
      </c>
      <c r="B1284" s="286" t="s">
        <v>453</v>
      </c>
      <c r="C1284" s="286" t="s">
        <v>224</v>
      </c>
      <c r="D1284" s="287" t="s">
        <v>49</v>
      </c>
      <c r="E1284" s="288" t="s">
        <v>742</v>
      </c>
      <c r="F1284" s="289" t="s">
        <v>33</v>
      </c>
      <c r="G1284" s="289" t="s">
        <v>34</v>
      </c>
      <c r="H1284" s="290" t="s">
        <v>755</v>
      </c>
      <c r="I1284" s="367" t="n">
        <v>300</v>
      </c>
      <c r="J1284" s="377" t="n">
        <v>132.9</v>
      </c>
      <c r="K1284" s="378" t="n">
        <v>132885</v>
      </c>
      <c r="L1284" s="377" t="n">
        <f aca="false">L1285+L1289</f>
        <v>0</v>
      </c>
      <c r="M1284" s="378" t="n">
        <f aca="false">M1285+M1289</f>
        <v>0</v>
      </c>
      <c r="N1284" s="377" t="n">
        <f aca="false">N1285+N1289</f>
        <v>0</v>
      </c>
      <c r="O1284" s="378" t="n">
        <f aca="false">O1285+O1289</f>
        <v>0</v>
      </c>
      <c r="P1284" s="377" t="n">
        <f aca="false">P1285+P1289</f>
        <v>0</v>
      </c>
      <c r="Q1284" s="378" t="n">
        <f aca="false">Q1285+Q1289</f>
        <v>0</v>
      </c>
      <c r="R1284" s="377" t="n">
        <f aca="false">R1285+R1289</f>
        <v>0</v>
      </c>
      <c r="S1284" s="378" t="n">
        <f aca="false">S1285+S1289</f>
        <v>0</v>
      </c>
      <c r="T1284" s="377" t="n">
        <f aca="false">T1285+T1289</f>
        <v>0</v>
      </c>
      <c r="U1284" s="378" t="n">
        <f aca="false">U1285+U1289</f>
        <v>0</v>
      </c>
      <c r="V1284" s="377" t="n">
        <f aca="false">V1285+V1289</f>
        <v>0</v>
      </c>
      <c r="W1284" s="378" t="n">
        <f aca="false">W1285+W1289</f>
        <v>0</v>
      </c>
      <c r="X1284" s="377" t="n">
        <f aca="false">X1285+X1289</f>
        <v>0</v>
      </c>
      <c r="Y1284" s="378" t="n">
        <f aca="false">Y1285+Y1289</f>
        <v>0</v>
      </c>
      <c r="Z1284" s="377" t="n">
        <f aca="false">Z1285+Z1289</f>
        <v>0</v>
      </c>
      <c r="AA1284" s="377" t="n">
        <f aca="false">AA1285+AA1289</f>
        <v>132.9</v>
      </c>
      <c r="AB1284" s="378" t="n">
        <f aca="false">AB1285+AB1289</f>
        <v>132885</v>
      </c>
      <c r="AC1284" s="377" t="n">
        <f aca="false">AC1285+AC1289</f>
        <v>0</v>
      </c>
      <c r="AD1284" s="378" t="n">
        <f aca="false">AD1285+AD1289</f>
        <v>0</v>
      </c>
      <c r="AE1284" s="377" t="n">
        <f aca="false">AE1285+AE1289</f>
        <v>132.9</v>
      </c>
      <c r="AF1284" s="378" t="n">
        <f aca="false">AF1285+AF1289</f>
        <v>132885</v>
      </c>
      <c r="AG1284" s="50" t="n">
        <f aca="false">AF1284-K1284</f>
        <v>0</v>
      </c>
      <c r="AH1284" s="51" t="n">
        <f aca="false">AA1284=J1284+L1284</f>
        <v>1</v>
      </c>
    </row>
    <row r="1285" s="591" customFormat="true" ht="23.25" hidden="true" customHeight="true" outlineLevel="0" collapsed="false">
      <c r="A1285" s="452" t="s">
        <v>96</v>
      </c>
      <c r="B1285" s="571" t="s">
        <v>453</v>
      </c>
      <c r="C1285" s="571" t="s">
        <v>224</v>
      </c>
      <c r="D1285" s="297" t="s">
        <v>49</v>
      </c>
      <c r="E1285" s="297" t="s">
        <v>742</v>
      </c>
      <c r="F1285" s="298" t="s">
        <v>33</v>
      </c>
      <c r="G1285" s="298" t="s">
        <v>34</v>
      </c>
      <c r="H1285" s="299" t="s">
        <v>755</v>
      </c>
      <c r="I1285" s="370" t="n">
        <v>320</v>
      </c>
      <c r="J1285" s="389" t="n">
        <v>132.9</v>
      </c>
      <c r="K1285" s="390" t="n">
        <v>132885</v>
      </c>
      <c r="L1285" s="389" t="n">
        <f aca="false">L1286+L1287+L1288</f>
        <v>0</v>
      </c>
      <c r="M1285" s="390" t="n">
        <f aca="false">M1286+M1287+M1288</f>
        <v>0</v>
      </c>
      <c r="N1285" s="389" t="n">
        <f aca="false">N1286+N1287+N1288</f>
        <v>0</v>
      </c>
      <c r="O1285" s="390" t="n">
        <f aca="false">O1286+O1287+O1288</f>
        <v>0</v>
      </c>
      <c r="P1285" s="389" t="n">
        <f aca="false">P1286+P1287+P1288</f>
        <v>0</v>
      </c>
      <c r="Q1285" s="390" t="n">
        <f aca="false">Q1286+Q1287+Q1288</f>
        <v>0</v>
      </c>
      <c r="R1285" s="389" t="n">
        <f aca="false">R1286+R1287+R1288</f>
        <v>0</v>
      </c>
      <c r="S1285" s="390" t="n">
        <f aca="false">S1286+S1287+S1288</f>
        <v>0</v>
      </c>
      <c r="T1285" s="389" t="n">
        <f aca="false">T1286+T1287+T1288</f>
        <v>0</v>
      </c>
      <c r="U1285" s="390" t="n">
        <f aca="false">U1286+U1287+U1288</f>
        <v>0</v>
      </c>
      <c r="V1285" s="389" t="n">
        <f aca="false">V1286+V1287+V1288</f>
        <v>0</v>
      </c>
      <c r="W1285" s="390" t="n">
        <f aca="false">W1286+W1287+W1288</f>
        <v>0</v>
      </c>
      <c r="X1285" s="389" t="n">
        <f aca="false">X1286+X1287+X1288</f>
        <v>0</v>
      </c>
      <c r="Y1285" s="390" t="n">
        <f aca="false">Y1286+Y1287+Y1288</f>
        <v>0</v>
      </c>
      <c r="Z1285" s="389" t="n">
        <f aca="false">Z1286+Z1287+Z1288</f>
        <v>0</v>
      </c>
      <c r="AA1285" s="389" t="n">
        <f aca="false">AA1286+AA1287+AA1288</f>
        <v>132.9</v>
      </c>
      <c r="AB1285" s="390" t="n">
        <f aca="false">AB1286+AB1287+AB1288</f>
        <v>132885</v>
      </c>
      <c r="AC1285" s="389" t="n">
        <f aca="false">AC1286+AC1287+AC1288</f>
        <v>0</v>
      </c>
      <c r="AD1285" s="390" t="n">
        <f aca="false">AD1286+AD1287+AD1288</f>
        <v>0</v>
      </c>
      <c r="AE1285" s="389" t="n">
        <f aca="false">AE1286+AE1287+AE1288</f>
        <v>132.9</v>
      </c>
      <c r="AF1285" s="390" t="n">
        <f aca="false">AF1286+AF1287+AF1288</f>
        <v>132885</v>
      </c>
      <c r="AG1285" s="50" t="n">
        <f aca="false">AF1285-K1285</f>
        <v>0</v>
      </c>
      <c r="AH1285" s="51" t="n">
        <f aca="false">AA1285=J1285+L1285</f>
        <v>1</v>
      </c>
    </row>
    <row r="1286" s="591" customFormat="true" ht="23.25" hidden="true" customHeight="true" outlineLevel="0" collapsed="false">
      <c r="A1286" s="343" t="s">
        <v>756</v>
      </c>
      <c r="B1286" s="571"/>
      <c r="C1286" s="571"/>
      <c r="D1286" s="297"/>
      <c r="E1286" s="297"/>
      <c r="F1286" s="298"/>
      <c r="G1286" s="298"/>
      <c r="H1286" s="299"/>
      <c r="I1286" s="370" t="n">
        <v>323</v>
      </c>
      <c r="J1286" s="102" t="n">
        <v>0</v>
      </c>
      <c r="K1286" s="103" t="n">
        <v>0</v>
      </c>
      <c r="L1286" s="104" t="n">
        <f aca="false">N1286+P1286+R1286+T1286+V1286+X1286</f>
        <v>0</v>
      </c>
      <c r="M1286" s="104" t="n">
        <f aca="false">O1286+Q1286+S1286+U1286+W1286+Y1286</f>
        <v>0</v>
      </c>
      <c r="N1286" s="184"/>
      <c r="O1286" s="185"/>
      <c r="P1286" s="184"/>
      <c r="Q1286" s="185"/>
      <c r="R1286" s="184"/>
      <c r="S1286" s="185"/>
      <c r="T1286" s="184"/>
      <c r="U1286" s="185"/>
      <c r="V1286" s="184"/>
      <c r="W1286" s="129"/>
      <c r="X1286" s="184"/>
      <c r="Y1286" s="185"/>
      <c r="Z1286" s="184"/>
      <c r="AA1286" s="98" t="n">
        <f aca="false">J1286+L1286</f>
        <v>0</v>
      </c>
      <c r="AB1286" s="100" t="n">
        <f aca="false">K1286+M1286</f>
        <v>0</v>
      </c>
      <c r="AC1286" s="128"/>
      <c r="AD1286" s="129"/>
      <c r="AE1286" s="102" t="n">
        <f aca="false">AA1286+AC1286</f>
        <v>0</v>
      </c>
      <c r="AF1286" s="103" t="n">
        <f aca="false">AB1286+AD1286</f>
        <v>0</v>
      </c>
      <c r="AG1286" s="50" t="n">
        <f aca="false">AF1286-K1286</f>
        <v>0</v>
      </c>
      <c r="AH1286" s="51" t="n">
        <f aca="false">AA1286=J1286+L1286</f>
        <v>1</v>
      </c>
    </row>
    <row r="1287" s="592" customFormat="true" ht="23.25" hidden="true" customHeight="true" outlineLevel="0" collapsed="false">
      <c r="A1287" s="343" t="s">
        <v>757</v>
      </c>
      <c r="B1287" s="572"/>
      <c r="C1287" s="572"/>
      <c r="D1287" s="346"/>
      <c r="E1287" s="346"/>
      <c r="F1287" s="347"/>
      <c r="G1287" s="347"/>
      <c r="H1287" s="348"/>
      <c r="I1287" s="388" t="n">
        <v>323</v>
      </c>
      <c r="J1287" s="102" t="n">
        <v>72</v>
      </c>
      <c r="K1287" s="103" t="n">
        <v>72000</v>
      </c>
      <c r="L1287" s="104" t="n">
        <f aca="false">N1287+P1287+R1287+T1287+V1287+X1287</f>
        <v>0</v>
      </c>
      <c r="M1287" s="104" t="n">
        <f aca="false">O1287+Q1287+S1287+U1287+W1287+Y1287</f>
        <v>0</v>
      </c>
      <c r="N1287" s="184"/>
      <c r="O1287" s="185"/>
      <c r="P1287" s="184"/>
      <c r="Q1287" s="185"/>
      <c r="R1287" s="184"/>
      <c r="S1287" s="185"/>
      <c r="T1287" s="184"/>
      <c r="U1287" s="185"/>
      <c r="V1287" s="184"/>
      <c r="W1287" s="129"/>
      <c r="X1287" s="184"/>
      <c r="Y1287" s="185"/>
      <c r="Z1287" s="184"/>
      <c r="AA1287" s="98" t="n">
        <f aca="false">J1287+L1287</f>
        <v>72</v>
      </c>
      <c r="AB1287" s="100" t="n">
        <f aca="false">K1287+M1287</f>
        <v>72000</v>
      </c>
      <c r="AC1287" s="128"/>
      <c r="AD1287" s="129"/>
      <c r="AE1287" s="102" t="n">
        <f aca="false">AA1287+AC1287</f>
        <v>72</v>
      </c>
      <c r="AF1287" s="103" t="n">
        <f aca="false">AB1287+AD1287</f>
        <v>72000</v>
      </c>
      <c r="AG1287" s="50" t="n">
        <f aca="false">AF1287-K1287</f>
        <v>0</v>
      </c>
      <c r="AH1287" s="51" t="n">
        <f aca="false">AA1287=J1287+L1287</f>
        <v>1</v>
      </c>
    </row>
    <row r="1288" s="592" customFormat="true" ht="23.25" hidden="true" customHeight="true" outlineLevel="0" collapsed="false">
      <c r="A1288" s="343" t="s">
        <v>758</v>
      </c>
      <c r="B1288" s="572"/>
      <c r="C1288" s="572"/>
      <c r="D1288" s="346"/>
      <c r="E1288" s="346"/>
      <c r="F1288" s="347"/>
      <c r="G1288" s="347"/>
      <c r="H1288" s="348"/>
      <c r="I1288" s="388" t="n">
        <v>323</v>
      </c>
      <c r="J1288" s="102" t="n">
        <v>60.9</v>
      </c>
      <c r="K1288" s="103" t="n">
        <v>60885</v>
      </c>
      <c r="L1288" s="104" t="n">
        <f aca="false">N1288+P1288+R1288+T1288+V1288+X1288</f>
        <v>0</v>
      </c>
      <c r="M1288" s="104" t="n">
        <f aca="false">O1288+Q1288+S1288+U1288+W1288+Y1288</f>
        <v>0</v>
      </c>
      <c r="N1288" s="184"/>
      <c r="O1288" s="185"/>
      <c r="P1288" s="184"/>
      <c r="Q1288" s="185"/>
      <c r="R1288" s="184"/>
      <c r="S1288" s="185"/>
      <c r="T1288" s="184"/>
      <c r="U1288" s="185"/>
      <c r="V1288" s="184"/>
      <c r="W1288" s="129"/>
      <c r="X1288" s="184"/>
      <c r="Y1288" s="185"/>
      <c r="Z1288" s="184"/>
      <c r="AA1288" s="98" t="n">
        <f aca="false">J1288+L1288</f>
        <v>60.9</v>
      </c>
      <c r="AB1288" s="100" t="n">
        <f aca="false">K1288+M1288</f>
        <v>60885</v>
      </c>
      <c r="AC1288" s="128"/>
      <c r="AD1288" s="129"/>
      <c r="AE1288" s="102" t="n">
        <f aca="false">AA1288+AC1288</f>
        <v>60.9</v>
      </c>
      <c r="AF1288" s="103" t="n">
        <f aca="false">AB1288+AD1288</f>
        <v>60885</v>
      </c>
      <c r="AG1288" s="50" t="n">
        <f aca="false">AF1288-K1288</f>
        <v>0</v>
      </c>
      <c r="AH1288" s="51" t="n">
        <f aca="false">AA1288=J1288+L1288</f>
        <v>1</v>
      </c>
    </row>
    <row r="1289" s="51" customFormat="true" ht="16.5" hidden="true" customHeight="true" outlineLevel="0" collapsed="false">
      <c r="A1289" s="294" t="s">
        <v>458</v>
      </c>
      <c r="B1289" s="368" t="s">
        <v>453</v>
      </c>
      <c r="C1289" s="368" t="s">
        <v>224</v>
      </c>
      <c r="D1289" s="369" t="s">
        <v>49</v>
      </c>
      <c r="E1289" s="297" t="s">
        <v>742</v>
      </c>
      <c r="F1289" s="298" t="s">
        <v>33</v>
      </c>
      <c r="G1289" s="298" t="s">
        <v>34</v>
      </c>
      <c r="H1289" s="299" t="s">
        <v>755</v>
      </c>
      <c r="I1289" s="370" t="n">
        <v>360</v>
      </c>
      <c r="J1289" s="389" t="n">
        <v>0</v>
      </c>
      <c r="K1289" s="390" t="n">
        <v>0</v>
      </c>
      <c r="L1289" s="389" t="n">
        <f aca="false">L1290</f>
        <v>0</v>
      </c>
      <c r="M1289" s="390" t="n">
        <f aca="false">M1290</f>
        <v>0</v>
      </c>
      <c r="N1289" s="389" t="n">
        <f aca="false">N1290</f>
        <v>0</v>
      </c>
      <c r="O1289" s="390" t="n">
        <f aca="false">O1290</f>
        <v>0</v>
      </c>
      <c r="P1289" s="389" t="n">
        <f aca="false">P1290</f>
        <v>0</v>
      </c>
      <c r="Q1289" s="390" t="n">
        <f aca="false">Q1290</f>
        <v>0</v>
      </c>
      <c r="R1289" s="389" t="n">
        <f aca="false">R1290</f>
        <v>0</v>
      </c>
      <c r="S1289" s="390" t="n">
        <f aca="false">S1290</f>
        <v>0</v>
      </c>
      <c r="T1289" s="389" t="n">
        <f aca="false">T1290</f>
        <v>0</v>
      </c>
      <c r="U1289" s="390" t="n">
        <f aca="false">U1290</f>
        <v>0</v>
      </c>
      <c r="V1289" s="389" t="n">
        <f aca="false">V1290</f>
        <v>0</v>
      </c>
      <c r="W1289" s="390" t="n">
        <f aca="false">W1290</f>
        <v>0</v>
      </c>
      <c r="X1289" s="389" t="n">
        <f aca="false">X1290</f>
        <v>0</v>
      </c>
      <c r="Y1289" s="390" t="n">
        <f aca="false">Y1290</f>
        <v>0</v>
      </c>
      <c r="Z1289" s="389" t="n">
        <f aca="false">Z1290</f>
        <v>0</v>
      </c>
      <c r="AA1289" s="389" t="n">
        <f aca="false">AA1290</f>
        <v>0</v>
      </c>
      <c r="AB1289" s="390" t="n">
        <f aca="false">AB1290</f>
        <v>0</v>
      </c>
      <c r="AC1289" s="389" t="n">
        <f aca="false">AC1290</f>
        <v>0</v>
      </c>
      <c r="AD1289" s="390" t="n">
        <f aca="false">AD1290</f>
        <v>0</v>
      </c>
      <c r="AE1289" s="389" t="n">
        <f aca="false">AE1290</f>
        <v>0</v>
      </c>
      <c r="AF1289" s="390" t="n">
        <f aca="false">AF1290</f>
        <v>0</v>
      </c>
      <c r="AG1289" s="50" t="n">
        <f aca="false">AF1289-K1289</f>
        <v>0</v>
      </c>
      <c r="AH1289" s="51" t="n">
        <f aca="false">AA1289=J1289+L1289</f>
        <v>1</v>
      </c>
    </row>
    <row r="1290" s="591" customFormat="true" ht="14.25" hidden="true" customHeight="true" outlineLevel="0" collapsed="false">
      <c r="A1290" s="303"/>
      <c r="B1290" s="571"/>
      <c r="C1290" s="571"/>
      <c r="D1290" s="297"/>
      <c r="E1290" s="297"/>
      <c r="F1290" s="298"/>
      <c r="G1290" s="298"/>
      <c r="H1290" s="299"/>
      <c r="I1290" s="370"/>
      <c r="J1290" s="102" t="n">
        <v>0</v>
      </c>
      <c r="K1290" s="103" t="n">
        <v>0</v>
      </c>
      <c r="L1290" s="104" t="n">
        <f aca="false">N1290+P1290+R1290+T1290+V1290+X1290</f>
        <v>0</v>
      </c>
      <c r="M1290" s="104" t="n">
        <f aca="false">O1290+Q1290+S1290+U1290+W1290+Y1290</f>
        <v>0</v>
      </c>
      <c r="N1290" s="184"/>
      <c r="O1290" s="185"/>
      <c r="P1290" s="184"/>
      <c r="Q1290" s="185"/>
      <c r="R1290" s="184"/>
      <c r="S1290" s="185"/>
      <c r="T1290" s="184"/>
      <c r="U1290" s="185"/>
      <c r="V1290" s="184"/>
      <c r="W1290" s="129"/>
      <c r="X1290" s="184"/>
      <c r="Y1290" s="185"/>
      <c r="Z1290" s="184"/>
      <c r="AA1290" s="98" t="n">
        <f aca="false">J1290+L1290</f>
        <v>0</v>
      </c>
      <c r="AB1290" s="100" t="n">
        <f aca="false">K1290+M1290</f>
        <v>0</v>
      </c>
      <c r="AC1290" s="128"/>
      <c r="AD1290" s="129"/>
      <c r="AE1290" s="102" t="n">
        <f aca="false">AA1290+AC1290</f>
        <v>0</v>
      </c>
      <c r="AF1290" s="103" t="n">
        <f aca="false">AB1290+AD1290</f>
        <v>0</v>
      </c>
      <c r="AG1290" s="50" t="n">
        <f aca="false">AF1290-K1290</f>
        <v>0</v>
      </c>
      <c r="AH1290" s="51" t="n">
        <f aca="false">AA1290=J1290+L1290</f>
        <v>1</v>
      </c>
    </row>
    <row r="1291" s="590" customFormat="true" ht="22.5" hidden="true" customHeight="true" outlineLevel="0" collapsed="false">
      <c r="A1291" s="407" t="s">
        <v>203</v>
      </c>
      <c r="B1291" s="570" t="s">
        <v>453</v>
      </c>
      <c r="C1291" s="570" t="s">
        <v>224</v>
      </c>
      <c r="D1291" s="288" t="s">
        <v>49</v>
      </c>
      <c r="E1291" s="288" t="s">
        <v>742</v>
      </c>
      <c r="F1291" s="289" t="s">
        <v>33</v>
      </c>
      <c r="G1291" s="289" t="s">
        <v>34</v>
      </c>
      <c r="H1291" s="290" t="s">
        <v>755</v>
      </c>
      <c r="I1291" s="367" t="n">
        <v>600</v>
      </c>
      <c r="J1291" s="377" t="n">
        <v>416</v>
      </c>
      <c r="K1291" s="378" t="n">
        <v>416000</v>
      </c>
      <c r="L1291" s="377" t="n">
        <f aca="false">L1292+L1295</f>
        <v>0</v>
      </c>
      <c r="M1291" s="378" t="n">
        <f aca="false">M1292+M1295</f>
        <v>0</v>
      </c>
      <c r="N1291" s="377" t="n">
        <f aca="false">N1292+N1295</f>
        <v>0</v>
      </c>
      <c r="O1291" s="378" t="n">
        <f aca="false">O1292+O1295</f>
        <v>0</v>
      </c>
      <c r="P1291" s="377" t="n">
        <f aca="false">P1292+P1295</f>
        <v>0</v>
      </c>
      <c r="Q1291" s="378" t="n">
        <f aca="false">Q1292+Q1295</f>
        <v>0</v>
      </c>
      <c r="R1291" s="377" t="n">
        <f aca="false">R1292+R1295</f>
        <v>0</v>
      </c>
      <c r="S1291" s="378" t="n">
        <f aca="false">S1292+S1295</f>
        <v>0</v>
      </c>
      <c r="T1291" s="377" t="n">
        <f aca="false">T1292+T1295</f>
        <v>0</v>
      </c>
      <c r="U1291" s="378" t="n">
        <f aca="false">U1292+U1295</f>
        <v>0</v>
      </c>
      <c r="V1291" s="377" t="n">
        <f aca="false">V1292+V1295</f>
        <v>0</v>
      </c>
      <c r="W1291" s="378" t="n">
        <f aca="false">W1292+W1295</f>
        <v>0</v>
      </c>
      <c r="X1291" s="377" t="n">
        <f aca="false">X1292+X1295</f>
        <v>0</v>
      </c>
      <c r="Y1291" s="378" t="n">
        <f aca="false">Y1292+Y1295</f>
        <v>0</v>
      </c>
      <c r="Z1291" s="377" t="n">
        <f aca="false">Z1292+Z1295</f>
        <v>0</v>
      </c>
      <c r="AA1291" s="377" t="n">
        <f aca="false">AA1292+AA1295</f>
        <v>416</v>
      </c>
      <c r="AB1291" s="378" t="n">
        <f aca="false">AB1292+AB1295</f>
        <v>416000</v>
      </c>
      <c r="AC1291" s="377" t="n">
        <f aca="false">AC1292+AC1295</f>
        <v>0</v>
      </c>
      <c r="AD1291" s="378" t="n">
        <f aca="false">AD1292+AD1295</f>
        <v>0</v>
      </c>
      <c r="AE1291" s="377" t="n">
        <f aca="false">AE1292+AE1295</f>
        <v>416</v>
      </c>
      <c r="AF1291" s="378" t="n">
        <f aca="false">AF1292+AF1295</f>
        <v>416000</v>
      </c>
      <c r="AG1291" s="50" t="n">
        <f aca="false">AF1291-K1291</f>
        <v>0</v>
      </c>
      <c r="AH1291" s="51" t="n">
        <f aca="false">AA1291=J1291+L1291</f>
        <v>1</v>
      </c>
    </row>
    <row r="1292" s="591" customFormat="true" ht="16.5" hidden="true" customHeight="true" outlineLevel="0" collapsed="false">
      <c r="A1292" s="408" t="s">
        <v>204</v>
      </c>
      <c r="B1292" s="571" t="s">
        <v>453</v>
      </c>
      <c r="C1292" s="571" t="s">
        <v>224</v>
      </c>
      <c r="D1292" s="297" t="s">
        <v>49</v>
      </c>
      <c r="E1292" s="297" t="s">
        <v>742</v>
      </c>
      <c r="F1292" s="298" t="s">
        <v>33</v>
      </c>
      <c r="G1292" s="298" t="s">
        <v>34</v>
      </c>
      <c r="H1292" s="299" t="s">
        <v>755</v>
      </c>
      <c r="I1292" s="370" t="n">
        <v>610</v>
      </c>
      <c r="J1292" s="389" t="n">
        <v>206</v>
      </c>
      <c r="K1292" s="390" t="n">
        <v>206000</v>
      </c>
      <c r="L1292" s="389" t="n">
        <f aca="false">L1293+L1294</f>
        <v>0</v>
      </c>
      <c r="M1292" s="390" t="n">
        <f aca="false">M1293+M1294</f>
        <v>0</v>
      </c>
      <c r="N1292" s="389" t="n">
        <f aca="false">N1293+N1294</f>
        <v>0</v>
      </c>
      <c r="O1292" s="390" t="n">
        <f aca="false">O1293+O1294</f>
        <v>0</v>
      </c>
      <c r="P1292" s="389" t="n">
        <f aca="false">P1293+P1294</f>
        <v>0</v>
      </c>
      <c r="Q1292" s="390" t="n">
        <f aca="false">Q1293+Q1294</f>
        <v>0</v>
      </c>
      <c r="R1292" s="389" t="n">
        <f aca="false">R1293+R1294</f>
        <v>0</v>
      </c>
      <c r="S1292" s="390" t="n">
        <f aca="false">S1293+S1294</f>
        <v>0</v>
      </c>
      <c r="T1292" s="389" t="n">
        <f aca="false">T1293+T1294</f>
        <v>0</v>
      </c>
      <c r="U1292" s="390" t="n">
        <f aca="false">U1293+U1294</f>
        <v>0</v>
      </c>
      <c r="V1292" s="389" t="n">
        <f aca="false">V1293+V1294</f>
        <v>0</v>
      </c>
      <c r="W1292" s="390" t="n">
        <f aca="false">W1293+W1294</f>
        <v>0</v>
      </c>
      <c r="X1292" s="389" t="n">
        <f aca="false">X1293+X1294</f>
        <v>0</v>
      </c>
      <c r="Y1292" s="390" t="n">
        <f aca="false">Y1293+Y1294</f>
        <v>0</v>
      </c>
      <c r="Z1292" s="389" t="n">
        <f aca="false">Z1293+Z1294</f>
        <v>0</v>
      </c>
      <c r="AA1292" s="389" t="n">
        <f aca="false">AA1293+AA1294</f>
        <v>206</v>
      </c>
      <c r="AB1292" s="390" t="n">
        <f aca="false">AB1293+AB1294</f>
        <v>206000</v>
      </c>
      <c r="AC1292" s="389" t="n">
        <f aca="false">AC1293+AC1294</f>
        <v>0</v>
      </c>
      <c r="AD1292" s="390" t="n">
        <f aca="false">AD1293+AD1294</f>
        <v>0</v>
      </c>
      <c r="AE1292" s="389" t="n">
        <f aca="false">AE1293+AE1294</f>
        <v>206</v>
      </c>
      <c r="AF1292" s="390" t="n">
        <f aca="false">AF1293+AF1294</f>
        <v>206000</v>
      </c>
      <c r="AG1292" s="50" t="n">
        <f aca="false">AF1292-K1292</f>
        <v>0</v>
      </c>
      <c r="AH1292" s="51" t="n">
        <f aca="false">AA1292=J1292+L1292</f>
        <v>1</v>
      </c>
    </row>
    <row r="1293" s="592" customFormat="true" ht="15.75" hidden="true" customHeight="true" outlineLevel="0" collapsed="false">
      <c r="A1293" s="510" t="s">
        <v>759</v>
      </c>
      <c r="B1293" s="572"/>
      <c r="C1293" s="572"/>
      <c r="D1293" s="346"/>
      <c r="E1293" s="346"/>
      <c r="F1293" s="347"/>
      <c r="G1293" s="347"/>
      <c r="H1293" s="348"/>
      <c r="I1293" s="388" t="n">
        <v>612</v>
      </c>
      <c r="J1293" s="102" t="n">
        <v>118</v>
      </c>
      <c r="K1293" s="103" t="n">
        <v>118000</v>
      </c>
      <c r="L1293" s="104" t="n">
        <f aca="false">N1293+P1293+R1293+T1293+V1293+X1293</f>
        <v>0</v>
      </c>
      <c r="M1293" s="104" t="n">
        <f aca="false">O1293+Q1293+S1293+U1293+W1293+Y1293</f>
        <v>0</v>
      </c>
      <c r="N1293" s="184"/>
      <c r="O1293" s="185"/>
      <c r="P1293" s="184"/>
      <c r="Q1293" s="185"/>
      <c r="R1293" s="184"/>
      <c r="S1293" s="185"/>
      <c r="T1293" s="184"/>
      <c r="U1293" s="185"/>
      <c r="V1293" s="184"/>
      <c r="W1293" s="129"/>
      <c r="X1293" s="184"/>
      <c r="Y1293" s="185"/>
      <c r="Z1293" s="184"/>
      <c r="AA1293" s="98" t="n">
        <f aca="false">J1293+L1293</f>
        <v>118</v>
      </c>
      <c r="AB1293" s="100" t="n">
        <f aca="false">K1293+M1293</f>
        <v>118000</v>
      </c>
      <c r="AC1293" s="128"/>
      <c r="AD1293" s="129"/>
      <c r="AE1293" s="102" t="n">
        <f aca="false">AA1293+AC1293</f>
        <v>118</v>
      </c>
      <c r="AF1293" s="103" t="n">
        <f aca="false">AB1293+AD1293</f>
        <v>118000</v>
      </c>
      <c r="AG1293" s="50" t="n">
        <f aca="false">AF1293-K1293</f>
        <v>0</v>
      </c>
      <c r="AH1293" s="51" t="n">
        <f aca="false">AA1293=J1293+L1293</f>
        <v>1</v>
      </c>
    </row>
    <row r="1294" s="592" customFormat="true" ht="28.5" hidden="true" customHeight="true" outlineLevel="0" collapsed="false">
      <c r="A1294" s="343" t="s">
        <v>756</v>
      </c>
      <c r="B1294" s="572"/>
      <c r="C1294" s="572"/>
      <c r="D1294" s="346"/>
      <c r="E1294" s="346"/>
      <c r="F1294" s="347"/>
      <c r="G1294" s="347"/>
      <c r="H1294" s="348"/>
      <c r="I1294" s="388" t="n">
        <v>612</v>
      </c>
      <c r="J1294" s="102" t="n">
        <v>88</v>
      </c>
      <c r="K1294" s="103" t="n">
        <v>88000</v>
      </c>
      <c r="L1294" s="104" t="n">
        <f aca="false">N1294+P1294+R1294+T1294+V1294+X1294</f>
        <v>0</v>
      </c>
      <c r="M1294" s="104" t="n">
        <f aca="false">O1294+Q1294+S1294+U1294+W1294+Y1294</f>
        <v>0</v>
      </c>
      <c r="N1294" s="184"/>
      <c r="O1294" s="185"/>
      <c r="P1294" s="184"/>
      <c r="Q1294" s="185"/>
      <c r="R1294" s="184"/>
      <c r="S1294" s="185"/>
      <c r="T1294" s="184"/>
      <c r="U1294" s="185"/>
      <c r="V1294" s="184"/>
      <c r="W1294" s="129"/>
      <c r="X1294" s="184"/>
      <c r="Y1294" s="185"/>
      <c r="Z1294" s="184"/>
      <c r="AA1294" s="98" t="n">
        <f aca="false">J1294+L1294</f>
        <v>88</v>
      </c>
      <c r="AB1294" s="100" t="n">
        <f aca="false">K1294+M1294</f>
        <v>88000</v>
      </c>
      <c r="AC1294" s="128"/>
      <c r="AD1294" s="129"/>
      <c r="AE1294" s="102" t="n">
        <f aca="false">AA1294+AC1294</f>
        <v>88</v>
      </c>
      <c r="AF1294" s="103" t="n">
        <f aca="false">AB1294+AD1294</f>
        <v>88000</v>
      </c>
      <c r="AG1294" s="50" t="n">
        <f aca="false">AF1294-K1294</f>
        <v>0</v>
      </c>
      <c r="AH1294" s="51" t="n">
        <f aca="false">AA1294=J1294+L1294</f>
        <v>1</v>
      </c>
    </row>
    <row r="1295" s="51" customFormat="true" ht="23.25" hidden="true" customHeight="true" outlineLevel="0" collapsed="false">
      <c r="A1295" s="593" t="s">
        <v>180</v>
      </c>
      <c r="B1295" s="368" t="s">
        <v>453</v>
      </c>
      <c r="C1295" s="368" t="s">
        <v>224</v>
      </c>
      <c r="D1295" s="369" t="s">
        <v>49</v>
      </c>
      <c r="E1295" s="297" t="s">
        <v>742</v>
      </c>
      <c r="F1295" s="298" t="s">
        <v>33</v>
      </c>
      <c r="G1295" s="298" t="s">
        <v>34</v>
      </c>
      <c r="H1295" s="299" t="s">
        <v>755</v>
      </c>
      <c r="I1295" s="370" t="n">
        <v>630</v>
      </c>
      <c r="J1295" s="389" t="n">
        <v>210</v>
      </c>
      <c r="K1295" s="390" t="n">
        <v>210000</v>
      </c>
      <c r="L1295" s="389" t="n">
        <f aca="false">L1296</f>
        <v>0</v>
      </c>
      <c r="M1295" s="390" t="n">
        <f aca="false">M1296</f>
        <v>0</v>
      </c>
      <c r="N1295" s="389" t="n">
        <f aca="false">N1296</f>
        <v>0</v>
      </c>
      <c r="O1295" s="390" t="n">
        <f aca="false">O1296</f>
        <v>0</v>
      </c>
      <c r="P1295" s="389" t="n">
        <f aca="false">P1296</f>
        <v>0</v>
      </c>
      <c r="Q1295" s="390" t="n">
        <f aca="false">Q1296</f>
        <v>0</v>
      </c>
      <c r="R1295" s="389" t="n">
        <f aca="false">R1296</f>
        <v>0</v>
      </c>
      <c r="S1295" s="390" t="n">
        <f aca="false">S1296</f>
        <v>0</v>
      </c>
      <c r="T1295" s="389" t="n">
        <f aca="false">T1296</f>
        <v>0</v>
      </c>
      <c r="U1295" s="390" t="n">
        <f aca="false">U1296</f>
        <v>0</v>
      </c>
      <c r="V1295" s="389" t="n">
        <f aca="false">V1296</f>
        <v>0</v>
      </c>
      <c r="W1295" s="390" t="n">
        <f aca="false">W1296</f>
        <v>0</v>
      </c>
      <c r="X1295" s="389" t="n">
        <f aca="false">X1296</f>
        <v>0</v>
      </c>
      <c r="Y1295" s="390" t="n">
        <f aca="false">Y1296</f>
        <v>0</v>
      </c>
      <c r="Z1295" s="389" t="n">
        <f aca="false">Z1296</f>
        <v>0</v>
      </c>
      <c r="AA1295" s="389" t="n">
        <f aca="false">AA1296</f>
        <v>210</v>
      </c>
      <c r="AB1295" s="390" t="n">
        <f aca="false">AB1296</f>
        <v>210000</v>
      </c>
      <c r="AC1295" s="389" t="n">
        <f aca="false">AC1296</f>
        <v>0</v>
      </c>
      <c r="AD1295" s="390" t="n">
        <f aca="false">AD1296</f>
        <v>0</v>
      </c>
      <c r="AE1295" s="389" t="n">
        <f aca="false">AE1296</f>
        <v>210</v>
      </c>
      <c r="AF1295" s="390" t="n">
        <f aca="false">AF1296</f>
        <v>210000</v>
      </c>
      <c r="AG1295" s="50" t="n">
        <f aca="false">AF1295-K1295</f>
        <v>0</v>
      </c>
      <c r="AH1295" s="51" t="n">
        <f aca="false">AA1295=J1295+L1295</f>
        <v>1</v>
      </c>
    </row>
    <row r="1296" s="26" customFormat="true" ht="13.5" hidden="true" customHeight="true" outlineLevel="0" collapsed="false">
      <c r="A1296" s="343" t="s">
        <v>760</v>
      </c>
      <c r="B1296" s="371"/>
      <c r="C1296" s="371"/>
      <c r="D1296" s="372"/>
      <c r="E1296" s="346"/>
      <c r="F1296" s="347"/>
      <c r="G1296" s="347"/>
      <c r="H1296" s="348"/>
      <c r="I1296" s="388" t="n">
        <v>632</v>
      </c>
      <c r="J1296" s="102" t="n">
        <v>210</v>
      </c>
      <c r="K1296" s="103" t="n">
        <v>210000</v>
      </c>
      <c r="L1296" s="104" t="n">
        <f aca="false">N1296+P1296+R1296+T1296+V1296+X1296</f>
        <v>0</v>
      </c>
      <c r="M1296" s="104" t="n">
        <f aca="false">O1296+Q1296+S1296+U1296+W1296+Y1296</f>
        <v>0</v>
      </c>
      <c r="N1296" s="184"/>
      <c r="O1296" s="185"/>
      <c r="P1296" s="184"/>
      <c r="Q1296" s="185"/>
      <c r="R1296" s="184"/>
      <c r="S1296" s="185"/>
      <c r="T1296" s="184"/>
      <c r="U1296" s="185"/>
      <c r="V1296" s="184"/>
      <c r="W1296" s="129"/>
      <c r="X1296" s="184"/>
      <c r="Y1296" s="185"/>
      <c r="Z1296" s="184"/>
      <c r="AA1296" s="98" t="n">
        <f aca="false">J1296+L1296</f>
        <v>210</v>
      </c>
      <c r="AB1296" s="100" t="n">
        <f aca="false">K1296+M1296</f>
        <v>210000</v>
      </c>
      <c r="AC1296" s="128"/>
      <c r="AD1296" s="129"/>
      <c r="AE1296" s="102" t="n">
        <f aca="false">AA1296+AC1296</f>
        <v>210</v>
      </c>
      <c r="AF1296" s="103" t="n">
        <f aca="false">AB1296+AD1296</f>
        <v>210000</v>
      </c>
      <c r="AG1296" s="50" t="n">
        <f aca="false">AF1296-K1296</f>
        <v>0</v>
      </c>
      <c r="AH1296" s="51" t="n">
        <f aca="false">AA1296=J1296+L1296</f>
        <v>1</v>
      </c>
    </row>
    <row r="1297" s="51" customFormat="true" ht="28.9" hidden="true" customHeight="true" outlineLevel="0" collapsed="false">
      <c r="A1297" s="353" t="s">
        <v>605</v>
      </c>
      <c r="B1297" s="354" t="s">
        <v>453</v>
      </c>
      <c r="C1297" s="354" t="s">
        <v>224</v>
      </c>
      <c r="D1297" s="355" t="s">
        <v>49</v>
      </c>
      <c r="E1297" s="363" t="s">
        <v>742</v>
      </c>
      <c r="F1297" s="364" t="s">
        <v>33</v>
      </c>
      <c r="G1297" s="364" t="s">
        <v>34</v>
      </c>
      <c r="H1297" s="365" t="s">
        <v>606</v>
      </c>
      <c r="I1297" s="365"/>
      <c r="J1297" s="161" t="n">
        <v>39</v>
      </c>
      <c r="K1297" s="162" t="n">
        <v>39000</v>
      </c>
      <c r="L1297" s="161" t="n">
        <f aca="false">L1298</f>
        <v>0</v>
      </c>
      <c r="M1297" s="162" t="n">
        <f aca="false">M1298</f>
        <v>0</v>
      </c>
      <c r="N1297" s="161" t="n">
        <f aca="false">N1298</f>
        <v>0</v>
      </c>
      <c r="O1297" s="162" t="n">
        <f aca="false">O1298</f>
        <v>0</v>
      </c>
      <c r="P1297" s="161" t="n">
        <f aca="false">P1298</f>
        <v>0</v>
      </c>
      <c r="Q1297" s="162" t="n">
        <f aca="false">Q1298</f>
        <v>0</v>
      </c>
      <c r="R1297" s="161" t="n">
        <f aca="false">R1298</f>
        <v>0</v>
      </c>
      <c r="S1297" s="162" t="n">
        <f aca="false">S1298</f>
        <v>0</v>
      </c>
      <c r="T1297" s="161" t="n">
        <f aca="false">T1298</f>
        <v>0</v>
      </c>
      <c r="U1297" s="162" t="n">
        <f aca="false">U1298</f>
        <v>0</v>
      </c>
      <c r="V1297" s="161" t="n">
        <f aca="false">V1298</f>
        <v>0</v>
      </c>
      <c r="W1297" s="162" t="n">
        <f aca="false">W1298</f>
        <v>0</v>
      </c>
      <c r="X1297" s="161" t="n">
        <f aca="false">X1298</f>
        <v>0</v>
      </c>
      <c r="Y1297" s="162" t="n">
        <f aca="false">Y1298</f>
        <v>0</v>
      </c>
      <c r="Z1297" s="161" t="n">
        <f aca="false">Z1298</f>
        <v>0</v>
      </c>
      <c r="AA1297" s="161" t="n">
        <f aca="false">AA1298</f>
        <v>39</v>
      </c>
      <c r="AB1297" s="162" t="n">
        <f aca="false">AB1298</f>
        <v>39000</v>
      </c>
      <c r="AC1297" s="161" t="n">
        <f aca="false">AC1298</f>
        <v>0</v>
      </c>
      <c r="AD1297" s="162" t="n">
        <f aca="false">AD1298</f>
        <v>0</v>
      </c>
      <c r="AE1297" s="161" t="n">
        <f aca="false">AE1298</f>
        <v>39</v>
      </c>
      <c r="AF1297" s="162" t="n">
        <f aca="false">AF1298</f>
        <v>39000</v>
      </c>
      <c r="AG1297" s="50" t="n">
        <f aca="false">AF1297-K1297</f>
        <v>0</v>
      </c>
      <c r="AH1297" s="51" t="n">
        <f aca="false">AA1297=J1297+L1297</f>
        <v>1</v>
      </c>
    </row>
    <row r="1298" s="51" customFormat="true" ht="30" hidden="true" customHeight="true" outlineLevel="0" collapsed="false">
      <c r="A1298" s="407" t="s">
        <v>203</v>
      </c>
      <c r="B1298" s="286" t="s">
        <v>453</v>
      </c>
      <c r="C1298" s="286" t="s">
        <v>224</v>
      </c>
      <c r="D1298" s="287" t="s">
        <v>49</v>
      </c>
      <c r="E1298" s="288" t="s">
        <v>742</v>
      </c>
      <c r="F1298" s="289" t="s">
        <v>33</v>
      </c>
      <c r="G1298" s="289" t="s">
        <v>34</v>
      </c>
      <c r="H1298" s="290" t="s">
        <v>606</v>
      </c>
      <c r="I1298" s="290" t="s">
        <v>187</v>
      </c>
      <c r="J1298" s="90" t="n">
        <v>39</v>
      </c>
      <c r="K1298" s="92" t="n">
        <v>39000</v>
      </c>
      <c r="L1298" s="90" t="n">
        <f aca="false">L1299</f>
        <v>0</v>
      </c>
      <c r="M1298" s="92" t="n">
        <f aca="false">M1299</f>
        <v>0</v>
      </c>
      <c r="N1298" s="90" t="n">
        <f aca="false">N1299</f>
        <v>0</v>
      </c>
      <c r="O1298" s="92" t="n">
        <f aca="false">O1299</f>
        <v>0</v>
      </c>
      <c r="P1298" s="90" t="n">
        <f aca="false">P1299</f>
        <v>0</v>
      </c>
      <c r="Q1298" s="92" t="n">
        <f aca="false">Q1299</f>
        <v>0</v>
      </c>
      <c r="R1298" s="90" t="n">
        <f aca="false">R1299</f>
        <v>0</v>
      </c>
      <c r="S1298" s="92" t="n">
        <f aca="false">S1299</f>
        <v>0</v>
      </c>
      <c r="T1298" s="90" t="n">
        <f aca="false">T1299</f>
        <v>0</v>
      </c>
      <c r="U1298" s="92" t="n">
        <f aca="false">U1299</f>
        <v>0</v>
      </c>
      <c r="V1298" s="90" t="n">
        <f aca="false">V1299</f>
        <v>0</v>
      </c>
      <c r="W1298" s="92" t="n">
        <f aca="false">W1299</f>
        <v>0</v>
      </c>
      <c r="X1298" s="90" t="n">
        <f aca="false">X1299</f>
        <v>0</v>
      </c>
      <c r="Y1298" s="92" t="n">
        <f aca="false">Y1299</f>
        <v>0</v>
      </c>
      <c r="Z1298" s="90" t="n">
        <f aca="false">Z1299</f>
        <v>0</v>
      </c>
      <c r="AA1298" s="90" t="n">
        <f aca="false">AA1299</f>
        <v>39</v>
      </c>
      <c r="AB1298" s="92" t="n">
        <f aca="false">AB1299</f>
        <v>39000</v>
      </c>
      <c r="AC1298" s="90" t="n">
        <f aca="false">AC1299</f>
        <v>0</v>
      </c>
      <c r="AD1298" s="92" t="n">
        <f aca="false">AD1299</f>
        <v>0</v>
      </c>
      <c r="AE1298" s="90" t="n">
        <f aca="false">AE1299</f>
        <v>39</v>
      </c>
      <c r="AF1298" s="92" t="n">
        <f aca="false">AF1299</f>
        <v>39000</v>
      </c>
      <c r="AG1298" s="50" t="n">
        <f aca="false">AF1298-K1298</f>
        <v>0</v>
      </c>
      <c r="AH1298" s="51" t="n">
        <f aca="false">AA1298=J1298+L1298</f>
        <v>1</v>
      </c>
    </row>
    <row r="1299" s="51" customFormat="true" ht="15.75" hidden="true" customHeight="true" outlineLevel="0" collapsed="false">
      <c r="A1299" s="408" t="s">
        <v>204</v>
      </c>
      <c r="B1299" s="295" t="s">
        <v>453</v>
      </c>
      <c r="C1299" s="295" t="s">
        <v>224</v>
      </c>
      <c r="D1299" s="296" t="s">
        <v>49</v>
      </c>
      <c r="E1299" s="297" t="s">
        <v>742</v>
      </c>
      <c r="F1299" s="298" t="s">
        <v>33</v>
      </c>
      <c r="G1299" s="298" t="s">
        <v>34</v>
      </c>
      <c r="H1299" s="299" t="s">
        <v>606</v>
      </c>
      <c r="I1299" s="299" t="s">
        <v>205</v>
      </c>
      <c r="J1299" s="98" t="n">
        <v>39</v>
      </c>
      <c r="K1299" s="100" t="n">
        <v>39000</v>
      </c>
      <c r="L1299" s="98" t="n">
        <f aca="false">L1300</f>
        <v>0</v>
      </c>
      <c r="M1299" s="100" t="n">
        <f aca="false">M1300</f>
        <v>0</v>
      </c>
      <c r="N1299" s="98" t="n">
        <f aca="false">N1300</f>
        <v>0</v>
      </c>
      <c r="O1299" s="100" t="n">
        <f aca="false">O1300</f>
        <v>0</v>
      </c>
      <c r="P1299" s="98" t="n">
        <f aca="false">P1300</f>
        <v>0</v>
      </c>
      <c r="Q1299" s="100" t="n">
        <f aca="false">Q1300</f>
        <v>0</v>
      </c>
      <c r="R1299" s="98" t="n">
        <f aca="false">R1300</f>
        <v>0</v>
      </c>
      <c r="S1299" s="100" t="n">
        <f aca="false">S1300</f>
        <v>0</v>
      </c>
      <c r="T1299" s="98" t="n">
        <f aca="false">T1300</f>
        <v>0</v>
      </c>
      <c r="U1299" s="100" t="n">
        <f aca="false">U1300</f>
        <v>0</v>
      </c>
      <c r="V1299" s="98" t="n">
        <f aca="false">V1300</f>
        <v>0</v>
      </c>
      <c r="W1299" s="100" t="n">
        <f aca="false">W1300</f>
        <v>0</v>
      </c>
      <c r="X1299" s="98" t="n">
        <f aca="false">X1300</f>
        <v>0</v>
      </c>
      <c r="Y1299" s="100" t="n">
        <f aca="false">Y1300</f>
        <v>0</v>
      </c>
      <c r="Z1299" s="98" t="n">
        <f aca="false">Z1300</f>
        <v>0</v>
      </c>
      <c r="AA1299" s="98" t="n">
        <f aca="false">AA1300</f>
        <v>39</v>
      </c>
      <c r="AB1299" s="100" t="n">
        <f aca="false">AB1300</f>
        <v>39000</v>
      </c>
      <c r="AC1299" s="98" t="n">
        <f aca="false">AC1300</f>
        <v>0</v>
      </c>
      <c r="AD1299" s="100" t="n">
        <f aca="false">AD1300</f>
        <v>0</v>
      </c>
      <c r="AE1299" s="98" t="n">
        <f aca="false">AE1300</f>
        <v>39</v>
      </c>
      <c r="AF1299" s="100" t="n">
        <f aca="false">AF1300</f>
        <v>39000</v>
      </c>
      <c r="AG1299" s="50" t="n">
        <f aca="false">AF1299-K1299</f>
        <v>0</v>
      </c>
      <c r="AH1299" s="51" t="n">
        <f aca="false">AA1299=J1299+L1299</f>
        <v>1</v>
      </c>
    </row>
    <row r="1300" s="26" customFormat="true" ht="18.75" hidden="true" customHeight="true" outlineLevel="0" collapsed="false">
      <c r="A1300" s="510" t="s">
        <v>761</v>
      </c>
      <c r="B1300" s="344"/>
      <c r="C1300" s="344"/>
      <c r="D1300" s="345"/>
      <c r="E1300" s="346"/>
      <c r="F1300" s="347"/>
      <c r="G1300" s="347"/>
      <c r="H1300" s="348"/>
      <c r="I1300" s="348" t="s">
        <v>207</v>
      </c>
      <c r="J1300" s="102" t="n">
        <v>39</v>
      </c>
      <c r="K1300" s="103" t="n">
        <v>39000</v>
      </c>
      <c r="L1300" s="104" t="n">
        <f aca="false">N1300+P1300+R1300+T1300+V1300+X1300</f>
        <v>0</v>
      </c>
      <c r="M1300" s="104" t="n">
        <f aca="false">O1300+Q1300+S1300+U1300+W1300+Y1300</f>
        <v>0</v>
      </c>
      <c r="N1300" s="184"/>
      <c r="O1300" s="185"/>
      <c r="P1300" s="184"/>
      <c r="Q1300" s="185"/>
      <c r="R1300" s="184"/>
      <c r="S1300" s="185"/>
      <c r="T1300" s="184"/>
      <c r="U1300" s="185"/>
      <c r="V1300" s="184"/>
      <c r="W1300" s="129"/>
      <c r="X1300" s="184"/>
      <c r="Y1300" s="185"/>
      <c r="Z1300" s="184"/>
      <c r="AA1300" s="98" t="n">
        <f aca="false">J1300+L1300</f>
        <v>39</v>
      </c>
      <c r="AB1300" s="100" t="n">
        <f aca="false">K1300+M1300</f>
        <v>39000</v>
      </c>
      <c r="AC1300" s="128"/>
      <c r="AD1300" s="129"/>
      <c r="AE1300" s="102" t="n">
        <f aca="false">AA1300+AC1300</f>
        <v>39</v>
      </c>
      <c r="AF1300" s="103" t="n">
        <f aca="false">AB1300+AD1300</f>
        <v>39000</v>
      </c>
      <c r="AG1300" s="50" t="n">
        <f aca="false">AF1300-K1300</f>
        <v>0</v>
      </c>
      <c r="AH1300" s="51" t="n">
        <f aca="false">AA1300=J1300+L1300</f>
        <v>1</v>
      </c>
    </row>
    <row r="1301" customFormat="false" ht="15.75" hidden="true" customHeight="true" outlineLevel="0" collapsed="false">
      <c r="A1301" s="269" t="s">
        <v>255</v>
      </c>
      <c r="B1301" s="270" t="s">
        <v>453</v>
      </c>
      <c r="C1301" s="270" t="s">
        <v>224</v>
      </c>
      <c r="D1301" s="271" t="s">
        <v>49</v>
      </c>
      <c r="E1301" s="271" t="s">
        <v>256</v>
      </c>
      <c r="F1301" s="272" t="s">
        <v>33</v>
      </c>
      <c r="G1301" s="272" t="s">
        <v>34</v>
      </c>
      <c r="H1301" s="273" t="s">
        <v>35</v>
      </c>
      <c r="I1301" s="273"/>
      <c r="J1301" s="274" t="n">
        <v>4883</v>
      </c>
      <c r="K1301" s="275" t="n">
        <v>4883000</v>
      </c>
      <c r="L1301" s="274" t="n">
        <f aca="false">L1302</f>
        <v>0</v>
      </c>
      <c r="M1301" s="275" t="n">
        <f aca="false">M1302</f>
        <v>0</v>
      </c>
      <c r="N1301" s="274" t="n">
        <f aca="false">N1302</f>
        <v>0</v>
      </c>
      <c r="O1301" s="275" t="n">
        <f aca="false">O1302</f>
        <v>0</v>
      </c>
      <c r="P1301" s="274" t="n">
        <f aca="false">P1302</f>
        <v>0</v>
      </c>
      <c r="Q1301" s="275" t="n">
        <f aca="false">Q1302</f>
        <v>0</v>
      </c>
      <c r="R1301" s="274" t="n">
        <f aca="false">R1302</f>
        <v>0</v>
      </c>
      <c r="S1301" s="275" t="n">
        <f aca="false">S1302</f>
        <v>0</v>
      </c>
      <c r="T1301" s="274" t="n">
        <f aca="false">T1302</f>
        <v>0</v>
      </c>
      <c r="U1301" s="275" t="n">
        <f aca="false">U1302</f>
        <v>0</v>
      </c>
      <c r="V1301" s="274" t="n">
        <f aca="false">V1302</f>
        <v>0</v>
      </c>
      <c r="W1301" s="275" t="n">
        <f aca="false">W1302</f>
        <v>0</v>
      </c>
      <c r="X1301" s="274" t="n">
        <f aca="false">X1302</f>
        <v>0</v>
      </c>
      <c r="Y1301" s="275" t="n">
        <f aca="false">Y1302</f>
        <v>0</v>
      </c>
      <c r="Z1301" s="274" t="n">
        <f aca="false">Z1302</f>
        <v>0</v>
      </c>
      <c r="AA1301" s="274" t="n">
        <f aca="false">AA1302</f>
        <v>4883</v>
      </c>
      <c r="AB1301" s="275" t="n">
        <f aca="false">AB1302</f>
        <v>4883000</v>
      </c>
      <c r="AC1301" s="274" t="n">
        <f aca="false">AC1302</f>
        <v>0</v>
      </c>
      <c r="AD1301" s="275" t="n">
        <f aca="false">AD1302</f>
        <v>0</v>
      </c>
      <c r="AE1301" s="274" t="n">
        <f aca="false">AE1302</f>
        <v>4883</v>
      </c>
      <c r="AF1301" s="275" t="n">
        <f aca="false">AF1302</f>
        <v>4883000</v>
      </c>
      <c r="AG1301" s="50" t="n">
        <f aca="false">AF1301-K1301</f>
        <v>0</v>
      </c>
      <c r="AH1301" s="51" t="n">
        <f aca="false">AA1301=J1301+L1301</f>
        <v>1</v>
      </c>
    </row>
    <row r="1302" s="307" customFormat="true" ht="18.75" hidden="true" customHeight="true" outlineLevel="0" collapsed="false">
      <c r="A1302" s="455" t="s">
        <v>257</v>
      </c>
      <c r="B1302" s="456" t="s">
        <v>453</v>
      </c>
      <c r="C1302" s="456" t="s">
        <v>224</v>
      </c>
      <c r="D1302" s="457" t="s">
        <v>49</v>
      </c>
      <c r="E1302" s="457" t="s">
        <v>256</v>
      </c>
      <c r="F1302" s="458" t="s">
        <v>56</v>
      </c>
      <c r="G1302" s="458" t="s">
        <v>34</v>
      </c>
      <c r="H1302" s="459" t="s">
        <v>35</v>
      </c>
      <c r="I1302" s="460"/>
      <c r="J1302" s="461" t="n">
        <v>4883</v>
      </c>
      <c r="K1302" s="462" t="n">
        <v>4883000</v>
      </c>
      <c r="L1302" s="461" t="n">
        <f aca="false">L1303+L1310+L1316+L1323+L1327+L1331+L1343+L1346</f>
        <v>0</v>
      </c>
      <c r="M1302" s="462" t="n">
        <f aca="false">M1303+M1310+M1316+M1323+M1327+M1331+M1343+M1346</f>
        <v>0</v>
      </c>
      <c r="N1302" s="461" t="n">
        <f aca="false">N1303+N1310+N1316+N1323+N1327+N1331+N1343+N1346</f>
        <v>0</v>
      </c>
      <c r="O1302" s="462" t="n">
        <f aca="false">O1303+O1310+O1316+O1323+O1327+O1331+O1343+O1346</f>
        <v>0</v>
      </c>
      <c r="P1302" s="461" t="n">
        <f aca="false">P1303+P1310+P1316+P1323+P1327+P1331+P1343+P1346</f>
        <v>0</v>
      </c>
      <c r="Q1302" s="462" t="n">
        <f aca="false">Q1303+Q1310+Q1316+Q1323+Q1327+Q1331+Q1343+Q1346</f>
        <v>0</v>
      </c>
      <c r="R1302" s="461" t="n">
        <f aca="false">R1303+R1310+R1316+R1323+R1327+R1331+R1343+R1346</f>
        <v>0</v>
      </c>
      <c r="S1302" s="462" t="n">
        <f aca="false">S1303+S1310+S1316+S1323+S1327+S1331+S1343+S1346</f>
        <v>0</v>
      </c>
      <c r="T1302" s="461" t="n">
        <f aca="false">T1303+T1310+T1316+T1323+T1327+T1331+T1343+T1346</f>
        <v>0</v>
      </c>
      <c r="U1302" s="462" t="n">
        <f aca="false">U1303+U1310+U1316+U1323+U1327+U1331+U1343+U1346</f>
        <v>0</v>
      </c>
      <c r="V1302" s="461" t="n">
        <f aca="false">V1303+V1310+V1316+V1323+V1327+V1331+V1343+V1346</f>
        <v>0</v>
      </c>
      <c r="W1302" s="462" t="n">
        <f aca="false">W1303+W1310+W1316+W1323+W1327+W1331+W1343+W1346</f>
        <v>0</v>
      </c>
      <c r="X1302" s="461" t="n">
        <f aca="false">X1303+X1310+X1316+X1323+X1327+X1331+X1343+X1346</f>
        <v>0</v>
      </c>
      <c r="Y1302" s="462" t="n">
        <f aca="false">Y1303+Y1310+Y1316+Y1323+Y1327+Y1331+Y1343+Y1346</f>
        <v>0</v>
      </c>
      <c r="Z1302" s="461" t="n">
        <f aca="false">Z1303+Z1310+Z1316+Z1323+Z1327+Z1331+Z1343+Z1346</f>
        <v>0</v>
      </c>
      <c r="AA1302" s="461" t="n">
        <f aca="false">AA1303+AA1310+AA1316+AA1323+AA1327+AA1331+AA1343+AA1346</f>
        <v>4883</v>
      </c>
      <c r="AB1302" s="462" t="n">
        <f aca="false">AB1303+AB1310+AB1316+AB1323+AB1327+AB1331+AB1343+AB1346</f>
        <v>4883000</v>
      </c>
      <c r="AC1302" s="461" t="n">
        <f aca="false">AC1303+AC1310+AC1316+AC1323+AC1327+AC1331+AC1343+AC1346</f>
        <v>0</v>
      </c>
      <c r="AD1302" s="462" t="n">
        <f aca="false">AD1303+AD1310+AD1316+AD1323+AD1327+AD1331+AD1343+AD1346</f>
        <v>0</v>
      </c>
      <c r="AE1302" s="461" t="n">
        <f aca="false">AE1303+AE1310+AE1316+AE1323+AE1327+AE1331+AE1343+AE1346</f>
        <v>4883</v>
      </c>
      <c r="AF1302" s="462" t="n">
        <f aca="false">AF1303+AF1310+AF1316+AF1323+AF1327+AF1331+AF1343+AF1346</f>
        <v>4883000</v>
      </c>
      <c r="AG1302" s="50" t="n">
        <f aca="false">AF1302-K1302</f>
        <v>0</v>
      </c>
      <c r="AH1302" s="51" t="n">
        <f aca="false">AA1302=J1302+L1302</f>
        <v>1</v>
      </c>
    </row>
    <row r="1303" s="590" customFormat="true" ht="26.25" hidden="true" customHeight="true" outlineLevel="0" collapsed="false">
      <c r="A1303" s="594" t="s">
        <v>762</v>
      </c>
      <c r="B1303" s="489" t="s">
        <v>453</v>
      </c>
      <c r="C1303" s="489" t="s">
        <v>224</v>
      </c>
      <c r="D1303" s="279" t="s">
        <v>49</v>
      </c>
      <c r="E1303" s="279" t="s">
        <v>256</v>
      </c>
      <c r="F1303" s="280" t="s">
        <v>56</v>
      </c>
      <c r="G1303" s="280" t="s">
        <v>34</v>
      </c>
      <c r="H1303" s="281" t="s">
        <v>763</v>
      </c>
      <c r="I1303" s="342"/>
      <c r="J1303" s="283" t="n">
        <v>4300</v>
      </c>
      <c r="K1303" s="350" t="n">
        <v>4300000</v>
      </c>
      <c r="L1303" s="283" t="n">
        <f aca="false">L1304+L1307</f>
        <v>0</v>
      </c>
      <c r="M1303" s="350" t="n">
        <f aca="false">M1304+M1307</f>
        <v>0</v>
      </c>
      <c r="N1303" s="283" t="n">
        <f aca="false">N1304+N1307</f>
        <v>0</v>
      </c>
      <c r="O1303" s="350" t="n">
        <f aca="false">O1304+O1307</f>
        <v>0</v>
      </c>
      <c r="P1303" s="283" t="n">
        <f aca="false">P1304+P1307</f>
        <v>0</v>
      </c>
      <c r="Q1303" s="350" t="n">
        <f aca="false">Q1304+Q1307</f>
        <v>0</v>
      </c>
      <c r="R1303" s="283" t="n">
        <f aca="false">R1304+R1307</f>
        <v>0</v>
      </c>
      <c r="S1303" s="350" t="n">
        <f aca="false">S1304+S1307</f>
        <v>0</v>
      </c>
      <c r="T1303" s="283" t="n">
        <f aca="false">T1304+T1307</f>
        <v>0</v>
      </c>
      <c r="U1303" s="350" t="n">
        <f aca="false">U1304+U1307</f>
        <v>0</v>
      </c>
      <c r="V1303" s="283" t="n">
        <f aca="false">V1304+V1307</f>
        <v>0</v>
      </c>
      <c r="W1303" s="350" t="n">
        <f aca="false">W1304+W1307</f>
        <v>0</v>
      </c>
      <c r="X1303" s="283" t="n">
        <f aca="false">X1304+X1307</f>
        <v>0</v>
      </c>
      <c r="Y1303" s="350" t="n">
        <f aca="false">Y1304+Y1307</f>
        <v>0</v>
      </c>
      <c r="Z1303" s="283" t="n">
        <f aca="false">Z1304+Z1307</f>
        <v>0</v>
      </c>
      <c r="AA1303" s="283" t="n">
        <f aca="false">AA1304+AA1307</f>
        <v>4300</v>
      </c>
      <c r="AB1303" s="350" t="n">
        <f aca="false">AB1304+AB1307</f>
        <v>4300000</v>
      </c>
      <c r="AC1303" s="283" t="n">
        <f aca="false">AC1304+AC1307</f>
        <v>0</v>
      </c>
      <c r="AD1303" s="350" t="n">
        <f aca="false">AD1304+AD1307</f>
        <v>0</v>
      </c>
      <c r="AE1303" s="283" t="n">
        <f aca="false">AE1304+AE1307</f>
        <v>4300</v>
      </c>
      <c r="AF1303" s="350" t="n">
        <f aca="false">AF1304+AF1307</f>
        <v>4300000</v>
      </c>
      <c r="AG1303" s="50" t="n">
        <f aca="false">AF1303-K1303</f>
        <v>0</v>
      </c>
      <c r="AH1303" s="51" t="n">
        <f aca="false">AA1303=J1303+L1303</f>
        <v>1</v>
      </c>
    </row>
    <row r="1304" s="590" customFormat="true" ht="30.75" hidden="true" customHeight="true" outlineLevel="0" collapsed="false">
      <c r="A1304" s="284" t="s">
        <v>61</v>
      </c>
      <c r="B1304" s="570" t="s">
        <v>453</v>
      </c>
      <c r="C1304" s="570" t="s">
        <v>224</v>
      </c>
      <c r="D1304" s="288" t="s">
        <v>49</v>
      </c>
      <c r="E1304" s="595" t="s">
        <v>256</v>
      </c>
      <c r="F1304" s="596" t="s">
        <v>56</v>
      </c>
      <c r="G1304" s="596" t="s">
        <v>34</v>
      </c>
      <c r="H1304" s="597" t="s">
        <v>763</v>
      </c>
      <c r="I1304" s="367" t="n">
        <v>200</v>
      </c>
      <c r="J1304" s="377" t="n">
        <v>63.6</v>
      </c>
      <c r="K1304" s="378" t="n">
        <v>63600</v>
      </c>
      <c r="L1304" s="377" t="n">
        <f aca="false">L1305</f>
        <v>0</v>
      </c>
      <c r="M1304" s="378" t="n">
        <f aca="false">M1305</f>
        <v>0</v>
      </c>
      <c r="N1304" s="377" t="n">
        <f aca="false">N1305</f>
        <v>0</v>
      </c>
      <c r="O1304" s="378" t="n">
        <f aca="false">O1305</f>
        <v>0</v>
      </c>
      <c r="P1304" s="377" t="n">
        <f aca="false">P1305</f>
        <v>0</v>
      </c>
      <c r="Q1304" s="378" t="n">
        <f aca="false">Q1305</f>
        <v>0</v>
      </c>
      <c r="R1304" s="377" t="n">
        <f aca="false">R1305</f>
        <v>0</v>
      </c>
      <c r="S1304" s="378" t="n">
        <f aca="false">S1305</f>
        <v>0</v>
      </c>
      <c r="T1304" s="377" t="n">
        <f aca="false">T1305</f>
        <v>0</v>
      </c>
      <c r="U1304" s="378" t="n">
        <f aca="false">U1305</f>
        <v>0</v>
      </c>
      <c r="V1304" s="377" t="n">
        <f aca="false">V1305</f>
        <v>0</v>
      </c>
      <c r="W1304" s="378" t="n">
        <f aca="false">W1305</f>
        <v>0</v>
      </c>
      <c r="X1304" s="377" t="n">
        <f aca="false">X1305</f>
        <v>0</v>
      </c>
      <c r="Y1304" s="378" t="n">
        <f aca="false">Y1305</f>
        <v>0</v>
      </c>
      <c r="Z1304" s="377" t="n">
        <f aca="false">Z1305</f>
        <v>0</v>
      </c>
      <c r="AA1304" s="377" t="n">
        <f aca="false">AA1305</f>
        <v>63.6</v>
      </c>
      <c r="AB1304" s="378" t="n">
        <f aca="false">AB1305</f>
        <v>63600</v>
      </c>
      <c r="AC1304" s="377" t="n">
        <f aca="false">AC1305</f>
        <v>0</v>
      </c>
      <c r="AD1304" s="378" t="n">
        <f aca="false">AD1305</f>
        <v>0</v>
      </c>
      <c r="AE1304" s="377" t="n">
        <f aca="false">AE1305</f>
        <v>63.6</v>
      </c>
      <c r="AF1304" s="378" t="n">
        <f aca="false">AF1305</f>
        <v>63600</v>
      </c>
      <c r="AG1304" s="50" t="n">
        <f aca="false">AF1304-K1304</f>
        <v>0</v>
      </c>
      <c r="AH1304" s="51" t="n">
        <f aca="false">AA1304=J1304+L1304</f>
        <v>1</v>
      </c>
    </row>
    <row r="1305" s="590" customFormat="true" ht="27.75" hidden="true" customHeight="true" outlineLevel="0" collapsed="false">
      <c r="A1305" s="294" t="s">
        <v>63</v>
      </c>
      <c r="B1305" s="571" t="s">
        <v>453</v>
      </c>
      <c r="C1305" s="571" t="s">
        <v>224</v>
      </c>
      <c r="D1305" s="297" t="s">
        <v>49</v>
      </c>
      <c r="E1305" s="598" t="s">
        <v>256</v>
      </c>
      <c r="F1305" s="599" t="s">
        <v>56</v>
      </c>
      <c r="G1305" s="599" t="s">
        <v>34</v>
      </c>
      <c r="H1305" s="600" t="s">
        <v>763</v>
      </c>
      <c r="I1305" s="370" t="n">
        <v>240</v>
      </c>
      <c r="J1305" s="389" t="n">
        <v>63.6</v>
      </c>
      <c r="K1305" s="390" t="n">
        <v>63600</v>
      </c>
      <c r="L1305" s="389" t="n">
        <f aca="false">L1306</f>
        <v>0</v>
      </c>
      <c r="M1305" s="390" t="n">
        <f aca="false">M1306</f>
        <v>0</v>
      </c>
      <c r="N1305" s="389" t="n">
        <f aca="false">N1306</f>
        <v>0</v>
      </c>
      <c r="O1305" s="390" t="n">
        <f aca="false">O1306</f>
        <v>0</v>
      </c>
      <c r="P1305" s="389" t="n">
        <f aca="false">P1306</f>
        <v>0</v>
      </c>
      <c r="Q1305" s="390" t="n">
        <f aca="false">Q1306</f>
        <v>0</v>
      </c>
      <c r="R1305" s="389" t="n">
        <f aca="false">R1306</f>
        <v>0</v>
      </c>
      <c r="S1305" s="390" t="n">
        <f aca="false">S1306</f>
        <v>0</v>
      </c>
      <c r="T1305" s="389" t="n">
        <f aca="false">T1306</f>
        <v>0</v>
      </c>
      <c r="U1305" s="390" t="n">
        <f aca="false">U1306</f>
        <v>0</v>
      </c>
      <c r="V1305" s="389" t="n">
        <f aca="false">V1306</f>
        <v>0</v>
      </c>
      <c r="W1305" s="390" t="n">
        <f aca="false">W1306</f>
        <v>0</v>
      </c>
      <c r="X1305" s="389" t="n">
        <f aca="false">X1306</f>
        <v>0</v>
      </c>
      <c r="Y1305" s="390" t="n">
        <f aca="false">Y1306</f>
        <v>0</v>
      </c>
      <c r="Z1305" s="389" t="n">
        <f aca="false">Z1306</f>
        <v>0</v>
      </c>
      <c r="AA1305" s="389" t="n">
        <f aca="false">AA1306</f>
        <v>63.6</v>
      </c>
      <c r="AB1305" s="390" t="n">
        <f aca="false">AB1306</f>
        <v>63600</v>
      </c>
      <c r="AC1305" s="389" t="n">
        <f aca="false">AC1306</f>
        <v>0</v>
      </c>
      <c r="AD1305" s="390" t="n">
        <f aca="false">AD1306</f>
        <v>0</v>
      </c>
      <c r="AE1305" s="389" t="n">
        <f aca="false">AE1306</f>
        <v>63.6</v>
      </c>
      <c r="AF1305" s="390" t="n">
        <f aca="false">AF1306</f>
        <v>63600</v>
      </c>
      <c r="AG1305" s="50" t="n">
        <f aca="false">AF1305-K1305</f>
        <v>0</v>
      </c>
      <c r="AH1305" s="51" t="n">
        <f aca="false">AA1305=J1305+L1305</f>
        <v>1</v>
      </c>
    </row>
    <row r="1306" s="590" customFormat="true" ht="14.25" hidden="true" customHeight="true" outlineLevel="0" collapsed="false">
      <c r="A1306" s="343" t="s">
        <v>764</v>
      </c>
      <c r="B1306" s="572"/>
      <c r="C1306" s="572"/>
      <c r="D1306" s="346"/>
      <c r="E1306" s="601"/>
      <c r="F1306" s="602"/>
      <c r="G1306" s="602"/>
      <c r="H1306" s="603"/>
      <c r="I1306" s="388" t="n">
        <v>244</v>
      </c>
      <c r="J1306" s="102" t="n">
        <v>63.6</v>
      </c>
      <c r="K1306" s="103" t="n">
        <v>63600</v>
      </c>
      <c r="L1306" s="104" t="n">
        <f aca="false">N1306+P1306+R1306+T1306+V1306+X1306</f>
        <v>0</v>
      </c>
      <c r="M1306" s="104" t="n">
        <f aca="false">O1306+Q1306+S1306+U1306+W1306+Y1306</f>
        <v>0</v>
      </c>
      <c r="N1306" s="184"/>
      <c r="O1306" s="185"/>
      <c r="P1306" s="184"/>
      <c r="Q1306" s="185"/>
      <c r="R1306" s="184"/>
      <c r="S1306" s="185"/>
      <c r="T1306" s="184"/>
      <c r="U1306" s="185"/>
      <c r="V1306" s="184"/>
      <c r="W1306" s="129"/>
      <c r="X1306" s="184"/>
      <c r="Y1306" s="185"/>
      <c r="Z1306" s="184"/>
      <c r="AA1306" s="98" t="n">
        <f aca="false">J1306+L1306</f>
        <v>63.6</v>
      </c>
      <c r="AB1306" s="100" t="n">
        <f aca="false">K1306+M1306</f>
        <v>63600</v>
      </c>
      <c r="AC1306" s="128"/>
      <c r="AD1306" s="129"/>
      <c r="AE1306" s="102" t="n">
        <f aca="false">AA1306+AC1306</f>
        <v>63.6</v>
      </c>
      <c r="AF1306" s="103" t="n">
        <f aca="false">AB1306+AD1306</f>
        <v>63600</v>
      </c>
      <c r="AG1306" s="50" t="n">
        <f aca="false">AF1306-K1306</f>
        <v>0</v>
      </c>
      <c r="AH1306" s="51" t="n">
        <f aca="false">AA1306=J1306+L1306</f>
        <v>1</v>
      </c>
    </row>
    <row r="1307" s="590" customFormat="true" ht="14.25" hidden="true" customHeight="true" outlineLevel="0" collapsed="false">
      <c r="A1307" s="448" t="s">
        <v>95</v>
      </c>
      <c r="B1307" s="570" t="s">
        <v>453</v>
      </c>
      <c r="C1307" s="570" t="s">
        <v>224</v>
      </c>
      <c r="D1307" s="288" t="s">
        <v>49</v>
      </c>
      <c r="E1307" s="595" t="s">
        <v>256</v>
      </c>
      <c r="F1307" s="596" t="s">
        <v>56</v>
      </c>
      <c r="G1307" s="596" t="s">
        <v>34</v>
      </c>
      <c r="H1307" s="597" t="s">
        <v>763</v>
      </c>
      <c r="I1307" s="367" t="n">
        <v>300</v>
      </c>
      <c r="J1307" s="377" t="n">
        <v>4236.4</v>
      </c>
      <c r="K1307" s="378" t="n">
        <v>4236400</v>
      </c>
      <c r="L1307" s="377" t="n">
        <f aca="false">L1308</f>
        <v>0</v>
      </c>
      <c r="M1307" s="378" t="n">
        <f aca="false">M1308</f>
        <v>0</v>
      </c>
      <c r="N1307" s="377" t="n">
        <f aca="false">N1308</f>
        <v>0</v>
      </c>
      <c r="O1307" s="378" t="n">
        <f aca="false">O1308</f>
        <v>0</v>
      </c>
      <c r="P1307" s="377" t="n">
        <f aca="false">P1308</f>
        <v>0</v>
      </c>
      <c r="Q1307" s="378" t="n">
        <f aca="false">Q1308</f>
        <v>0</v>
      </c>
      <c r="R1307" s="377" t="n">
        <f aca="false">R1308</f>
        <v>0</v>
      </c>
      <c r="S1307" s="378" t="n">
        <f aca="false">S1308</f>
        <v>0</v>
      </c>
      <c r="T1307" s="377" t="n">
        <f aca="false">T1308</f>
        <v>0</v>
      </c>
      <c r="U1307" s="378" t="n">
        <f aca="false">U1308</f>
        <v>0</v>
      </c>
      <c r="V1307" s="377" t="n">
        <f aca="false">V1308</f>
        <v>0</v>
      </c>
      <c r="W1307" s="378" t="n">
        <f aca="false">W1308</f>
        <v>0</v>
      </c>
      <c r="X1307" s="377" t="n">
        <f aca="false">X1308</f>
        <v>0</v>
      </c>
      <c r="Y1307" s="378" t="n">
        <f aca="false">Y1308</f>
        <v>0</v>
      </c>
      <c r="Z1307" s="377" t="n">
        <f aca="false">Z1308</f>
        <v>0</v>
      </c>
      <c r="AA1307" s="377" t="n">
        <f aca="false">AA1308</f>
        <v>4236.4</v>
      </c>
      <c r="AB1307" s="378" t="n">
        <f aca="false">AB1308</f>
        <v>4236400</v>
      </c>
      <c r="AC1307" s="377" t="n">
        <f aca="false">AC1308</f>
        <v>0</v>
      </c>
      <c r="AD1307" s="378" t="n">
        <f aca="false">AD1308</f>
        <v>0</v>
      </c>
      <c r="AE1307" s="377" t="n">
        <f aca="false">AE1308</f>
        <v>4236.4</v>
      </c>
      <c r="AF1307" s="378" t="n">
        <f aca="false">AF1308</f>
        <v>4236400</v>
      </c>
      <c r="AG1307" s="50" t="n">
        <f aca="false">AF1307-K1307</f>
        <v>0</v>
      </c>
      <c r="AH1307" s="51" t="n">
        <f aca="false">AA1307=J1307+L1307</f>
        <v>1</v>
      </c>
    </row>
    <row r="1308" s="591" customFormat="true" ht="21.75" hidden="true" customHeight="true" outlineLevel="0" collapsed="false">
      <c r="A1308" s="452" t="s">
        <v>96</v>
      </c>
      <c r="B1308" s="571" t="s">
        <v>453</v>
      </c>
      <c r="C1308" s="571" t="s">
        <v>224</v>
      </c>
      <c r="D1308" s="297" t="s">
        <v>49</v>
      </c>
      <c r="E1308" s="598" t="s">
        <v>256</v>
      </c>
      <c r="F1308" s="599" t="s">
        <v>56</v>
      </c>
      <c r="G1308" s="599" t="s">
        <v>34</v>
      </c>
      <c r="H1308" s="600" t="s">
        <v>763</v>
      </c>
      <c r="I1308" s="370" t="n">
        <v>320</v>
      </c>
      <c r="J1308" s="389" t="n">
        <v>4236.4</v>
      </c>
      <c r="K1308" s="390" t="n">
        <v>4236400</v>
      </c>
      <c r="L1308" s="389" t="n">
        <f aca="false">L1309</f>
        <v>0</v>
      </c>
      <c r="M1308" s="390" t="n">
        <f aca="false">M1309</f>
        <v>0</v>
      </c>
      <c r="N1308" s="389" t="n">
        <f aca="false">N1309</f>
        <v>0</v>
      </c>
      <c r="O1308" s="390" t="n">
        <f aca="false">O1309</f>
        <v>0</v>
      </c>
      <c r="P1308" s="389" t="n">
        <f aca="false">P1309</f>
        <v>0</v>
      </c>
      <c r="Q1308" s="390" t="n">
        <f aca="false">Q1309</f>
        <v>0</v>
      </c>
      <c r="R1308" s="389" t="n">
        <f aca="false">R1309</f>
        <v>0</v>
      </c>
      <c r="S1308" s="390" t="n">
        <f aca="false">S1309</f>
        <v>0</v>
      </c>
      <c r="T1308" s="389" t="n">
        <f aca="false">T1309</f>
        <v>0</v>
      </c>
      <c r="U1308" s="390" t="n">
        <f aca="false">U1309</f>
        <v>0</v>
      </c>
      <c r="V1308" s="389" t="n">
        <f aca="false">V1309</f>
        <v>0</v>
      </c>
      <c r="W1308" s="390" t="n">
        <f aca="false">W1309</f>
        <v>0</v>
      </c>
      <c r="X1308" s="389" t="n">
        <f aca="false">X1309</f>
        <v>0</v>
      </c>
      <c r="Y1308" s="390" t="n">
        <f aca="false">Y1309</f>
        <v>0</v>
      </c>
      <c r="Z1308" s="389" t="n">
        <f aca="false">Z1309</f>
        <v>0</v>
      </c>
      <c r="AA1308" s="389" t="n">
        <f aca="false">AA1309</f>
        <v>4236.4</v>
      </c>
      <c r="AB1308" s="390" t="n">
        <f aca="false">AB1309</f>
        <v>4236400</v>
      </c>
      <c r="AC1308" s="389" t="n">
        <f aca="false">AC1309</f>
        <v>0</v>
      </c>
      <c r="AD1308" s="390" t="n">
        <f aca="false">AD1309</f>
        <v>0</v>
      </c>
      <c r="AE1308" s="389" t="n">
        <f aca="false">AE1309</f>
        <v>4236.4</v>
      </c>
      <c r="AF1308" s="390" t="n">
        <f aca="false">AF1309</f>
        <v>4236400</v>
      </c>
      <c r="AG1308" s="50" t="n">
        <f aca="false">AF1308-K1308</f>
        <v>0</v>
      </c>
      <c r="AH1308" s="51" t="n">
        <f aca="false">AA1308=J1308+L1308</f>
        <v>1</v>
      </c>
    </row>
    <row r="1309" s="592" customFormat="true" ht="14.25" hidden="true" customHeight="true" outlineLevel="0" collapsed="false">
      <c r="A1309" s="604" t="s">
        <v>765</v>
      </c>
      <c r="B1309" s="572"/>
      <c r="C1309" s="572"/>
      <c r="D1309" s="346"/>
      <c r="E1309" s="601"/>
      <c r="F1309" s="602"/>
      <c r="G1309" s="602"/>
      <c r="H1309" s="603"/>
      <c r="I1309" s="388" t="n">
        <v>321</v>
      </c>
      <c r="J1309" s="102" t="n">
        <v>4236.4</v>
      </c>
      <c r="K1309" s="103" t="n">
        <v>4236400</v>
      </c>
      <c r="L1309" s="104" t="n">
        <f aca="false">N1309+P1309+R1309+T1309+V1309+X1309</f>
        <v>0</v>
      </c>
      <c r="M1309" s="104" t="n">
        <f aca="false">O1309+Q1309+S1309+U1309+W1309+Y1309</f>
        <v>0</v>
      </c>
      <c r="N1309" s="184"/>
      <c r="O1309" s="185"/>
      <c r="P1309" s="184"/>
      <c r="Q1309" s="185"/>
      <c r="R1309" s="184"/>
      <c r="S1309" s="185"/>
      <c r="T1309" s="184"/>
      <c r="U1309" s="185"/>
      <c r="V1309" s="184"/>
      <c r="W1309" s="129"/>
      <c r="X1309" s="184"/>
      <c r="Y1309" s="185"/>
      <c r="Z1309" s="184"/>
      <c r="AA1309" s="98" t="n">
        <f aca="false">J1309+L1309</f>
        <v>4236.4</v>
      </c>
      <c r="AB1309" s="100" t="n">
        <f aca="false">K1309+M1309</f>
        <v>4236400</v>
      </c>
      <c r="AC1309" s="128"/>
      <c r="AD1309" s="129"/>
      <c r="AE1309" s="102" t="n">
        <f aca="false">AA1309+AC1309</f>
        <v>4236.4</v>
      </c>
      <c r="AF1309" s="103" t="n">
        <f aca="false">AB1309+AD1309</f>
        <v>4236400</v>
      </c>
      <c r="AG1309" s="50" t="n">
        <f aca="false">AF1309-K1309</f>
        <v>0</v>
      </c>
      <c r="AH1309" s="51" t="n">
        <f aca="false">AA1309=J1309+L1309</f>
        <v>1</v>
      </c>
    </row>
    <row r="1310" s="590" customFormat="true" ht="26.25" hidden="true" customHeight="true" outlineLevel="0" collapsed="false">
      <c r="A1310" s="594" t="s">
        <v>766</v>
      </c>
      <c r="B1310" s="489" t="s">
        <v>453</v>
      </c>
      <c r="C1310" s="489" t="s">
        <v>224</v>
      </c>
      <c r="D1310" s="279" t="s">
        <v>49</v>
      </c>
      <c r="E1310" s="279" t="s">
        <v>256</v>
      </c>
      <c r="F1310" s="280" t="s">
        <v>56</v>
      </c>
      <c r="G1310" s="280" t="s">
        <v>34</v>
      </c>
      <c r="H1310" s="281" t="s">
        <v>767</v>
      </c>
      <c r="I1310" s="342"/>
      <c r="J1310" s="283" t="n">
        <v>0</v>
      </c>
      <c r="K1310" s="350" t="n">
        <v>0</v>
      </c>
      <c r="L1310" s="283" t="n">
        <f aca="false">L1311+L1313</f>
        <v>0</v>
      </c>
      <c r="M1310" s="350" t="n">
        <f aca="false">M1311+M1313</f>
        <v>0</v>
      </c>
      <c r="N1310" s="283" t="n">
        <f aca="false">N1311+N1313</f>
        <v>0</v>
      </c>
      <c r="O1310" s="350" t="n">
        <f aca="false">O1311+O1313</f>
        <v>0</v>
      </c>
      <c r="P1310" s="283" t="n">
        <f aca="false">P1311+P1313</f>
        <v>0</v>
      </c>
      <c r="Q1310" s="350" t="n">
        <f aca="false">Q1311+Q1313</f>
        <v>0</v>
      </c>
      <c r="R1310" s="283" t="n">
        <f aca="false">R1311+R1313</f>
        <v>0</v>
      </c>
      <c r="S1310" s="350" t="n">
        <f aca="false">S1311+S1313</f>
        <v>0</v>
      </c>
      <c r="T1310" s="283" t="n">
        <f aca="false">T1311+T1313</f>
        <v>0</v>
      </c>
      <c r="U1310" s="350" t="n">
        <f aca="false">U1311+U1313</f>
        <v>0</v>
      </c>
      <c r="V1310" s="283" t="n">
        <f aca="false">V1311+V1313</f>
        <v>0</v>
      </c>
      <c r="W1310" s="350" t="n">
        <f aca="false">W1311+W1313</f>
        <v>0</v>
      </c>
      <c r="X1310" s="283" t="n">
        <f aca="false">X1311+X1313</f>
        <v>0</v>
      </c>
      <c r="Y1310" s="350" t="n">
        <f aca="false">Y1311+Y1313</f>
        <v>0</v>
      </c>
      <c r="Z1310" s="283" t="n">
        <f aca="false">Z1311+Z1313</f>
        <v>0</v>
      </c>
      <c r="AA1310" s="283" t="n">
        <f aca="false">AA1311+AA1313</f>
        <v>0</v>
      </c>
      <c r="AB1310" s="350" t="n">
        <f aca="false">AB1311+AB1313</f>
        <v>0</v>
      </c>
      <c r="AC1310" s="283" t="n">
        <f aca="false">AC1311+AC1313</f>
        <v>0</v>
      </c>
      <c r="AD1310" s="350" t="n">
        <f aca="false">AD1311+AD1313</f>
        <v>0</v>
      </c>
      <c r="AE1310" s="283" t="n">
        <f aca="false">AE1311+AE1313</f>
        <v>0</v>
      </c>
      <c r="AF1310" s="350" t="n">
        <f aca="false">AF1311+AF1313</f>
        <v>0</v>
      </c>
      <c r="AG1310" s="50" t="n">
        <f aca="false">AF1310-K1310</f>
        <v>0</v>
      </c>
      <c r="AH1310" s="51" t="n">
        <f aca="false">AA1310=J1310+L1310</f>
        <v>1</v>
      </c>
    </row>
    <row r="1311" s="590" customFormat="true" ht="19.5" hidden="true" customHeight="true" outlineLevel="0" collapsed="false">
      <c r="A1311" s="448" t="s">
        <v>95</v>
      </c>
      <c r="B1311" s="570" t="s">
        <v>453</v>
      </c>
      <c r="C1311" s="570" t="s">
        <v>224</v>
      </c>
      <c r="D1311" s="288" t="s">
        <v>49</v>
      </c>
      <c r="E1311" s="288" t="s">
        <v>256</v>
      </c>
      <c r="F1311" s="289" t="s">
        <v>56</v>
      </c>
      <c r="G1311" s="289" t="s">
        <v>34</v>
      </c>
      <c r="H1311" s="290" t="s">
        <v>767</v>
      </c>
      <c r="I1311" s="367" t="n">
        <v>300</v>
      </c>
      <c r="J1311" s="377" t="n">
        <v>0</v>
      </c>
      <c r="K1311" s="378" t="n">
        <v>0</v>
      </c>
      <c r="L1311" s="377" t="n">
        <f aca="false">L1312</f>
        <v>0</v>
      </c>
      <c r="M1311" s="378" t="n">
        <f aca="false">M1312</f>
        <v>0</v>
      </c>
      <c r="N1311" s="377" t="n">
        <f aca="false">N1312</f>
        <v>0</v>
      </c>
      <c r="O1311" s="378" t="n">
        <f aca="false">O1312</f>
        <v>0</v>
      </c>
      <c r="P1311" s="377" t="n">
        <f aca="false">P1312</f>
        <v>0</v>
      </c>
      <c r="Q1311" s="378" t="n">
        <f aca="false">Q1312</f>
        <v>0</v>
      </c>
      <c r="R1311" s="377" t="n">
        <f aca="false">R1312</f>
        <v>0</v>
      </c>
      <c r="S1311" s="378" t="n">
        <f aca="false">S1312</f>
        <v>0</v>
      </c>
      <c r="T1311" s="377" t="n">
        <f aca="false">T1312</f>
        <v>0</v>
      </c>
      <c r="U1311" s="378" t="n">
        <f aca="false">U1312</f>
        <v>0</v>
      </c>
      <c r="V1311" s="377" t="n">
        <f aca="false">V1312</f>
        <v>0</v>
      </c>
      <c r="W1311" s="378" t="n">
        <f aca="false">W1312</f>
        <v>0</v>
      </c>
      <c r="X1311" s="377" t="n">
        <f aca="false">X1312</f>
        <v>0</v>
      </c>
      <c r="Y1311" s="378" t="n">
        <f aca="false">Y1312</f>
        <v>0</v>
      </c>
      <c r="Z1311" s="377" t="n">
        <f aca="false">Z1312</f>
        <v>0</v>
      </c>
      <c r="AA1311" s="377" t="n">
        <f aca="false">AA1312</f>
        <v>0</v>
      </c>
      <c r="AB1311" s="378" t="n">
        <f aca="false">AB1312</f>
        <v>0</v>
      </c>
      <c r="AC1311" s="377" t="n">
        <f aca="false">AC1312</f>
        <v>0</v>
      </c>
      <c r="AD1311" s="378" t="n">
        <f aca="false">AD1312</f>
        <v>0</v>
      </c>
      <c r="AE1311" s="377" t="n">
        <f aca="false">AE1312</f>
        <v>0</v>
      </c>
      <c r="AF1311" s="378" t="n">
        <f aca="false">AF1312</f>
        <v>0</v>
      </c>
      <c r="AG1311" s="50" t="n">
        <f aca="false">AF1311-K1311</f>
        <v>0</v>
      </c>
      <c r="AH1311" s="51" t="n">
        <f aca="false">AA1311=J1311+L1311</f>
        <v>1</v>
      </c>
    </row>
    <row r="1312" s="591" customFormat="true" ht="15.75" hidden="true" customHeight="true" outlineLevel="0" collapsed="false">
      <c r="A1312" s="452" t="s">
        <v>96</v>
      </c>
      <c r="B1312" s="571" t="s">
        <v>453</v>
      </c>
      <c r="C1312" s="571" t="s">
        <v>224</v>
      </c>
      <c r="D1312" s="297" t="s">
        <v>49</v>
      </c>
      <c r="E1312" s="297" t="s">
        <v>256</v>
      </c>
      <c r="F1312" s="298" t="s">
        <v>56</v>
      </c>
      <c r="G1312" s="298" t="s">
        <v>34</v>
      </c>
      <c r="H1312" s="299" t="s">
        <v>767</v>
      </c>
      <c r="I1312" s="370" t="n">
        <v>320</v>
      </c>
      <c r="J1312" s="102" t="n">
        <v>0</v>
      </c>
      <c r="K1312" s="103" t="n">
        <v>0</v>
      </c>
      <c r="L1312" s="104" t="n">
        <f aca="false">N1312+P1312+R1312+T1312+V1312+X1312</f>
        <v>0</v>
      </c>
      <c r="M1312" s="104" t="n">
        <f aca="false">O1312+Q1312+S1312+U1312+W1312+Y1312</f>
        <v>0</v>
      </c>
      <c r="N1312" s="184"/>
      <c r="O1312" s="185"/>
      <c r="P1312" s="184"/>
      <c r="Q1312" s="185"/>
      <c r="R1312" s="184"/>
      <c r="S1312" s="185"/>
      <c r="T1312" s="184"/>
      <c r="U1312" s="185"/>
      <c r="V1312" s="184"/>
      <c r="W1312" s="129"/>
      <c r="X1312" s="184"/>
      <c r="Y1312" s="185"/>
      <c r="Z1312" s="184"/>
      <c r="AA1312" s="98" t="n">
        <f aca="false">J1312+L1312</f>
        <v>0</v>
      </c>
      <c r="AB1312" s="100" t="n">
        <f aca="false">K1312+M1312</f>
        <v>0</v>
      </c>
      <c r="AC1312" s="128"/>
      <c r="AD1312" s="129"/>
      <c r="AE1312" s="102" t="n">
        <f aca="false">AA1312+AC1312</f>
        <v>0</v>
      </c>
      <c r="AF1312" s="103" t="n">
        <f aca="false">AB1312+AD1312</f>
        <v>0</v>
      </c>
      <c r="AG1312" s="50" t="n">
        <f aca="false">AF1312-K1312</f>
        <v>0</v>
      </c>
      <c r="AH1312" s="51" t="n">
        <f aca="false">AA1312=J1312+L1312</f>
        <v>1</v>
      </c>
    </row>
    <row r="1313" s="590" customFormat="true" ht="15" hidden="true" customHeight="true" outlineLevel="0" collapsed="false">
      <c r="A1313" s="407" t="s">
        <v>203</v>
      </c>
      <c r="B1313" s="570" t="s">
        <v>453</v>
      </c>
      <c r="C1313" s="570" t="s">
        <v>224</v>
      </c>
      <c r="D1313" s="288" t="s">
        <v>49</v>
      </c>
      <c r="E1313" s="288" t="s">
        <v>256</v>
      </c>
      <c r="F1313" s="289" t="s">
        <v>56</v>
      </c>
      <c r="G1313" s="289" t="s">
        <v>34</v>
      </c>
      <c r="H1313" s="290" t="s">
        <v>767</v>
      </c>
      <c r="I1313" s="290" t="s">
        <v>187</v>
      </c>
      <c r="J1313" s="377" t="n">
        <v>0</v>
      </c>
      <c r="K1313" s="378" t="n">
        <v>0</v>
      </c>
      <c r="L1313" s="377" t="n">
        <f aca="false">L1314+L1315</f>
        <v>0</v>
      </c>
      <c r="M1313" s="378" t="n">
        <f aca="false">M1314+M1315</f>
        <v>0</v>
      </c>
      <c r="N1313" s="377" t="n">
        <f aca="false">N1314+N1315</f>
        <v>0</v>
      </c>
      <c r="O1313" s="378" t="n">
        <f aca="false">O1314+O1315</f>
        <v>0</v>
      </c>
      <c r="P1313" s="377" t="n">
        <f aca="false">P1314+P1315</f>
        <v>0</v>
      </c>
      <c r="Q1313" s="378" t="n">
        <f aca="false">Q1314+Q1315</f>
        <v>0</v>
      </c>
      <c r="R1313" s="377" t="n">
        <f aca="false">R1314+R1315</f>
        <v>0</v>
      </c>
      <c r="S1313" s="378" t="n">
        <f aca="false">S1314+S1315</f>
        <v>0</v>
      </c>
      <c r="T1313" s="377" t="n">
        <f aca="false">T1314+T1315</f>
        <v>0</v>
      </c>
      <c r="U1313" s="378" t="n">
        <f aca="false">U1314+U1315</f>
        <v>0</v>
      </c>
      <c r="V1313" s="377" t="n">
        <f aca="false">V1314+V1315</f>
        <v>0</v>
      </c>
      <c r="W1313" s="378" t="n">
        <f aca="false">W1314+W1315</f>
        <v>0</v>
      </c>
      <c r="X1313" s="377" t="n">
        <f aca="false">X1314+X1315</f>
        <v>0</v>
      </c>
      <c r="Y1313" s="378" t="n">
        <f aca="false">Y1314+Y1315</f>
        <v>0</v>
      </c>
      <c r="Z1313" s="377" t="n">
        <f aca="false">Z1314+Z1315</f>
        <v>0</v>
      </c>
      <c r="AA1313" s="377" t="n">
        <f aca="false">AA1314+AA1315</f>
        <v>0</v>
      </c>
      <c r="AB1313" s="378" t="n">
        <f aca="false">AB1314+AB1315</f>
        <v>0</v>
      </c>
      <c r="AC1313" s="377" t="n">
        <f aca="false">AC1314+AC1315</f>
        <v>0</v>
      </c>
      <c r="AD1313" s="378" t="n">
        <f aca="false">AD1314+AD1315</f>
        <v>0</v>
      </c>
      <c r="AE1313" s="377" t="n">
        <f aca="false">AE1314+AE1315</f>
        <v>0</v>
      </c>
      <c r="AF1313" s="378" t="n">
        <f aca="false">AF1314+AF1315</f>
        <v>0</v>
      </c>
      <c r="AG1313" s="50" t="n">
        <f aca="false">AF1313-K1313</f>
        <v>0</v>
      </c>
      <c r="AH1313" s="51" t="n">
        <f aca="false">AA1313=J1313+L1313</f>
        <v>1</v>
      </c>
    </row>
    <row r="1314" s="591" customFormat="true" ht="18.75" hidden="true" customHeight="true" outlineLevel="0" collapsed="false">
      <c r="A1314" s="408" t="s">
        <v>204</v>
      </c>
      <c r="B1314" s="571" t="s">
        <v>453</v>
      </c>
      <c r="C1314" s="571" t="s">
        <v>224</v>
      </c>
      <c r="D1314" s="297" t="s">
        <v>49</v>
      </c>
      <c r="E1314" s="297" t="s">
        <v>256</v>
      </c>
      <c r="F1314" s="298" t="s">
        <v>56</v>
      </c>
      <c r="G1314" s="298" t="s">
        <v>34</v>
      </c>
      <c r="H1314" s="299" t="s">
        <v>767</v>
      </c>
      <c r="I1314" s="299" t="s">
        <v>205</v>
      </c>
      <c r="J1314" s="102" t="n">
        <v>0</v>
      </c>
      <c r="K1314" s="103" t="n">
        <v>0</v>
      </c>
      <c r="L1314" s="104" t="n">
        <f aca="false">N1314+P1314+R1314+T1314+V1314+X1314</f>
        <v>0</v>
      </c>
      <c r="M1314" s="104" t="n">
        <f aca="false">O1314+Q1314+S1314+U1314+W1314+Y1314</f>
        <v>0</v>
      </c>
      <c r="N1314" s="184"/>
      <c r="O1314" s="185"/>
      <c r="P1314" s="184"/>
      <c r="Q1314" s="185"/>
      <c r="R1314" s="184"/>
      <c r="S1314" s="185"/>
      <c r="T1314" s="184"/>
      <c r="U1314" s="185"/>
      <c r="V1314" s="184"/>
      <c r="W1314" s="129"/>
      <c r="X1314" s="184"/>
      <c r="Y1314" s="185"/>
      <c r="Z1314" s="184"/>
      <c r="AA1314" s="98" t="n">
        <f aca="false">J1314+L1314</f>
        <v>0</v>
      </c>
      <c r="AB1314" s="100" t="n">
        <f aca="false">K1314+M1314</f>
        <v>0</v>
      </c>
      <c r="AC1314" s="128"/>
      <c r="AD1314" s="129"/>
      <c r="AE1314" s="102" t="n">
        <f aca="false">AA1314+AC1314</f>
        <v>0</v>
      </c>
      <c r="AF1314" s="103" t="n">
        <f aca="false">AB1314+AD1314</f>
        <v>0</v>
      </c>
      <c r="AG1314" s="50" t="n">
        <f aca="false">AF1314-K1314</f>
        <v>0</v>
      </c>
      <c r="AH1314" s="51" t="n">
        <f aca="false">AA1314=J1314+L1314</f>
        <v>1</v>
      </c>
    </row>
    <row r="1315" s="591" customFormat="true" ht="18" hidden="true" customHeight="true" outlineLevel="0" collapsed="false">
      <c r="A1315" s="408" t="s">
        <v>568</v>
      </c>
      <c r="B1315" s="571" t="s">
        <v>453</v>
      </c>
      <c r="C1315" s="571" t="s">
        <v>224</v>
      </c>
      <c r="D1315" s="297" t="s">
        <v>49</v>
      </c>
      <c r="E1315" s="297" t="s">
        <v>256</v>
      </c>
      <c r="F1315" s="298" t="s">
        <v>56</v>
      </c>
      <c r="G1315" s="298" t="s">
        <v>34</v>
      </c>
      <c r="H1315" s="299" t="s">
        <v>767</v>
      </c>
      <c r="I1315" s="299" t="s">
        <v>569</v>
      </c>
      <c r="J1315" s="102" t="n">
        <v>0</v>
      </c>
      <c r="K1315" s="103" t="n">
        <v>0</v>
      </c>
      <c r="L1315" s="104" t="n">
        <f aca="false">N1315+P1315+R1315+T1315+V1315+X1315</f>
        <v>0</v>
      </c>
      <c r="M1315" s="104" t="n">
        <f aca="false">O1315+Q1315+S1315+U1315+W1315+Y1315</f>
        <v>0</v>
      </c>
      <c r="N1315" s="184"/>
      <c r="O1315" s="185"/>
      <c r="P1315" s="184"/>
      <c r="Q1315" s="185"/>
      <c r="R1315" s="184"/>
      <c r="S1315" s="185"/>
      <c r="T1315" s="184"/>
      <c r="U1315" s="185"/>
      <c r="V1315" s="184"/>
      <c r="W1315" s="129"/>
      <c r="X1315" s="184"/>
      <c r="Y1315" s="185"/>
      <c r="Z1315" s="184"/>
      <c r="AA1315" s="98" t="n">
        <f aca="false">J1315+L1315</f>
        <v>0</v>
      </c>
      <c r="AB1315" s="100" t="n">
        <f aca="false">K1315+M1315</f>
        <v>0</v>
      </c>
      <c r="AC1315" s="128"/>
      <c r="AD1315" s="129"/>
      <c r="AE1315" s="102" t="n">
        <f aca="false">AA1315+AC1315</f>
        <v>0</v>
      </c>
      <c r="AF1315" s="103" t="n">
        <f aca="false">AB1315+AD1315</f>
        <v>0</v>
      </c>
      <c r="AG1315" s="50" t="n">
        <f aca="false">AF1315-K1315</f>
        <v>0</v>
      </c>
      <c r="AH1315" s="51" t="n">
        <f aca="false">AA1315=J1315+L1315</f>
        <v>1</v>
      </c>
    </row>
    <row r="1316" s="590" customFormat="true" ht="24.75" hidden="true" customHeight="true" outlineLevel="0" collapsed="false">
      <c r="A1316" s="594" t="s">
        <v>768</v>
      </c>
      <c r="B1316" s="489" t="s">
        <v>453</v>
      </c>
      <c r="C1316" s="489" t="s">
        <v>224</v>
      </c>
      <c r="D1316" s="279" t="s">
        <v>49</v>
      </c>
      <c r="E1316" s="279" t="s">
        <v>256</v>
      </c>
      <c r="F1316" s="280" t="s">
        <v>56</v>
      </c>
      <c r="G1316" s="280" t="s">
        <v>34</v>
      </c>
      <c r="H1316" s="281" t="s">
        <v>769</v>
      </c>
      <c r="I1316" s="342"/>
      <c r="J1316" s="283" t="n">
        <v>159.6</v>
      </c>
      <c r="K1316" s="350" t="n">
        <v>159600</v>
      </c>
      <c r="L1316" s="283" t="n">
        <f aca="false">L1317+L1320</f>
        <v>0</v>
      </c>
      <c r="M1316" s="350" t="n">
        <f aca="false">M1317+M1320</f>
        <v>0</v>
      </c>
      <c r="N1316" s="283" t="n">
        <f aca="false">N1317+N1320</f>
        <v>0</v>
      </c>
      <c r="O1316" s="350" t="n">
        <f aca="false">O1317+O1320</f>
        <v>0</v>
      </c>
      <c r="P1316" s="283" t="n">
        <f aca="false">P1317+P1320</f>
        <v>0</v>
      </c>
      <c r="Q1316" s="350" t="n">
        <f aca="false">Q1317+Q1320</f>
        <v>0</v>
      </c>
      <c r="R1316" s="283" t="n">
        <f aca="false">R1317+R1320</f>
        <v>0</v>
      </c>
      <c r="S1316" s="350" t="n">
        <f aca="false">S1317+S1320</f>
        <v>0</v>
      </c>
      <c r="T1316" s="283" t="n">
        <f aca="false">T1317+T1320</f>
        <v>0</v>
      </c>
      <c r="U1316" s="350" t="n">
        <f aca="false">U1317+U1320</f>
        <v>0</v>
      </c>
      <c r="V1316" s="283" t="n">
        <f aca="false">V1317+V1320</f>
        <v>0</v>
      </c>
      <c r="W1316" s="350" t="n">
        <f aca="false">W1317+W1320</f>
        <v>0</v>
      </c>
      <c r="X1316" s="283" t="n">
        <f aca="false">X1317+X1320</f>
        <v>0</v>
      </c>
      <c r="Y1316" s="350" t="n">
        <f aca="false">Y1317+Y1320</f>
        <v>0</v>
      </c>
      <c r="Z1316" s="283" t="n">
        <f aca="false">Z1317+Z1320</f>
        <v>0</v>
      </c>
      <c r="AA1316" s="283" t="n">
        <f aca="false">AA1317+AA1320</f>
        <v>159.6</v>
      </c>
      <c r="AB1316" s="350" t="n">
        <f aca="false">AB1317+AB1320</f>
        <v>159600</v>
      </c>
      <c r="AC1316" s="283" t="n">
        <f aca="false">AC1317+AC1320</f>
        <v>0</v>
      </c>
      <c r="AD1316" s="350" t="n">
        <f aca="false">AD1317+AD1320</f>
        <v>0</v>
      </c>
      <c r="AE1316" s="283" t="n">
        <f aca="false">AE1317+AE1320</f>
        <v>159.6</v>
      </c>
      <c r="AF1316" s="350" t="n">
        <f aca="false">AF1317+AF1320</f>
        <v>159600</v>
      </c>
      <c r="AG1316" s="50" t="n">
        <f aca="false">AF1316-K1316</f>
        <v>0</v>
      </c>
      <c r="AH1316" s="51" t="n">
        <f aca="false">AA1316=J1316+L1316</f>
        <v>1</v>
      </c>
    </row>
    <row r="1317" s="590" customFormat="true" ht="21.75" hidden="true" customHeight="true" outlineLevel="0" collapsed="false">
      <c r="A1317" s="284" t="s">
        <v>61</v>
      </c>
      <c r="B1317" s="570" t="s">
        <v>453</v>
      </c>
      <c r="C1317" s="570" t="s">
        <v>224</v>
      </c>
      <c r="D1317" s="288" t="s">
        <v>49</v>
      </c>
      <c r="E1317" s="595" t="s">
        <v>256</v>
      </c>
      <c r="F1317" s="596" t="s">
        <v>56</v>
      </c>
      <c r="G1317" s="596" t="s">
        <v>34</v>
      </c>
      <c r="H1317" s="597" t="s">
        <v>769</v>
      </c>
      <c r="I1317" s="367" t="n">
        <v>200</v>
      </c>
      <c r="J1317" s="377" t="n">
        <v>0</v>
      </c>
      <c r="K1317" s="378" t="n">
        <v>0</v>
      </c>
      <c r="L1317" s="377" t="n">
        <f aca="false">L1318</f>
        <v>0</v>
      </c>
      <c r="M1317" s="378" t="n">
        <f aca="false">M1318</f>
        <v>0</v>
      </c>
      <c r="N1317" s="377" t="n">
        <f aca="false">N1318</f>
        <v>0</v>
      </c>
      <c r="O1317" s="378" t="n">
        <f aca="false">O1318</f>
        <v>0</v>
      </c>
      <c r="P1317" s="377" t="n">
        <f aca="false">P1318</f>
        <v>0</v>
      </c>
      <c r="Q1317" s="378" t="n">
        <f aca="false">Q1318</f>
        <v>0</v>
      </c>
      <c r="R1317" s="377" t="n">
        <f aca="false">R1318</f>
        <v>0</v>
      </c>
      <c r="S1317" s="378" t="n">
        <f aca="false">S1318</f>
        <v>0</v>
      </c>
      <c r="T1317" s="377" t="n">
        <f aca="false">T1318</f>
        <v>0</v>
      </c>
      <c r="U1317" s="378" t="n">
        <f aca="false">U1318</f>
        <v>0</v>
      </c>
      <c r="V1317" s="377" t="n">
        <f aca="false">V1318</f>
        <v>0</v>
      </c>
      <c r="W1317" s="378" t="n">
        <f aca="false">W1318</f>
        <v>0</v>
      </c>
      <c r="X1317" s="377" t="n">
        <f aca="false">X1318</f>
        <v>0</v>
      </c>
      <c r="Y1317" s="378" t="n">
        <f aca="false">Y1318</f>
        <v>0</v>
      </c>
      <c r="Z1317" s="377" t="n">
        <f aca="false">Z1318</f>
        <v>0</v>
      </c>
      <c r="AA1317" s="377" t="n">
        <f aca="false">AA1318</f>
        <v>0</v>
      </c>
      <c r="AB1317" s="378" t="n">
        <f aca="false">AB1318</f>
        <v>0</v>
      </c>
      <c r="AC1317" s="377" t="n">
        <f aca="false">AC1318</f>
        <v>0</v>
      </c>
      <c r="AD1317" s="378" t="n">
        <f aca="false">AD1318</f>
        <v>0</v>
      </c>
      <c r="AE1317" s="377" t="n">
        <f aca="false">AE1318</f>
        <v>0</v>
      </c>
      <c r="AF1317" s="378" t="n">
        <f aca="false">AF1318</f>
        <v>0</v>
      </c>
      <c r="AG1317" s="50" t="n">
        <f aca="false">AF1317-K1317</f>
        <v>0</v>
      </c>
      <c r="AH1317" s="51" t="n">
        <f aca="false">AA1317=J1317+L1317</f>
        <v>1</v>
      </c>
    </row>
    <row r="1318" s="590" customFormat="true" ht="27.75" hidden="true" customHeight="true" outlineLevel="0" collapsed="false">
      <c r="A1318" s="476" t="s">
        <v>63</v>
      </c>
      <c r="B1318" s="571" t="s">
        <v>453</v>
      </c>
      <c r="C1318" s="571" t="s">
        <v>224</v>
      </c>
      <c r="D1318" s="297" t="s">
        <v>49</v>
      </c>
      <c r="E1318" s="598" t="s">
        <v>256</v>
      </c>
      <c r="F1318" s="599" t="s">
        <v>56</v>
      </c>
      <c r="G1318" s="599" t="s">
        <v>34</v>
      </c>
      <c r="H1318" s="600" t="s">
        <v>769</v>
      </c>
      <c r="I1318" s="370" t="n">
        <v>240</v>
      </c>
      <c r="J1318" s="389" t="n">
        <v>0</v>
      </c>
      <c r="K1318" s="390" t="n">
        <v>0</v>
      </c>
      <c r="L1318" s="389" t="n">
        <f aca="false">L1319</f>
        <v>0</v>
      </c>
      <c r="M1318" s="390" t="n">
        <f aca="false">M1319</f>
        <v>0</v>
      </c>
      <c r="N1318" s="389" t="n">
        <f aca="false">N1319</f>
        <v>0</v>
      </c>
      <c r="O1318" s="390" t="n">
        <f aca="false">O1319</f>
        <v>0</v>
      </c>
      <c r="P1318" s="389" t="n">
        <f aca="false">P1319</f>
        <v>0</v>
      </c>
      <c r="Q1318" s="390" t="n">
        <f aca="false">Q1319</f>
        <v>0</v>
      </c>
      <c r="R1318" s="389" t="n">
        <f aca="false">R1319</f>
        <v>0</v>
      </c>
      <c r="S1318" s="390" t="n">
        <f aca="false">S1319</f>
        <v>0</v>
      </c>
      <c r="T1318" s="389" t="n">
        <f aca="false">T1319</f>
        <v>0</v>
      </c>
      <c r="U1318" s="390" t="n">
        <f aca="false">U1319</f>
        <v>0</v>
      </c>
      <c r="V1318" s="389" t="n">
        <f aca="false">V1319</f>
        <v>0</v>
      </c>
      <c r="W1318" s="390" t="n">
        <f aca="false">W1319</f>
        <v>0</v>
      </c>
      <c r="X1318" s="389" t="n">
        <f aca="false">X1319</f>
        <v>0</v>
      </c>
      <c r="Y1318" s="390" t="n">
        <f aca="false">Y1319</f>
        <v>0</v>
      </c>
      <c r="Z1318" s="389" t="n">
        <f aca="false">Z1319</f>
        <v>0</v>
      </c>
      <c r="AA1318" s="389" t="n">
        <f aca="false">AA1319</f>
        <v>0</v>
      </c>
      <c r="AB1318" s="390" t="n">
        <f aca="false">AB1319</f>
        <v>0</v>
      </c>
      <c r="AC1318" s="389" t="n">
        <f aca="false">AC1319</f>
        <v>0</v>
      </c>
      <c r="AD1318" s="390" t="n">
        <f aca="false">AD1319</f>
        <v>0</v>
      </c>
      <c r="AE1318" s="389" t="n">
        <f aca="false">AE1319</f>
        <v>0</v>
      </c>
      <c r="AF1318" s="390" t="n">
        <f aca="false">AF1319</f>
        <v>0</v>
      </c>
      <c r="AG1318" s="50" t="n">
        <f aca="false">AF1318-K1318</f>
        <v>0</v>
      </c>
      <c r="AH1318" s="51" t="n">
        <f aca="false">AA1318=J1318+L1318</f>
        <v>1</v>
      </c>
    </row>
    <row r="1319" s="590" customFormat="true" ht="12.75" hidden="true" customHeight="true" outlineLevel="0" collapsed="false">
      <c r="A1319" s="303" t="s">
        <v>770</v>
      </c>
      <c r="B1319" s="571"/>
      <c r="C1319" s="571"/>
      <c r="D1319" s="297"/>
      <c r="E1319" s="598"/>
      <c r="F1319" s="599"/>
      <c r="G1319" s="599"/>
      <c r="H1319" s="600"/>
      <c r="I1319" s="370" t="n">
        <v>244</v>
      </c>
      <c r="J1319" s="102" t="n">
        <v>0</v>
      </c>
      <c r="K1319" s="103" t="n">
        <v>0</v>
      </c>
      <c r="L1319" s="104" t="n">
        <f aca="false">N1319+P1319+R1319+T1319+V1319+X1319</f>
        <v>0</v>
      </c>
      <c r="M1319" s="104" t="n">
        <f aca="false">O1319+Q1319+S1319+U1319+W1319+Y1319</f>
        <v>0</v>
      </c>
      <c r="N1319" s="184"/>
      <c r="O1319" s="185"/>
      <c r="P1319" s="184"/>
      <c r="Q1319" s="185"/>
      <c r="R1319" s="184"/>
      <c r="S1319" s="185"/>
      <c r="T1319" s="184"/>
      <c r="U1319" s="185"/>
      <c r="V1319" s="184"/>
      <c r="W1319" s="129"/>
      <c r="X1319" s="184"/>
      <c r="Y1319" s="185"/>
      <c r="Z1319" s="184"/>
      <c r="AA1319" s="98" t="n">
        <f aca="false">J1319+L1319</f>
        <v>0</v>
      </c>
      <c r="AB1319" s="100" t="n">
        <f aca="false">K1319+M1319</f>
        <v>0</v>
      </c>
      <c r="AC1319" s="128"/>
      <c r="AD1319" s="129"/>
      <c r="AE1319" s="102" t="n">
        <f aca="false">AA1319+AC1319</f>
        <v>0</v>
      </c>
      <c r="AF1319" s="103" t="n">
        <f aca="false">AB1319+AD1319</f>
        <v>0</v>
      </c>
      <c r="AG1319" s="50" t="n">
        <f aca="false">AF1319-K1319</f>
        <v>0</v>
      </c>
      <c r="AH1319" s="51" t="n">
        <f aca="false">AA1319=J1319+L1319</f>
        <v>1</v>
      </c>
    </row>
    <row r="1320" s="590" customFormat="true" ht="14.25" hidden="true" customHeight="true" outlineLevel="0" collapsed="false">
      <c r="A1320" s="448" t="s">
        <v>95</v>
      </c>
      <c r="B1320" s="570" t="s">
        <v>453</v>
      </c>
      <c r="C1320" s="570" t="s">
        <v>224</v>
      </c>
      <c r="D1320" s="288" t="s">
        <v>49</v>
      </c>
      <c r="E1320" s="595" t="s">
        <v>256</v>
      </c>
      <c r="F1320" s="596" t="s">
        <v>56</v>
      </c>
      <c r="G1320" s="596" t="s">
        <v>34</v>
      </c>
      <c r="H1320" s="597" t="s">
        <v>769</v>
      </c>
      <c r="I1320" s="367" t="n">
        <v>300</v>
      </c>
      <c r="J1320" s="377" t="n">
        <v>159.6</v>
      </c>
      <c r="K1320" s="378" t="n">
        <v>159600</v>
      </c>
      <c r="L1320" s="377" t="n">
        <f aca="false">L1321</f>
        <v>0</v>
      </c>
      <c r="M1320" s="378" t="n">
        <f aca="false">M1321</f>
        <v>0</v>
      </c>
      <c r="N1320" s="377" t="n">
        <f aca="false">N1321</f>
        <v>0</v>
      </c>
      <c r="O1320" s="378" t="n">
        <f aca="false">O1321</f>
        <v>0</v>
      </c>
      <c r="P1320" s="377" t="n">
        <f aca="false">P1321</f>
        <v>0</v>
      </c>
      <c r="Q1320" s="378" t="n">
        <f aca="false">Q1321</f>
        <v>0</v>
      </c>
      <c r="R1320" s="377" t="n">
        <f aca="false">R1321</f>
        <v>0</v>
      </c>
      <c r="S1320" s="378" t="n">
        <f aca="false">S1321</f>
        <v>0</v>
      </c>
      <c r="T1320" s="377" t="n">
        <f aca="false">T1321</f>
        <v>0</v>
      </c>
      <c r="U1320" s="378" t="n">
        <f aca="false">U1321</f>
        <v>0</v>
      </c>
      <c r="V1320" s="377" t="n">
        <f aca="false">V1321</f>
        <v>0</v>
      </c>
      <c r="W1320" s="378" t="n">
        <f aca="false">W1321</f>
        <v>0</v>
      </c>
      <c r="X1320" s="377" t="n">
        <f aca="false">X1321</f>
        <v>0</v>
      </c>
      <c r="Y1320" s="378" t="n">
        <f aca="false">Y1321</f>
        <v>0</v>
      </c>
      <c r="Z1320" s="377" t="n">
        <f aca="false">Z1321</f>
        <v>0</v>
      </c>
      <c r="AA1320" s="377" t="n">
        <f aca="false">AA1321</f>
        <v>159.6</v>
      </c>
      <c r="AB1320" s="378" t="n">
        <f aca="false">AB1321</f>
        <v>159600</v>
      </c>
      <c r="AC1320" s="377" t="n">
        <f aca="false">AC1321</f>
        <v>0</v>
      </c>
      <c r="AD1320" s="378" t="n">
        <f aca="false">AD1321</f>
        <v>0</v>
      </c>
      <c r="AE1320" s="377" t="n">
        <f aca="false">AE1321</f>
        <v>159.6</v>
      </c>
      <c r="AF1320" s="378" t="n">
        <f aca="false">AF1321</f>
        <v>159600</v>
      </c>
      <c r="AG1320" s="50" t="n">
        <f aca="false">AF1320-K1320</f>
        <v>0</v>
      </c>
      <c r="AH1320" s="51" t="n">
        <f aca="false">AA1320=J1320+L1320</f>
        <v>1</v>
      </c>
    </row>
    <row r="1321" s="591" customFormat="true" ht="23.25" hidden="true" customHeight="true" outlineLevel="0" collapsed="false">
      <c r="A1321" s="605" t="s">
        <v>96</v>
      </c>
      <c r="B1321" s="571" t="s">
        <v>453</v>
      </c>
      <c r="C1321" s="571" t="s">
        <v>224</v>
      </c>
      <c r="D1321" s="297" t="s">
        <v>49</v>
      </c>
      <c r="E1321" s="598" t="s">
        <v>256</v>
      </c>
      <c r="F1321" s="599" t="s">
        <v>56</v>
      </c>
      <c r="G1321" s="599" t="s">
        <v>34</v>
      </c>
      <c r="H1321" s="600" t="s">
        <v>769</v>
      </c>
      <c r="I1321" s="370" t="n">
        <v>320</v>
      </c>
      <c r="J1321" s="389" t="n">
        <v>159.6</v>
      </c>
      <c r="K1321" s="390" t="n">
        <v>159600</v>
      </c>
      <c r="L1321" s="389" t="n">
        <f aca="false">L1322</f>
        <v>0</v>
      </c>
      <c r="M1321" s="390" t="n">
        <f aca="false">M1322</f>
        <v>0</v>
      </c>
      <c r="N1321" s="389" t="n">
        <f aca="false">N1322</f>
        <v>0</v>
      </c>
      <c r="O1321" s="390" t="n">
        <f aca="false">O1322</f>
        <v>0</v>
      </c>
      <c r="P1321" s="389" t="n">
        <f aca="false">P1322</f>
        <v>0</v>
      </c>
      <c r="Q1321" s="390" t="n">
        <f aca="false">Q1322</f>
        <v>0</v>
      </c>
      <c r="R1321" s="389" t="n">
        <f aca="false">R1322</f>
        <v>0</v>
      </c>
      <c r="S1321" s="390" t="n">
        <f aca="false">S1322</f>
        <v>0</v>
      </c>
      <c r="T1321" s="389" t="n">
        <f aca="false">T1322</f>
        <v>0</v>
      </c>
      <c r="U1321" s="390" t="n">
        <f aca="false">U1322</f>
        <v>0</v>
      </c>
      <c r="V1321" s="389" t="n">
        <f aca="false">V1322</f>
        <v>0</v>
      </c>
      <c r="W1321" s="390" t="n">
        <f aca="false">W1322</f>
        <v>0</v>
      </c>
      <c r="X1321" s="389" t="n">
        <f aca="false">X1322</f>
        <v>0</v>
      </c>
      <c r="Y1321" s="390" t="n">
        <f aca="false">Y1322</f>
        <v>0</v>
      </c>
      <c r="Z1321" s="389" t="n">
        <f aca="false">Z1322</f>
        <v>0</v>
      </c>
      <c r="AA1321" s="389" t="n">
        <f aca="false">AA1322</f>
        <v>159.6</v>
      </c>
      <c r="AB1321" s="390" t="n">
        <f aca="false">AB1322</f>
        <v>159600</v>
      </c>
      <c r="AC1321" s="389" t="n">
        <f aca="false">AC1322</f>
        <v>0</v>
      </c>
      <c r="AD1321" s="390" t="n">
        <f aca="false">AD1322</f>
        <v>0</v>
      </c>
      <c r="AE1321" s="389" t="n">
        <f aca="false">AE1322</f>
        <v>159.6</v>
      </c>
      <c r="AF1321" s="390" t="n">
        <f aca="false">AF1322</f>
        <v>159600</v>
      </c>
      <c r="AG1321" s="50" t="n">
        <f aca="false">AF1321-K1321</f>
        <v>0</v>
      </c>
      <c r="AH1321" s="51" t="n">
        <f aca="false">AA1321=J1321+L1321</f>
        <v>1</v>
      </c>
    </row>
    <row r="1322" s="591" customFormat="true" ht="12.75" hidden="true" customHeight="true" outlineLevel="0" collapsed="false">
      <c r="A1322" s="450" t="s">
        <v>765</v>
      </c>
      <c r="B1322" s="571"/>
      <c r="C1322" s="571"/>
      <c r="D1322" s="297"/>
      <c r="E1322" s="598"/>
      <c r="F1322" s="599"/>
      <c r="G1322" s="599"/>
      <c r="H1322" s="600"/>
      <c r="I1322" s="370" t="n">
        <v>321</v>
      </c>
      <c r="J1322" s="102" t="n">
        <v>159.6</v>
      </c>
      <c r="K1322" s="103" t="n">
        <v>159600</v>
      </c>
      <c r="L1322" s="104" t="n">
        <f aca="false">N1322+P1322+R1322+T1322+V1322+X1322</f>
        <v>0</v>
      </c>
      <c r="M1322" s="104" t="n">
        <f aca="false">O1322+Q1322+S1322+U1322+W1322+Y1322</f>
        <v>0</v>
      </c>
      <c r="N1322" s="184"/>
      <c r="O1322" s="185"/>
      <c r="P1322" s="184"/>
      <c r="Q1322" s="185"/>
      <c r="R1322" s="184"/>
      <c r="S1322" s="185"/>
      <c r="T1322" s="184"/>
      <c r="U1322" s="185"/>
      <c r="V1322" s="184"/>
      <c r="W1322" s="129"/>
      <c r="X1322" s="184"/>
      <c r="Y1322" s="185"/>
      <c r="Z1322" s="184"/>
      <c r="AA1322" s="98" t="n">
        <f aca="false">J1322+L1322</f>
        <v>159.6</v>
      </c>
      <c r="AB1322" s="100" t="n">
        <f aca="false">K1322+M1322</f>
        <v>159600</v>
      </c>
      <c r="AC1322" s="128"/>
      <c r="AD1322" s="129"/>
      <c r="AE1322" s="102" t="n">
        <f aca="false">AA1322+AC1322</f>
        <v>159.6</v>
      </c>
      <c r="AF1322" s="103" t="n">
        <f aca="false">AB1322+AD1322</f>
        <v>159600</v>
      </c>
      <c r="AG1322" s="50" t="n">
        <f aca="false">AF1322-K1322</f>
        <v>0</v>
      </c>
      <c r="AH1322" s="51" t="n">
        <f aca="false">AA1322=J1322+L1322</f>
        <v>1</v>
      </c>
    </row>
    <row r="1323" s="590" customFormat="true" ht="49.5" hidden="true" customHeight="true" outlineLevel="0" collapsed="false">
      <c r="A1323" s="594" t="s">
        <v>771</v>
      </c>
      <c r="B1323" s="489" t="s">
        <v>453</v>
      </c>
      <c r="C1323" s="489" t="s">
        <v>224</v>
      </c>
      <c r="D1323" s="279" t="s">
        <v>49</v>
      </c>
      <c r="E1323" s="279" t="s">
        <v>256</v>
      </c>
      <c r="F1323" s="280" t="s">
        <v>56</v>
      </c>
      <c r="G1323" s="280" t="s">
        <v>34</v>
      </c>
      <c r="H1323" s="281" t="s">
        <v>772</v>
      </c>
      <c r="I1323" s="342"/>
      <c r="J1323" s="161" t="n">
        <v>0</v>
      </c>
      <c r="K1323" s="162" t="n">
        <v>0</v>
      </c>
      <c r="L1323" s="161" t="n">
        <f aca="false">L1324</f>
        <v>0</v>
      </c>
      <c r="M1323" s="162" t="n">
        <f aca="false">M1324</f>
        <v>0</v>
      </c>
      <c r="N1323" s="161" t="n">
        <f aca="false">N1324</f>
        <v>0</v>
      </c>
      <c r="O1323" s="162" t="n">
        <f aca="false">O1324</f>
        <v>0</v>
      </c>
      <c r="P1323" s="161" t="n">
        <f aca="false">P1324</f>
        <v>0</v>
      </c>
      <c r="Q1323" s="162" t="n">
        <f aca="false">Q1324</f>
        <v>0</v>
      </c>
      <c r="R1323" s="161" t="n">
        <f aca="false">R1324</f>
        <v>0</v>
      </c>
      <c r="S1323" s="162" t="n">
        <f aca="false">S1324</f>
        <v>0</v>
      </c>
      <c r="T1323" s="161" t="n">
        <f aca="false">T1324</f>
        <v>0</v>
      </c>
      <c r="U1323" s="162" t="n">
        <f aca="false">U1324</f>
        <v>0</v>
      </c>
      <c r="V1323" s="161" t="n">
        <f aca="false">V1324</f>
        <v>0</v>
      </c>
      <c r="W1323" s="162" t="n">
        <f aca="false">W1324</f>
        <v>0</v>
      </c>
      <c r="X1323" s="161" t="n">
        <f aca="false">X1324</f>
        <v>0</v>
      </c>
      <c r="Y1323" s="162" t="n">
        <f aca="false">Y1324</f>
        <v>0</v>
      </c>
      <c r="Z1323" s="161" t="n">
        <f aca="false">Z1324</f>
        <v>0</v>
      </c>
      <c r="AA1323" s="161" t="n">
        <f aca="false">AA1324</f>
        <v>0</v>
      </c>
      <c r="AB1323" s="162" t="n">
        <f aca="false">AB1324</f>
        <v>0</v>
      </c>
      <c r="AC1323" s="161" t="n">
        <f aca="false">AC1324</f>
        <v>0</v>
      </c>
      <c r="AD1323" s="162" t="n">
        <f aca="false">AD1324</f>
        <v>0</v>
      </c>
      <c r="AE1323" s="161" t="n">
        <f aca="false">AE1324</f>
        <v>0</v>
      </c>
      <c r="AF1323" s="162" t="n">
        <f aca="false">AF1324</f>
        <v>0</v>
      </c>
      <c r="AG1323" s="50" t="n">
        <f aca="false">AF1323-K1323</f>
        <v>0</v>
      </c>
      <c r="AH1323" s="51" t="n">
        <f aca="false">AA1323=J1323+L1323</f>
        <v>1</v>
      </c>
    </row>
    <row r="1324" s="590" customFormat="true" ht="17.25" hidden="true" customHeight="true" outlineLevel="0" collapsed="false">
      <c r="A1324" s="448" t="s">
        <v>95</v>
      </c>
      <c r="B1324" s="570" t="s">
        <v>453</v>
      </c>
      <c r="C1324" s="570" t="s">
        <v>224</v>
      </c>
      <c r="D1324" s="288" t="s">
        <v>49</v>
      </c>
      <c r="E1324" s="288" t="s">
        <v>256</v>
      </c>
      <c r="F1324" s="289" t="s">
        <v>56</v>
      </c>
      <c r="G1324" s="289" t="s">
        <v>34</v>
      </c>
      <c r="H1324" s="290" t="s">
        <v>772</v>
      </c>
      <c r="I1324" s="367" t="n">
        <v>300</v>
      </c>
      <c r="J1324" s="90" t="n">
        <v>0</v>
      </c>
      <c r="K1324" s="92" t="n">
        <v>0</v>
      </c>
      <c r="L1324" s="90" t="n">
        <f aca="false">L1325</f>
        <v>0</v>
      </c>
      <c r="M1324" s="92" t="n">
        <f aca="false">M1325</f>
        <v>0</v>
      </c>
      <c r="N1324" s="90" t="n">
        <f aca="false">N1325</f>
        <v>0</v>
      </c>
      <c r="O1324" s="92" t="n">
        <f aca="false">O1325</f>
        <v>0</v>
      </c>
      <c r="P1324" s="90" t="n">
        <f aca="false">P1325</f>
        <v>0</v>
      </c>
      <c r="Q1324" s="92" t="n">
        <f aca="false">Q1325</f>
        <v>0</v>
      </c>
      <c r="R1324" s="90" t="n">
        <f aca="false">R1325</f>
        <v>0</v>
      </c>
      <c r="S1324" s="92" t="n">
        <f aca="false">S1325</f>
        <v>0</v>
      </c>
      <c r="T1324" s="90" t="n">
        <f aca="false">T1325</f>
        <v>0</v>
      </c>
      <c r="U1324" s="92" t="n">
        <f aca="false">U1325</f>
        <v>0</v>
      </c>
      <c r="V1324" s="90" t="n">
        <f aca="false">V1325</f>
        <v>0</v>
      </c>
      <c r="W1324" s="92" t="n">
        <f aca="false">W1325</f>
        <v>0</v>
      </c>
      <c r="X1324" s="90" t="n">
        <f aca="false">X1325</f>
        <v>0</v>
      </c>
      <c r="Y1324" s="92" t="n">
        <f aca="false">Y1325</f>
        <v>0</v>
      </c>
      <c r="Z1324" s="90" t="n">
        <f aca="false">Z1325</f>
        <v>0</v>
      </c>
      <c r="AA1324" s="90" t="n">
        <f aca="false">AA1325</f>
        <v>0</v>
      </c>
      <c r="AB1324" s="92" t="n">
        <f aca="false">AB1325</f>
        <v>0</v>
      </c>
      <c r="AC1324" s="90" t="n">
        <f aca="false">AC1325</f>
        <v>0</v>
      </c>
      <c r="AD1324" s="92" t="n">
        <f aca="false">AD1325</f>
        <v>0</v>
      </c>
      <c r="AE1324" s="90" t="n">
        <f aca="false">AE1325</f>
        <v>0</v>
      </c>
      <c r="AF1324" s="92" t="n">
        <f aca="false">AF1325</f>
        <v>0</v>
      </c>
      <c r="AG1324" s="50" t="n">
        <f aca="false">AF1324-K1324</f>
        <v>0</v>
      </c>
      <c r="AH1324" s="51" t="n">
        <f aca="false">AA1324=J1324+L1324</f>
        <v>1</v>
      </c>
    </row>
    <row r="1325" s="591" customFormat="true" ht="26.25" hidden="true" customHeight="true" outlineLevel="0" collapsed="false">
      <c r="A1325" s="452" t="s">
        <v>96</v>
      </c>
      <c r="B1325" s="571" t="s">
        <v>453</v>
      </c>
      <c r="C1325" s="571" t="s">
        <v>224</v>
      </c>
      <c r="D1325" s="297" t="s">
        <v>49</v>
      </c>
      <c r="E1325" s="297" t="s">
        <v>256</v>
      </c>
      <c r="F1325" s="298" t="s">
        <v>56</v>
      </c>
      <c r="G1325" s="298" t="s">
        <v>34</v>
      </c>
      <c r="H1325" s="299" t="s">
        <v>772</v>
      </c>
      <c r="I1325" s="370" t="n">
        <v>320</v>
      </c>
      <c r="J1325" s="98" t="n">
        <v>0</v>
      </c>
      <c r="K1325" s="100" t="n">
        <v>0</v>
      </c>
      <c r="L1325" s="98" t="n">
        <f aca="false">L1326</f>
        <v>0</v>
      </c>
      <c r="M1325" s="100" t="n">
        <f aca="false">M1326</f>
        <v>0</v>
      </c>
      <c r="N1325" s="98" t="n">
        <f aca="false">N1326</f>
        <v>0</v>
      </c>
      <c r="O1325" s="100" t="n">
        <f aca="false">O1326</f>
        <v>0</v>
      </c>
      <c r="P1325" s="98" t="n">
        <f aca="false">P1326</f>
        <v>0</v>
      </c>
      <c r="Q1325" s="100" t="n">
        <f aca="false">Q1326</f>
        <v>0</v>
      </c>
      <c r="R1325" s="98" t="n">
        <f aca="false">R1326</f>
        <v>0</v>
      </c>
      <c r="S1325" s="100" t="n">
        <f aca="false">S1326</f>
        <v>0</v>
      </c>
      <c r="T1325" s="98" t="n">
        <f aca="false">T1326</f>
        <v>0</v>
      </c>
      <c r="U1325" s="100" t="n">
        <f aca="false">U1326</f>
        <v>0</v>
      </c>
      <c r="V1325" s="98" t="n">
        <f aca="false">V1326</f>
        <v>0</v>
      </c>
      <c r="W1325" s="100" t="n">
        <f aca="false">W1326</f>
        <v>0</v>
      </c>
      <c r="X1325" s="98" t="n">
        <f aca="false">X1326</f>
        <v>0</v>
      </c>
      <c r="Y1325" s="100" t="n">
        <f aca="false">Y1326</f>
        <v>0</v>
      </c>
      <c r="Z1325" s="98" t="n">
        <f aca="false">Z1326</f>
        <v>0</v>
      </c>
      <c r="AA1325" s="98" t="n">
        <f aca="false">AA1326</f>
        <v>0</v>
      </c>
      <c r="AB1325" s="100" t="n">
        <f aca="false">AB1326</f>
        <v>0</v>
      </c>
      <c r="AC1325" s="98" t="n">
        <f aca="false">AC1326</f>
        <v>0</v>
      </c>
      <c r="AD1325" s="100" t="n">
        <f aca="false">AD1326</f>
        <v>0</v>
      </c>
      <c r="AE1325" s="98" t="n">
        <f aca="false">AE1326</f>
        <v>0</v>
      </c>
      <c r="AF1325" s="100" t="n">
        <f aca="false">AF1326</f>
        <v>0</v>
      </c>
      <c r="AG1325" s="50" t="n">
        <f aca="false">AF1325-K1325</f>
        <v>0</v>
      </c>
      <c r="AH1325" s="51" t="n">
        <f aca="false">AA1325=J1325+L1325</f>
        <v>1</v>
      </c>
    </row>
    <row r="1326" s="591" customFormat="true" ht="37.5" hidden="true" customHeight="true" outlineLevel="0" collapsed="false">
      <c r="A1326" s="387" t="s">
        <v>773</v>
      </c>
      <c r="B1326" s="571" t="s">
        <v>453</v>
      </c>
      <c r="C1326" s="571" t="s">
        <v>224</v>
      </c>
      <c r="D1326" s="297" t="s">
        <v>49</v>
      </c>
      <c r="E1326" s="598" t="s">
        <v>256</v>
      </c>
      <c r="F1326" s="599" t="s">
        <v>56</v>
      </c>
      <c r="G1326" s="599" t="s">
        <v>34</v>
      </c>
      <c r="H1326" s="600" t="s">
        <v>772</v>
      </c>
      <c r="I1326" s="370" t="n">
        <v>323</v>
      </c>
      <c r="J1326" s="102" t="n">
        <v>0</v>
      </c>
      <c r="K1326" s="103" t="n">
        <v>0</v>
      </c>
      <c r="L1326" s="104" t="n">
        <f aca="false">N1326+P1326+R1326+T1326+V1326+X1326</f>
        <v>0</v>
      </c>
      <c r="M1326" s="104" t="n">
        <f aca="false">O1326+Q1326+S1326+U1326+W1326+Y1326</f>
        <v>0</v>
      </c>
      <c r="N1326" s="184"/>
      <c r="O1326" s="185"/>
      <c r="P1326" s="184"/>
      <c r="Q1326" s="185"/>
      <c r="R1326" s="184"/>
      <c r="S1326" s="185"/>
      <c r="T1326" s="184"/>
      <c r="U1326" s="185"/>
      <c r="V1326" s="184"/>
      <c r="W1326" s="129"/>
      <c r="X1326" s="184"/>
      <c r="Y1326" s="185"/>
      <c r="Z1326" s="184"/>
      <c r="AA1326" s="98" t="n">
        <f aca="false">J1326+L1326</f>
        <v>0</v>
      </c>
      <c r="AB1326" s="100" t="n">
        <f aca="false">K1326+M1326</f>
        <v>0</v>
      </c>
      <c r="AC1326" s="128"/>
      <c r="AD1326" s="129"/>
      <c r="AE1326" s="102" t="n">
        <f aca="false">AA1326+AC1326</f>
        <v>0</v>
      </c>
      <c r="AF1326" s="103" t="n">
        <f aca="false">AB1326+AD1326</f>
        <v>0</v>
      </c>
      <c r="AG1326" s="50" t="n">
        <f aca="false">AF1326-K1326</f>
        <v>0</v>
      </c>
      <c r="AH1326" s="51" t="n">
        <f aca="false">AA1326=J1326+L1326</f>
        <v>1</v>
      </c>
    </row>
    <row r="1327" s="590" customFormat="true" ht="17.25" hidden="true" customHeight="true" outlineLevel="0" collapsed="false">
      <c r="A1327" s="594" t="s">
        <v>774</v>
      </c>
      <c r="B1327" s="489" t="s">
        <v>453</v>
      </c>
      <c r="C1327" s="489" t="s">
        <v>224</v>
      </c>
      <c r="D1327" s="279" t="s">
        <v>49</v>
      </c>
      <c r="E1327" s="279" t="s">
        <v>256</v>
      </c>
      <c r="F1327" s="280" t="s">
        <v>56</v>
      </c>
      <c r="G1327" s="280" t="s">
        <v>34</v>
      </c>
      <c r="H1327" s="281" t="s">
        <v>775</v>
      </c>
      <c r="I1327" s="342"/>
      <c r="J1327" s="161" t="n">
        <v>166.9</v>
      </c>
      <c r="K1327" s="162" t="n">
        <v>166900</v>
      </c>
      <c r="L1327" s="161" t="n">
        <f aca="false">L1328</f>
        <v>0</v>
      </c>
      <c r="M1327" s="162" t="n">
        <f aca="false">M1328</f>
        <v>0</v>
      </c>
      <c r="N1327" s="161" t="n">
        <f aca="false">N1328</f>
        <v>0</v>
      </c>
      <c r="O1327" s="162" t="n">
        <f aca="false">O1328</f>
        <v>0</v>
      </c>
      <c r="P1327" s="161" t="n">
        <f aca="false">P1328</f>
        <v>0</v>
      </c>
      <c r="Q1327" s="162" t="n">
        <f aca="false">Q1328</f>
        <v>0</v>
      </c>
      <c r="R1327" s="161" t="n">
        <f aca="false">R1328</f>
        <v>0</v>
      </c>
      <c r="S1327" s="162" t="n">
        <f aca="false">S1328</f>
        <v>0</v>
      </c>
      <c r="T1327" s="161" t="n">
        <f aca="false">T1328</f>
        <v>0</v>
      </c>
      <c r="U1327" s="162" t="n">
        <f aca="false">U1328</f>
        <v>0</v>
      </c>
      <c r="V1327" s="161" t="n">
        <f aca="false">V1328</f>
        <v>0</v>
      </c>
      <c r="W1327" s="162" t="n">
        <f aca="false">W1328</f>
        <v>0</v>
      </c>
      <c r="X1327" s="161" t="n">
        <f aca="false">X1328</f>
        <v>0</v>
      </c>
      <c r="Y1327" s="162" t="n">
        <f aca="false">Y1328</f>
        <v>0</v>
      </c>
      <c r="Z1327" s="161" t="n">
        <f aca="false">Z1328</f>
        <v>0</v>
      </c>
      <c r="AA1327" s="161" t="n">
        <f aca="false">AA1328</f>
        <v>166.9</v>
      </c>
      <c r="AB1327" s="162" t="n">
        <f aca="false">AB1328</f>
        <v>166900</v>
      </c>
      <c r="AC1327" s="161" t="n">
        <f aca="false">AC1328</f>
        <v>0</v>
      </c>
      <c r="AD1327" s="162" t="n">
        <f aca="false">AD1328</f>
        <v>0</v>
      </c>
      <c r="AE1327" s="161" t="n">
        <f aca="false">AE1328</f>
        <v>166.9</v>
      </c>
      <c r="AF1327" s="162" t="n">
        <f aca="false">AF1328</f>
        <v>166900</v>
      </c>
      <c r="AG1327" s="50" t="n">
        <f aca="false">AF1327-K1327</f>
        <v>0</v>
      </c>
      <c r="AH1327" s="51" t="n">
        <f aca="false">AA1327=J1327+L1327</f>
        <v>1</v>
      </c>
    </row>
    <row r="1328" s="590" customFormat="true" ht="14.25" hidden="true" customHeight="true" outlineLevel="0" collapsed="false">
      <c r="A1328" s="448" t="s">
        <v>95</v>
      </c>
      <c r="B1328" s="570" t="s">
        <v>453</v>
      </c>
      <c r="C1328" s="570" t="s">
        <v>224</v>
      </c>
      <c r="D1328" s="288" t="s">
        <v>49</v>
      </c>
      <c r="E1328" s="595" t="s">
        <v>256</v>
      </c>
      <c r="F1328" s="596" t="s">
        <v>56</v>
      </c>
      <c r="G1328" s="596" t="s">
        <v>34</v>
      </c>
      <c r="H1328" s="597" t="s">
        <v>775</v>
      </c>
      <c r="I1328" s="367" t="n">
        <v>300</v>
      </c>
      <c r="J1328" s="90" t="n">
        <v>166.9</v>
      </c>
      <c r="K1328" s="92" t="n">
        <v>166900</v>
      </c>
      <c r="L1328" s="90" t="n">
        <f aca="false">L1329+L1330</f>
        <v>0</v>
      </c>
      <c r="M1328" s="92" t="n">
        <f aca="false">M1329+M1330</f>
        <v>0</v>
      </c>
      <c r="N1328" s="90" t="n">
        <f aca="false">N1329+N1330</f>
        <v>0</v>
      </c>
      <c r="O1328" s="92" t="n">
        <f aca="false">O1329+O1330</f>
        <v>0</v>
      </c>
      <c r="P1328" s="90" t="n">
        <f aca="false">P1329+P1330</f>
        <v>0</v>
      </c>
      <c r="Q1328" s="90" t="n">
        <f aca="false">Q1329+Q1330</f>
        <v>0</v>
      </c>
      <c r="R1328" s="90" t="n">
        <f aca="false">R1329+R1330</f>
        <v>0</v>
      </c>
      <c r="S1328" s="90" t="n">
        <f aca="false">S1329+S1330</f>
        <v>0</v>
      </c>
      <c r="T1328" s="90" t="n">
        <f aca="false">T1329+T1330</f>
        <v>0</v>
      </c>
      <c r="U1328" s="92" t="n">
        <f aca="false">U1329+U1330</f>
        <v>0</v>
      </c>
      <c r="V1328" s="90" t="n">
        <f aca="false">V1329+V1330</f>
        <v>0</v>
      </c>
      <c r="W1328" s="90" t="n">
        <f aca="false">W1329+W1330</f>
        <v>0</v>
      </c>
      <c r="X1328" s="90" t="n">
        <f aca="false">X1329+X1330</f>
        <v>0</v>
      </c>
      <c r="Y1328" s="90" t="n">
        <f aca="false">Y1329+Y1330</f>
        <v>0</v>
      </c>
      <c r="Z1328" s="90" t="n">
        <f aca="false">Z1329+Z1330</f>
        <v>0</v>
      </c>
      <c r="AA1328" s="90" t="n">
        <f aca="false">AA1329+AA1330</f>
        <v>166.9</v>
      </c>
      <c r="AB1328" s="92" t="n">
        <f aca="false">AB1329+AB1330</f>
        <v>166900</v>
      </c>
      <c r="AC1328" s="90" t="n">
        <f aca="false">AC1329+AC1330</f>
        <v>0</v>
      </c>
      <c r="AD1328" s="92" t="n">
        <f aca="false">AD1329+AD1330</f>
        <v>0</v>
      </c>
      <c r="AE1328" s="90" t="n">
        <f aca="false">AE1329+AE1330</f>
        <v>166.9</v>
      </c>
      <c r="AF1328" s="92" t="n">
        <f aca="false">AF1329+AF1330</f>
        <v>166900</v>
      </c>
      <c r="AG1328" s="50" t="n">
        <f aca="false">AF1328-K1328</f>
        <v>0</v>
      </c>
      <c r="AH1328" s="51" t="n">
        <f aca="false">AA1328=J1328+L1328</f>
        <v>1</v>
      </c>
    </row>
    <row r="1329" s="307" customFormat="true" ht="14.25" hidden="true" customHeight="true" outlineLevel="0" collapsed="false">
      <c r="A1329" s="452" t="s">
        <v>96</v>
      </c>
      <c r="B1329" s="606" t="s">
        <v>453</v>
      </c>
      <c r="C1329" s="606" t="s">
        <v>224</v>
      </c>
      <c r="D1329" s="477" t="s">
        <v>49</v>
      </c>
      <c r="E1329" s="607" t="s">
        <v>256</v>
      </c>
      <c r="F1329" s="608" t="s">
        <v>56</v>
      </c>
      <c r="G1329" s="608" t="s">
        <v>34</v>
      </c>
      <c r="H1329" s="609" t="s">
        <v>775</v>
      </c>
      <c r="I1329" s="480" t="n">
        <v>320</v>
      </c>
      <c r="J1329" s="102" t="n">
        <v>141.9</v>
      </c>
      <c r="K1329" s="103" t="n">
        <v>141900</v>
      </c>
      <c r="L1329" s="104" t="n">
        <f aca="false">N1329+P1329+R1329+T1329+V1329+X1329</f>
        <v>0</v>
      </c>
      <c r="M1329" s="104" t="n">
        <f aca="false">O1329+Q1329+S1329+U1329+W1329+Y1329</f>
        <v>0</v>
      </c>
      <c r="N1329" s="98"/>
      <c r="O1329" s="100"/>
      <c r="P1329" s="98"/>
      <c r="Q1329" s="100"/>
      <c r="R1329" s="98"/>
      <c r="S1329" s="100"/>
      <c r="T1329" s="98"/>
      <c r="U1329" s="100"/>
      <c r="V1329" s="98"/>
      <c r="W1329" s="100"/>
      <c r="X1329" s="98"/>
      <c r="Y1329" s="100"/>
      <c r="Z1329" s="98"/>
      <c r="AA1329" s="98" t="n">
        <f aca="false">J1329+L1329</f>
        <v>141.9</v>
      </c>
      <c r="AB1329" s="100" t="n">
        <f aca="false">K1329+M1329</f>
        <v>141900</v>
      </c>
      <c r="AC1329" s="98"/>
      <c r="AD1329" s="100"/>
      <c r="AE1329" s="102" t="n">
        <f aca="false">AA1329+AC1329</f>
        <v>141.9</v>
      </c>
      <c r="AF1329" s="103" t="n">
        <f aca="false">AB1329+AD1329</f>
        <v>141900</v>
      </c>
      <c r="AG1329" s="50" t="n">
        <f aca="false">AF1329-K1329</f>
        <v>0</v>
      </c>
      <c r="AH1329" s="51" t="n">
        <f aca="false">AA1329=J1329+L1329</f>
        <v>1</v>
      </c>
    </row>
    <row r="1330" s="591" customFormat="true" ht="15" hidden="true" customHeight="true" outlineLevel="0" collapsed="false">
      <c r="A1330" s="452" t="s">
        <v>458</v>
      </c>
      <c r="B1330" s="571" t="s">
        <v>453</v>
      </c>
      <c r="C1330" s="571" t="s">
        <v>224</v>
      </c>
      <c r="D1330" s="297" t="s">
        <v>49</v>
      </c>
      <c r="E1330" s="598" t="s">
        <v>256</v>
      </c>
      <c r="F1330" s="599" t="s">
        <v>56</v>
      </c>
      <c r="G1330" s="599" t="s">
        <v>34</v>
      </c>
      <c r="H1330" s="600" t="s">
        <v>775</v>
      </c>
      <c r="I1330" s="370" t="n">
        <v>360</v>
      </c>
      <c r="J1330" s="102" t="n">
        <v>25</v>
      </c>
      <c r="K1330" s="103" t="n">
        <v>25000</v>
      </c>
      <c r="L1330" s="104" t="n">
        <f aca="false">N1330+P1330+R1330+T1330+V1330+X1330</f>
        <v>0</v>
      </c>
      <c r="M1330" s="104" t="n">
        <f aca="false">O1330+Q1330+S1330+U1330+W1330+Y1330</f>
        <v>0</v>
      </c>
      <c r="N1330" s="184"/>
      <c r="O1330" s="185"/>
      <c r="P1330" s="184"/>
      <c r="Q1330" s="185"/>
      <c r="R1330" s="184"/>
      <c r="S1330" s="185"/>
      <c r="T1330" s="184"/>
      <c r="U1330" s="185"/>
      <c r="V1330" s="184"/>
      <c r="W1330" s="129"/>
      <c r="X1330" s="184"/>
      <c r="Y1330" s="129"/>
      <c r="Z1330" s="184"/>
      <c r="AA1330" s="98" t="n">
        <f aca="false">J1330+L1330</f>
        <v>25</v>
      </c>
      <c r="AB1330" s="100" t="n">
        <f aca="false">K1330+M1330</f>
        <v>25000</v>
      </c>
      <c r="AC1330" s="128"/>
      <c r="AD1330" s="129"/>
      <c r="AE1330" s="102" t="n">
        <f aca="false">AA1330+AC1330</f>
        <v>25</v>
      </c>
      <c r="AF1330" s="103" t="n">
        <f aca="false">AB1330+AD1330</f>
        <v>25000</v>
      </c>
      <c r="AG1330" s="50" t="n">
        <f aca="false">AF1330-K1330</f>
        <v>0</v>
      </c>
      <c r="AH1330" s="51" t="n">
        <f aca="false">AA1330=J1330+L1330</f>
        <v>1</v>
      </c>
    </row>
    <row r="1331" s="590" customFormat="true" ht="22.5" hidden="true" customHeight="true" outlineLevel="0" collapsed="false">
      <c r="A1331" s="594" t="s">
        <v>776</v>
      </c>
      <c r="B1331" s="489" t="s">
        <v>453</v>
      </c>
      <c r="C1331" s="489" t="s">
        <v>224</v>
      </c>
      <c r="D1331" s="279" t="s">
        <v>49</v>
      </c>
      <c r="E1331" s="279" t="s">
        <v>256</v>
      </c>
      <c r="F1331" s="280" t="s">
        <v>56</v>
      </c>
      <c r="G1331" s="280" t="s">
        <v>34</v>
      </c>
      <c r="H1331" s="281" t="s">
        <v>777</v>
      </c>
      <c r="I1331" s="342"/>
      <c r="J1331" s="283" t="n">
        <v>256.5</v>
      </c>
      <c r="K1331" s="350" t="n">
        <v>256500</v>
      </c>
      <c r="L1331" s="283" t="n">
        <f aca="false">L1332+L1334</f>
        <v>0</v>
      </c>
      <c r="M1331" s="350" t="n">
        <f aca="false">M1332+M1334</f>
        <v>0</v>
      </c>
      <c r="N1331" s="283" t="n">
        <f aca="false">N1332+N1334</f>
        <v>0</v>
      </c>
      <c r="O1331" s="350" t="n">
        <f aca="false">O1332+O1334</f>
        <v>0</v>
      </c>
      <c r="P1331" s="283" t="n">
        <f aca="false">P1332+P1334</f>
        <v>0</v>
      </c>
      <c r="Q1331" s="350" t="n">
        <f aca="false">Q1332+Q1334</f>
        <v>0</v>
      </c>
      <c r="R1331" s="283" t="n">
        <f aca="false">R1332+R1334</f>
        <v>0</v>
      </c>
      <c r="S1331" s="350" t="n">
        <f aca="false">S1332+S1334</f>
        <v>0</v>
      </c>
      <c r="T1331" s="283" t="n">
        <f aca="false">T1332+T1334</f>
        <v>0</v>
      </c>
      <c r="U1331" s="350" t="n">
        <f aca="false">U1332+U1334</f>
        <v>0</v>
      </c>
      <c r="V1331" s="283" t="n">
        <f aca="false">V1332+V1334</f>
        <v>0</v>
      </c>
      <c r="W1331" s="350" t="n">
        <f aca="false">W1332+W1334</f>
        <v>0</v>
      </c>
      <c r="X1331" s="283" t="n">
        <f aca="false">X1332+X1334</f>
        <v>0</v>
      </c>
      <c r="Y1331" s="350" t="n">
        <f aca="false">Y1332+Y1334</f>
        <v>0</v>
      </c>
      <c r="Z1331" s="283" t="n">
        <f aca="false">Z1332+Z1334</f>
        <v>0</v>
      </c>
      <c r="AA1331" s="283" t="n">
        <f aca="false">AA1332+AA1334</f>
        <v>256.5</v>
      </c>
      <c r="AB1331" s="350" t="n">
        <f aca="false">AB1332+AB1334</f>
        <v>256500</v>
      </c>
      <c r="AC1331" s="283" t="n">
        <f aca="false">AC1332+AC1334</f>
        <v>0</v>
      </c>
      <c r="AD1331" s="350" t="n">
        <f aca="false">AD1332+AD1334</f>
        <v>0</v>
      </c>
      <c r="AE1331" s="283" t="n">
        <f aca="false">AE1332+AE1334</f>
        <v>256.5</v>
      </c>
      <c r="AF1331" s="350" t="n">
        <f aca="false">AF1332+AF1334</f>
        <v>256500</v>
      </c>
      <c r="AG1331" s="50" t="n">
        <f aca="false">AF1331-K1331</f>
        <v>0</v>
      </c>
      <c r="AH1331" s="51" t="n">
        <f aca="false">AA1331=J1331+L1331</f>
        <v>1</v>
      </c>
    </row>
    <row r="1332" s="590" customFormat="true" ht="24" hidden="true" customHeight="true" outlineLevel="0" collapsed="false">
      <c r="A1332" s="284" t="s">
        <v>61</v>
      </c>
      <c r="B1332" s="570" t="s">
        <v>453</v>
      </c>
      <c r="C1332" s="570" t="s">
        <v>224</v>
      </c>
      <c r="D1332" s="288" t="s">
        <v>49</v>
      </c>
      <c r="E1332" s="288" t="s">
        <v>256</v>
      </c>
      <c r="F1332" s="289" t="s">
        <v>56</v>
      </c>
      <c r="G1332" s="289" t="s">
        <v>34</v>
      </c>
      <c r="H1332" s="290" t="s">
        <v>777</v>
      </c>
      <c r="I1332" s="367" t="n">
        <v>200</v>
      </c>
      <c r="J1332" s="377" t="n">
        <v>0</v>
      </c>
      <c r="K1332" s="378" t="n">
        <v>0</v>
      </c>
      <c r="L1332" s="377" t="n">
        <f aca="false">L1333</f>
        <v>0</v>
      </c>
      <c r="M1332" s="378" t="n">
        <f aca="false">M1333</f>
        <v>0</v>
      </c>
      <c r="N1332" s="377" t="n">
        <f aca="false">N1333</f>
        <v>0</v>
      </c>
      <c r="O1332" s="378" t="n">
        <f aca="false">O1333</f>
        <v>0</v>
      </c>
      <c r="P1332" s="377" t="n">
        <f aca="false">P1333</f>
        <v>0</v>
      </c>
      <c r="Q1332" s="378" t="n">
        <f aca="false">Q1333</f>
        <v>0</v>
      </c>
      <c r="R1332" s="377" t="n">
        <f aca="false">R1333</f>
        <v>0</v>
      </c>
      <c r="S1332" s="378" t="n">
        <f aca="false">S1333</f>
        <v>0</v>
      </c>
      <c r="T1332" s="377" t="n">
        <f aca="false">T1333</f>
        <v>0</v>
      </c>
      <c r="U1332" s="378" t="n">
        <f aca="false">U1333</f>
        <v>0</v>
      </c>
      <c r="V1332" s="377" t="n">
        <f aca="false">V1333</f>
        <v>0</v>
      </c>
      <c r="W1332" s="378" t="n">
        <f aca="false">W1333</f>
        <v>0</v>
      </c>
      <c r="X1332" s="377" t="n">
        <f aca="false">X1333</f>
        <v>0</v>
      </c>
      <c r="Y1332" s="378" t="n">
        <f aca="false">Y1333</f>
        <v>0</v>
      </c>
      <c r="Z1332" s="377" t="n">
        <f aca="false">Z1333</f>
        <v>0</v>
      </c>
      <c r="AA1332" s="377" t="n">
        <f aca="false">AA1333</f>
        <v>0</v>
      </c>
      <c r="AB1332" s="378" t="n">
        <f aca="false">AB1333</f>
        <v>0</v>
      </c>
      <c r="AC1332" s="377" t="n">
        <f aca="false">AC1333</f>
        <v>0</v>
      </c>
      <c r="AD1332" s="378" t="n">
        <f aca="false">AD1333</f>
        <v>0</v>
      </c>
      <c r="AE1332" s="377" t="n">
        <f aca="false">AE1333</f>
        <v>0</v>
      </c>
      <c r="AF1332" s="378" t="n">
        <f aca="false">AF1333</f>
        <v>0</v>
      </c>
      <c r="AG1332" s="50" t="n">
        <f aca="false">AF1332-K1332</f>
        <v>0</v>
      </c>
      <c r="AH1332" s="51" t="n">
        <f aca="false">AA1332=J1332+L1332</f>
        <v>1</v>
      </c>
    </row>
    <row r="1333" s="591" customFormat="true" ht="27.75" hidden="true" customHeight="true" outlineLevel="0" collapsed="false">
      <c r="A1333" s="294" t="s">
        <v>63</v>
      </c>
      <c r="B1333" s="571" t="s">
        <v>453</v>
      </c>
      <c r="C1333" s="571" t="s">
        <v>224</v>
      </c>
      <c r="D1333" s="297" t="s">
        <v>49</v>
      </c>
      <c r="E1333" s="297" t="s">
        <v>256</v>
      </c>
      <c r="F1333" s="298" t="s">
        <v>56</v>
      </c>
      <c r="G1333" s="298" t="s">
        <v>34</v>
      </c>
      <c r="H1333" s="299" t="s">
        <v>777</v>
      </c>
      <c r="I1333" s="370" t="n">
        <v>240</v>
      </c>
      <c r="J1333" s="102" t="n">
        <v>0</v>
      </c>
      <c r="K1333" s="103" t="n">
        <v>0</v>
      </c>
      <c r="L1333" s="104" t="n">
        <f aca="false">N1333+P1333+R1333+T1333+V1333+X1333</f>
        <v>0</v>
      </c>
      <c r="M1333" s="104" t="n">
        <f aca="false">O1333+Q1333+S1333+U1333+W1333+Y1333</f>
        <v>0</v>
      </c>
      <c r="N1333" s="184"/>
      <c r="O1333" s="185"/>
      <c r="P1333" s="184"/>
      <c r="Q1333" s="185"/>
      <c r="R1333" s="184"/>
      <c r="S1333" s="185"/>
      <c r="T1333" s="184"/>
      <c r="U1333" s="185"/>
      <c r="V1333" s="184"/>
      <c r="W1333" s="129"/>
      <c r="X1333" s="184"/>
      <c r="Y1333" s="185"/>
      <c r="Z1333" s="184"/>
      <c r="AA1333" s="98" t="n">
        <f aca="false">J1333+L1333</f>
        <v>0</v>
      </c>
      <c r="AB1333" s="100" t="n">
        <f aca="false">K1333+M1333</f>
        <v>0</v>
      </c>
      <c r="AC1333" s="128"/>
      <c r="AD1333" s="129"/>
      <c r="AE1333" s="102" t="n">
        <f aca="false">AA1333+AC1333</f>
        <v>0</v>
      </c>
      <c r="AF1333" s="103" t="n">
        <f aca="false">AB1333+AD1333</f>
        <v>0</v>
      </c>
      <c r="AG1333" s="50" t="n">
        <f aca="false">AF1333-K1333</f>
        <v>0</v>
      </c>
      <c r="AH1333" s="51" t="n">
        <f aca="false">AA1333=J1333+L1333</f>
        <v>1</v>
      </c>
    </row>
    <row r="1334" s="590" customFormat="true" ht="18" hidden="true" customHeight="true" outlineLevel="0" collapsed="false">
      <c r="A1334" s="448" t="s">
        <v>95</v>
      </c>
      <c r="B1334" s="570" t="s">
        <v>453</v>
      </c>
      <c r="C1334" s="570" t="s">
        <v>224</v>
      </c>
      <c r="D1334" s="288" t="s">
        <v>49</v>
      </c>
      <c r="E1334" s="595" t="s">
        <v>256</v>
      </c>
      <c r="F1334" s="596" t="s">
        <v>56</v>
      </c>
      <c r="G1334" s="596" t="s">
        <v>34</v>
      </c>
      <c r="H1334" s="597" t="s">
        <v>777</v>
      </c>
      <c r="I1334" s="367" t="n">
        <v>300</v>
      </c>
      <c r="J1334" s="377" t="n">
        <v>256.5</v>
      </c>
      <c r="K1334" s="378" t="n">
        <v>256500</v>
      </c>
      <c r="L1334" s="377" t="n">
        <f aca="false">L1335</f>
        <v>0</v>
      </c>
      <c r="M1334" s="378" t="n">
        <f aca="false">M1335</f>
        <v>0</v>
      </c>
      <c r="N1334" s="377" t="n">
        <f aca="false">N1335</f>
        <v>0</v>
      </c>
      <c r="O1334" s="378" t="n">
        <f aca="false">O1335</f>
        <v>0</v>
      </c>
      <c r="P1334" s="377" t="n">
        <f aca="false">P1335</f>
        <v>0</v>
      </c>
      <c r="Q1334" s="378" t="n">
        <f aca="false">Q1335</f>
        <v>0</v>
      </c>
      <c r="R1334" s="377" t="n">
        <f aca="false">R1335</f>
        <v>0</v>
      </c>
      <c r="S1334" s="378" t="n">
        <f aca="false">S1335</f>
        <v>0</v>
      </c>
      <c r="T1334" s="377" t="n">
        <f aca="false">T1335</f>
        <v>0</v>
      </c>
      <c r="U1334" s="378" t="n">
        <f aca="false">U1335</f>
        <v>0</v>
      </c>
      <c r="V1334" s="377" t="n">
        <f aca="false">V1335</f>
        <v>0</v>
      </c>
      <c r="W1334" s="378" t="n">
        <f aca="false">W1335</f>
        <v>0</v>
      </c>
      <c r="X1334" s="377" t="n">
        <f aca="false">X1335</f>
        <v>0</v>
      </c>
      <c r="Y1334" s="378" t="n">
        <f aca="false">Y1335</f>
        <v>0</v>
      </c>
      <c r="Z1334" s="377" t="n">
        <f aca="false">Z1335</f>
        <v>0</v>
      </c>
      <c r="AA1334" s="377" t="n">
        <f aca="false">AA1335</f>
        <v>256.5</v>
      </c>
      <c r="AB1334" s="378" t="n">
        <f aca="false">AB1335</f>
        <v>256500</v>
      </c>
      <c r="AC1334" s="377" t="n">
        <f aca="false">AC1335</f>
        <v>0</v>
      </c>
      <c r="AD1334" s="378" t="n">
        <f aca="false">AD1335</f>
        <v>0</v>
      </c>
      <c r="AE1334" s="377" t="n">
        <f aca="false">AE1335</f>
        <v>256.5</v>
      </c>
      <c r="AF1334" s="378" t="n">
        <f aca="false">AF1335</f>
        <v>256500</v>
      </c>
      <c r="AG1334" s="50" t="n">
        <f aca="false">AF1334-K1334</f>
        <v>0</v>
      </c>
      <c r="AH1334" s="51" t="n">
        <f aca="false">AA1334=J1334+L1334</f>
        <v>1</v>
      </c>
    </row>
    <row r="1335" s="591" customFormat="true" ht="24" hidden="true" customHeight="true" outlineLevel="0" collapsed="false">
      <c r="A1335" s="452" t="s">
        <v>96</v>
      </c>
      <c r="B1335" s="571" t="s">
        <v>453</v>
      </c>
      <c r="C1335" s="571" t="s">
        <v>224</v>
      </c>
      <c r="D1335" s="297" t="s">
        <v>49</v>
      </c>
      <c r="E1335" s="598" t="s">
        <v>256</v>
      </c>
      <c r="F1335" s="599" t="s">
        <v>56</v>
      </c>
      <c r="G1335" s="599" t="s">
        <v>34</v>
      </c>
      <c r="H1335" s="600" t="s">
        <v>777</v>
      </c>
      <c r="I1335" s="370" t="n">
        <v>320</v>
      </c>
      <c r="J1335" s="389" t="n">
        <v>256.5</v>
      </c>
      <c r="K1335" s="390" t="n">
        <v>256500</v>
      </c>
      <c r="L1335" s="389" t="n">
        <f aca="false">SUM(L1336:L1342)</f>
        <v>0</v>
      </c>
      <c r="M1335" s="390" t="n">
        <f aca="false">SUM(M1336:M1342)</f>
        <v>0</v>
      </c>
      <c r="N1335" s="389" t="n">
        <f aca="false">SUM(N1336:N1342)</f>
        <v>0</v>
      </c>
      <c r="O1335" s="390" t="n">
        <f aca="false">SUM(O1336:O1342)</f>
        <v>0</v>
      </c>
      <c r="P1335" s="389" t="n">
        <f aca="false">SUM(P1336:P1342)</f>
        <v>0</v>
      </c>
      <c r="Q1335" s="390" t="n">
        <f aca="false">SUM(Q1336:Q1342)</f>
        <v>0</v>
      </c>
      <c r="R1335" s="389" t="n">
        <f aca="false">SUM(R1336:R1342)</f>
        <v>0</v>
      </c>
      <c r="S1335" s="390" t="n">
        <f aca="false">SUM(S1336:S1342)</f>
        <v>0</v>
      </c>
      <c r="T1335" s="389" t="n">
        <f aca="false">SUM(T1336:T1342)</f>
        <v>0</v>
      </c>
      <c r="U1335" s="390" t="n">
        <f aca="false">SUM(U1336:U1342)</f>
        <v>0</v>
      </c>
      <c r="V1335" s="389" t="n">
        <f aca="false">SUM(V1336:V1342)</f>
        <v>0</v>
      </c>
      <c r="W1335" s="390" t="n">
        <f aca="false">SUM(W1336:W1342)</f>
        <v>0</v>
      </c>
      <c r="X1335" s="389" t="n">
        <f aca="false">SUM(X1336:X1342)</f>
        <v>0</v>
      </c>
      <c r="Y1335" s="390" t="n">
        <f aca="false">SUM(Y1336:Y1342)</f>
        <v>0</v>
      </c>
      <c r="Z1335" s="389" t="n">
        <f aca="false">SUM(Z1336:Z1342)</f>
        <v>0</v>
      </c>
      <c r="AA1335" s="389" t="n">
        <f aca="false">SUM(AA1336:AA1342)</f>
        <v>256.5</v>
      </c>
      <c r="AB1335" s="390" t="n">
        <f aca="false">SUM(AB1336:AB1342)</f>
        <v>256500</v>
      </c>
      <c r="AC1335" s="389" t="n">
        <f aca="false">SUM(AC1336:AC1342)</f>
        <v>0</v>
      </c>
      <c r="AD1335" s="390" t="n">
        <f aca="false">SUM(AD1336:AD1342)</f>
        <v>0</v>
      </c>
      <c r="AE1335" s="389" t="n">
        <f aca="false">SUM(AE1336:AE1342)</f>
        <v>256.5</v>
      </c>
      <c r="AF1335" s="390" t="n">
        <f aca="false">SUM(AF1336:AF1342)</f>
        <v>256500</v>
      </c>
      <c r="AG1335" s="50" t="n">
        <f aca="false">AF1335-K1335</f>
        <v>0</v>
      </c>
      <c r="AH1335" s="51" t="n">
        <f aca="false">AA1335=J1335+L1335</f>
        <v>1</v>
      </c>
    </row>
    <row r="1336" s="591" customFormat="true" ht="24" hidden="true" customHeight="true" outlineLevel="0" collapsed="false">
      <c r="A1336" s="343" t="s">
        <v>778</v>
      </c>
      <c r="B1336" s="571"/>
      <c r="C1336" s="571"/>
      <c r="D1336" s="297"/>
      <c r="E1336" s="598"/>
      <c r="F1336" s="599"/>
      <c r="G1336" s="599"/>
      <c r="H1336" s="600"/>
      <c r="I1336" s="370" t="n">
        <v>321</v>
      </c>
      <c r="J1336" s="102" t="n">
        <v>60</v>
      </c>
      <c r="K1336" s="103" t="n">
        <v>60000</v>
      </c>
      <c r="L1336" s="104" t="n">
        <f aca="false">N1336+P1336+R1336+T1336+V1336+X1336</f>
        <v>0</v>
      </c>
      <c r="M1336" s="104" t="n">
        <f aca="false">O1336+Q1336+S1336+U1336+W1336+Y1336</f>
        <v>0</v>
      </c>
      <c r="N1336" s="184"/>
      <c r="O1336" s="185"/>
      <c r="P1336" s="184"/>
      <c r="Q1336" s="185"/>
      <c r="R1336" s="184"/>
      <c r="S1336" s="185"/>
      <c r="T1336" s="184"/>
      <c r="U1336" s="185"/>
      <c r="V1336" s="184"/>
      <c r="W1336" s="129"/>
      <c r="X1336" s="184"/>
      <c r="Y1336" s="185"/>
      <c r="Z1336" s="184"/>
      <c r="AA1336" s="98" t="n">
        <f aca="false">J1336+L1336</f>
        <v>60</v>
      </c>
      <c r="AB1336" s="100" t="n">
        <f aca="false">K1336+M1336</f>
        <v>60000</v>
      </c>
      <c r="AC1336" s="128"/>
      <c r="AD1336" s="129"/>
      <c r="AE1336" s="102" t="n">
        <f aca="false">AA1336+AC1336</f>
        <v>60</v>
      </c>
      <c r="AF1336" s="103" t="n">
        <f aca="false">AB1336+AD1336</f>
        <v>60000</v>
      </c>
      <c r="AG1336" s="50" t="n">
        <f aca="false">AF1336-K1336</f>
        <v>0</v>
      </c>
      <c r="AH1336" s="51" t="n">
        <f aca="false">AA1336=J1336+L1336</f>
        <v>1</v>
      </c>
    </row>
    <row r="1337" s="591" customFormat="true" ht="24" hidden="true" customHeight="true" outlineLevel="0" collapsed="false">
      <c r="A1337" s="343" t="s">
        <v>779</v>
      </c>
      <c r="B1337" s="571"/>
      <c r="C1337" s="571"/>
      <c r="D1337" s="297"/>
      <c r="E1337" s="598"/>
      <c r="F1337" s="599"/>
      <c r="G1337" s="599"/>
      <c r="H1337" s="600"/>
      <c r="I1337" s="370" t="n">
        <v>323</v>
      </c>
      <c r="J1337" s="102" t="n">
        <v>45</v>
      </c>
      <c r="K1337" s="103" t="n">
        <v>45000</v>
      </c>
      <c r="L1337" s="104" t="n">
        <f aca="false">N1337+P1337+R1337+T1337+V1337+X1337</f>
        <v>0</v>
      </c>
      <c r="M1337" s="104" t="n">
        <f aca="false">O1337+Q1337+S1337+U1337+W1337+Y1337</f>
        <v>0</v>
      </c>
      <c r="N1337" s="184"/>
      <c r="O1337" s="185"/>
      <c r="P1337" s="184"/>
      <c r="Q1337" s="185"/>
      <c r="R1337" s="184"/>
      <c r="S1337" s="185"/>
      <c r="T1337" s="184"/>
      <c r="U1337" s="185"/>
      <c r="V1337" s="184"/>
      <c r="W1337" s="129"/>
      <c r="X1337" s="184"/>
      <c r="Y1337" s="185"/>
      <c r="Z1337" s="184"/>
      <c r="AA1337" s="98" t="n">
        <f aca="false">J1337+L1337</f>
        <v>45</v>
      </c>
      <c r="AB1337" s="100" t="n">
        <f aca="false">K1337+M1337</f>
        <v>45000</v>
      </c>
      <c r="AC1337" s="128"/>
      <c r="AD1337" s="129"/>
      <c r="AE1337" s="102" t="n">
        <f aca="false">AA1337+AC1337</f>
        <v>45</v>
      </c>
      <c r="AF1337" s="103" t="n">
        <f aca="false">AB1337+AD1337</f>
        <v>45000</v>
      </c>
      <c r="AG1337" s="50" t="n">
        <f aca="false">AF1337-K1337</f>
        <v>0</v>
      </c>
      <c r="AH1337" s="51" t="n">
        <f aca="false">AA1337=J1337+L1337</f>
        <v>1</v>
      </c>
    </row>
    <row r="1338" s="591" customFormat="true" ht="13.5" hidden="true" customHeight="true" outlineLevel="0" collapsed="false">
      <c r="A1338" s="343" t="s">
        <v>780</v>
      </c>
      <c r="B1338" s="571"/>
      <c r="C1338" s="571"/>
      <c r="D1338" s="297"/>
      <c r="E1338" s="598"/>
      <c r="F1338" s="599"/>
      <c r="G1338" s="599"/>
      <c r="H1338" s="600"/>
      <c r="I1338" s="370" t="n">
        <v>323</v>
      </c>
      <c r="J1338" s="102" t="n">
        <v>75.9</v>
      </c>
      <c r="K1338" s="103" t="n">
        <v>75900</v>
      </c>
      <c r="L1338" s="104" t="n">
        <f aca="false">N1338+P1338+R1338+T1338+V1338+X1338</f>
        <v>0</v>
      </c>
      <c r="M1338" s="104" t="n">
        <f aca="false">O1338+Q1338+S1338+U1338+W1338+Y1338</f>
        <v>0</v>
      </c>
      <c r="N1338" s="184"/>
      <c r="O1338" s="185"/>
      <c r="P1338" s="184"/>
      <c r="Q1338" s="185"/>
      <c r="R1338" s="184"/>
      <c r="S1338" s="185"/>
      <c r="T1338" s="184"/>
      <c r="U1338" s="185"/>
      <c r="V1338" s="184"/>
      <c r="W1338" s="129"/>
      <c r="X1338" s="184"/>
      <c r="Y1338" s="185"/>
      <c r="Z1338" s="184"/>
      <c r="AA1338" s="98" t="n">
        <f aca="false">J1338+L1338</f>
        <v>75.9</v>
      </c>
      <c r="AB1338" s="100" t="n">
        <f aca="false">K1338+M1338</f>
        <v>75900</v>
      </c>
      <c r="AC1338" s="128"/>
      <c r="AD1338" s="129"/>
      <c r="AE1338" s="102" t="n">
        <f aca="false">AA1338+AC1338</f>
        <v>75.9</v>
      </c>
      <c r="AF1338" s="103" t="n">
        <f aca="false">AB1338+AD1338</f>
        <v>75900</v>
      </c>
      <c r="AG1338" s="50" t="n">
        <f aca="false">AF1338-K1338</f>
        <v>0</v>
      </c>
      <c r="AH1338" s="51" t="n">
        <f aca="false">AA1338=J1338+L1338</f>
        <v>1</v>
      </c>
    </row>
    <row r="1339" s="591" customFormat="true" ht="15.75" hidden="true" customHeight="true" outlineLevel="0" collapsed="false">
      <c r="A1339" s="343" t="s">
        <v>781</v>
      </c>
      <c r="B1339" s="571"/>
      <c r="C1339" s="571"/>
      <c r="D1339" s="297"/>
      <c r="E1339" s="598"/>
      <c r="F1339" s="599"/>
      <c r="G1339" s="599"/>
      <c r="H1339" s="600"/>
      <c r="I1339" s="370" t="n">
        <v>323</v>
      </c>
      <c r="J1339" s="102" t="n">
        <v>3.6</v>
      </c>
      <c r="K1339" s="103" t="n">
        <v>3600</v>
      </c>
      <c r="L1339" s="104" t="n">
        <f aca="false">N1339+P1339+R1339+T1339+V1339+X1339</f>
        <v>0</v>
      </c>
      <c r="M1339" s="104" t="n">
        <f aca="false">O1339+Q1339+S1339+U1339+W1339+Y1339</f>
        <v>0</v>
      </c>
      <c r="N1339" s="184"/>
      <c r="O1339" s="185"/>
      <c r="P1339" s="184"/>
      <c r="Q1339" s="185"/>
      <c r="R1339" s="184"/>
      <c r="S1339" s="185"/>
      <c r="T1339" s="184"/>
      <c r="U1339" s="185"/>
      <c r="V1339" s="184"/>
      <c r="W1339" s="129"/>
      <c r="X1339" s="184"/>
      <c r="Y1339" s="185"/>
      <c r="Z1339" s="184"/>
      <c r="AA1339" s="98" t="n">
        <f aca="false">J1339+L1339</f>
        <v>3.6</v>
      </c>
      <c r="AB1339" s="100" t="n">
        <f aca="false">K1339+M1339</f>
        <v>3600</v>
      </c>
      <c r="AC1339" s="128"/>
      <c r="AD1339" s="129"/>
      <c r="AE1339" s="102" t="n">
        <f aca="false">AA1339+AC1339</f>
        <v>3.6</v>
      </c>
      <c r="AF1339" s="103" t="n">
        <f aca="false">AB1339+AD1339</f>
        <v>3600</v>
      </c>
      <c r="AG1339" s="50" t="n">
        <f aca="false">AF1339-K1339</f>
        <v>0</v>
      </c>
      <c r="AH1339" s="51" t="n">
        <f aca="false">AA1339=J1339+L1339</f>
        <v>1</v>
      </c>
    </row>
    <row r="1340" s="591" customFormat="true" ht="14.25" hidden="true" customHeight="true" outlineLevel="0" collapsed="false">
      <c r="A1340" s="343" t="s">
        <v>782</v>
      </c>
      <c r="B1340" s="571"/>
      <c r="C1340" s="571"/>
      <c r="D1340" s="297"/>
      <c r="E1340" s="598"/>
      <c r="F1340" s="599"/>
      <c r="G1340" s="599"/>
      <c r="H1340" s="600"/>
      <c r="I1340" s="370" t="n">
        <v>323</v>
      </c>
      <c r="J1340" s="102" t="n">
        <v>42</v>
      </c>
      <c r="K1340" s="103" t="n">
        <v>42000</v>
      </c>
      <c r="L1340" s="104" t="n">
        <f aca="false">N1340+P1340+R1340+T1340+V1340+X1340</f>
        <v>0</v>
      </c>
      <c r="M1340" s="104" t="n">
        <f aca="false">O1340+Q1340+S1340+U1340+W1340+Y1340</f>
        <v>0</v>
      </c>
      <c r="N1340" s="184"/>
      <c r="O1340" s="185"/>
      <c r="P1340" s="184"/>
      <c r="Q1340" s="185"/>
      <c r="R1340" s="184"/>
      <c r="S1340" s="185"/>
      <c r="T1340" s="184"/>
      <c r="U1340" s="185"/>
      <c r="V1340" s="184"/>
      <c r="W1340" s="129"/>
      <c r="X1340" s="184"/>
      <c r="Y1340" s="185"/>
      <c r="Z1340" s="184"/>
      <c r="AA1340" s="98" t="n">
        <f aca="false">J1340+L1340</f>
        <v>42</v>
      </c>
      <c r="AB1340" s="100" t="n">
        <f aca="false">K1340+M1340</f>
        <v>42000</v>
      </c>
      <c r="AC1340" s="128"/>
      <c r="AD1340" s="129"/>
      <c r="AE1340" s="102" t="n">
        <f aca="false">AA1340+AC1340</f>
        <v>42</v>
      </c>
      <c r="AF1340" s="103" t="n">
        <f aca="false">AB1340+AD1340</f>
        <v>42000</v>
      </c>
      <c r="AG1340" s="50" t="n">
        <f aca="false">AF1340-K1340</f>
        <v>0</v>
      </c>
      <c r="AH1340" s="51" t="n">
        <f aca="false">AA1340=J1340+L1340</f>
        <v>1</v>
      </c>
    </row>
    <row r="1341" s="591" customFormat="true" ht="24" hidden="true" customHeight="true" outlineLevel="0" collapsed="false">
      <c r="A1341" s="343" t="s">
        <v>783</v>
      </c>
      <c r="B1341" s="571"/>
      <c r="C1341" s="571"/>
      <c r="D1341" s="297"/>
      <c r="E1341" s="598"/>
      <c r="F1341" s="599"/>
      <c r="G1341" s="599"/>
      <c r="H1341" s="600"/>
      <c r="I1341" s="370" t="n">
        <v>323</v>
      </c>
      <c r="J1341" s="102" t="n">
        <v>30</v>
      </c>
      <c r="K1341" s="103" t="n">
        <v>30000</v>
      </c>
      <c r="L1341" s="104" t="n">
        <f aca="false">N1341+P1341+R1341+T1341+V1341+X1341</f>
        <v>0</v>
      </c>
      <c r="M1341" s="104" t="n">
        <f aca="false">O1341+Q1341+S1341+U1341+W1341+Y1341</f>
        <v>0</v>
      </c>
      <c r="N1341" s="184"/>
      <c r="O1341" s="185"/>
      <c r="P1341" s="184"/>
      <c r="Q1341" s="185"/>
      <c r="R1341" s="184"/>
      <c r="S1341" s="185"/>
      <c r="T1341" s="184"/>
      <c r="U1341" s="185"/>
      <c r="V1341" s="184"/>
      <c r="W1341" s="129"/>
      <c r="X1341" s="184"/>
      <c r="Y1341" s="185"/>
      <c r="Z1341" s="184"/>
      <c r="AA1341" s="98" t="n">
        <f aca="false">J1341+L1341</f>
        <v>30</v>
      </c>
      <c r="AB1341" s="100" t="n">
        <f aca="false">K1341+M1341</f>
        <v>30000</v>
      </c>
      <c r="AC1341" s="128"/>
      <c r="AD1341" s="129"/>
      <c r="AE1341" s="102" t="n">
        <f aca="false">AA1341+AC1341</f>
        <v>30</v>
      </c>
      <c r="AF1341" s="103" t="n">
        <f aca="false">AB1341+AD1341</f>
        <v>30000</v>
      </c>
      <c r="AG1341" s="50" t="n">
        <f aca="false">AF1341-K1341</f>
        <v>0</v>
      </c>
      <c r="AH1341" s="51" t="n">
        <f aca="false">AA1341=J1341+L1341</f>
        <v>1</v>
      </c>
    </row>
    <row r="1342" s="591" customFormat="true" ht="14.25" hidden="true" customHeight="true" outlineLevel="0" collapsed="false">
      <c r="A1342" s="343" t="s">
        <v>784</v>
      </c>
      <c r="B1342" s="571"/>
      <c r="C1342" s="571"/>
      <c r="D1342" s="297"/>
      <c r="E1342" s="598"/>
      <c r="F1342" s="599"/>
      <c r="G1342" s="599"/>
      <c r="H1342" s="600"/>
      <c r="I1342" s="370" t="n">
        <v>323</v>
      </c>
      <c r="J1342" s="102" t="n">
        <v>0</v>
      </c>
      <c r="K1342" s="103" t="n">
        <v>0</v>
      </c>
      <c r="L1342" s="104" t="n">
        <f aca="false">N1342+P1342+R1342+T1342+V1342+X1342</f>
        <v>0</v>
      </c>
      <c r="M1342" s="104" t="n">
        <f aca="false">O1342+Q1342+S1342+U1342+W1342+Y1342</f>
        <v>0</v>
      </c>
      <c r="N1342" s="184"/>
      <c r="O1342" s="185"/>
      <c r="P1342" s="184"/>
      <c r="Q1342" s="185"/>
      <c r="R1342" s="184"/>
      <c r="S1342" s="185"/>
      <c r="T1342" s="184"/>
      <c r="U1342" s="185"/>
      <c r="V1342" s="184"/>
      <c r="W1342" s="129"/>
      <c r="X1342" s="184"/>
      <c r="Y1342" s="185"/>
      <c r="Z1342" s="184"/>
      <c r="AA1342" s="98" t="n">
        <f aca="false">J1342+L1342</f>
        <v>0</v>
      </c>
      <c r="AB1342" s="100" t="n">
        <f aca="false">K1342+M1342</f>
        <v>0</v>
      </c>
      <c r="AC1342" s="128"/>
      <c r="AD1342" s="129"/>
      <c r="AE1342" s="102" t="n">
        <f aca="false">AA1342+AC1342</f>
        <v>0</v>
      </c>
      <c r="AF1342" s="103" t="n">
        <f aca="false">AB1342+AD1342</f>
        <v>0</v>
      </c>
      <c r="AG1342" s="50" t="n">
        <f aca="false">AF1342-K1342</f>
        <v>0</v>
      </c>
      <c r="AH1342" s="51" t="n">
        <f aca="false">AA1342=J1342+L1342</f>
        <v>1</v>
      </c>
    </row>
    <row r="1343" s="45" customFormat="true" ht="46.5" hidden="true" customHeight="true" outlineLevel="0" collapsed="false">
      <c r="A1343" s="353" t="s">
        <v>785</v>
      </c>
      <c r="B1343" s="277" t="s">
        <v>453</v>
      </c>
      <c r="C1343" s="277" t="s">
        <v>224</v>
      </c>
      <c r="D1343" s="278" t="s">
        <v>49</v>
      </c>
      <c r="E1343" s="279" t="s">
        <v>256</v>
      </c>
      <c r="F1343" s="280" t="s">
        <v>56</v>
      </c>
      <c r="G1343" s="280" t="s">
        <v>34</v>
      </c>
      <c r="H1343" s="281" t="s">
        <v>786</v>
      </c>
      <c r="I1343" s="342"/>
      <c r="J1343" s="414" t="n">
        <v>0</v>
      </c>
      <c r="K1343" s="415" t="n">
        <v>0</v>
      </c>
      <c r="L1343" s="414" t="n">
        <f aca="false">L1344</f>
        <v>0</v>
      </c>
      <c r="M1343" s="415" t="n">
        <f aca="false">M1344</f>
        <v>0</v>
      </c>
      <c r="N1343" s="414" t="n">
        <f aca="false">N1344</f>
        <v>0</v>
      </c>
      <c r="O1343" s="415" t="n">
        <f aca="false">O1344</f>
        <v>0</v>
      </c>
      <c r="P1343" s="414" t="n">
        <f aca="false">P1344</f>
        <v>0</v>
      </c>
      <c r="Q1343" s="415" t="n">
        <f aca="false">Q1344</f>
        <v>0</v>
      </c>
      <c r="R1343" s="414" t="n">
        <f aca="false">R1344</f>
        <v>0</v>
      </c>
      <c r="S1343" s="415" t="n">
        <f aca="false">S1344</f>
        <v>0</v>
      </c>
      <c r="T1343" s="414" t="n">
        <f aca="false">T1344</f>
        <v>0</v>
      </c>
      <c r="U1343" s="415" t="n">
        <f aca="false">U1344</f>
        <v>0</v>
      </c>
      <c r="V1343" s="414" t="n">
        <f aca="false">V1344</f>
        <v>0</v>
      </c>
      <c r="W1343" s="415" t="n">
        <f aca="false">W1344</f>
        <v>0</v>
      </c>
      <c r="X1343" s="414" t="n">
        <f aca="false">X1344</f>
        <v>0</v>
      </c>
      <c r="Y1343" s="415" t="n">
        <f aca="false">Y1344</f>
        <v>0</v>
      </c>
      <c r="Z1343" s="414" t="n">
        <f aca="false">Z1344</f>
        <v>0</v>
      </c>
      <c r="AA1343" s="414" t="n">
        <f aca="false">AA1344</f>
        <v>0</v>
      </c>
      <c r="AB1343" s="415" t="n">
        <f aca="false">AB1344</f>
        <v>0</v>
      </c>
      <c r="AC1343" s="414" t="n">
        <f aca="false">AC1344</f>
        <v>0</v>
      </c>
      <c r="AD1343" s="415" t="n">
        <f aca="false">AD1344</f>
        <v>0</v>
      </c>
      <c r="AE1343" s="414" t="n">
        <f aca="false">AE1344</f>
        <v>0</v>
      </c>
      <c r="AF1343" s="415" t="n">
        <f aca="false">AF1344</f>
        <v>0</v>
      </c>
      <c r="AG1343" s="50" t="n">
        <f aca="false">AF1343-K1343</f>
        <v>0</v>
      </c>
      <c r="AH1343" s="51" t="n">
        <f aca="false">AA1343=J1343+L1343</f>
        <v>1</v>
      </c>
    </row>
    <row r="1344" s="590" customFormat="true" ht="23.25" hidden="true" customHeight="true" outlineLevel="0" collapsed="false">
      <c r="A1344" s="407" t="s">
        <v>203</v>
      </c>
      <c r="B1344" s="570" t="s">
        <v>453</v>
      </c>
      <c r="C1344" s="570" t="s">
        <v>224</v>
      </c>
      <c r="D1344" s="288" t="s">
        <v>49</v>
      </c>
      <c r="E1344" s="288" t="s">
        <v>256</v>
      </c>
      <c r="F1344" s="289" t="s">
        <v>56</v>
      </c>
      <c r="G1344" s="289" t="s">
        <v>34</v>
      </c>
      <c r="H1344" s="290" t="s">
        <v>786</v>
      </c>
      <c r="I1344" s="290" t="s">
        <v>187</v>
      </c>
      <c r="J1344" s="430" t="n">
        <v>0</v>
      </c>
      <c r="K1344" s="431" t="n">
        <v>0</v>
      </c>
      <c r="L1344" s="430" t="n">
        <f aca="false">L1345</f>
        <v>0</v>
      </c>
      <c r="M1344" s="431" t="n">
        <f aca="false">M1345</f>
        <v>0</v>
      </c>
      <c r="N1344" s="430" t="n">
        <f aca="false">N1345</f>
        <v>0</v>
      </c>
      <c r="O1344" s="431" t="n">
        <f aca="false">O1345</f>
        <v>0</v>
      </c>
      <c r="P1344" s="430" t="n">
        <f aca="false">P1345</f>
        <v>0</v>
      </c>
      <c r="Q1344" s="431" t="n">
        <f aca="false">Q1345</f>
        <v>0</v>
      </c>
      <c r="R1344" s="430" t="n">
        <f aca="false">R1345</f>
        <v>0</v>
      </c>
      <c r="S1344" s="431" t="n">
        <f aca="false">S1345</f>
        <v>0</v>
      </c>
      <c r="T1344" s="430" t="n">
        <f aca="false">T1345</f>
        <v>0</v>
      </c>
      <c r="U1344" s="431" t="n">
        <f aca="false">U1345</f>
        <v>0</v>
      </c>
      <c r="V1344" s="430" t="n">
        <f aca="false">V1345</f>
        <v>0</v>
      </c>
      <c r="W1344" s="431" t="n">
        <f aca="false">W1345</f>
        <v>0</v>
      </c>
      <c r="X1344" s="430" t="n">
        <f aca="false">X1345</f>
        <v>0</v>
      </c>
      <c r="Y1344" s="431" t="n">
        <f aca="false">Y1345</f>
        <v>0</v>
      </c>
      <c r="Z1344" s="430" t="n">
        <f aca="false">Z1345</f>
        <v>0</v>
      </c>
      <c r="AA1344" s="430" t="n">
        <f aca="false">AA1345</f>
        <v>0</v>
      </c>
      <c r="AB1344" s="431" t="n">
        <f aca="false">AB1345</f>
        <v>0</v>
      </c>
      <c r="AC1344" s="430" t="n">
        <f aca="false">AC1345</f>
        <v>0</v>
      </c>
      <c r="AD1344" s="431" t="n">
        <f aca="false">AD1345</f>
        <v>0</v>
      </c>
      <c r="AE1344" s="430" t="n">
        <f aca="false">AE1345</f>
        <v>0</v>
      </c>
      <c r="AF1344" s="431" t="n">
        <f aca="false">AF1345</f>
        <v>0</v>
      </c>
      <c r="AG1344" s="50" t="n">
        <f aca="false">AF1344-K1344</f>
        <v>0</v>
      </c>
      <c r="AH1344" s="51" t="n">
        <f aca="false">AA1344=J1344+L1344</f>
        <v>1</v>
      </c>
    </row>
    <row r="1345" s="591" customFormat="true" ht="14.25" hidden="true" customHeight="true" outlineLevel="0" collapsed="false">
      <c r="A1345" s="408" t="s">
        <v>204</v>
      </c>
      <c r="B1345" s="571" t="s">
        <v>453</v>
      </c>
      <c r="C1345" s="571" t="s">
        <v>224</v>
      </c>
      <c r="D1345" s="297" t="s">
        <v>49</v>
      </c>
      <c r="E1345" s="297" t="s">
        <v>256</v>
      </c>
      <c r="F1345" s="298" t="s">
        <v>56</v>
      </c>
      <c r="G1345" s="298" t="s">
        <v>34</v>
      </c>
      <c r="H1345" s="299" t="s">
        <v>786</v>
      </c>
      <c r="I1345" s="299" t="s">
        <v>205</v>
      </c>
      <c r="J1345" s="102" t="n">
        <v>0</v>
      </c>
      <c r="K1345" s="103" t="n">
        <v>0</v>
      </c>
      <c r="L1345" s="104" t="n">
        <f aca="false">N1345+P1345+R1345+T1345+V1345+X1345</f>
        <v>0</v>
      </c>
      <c r="M1345" s="104" t="n">
        <f aca="false">O1345+Q1345+S1345+U1345+W1345+Y1345</f>
        <v>0</v>
      </c>
      <c r="N1345" s="184"/>
      <c r="O1345" s="185"/>
      <c r="P1345" s="184"/>
      <c r="Q1345" s="185"/>
      <c r="R1345" s="184"/>
      <c r="S1345" s="185"/>
      <c r="T1345" s="184"/>
      <c r="U1345" s="185"/>
      <c r="V1345" s="184"/>
      <c r="W1345" s="129"/>
      <c r="X1345" s="184"/>
      <c r="Y1345" s="185"/>
      <c r="Z1345" s="184"/>
      <c r="AA1345" s="98" t="n">
        <f aca="false">J1345+L1345</f>
        <v>0</v>
      </c>
      <c r="AB1345" s="100" t="n">
        <f aca="false">K1345+M1345</f>
        <v>0</v>
      </c>
      <c r="AC1345" s="128"/>
      <c r="AD1345" s="129"/>
      <c r="AE1345" s="102" t="n">
        <f aca="false">AA1345+AC1345</f>
        <v>0</v>
      </c>
      <c r="AF1345" s="103" t="n">
        <f aca="false">AB1345+AD1345</f>
        <v>0</v>
      </c>
      <c r="AG1345" s="50" t="n">
        <f aca="false">AF1345-K1345</f>
        <v>0</v>
      </c>
      <c r="AH1345" s="51" t="n">
        <f aca="false">AA1345=J1345+L1345</f>
        <v>1</v>
      </c>
    </row>
    <row r="1346" s="45" customFormat="true" ht="36.75" hidden="true" customHeight="true" outlineLevel="0" collapsed="false">
      <c r="A1346" s="594" t="s">
        <v>787</v>
      </c>
      <c r="B1346" s="354" t="s">
        <v>453</v>
      </c>
      <c r="C1346" s="354" t="s">
        <v>224</v>
      </c>
      <c r="D1346" s="355" t="s">
        <v>49</v>
      </c>
      <c r="E1346" s="279" t="s">
        <v>256</v>
      </c>
      <c r="F1346" s="280" t="s">
        <v>56</v>
      </c>
      <c r="G1346" s="280" t="s">
        <v>34</v>
      </c>
      <c r="H1346" s="281" t="s">
        <v>788</v>
      </c>
      <c r="I1346" s="342"/>
      <c r="J1346" s="283" t="n">
        <v>0</v>
      </c>
      <c r="K1346" s="350" t="n">
        <v>0</v>
      </c>
      <c r="L1346" s="283" t="n">
        <f aca="false">L1347</f>
        <v>0</v>
      </c>
      <c r="M1346" s="350" t="n">
        <f aca="false">M1347</f>
        <v>0</v>
      </c>
      <c r="N1346" s="283" t="n">
        <f aca="false">N1347</f>
        <v>0</v>
      </c>
      <c r="O1346" s="350" t="n">
        <f aca="false">O1347</f>
        <v>0</v>
      </c>
      <c r="P1346" s="283" t="n">
        <f aca="false">P1347</f>
        <v>0</v>
      </c>
      <c r="Q1346" s="350" t="n">
        <f aca="false">Q1347</f>
        <v>0</v>
      </c>
      <c r="R1346" s="283" t="n">
        <f aca="false">R1347</f>
        <v>0</v>
      </c>
      <c r="S1346" s="350" t="n">
        <f aca="false">S1347</f>
        <v>0</v>
      </c>
      <c r="T1346" s="283" t="n">
        <f aca="false">T1347</f>
        <v>0</v>
      </c>
      <c r="U1346" s="350" t="n">
        <f aca="false">U1347</f>
        <v>0</v>
      </c>
      <c r="V1346" s="283" t="n">
        <f aca="false">V1347</f>
        <v>0</v>
      </c>
      <c r="W1346" s="350" t="n">
        <f aca="false">W1347</f>
        <v>0</v>
      </c>
      <c r="X1346" s="283" t="n">
        <f aca="false">X1347</f>
        <v>0</v>
      </c>
      <c r="Y1346" s="350" t="n">
        <f aca="false">Y1347</f>
        <v>0</v>
      </c>
      <c r="Z1346" s="283" t="n">
        <f aca="false">Z1347</f>
        <v>0</v>
      </c>
      <c r="AA1346" s="283" t="n">
        <f aca="false">AA1347</f>
        <v>0</v>
      </c>
      <c r="AB1346" s="350" t="n">
        <f aca="false">AB1347</f>
        <v>0</v>
      </c>
      <c r="AC1346" s="283" t="n">
        <f aca="false">AC1347</f>
        <v>0</v>
      </c>
      <c r="AD1346" s="350" t="n">
        <f aca="false">AD1347</f>
        <v>0</v>
      </c>
      <c r="AE1346" s="283" t="n">
        <f aca="false">AE1347</f>
        <v>0</v>
      </c>
      <c r="AF1346" s="350" t="n">
        <f aca="false">AF1347</f>
        <v>0</v>
      </c>
      <c r="AG1346" s="50" t="n">
        <f aca="false">AF1346-K1346</f>
        <v>0</v>
      </c>
      <c r="AH1346" s="51" t="n">
        <f aca="false">AA1346=J1346+L1346</f>
        <v>1</v>
      </c>
    </row>
    <row r="1347" s="45" customFormat="true" ht="14.25" hidden="true" customHeight="true" outlineLevel="0" collapsed="false">
      <c r="A1347" s="448" t="s">
        <v>95</v>
      </c>
      <c r="B1347" s="286" t="s">
        <v>453</v>
      </c>
      <c r="C1347" s="286" t="s">
        <v>224</v>
      </c>
      <c r="D1347" s="287" t="s">
        <v>49</v>
      </c>
      <c r="E1347" s="595" t="s">
        <v>256</v>
      </c>
      <c r="F1347" s="596" t="s">
        <v>56</v>
      </c>
      <c r="G1347" s="596" t="s">
        <v>34</v>
      </c>
      <c r="H1347" s="597" t="s">
        <v>788</v>
      </c>
      <c r="I1347" s="367" t="n">
        <v>300</v>
      </c>
      <c r="J1347" s="377" t="n">
        <v>0</v>
      </c>
      <c r="K1347" s="378" t="n">
        <v>0</v>
      </c>
      <c r="L1347" s="377" t="n">
        <f aca="false">L1348</f>
        <v>0</v>
      </c>
      <c r="M1347" s="378" t="n">
        <f aca="false">M1348</f>
        <v>0</v>
      </c>
      <c r="N1347" s="377" t="n">
        <f aca="false">N1348</f>
        <v>0</v>
      </c>
      <c r="O1347" s="378" t="n">
        <f aca="false">O1348</f>
        <v>0</v>
      </c>
      <c r="P1347" s="377" t="n">
        <f aca="false">P1348</f>
        <v>0</v>
      </c>
      <c r="Q1347" s="378" t="n">
        <f aca="false">Q1348</f>
        <v>0</v>
      </c>
      <c r="R1347" s="377" t="n">
        <f aca="false">R1348</f>
        <v>0</v>
      </c>
      <c r="S1347" s="378" t="n">
        <f aca="false">S1348</f>
        <v>0</v>
      </c>
      <c r="T1347" s="377" t="n">
        <f aca="false">T1348</f>
        <v>0</v>
      </c>
      <c r="U1347" s="378" t="n">
        <f aca="false">U1348</f>
        <v>0</v>
      </c>
      <c r="V1347" s="377" t="n">
        <f aca="false">V1348</f>
        <v>0</v>
      </c>
      <c r="W1347" s="378" t="n">
        <f aca="false">W1348</f>
        <v>0</v>
      </c>
      <c r="X1347" s="377" t="n">
        <f aca="false">X1348</f>
        <v>0</v>
      </c>
      <c r="Y1347" s="378" t="n">
        <f aca="false">Y1348</f>
        <v>0</v>
      </c>
      <c r="Z1347" s="377" t="n">
        <f aca="false">Z1348</f>
        <v>0</v>
      </c>
      <c r="AA1347" s="377" t="n">
        <f aca="false">AA1348</f>
        <v>0</v>
      </c>
      <c r="AB1347" s="378" t="n">
        <f aca="false">AB1348</f>
        <v>0</v>
      </c>
      <c r="AC1347" s="377" t="n">
        <f aca="false">AC1348</f>
        <v>0</v>
      </c>
      <c r="AD1347" s="378" t="n">
        <f aca="false">AD1348</f>
        <v>0</v>
      </c>
      <c r="AE1347" s="377" t="n">
        <f aca="false">AE1348</f>
        <v>0</v>
      </c>
      <c r="AF1347" s="378" t="n">
        <f aca="false">AF1348</f>
        <v>0</v>
      </c>
      <c r="AG1347" s="50" t="n">
        <f aca="false">AF1347-K1347</f>
        <v>0</v>
      </c>
      <c r="AH1347" s="51" t="n">
        <f aca="false">AA1347=J1347+L1347</f>
        <v>1</v>
      </c>
    </row>
    <row r="1348" s="45" customFormat="true" ht="12.75" hidden="true" customHeight="true" outlineLevel="0" collapsed="false">
      <c r="A1348" s="452" t="s">
        <v>458</v>
      </c>
      <c r="B1348" s="295" t="s">
        <v>453</v>
      </c>
      <c r="C1348" s="295" t="s">
        <v>224</v>
      </c>
      <c r="D1348" s="296" t="s">
        <v>49</v>
      </c>
      <c r="E1348" s="598" t="s">
        <v>256</v>
      </c>
      <c r="F1348" s="599" t="s">
        <v>56</v>
      </c>
      <c r="G1348" s="599" t="s">
        <v>34</v>
      </c>
      <c r="H1348" s="600" t="s">
        <v>788</v>
      </c>
      <c r="I1348" s="370" t="n">
        <v>360</v>
      </c>
      <c r="J1348" s="389" t="n">
        <v>0</v>
      </c>
      <c r="K1348" s="390" t="n">
        <v>0</v>
      </c>
      <c r="L1348" s="389" t="n">
        <f aca="false">L1349+L1350</f>
        <v>0</v>
      </c>
      <c r="M1348" s="390" t="n">
        <f aca="false">M1349+M1350</f>
        <v>0</v>
      </c>
      <c r="N1348" s="389" t="n">
        <f aca="false">N1349+N1350</f>
        <v>0</v>
      </c>
      <c r="O1348" s="390" t="n">
        <f aca="false">O1349+O1350</f>
        <v>0</v>
      </c>
      <c r="P1348" s="389" t="n">
        <f aca="false">P1349+P1350</f>
        <v>0</v>
      </c>
      <c r="Q1348" s="390" t="n">
        <f aca="false">Q1349+Q1350</f>
        <v>0</v>
      </c>
      <c r="R1348" s="389" t="n">
        <f aca="false">R1349+R1350</f>
        <v>0</v>
      </c>
      <c r="S1348" s="390" t="n">
        <f aca="false">S1349+S1350</f>
        <v>0</v>
      </c>
      <c r="T1348" s="389" t="n">
        <f aca="false">T1349+T1350</f>
        <v>0</v>
      </c>
      <c r="U1348" s="390" t="n">
        <f aca="false">U1349+U1350</f>
        <v>0</v>
      </c>
      <c r="V1348" s="389" t="n">
        <f aca="false">V1349+V1350</f>
        <v>0</v>
      </c>
      <c r="W1348" s="390" t="n">
        <f aca="false">W1349+W1350</f>
        <v>0</v>
      </c>
      <c r="X1348" s="389" t="n">
        <f aca="false">X1349+X1350</f>
        <v>0</v>
      </c>
      <c r="Y1348" s="390" t="n">
        <f aca="false">Y1349+Y1350</f>
        <v>0</v>
      </c>
      <c r="Z1348" s="389" t="n">
        <f aca="false">Z1349+Z1350</f>
        <v>0</v>
      </c>
      <c r="AA1348" s="389" t="n">
        <f aca="false">AA1349+AA1350</f>
        <v>0</v>
      </c>
      <c r="AB1348" s="390" t="n">
        <f aca="false">AB1349+AB1350</f>
        <v>0</v>
      </c>
      <c r="AC1348" s="389" t="n">
        <f aca="false">AC1349+AC1350</f>
        <v>0</v>
      </c>
      <c r="AD1348" s="390" t="n">
        <f aca="false">AD1349+AD1350</f>
        <v>0</v>
      </c>
      <c r="AE1348" s="389" t="n">
        <f aca="false">AE1349+AE1350</f>
        <v>0</v>
      </c>
      <c r="AF1348" s="390" t="n">
        <f aca="false">AF1349+AF1350</f>
        <v>0</v>
      </c>
      <c r="AG1348" s="50" t="n">
        <f aca="false">AF1348-K1348</f>
        <v>0</v>
      </c>
      <c r="AH1348" s="51" t="n">
        <f aca="false">AA1348=J1348+L1348</f>
        <v>1</v>
      </c>
    </row>
    <row r="1349" s="591" customFormat="true" ht="14.25" hidden="true" customHeight="true" outlineLevel="0" collapsed="false">
      <c r="A1349" s="343" t="s">
        <v>789</v>
      </c>
      <c r="B1349" s="571"/>
      <c r="C1349" s="571"/>
      <c r="D1349" s="297"/>
      <c r="E1349" s="598"/>
      <c r="F1349" s="599"/>
      <c r="G1349" s="599"/>
      <c r="H1349" s="600"/>
      <c r="I1349" s="370"/>
      <c r="J1349" s="102" t="n">
        <v>0</v>
      </c>
      <c r="K1349" s="103" t="n">
        <v>0</v>
      </c>
      <c r="L1349" s="104" t="n">
        <f aca="false">N1349+P1349+R1349+T1349+V1349+X1349</f>
        <v>0</v>
      </c>
      <c r="M1349" s="104" t="n">
        <f aca="false">O1349+Q1349+S1349+U1349+W1349+Y1349</f>
        <v>0</v>
      </c>
      <c r="N1349" s="184"/>
      <c r="O1349" s="185"/>
      <c r="P1349" s="184"/>
      <c r="Q1349" s="185"/>
      <c r="R1349" s="184"/>
      <c r="S1349" s="185"/>
      <c r="T1349" s="184"/>
      <c r="U1349" s="185"/>
      <c r="V1349" s="184"/>
      <c r="W1349" s="129"/>
      <c r="X1349" s="184"/>
      <c r="Y1349" s="185"/>
      <c r="Z1349" s="184"/>
      <c r="AA1349" s="98" t="n">
        <f aca="false">J1349+L1349</f>
        <v>0</v>
      </c>
      <c r="AB1349" s="100" t="n">
        <f aca="false">K1349+M1349</f>
        <v>0</v>
      </c>
      <c r="AC1349" s="128"/>
      <c r="AD1349" s="129"/>
      <c r="AE1349" s="102" t="n">
        <f aca="false">AA1349+AC1349</f>
        <v>0</v>
      </c>
      <c r="AF1349" s="103" t="n">
        <f aca="false">AB1349+AD1349</f>
        <v>0</v>
      </c>
      <c r="AG1349" s="50" t="n">
        <f aca="false">AF1349-K1349</f>
        <v>0</v>
      </c>
      <c r="AH1349" s="51" t="n">
        <f aca="false">AA1349=J1349+L1349</f>
        <v>1</v>
      </c>
    </row>
    <row r="1350" s="591" customFormat="true" ht="14.25" hidden="true" customHeight="true" outlineLevel="0" collapsed="false">
      <c r="A1350" s="343" t="s">
        <v>790</v>
      </c>
      <c r="B1350" s="571"/>
      <c r="C1350" s="571"/>
      <c r="D1350" s="297"/>
      <c r="E1350" s="598"/>
      <c r="F1350" s="599"/>
      <c r="G1350" s="599"/>
      <c r="H1350" s="600"/>
      <c r="I1350" s="370"/>
      <c r="J1350" s="102" t="n">
        <v>0</v>
      </c>
      <c r="K1350" s="103" t="n">
        <v>0</v>
      </c>
      <c r="L1350" s="104" t="n">
        <f aca="false">N1350+P1350+R1350+T1350+V1350+X1350</f>
        <v>0</v>
      </c>
      <c r="M1350" s="104" t="n">
        <f aca="false">O1350+Q1350+S1350+U1350+W1350+Y1350</f>
        <v>0</v>
      </c>
      <c r="N1350" s="184"/>
      <c r="O1350" s="185"/>
      <c r="P1350" s="184"/>
      <c r="Q1350" s="185"/>
      <c r="R1350" s="184"/>
      <c r="S1350" s="185"/>
      <c r="T1350" s="184"/>
      <c r="U1350" s="185"/>
      <c r="V1350" s="184"/>
      <c r="W1350" s="129"/>
      <c r="X1350" s="184"/>
      <c r="Y1350" s="185"/>
      <c r="Z1350" s="184"/>
      <c r="AA1350" s="98" t="n">
        <f aca="false">J1350+L1350</f>
        <v>0</v>
      </c>
      <c r="AB1350" s="100" t="n">
        <f aca="false">K1350+M1350</f>
        <v>0</v>
      </c>
      <c r="AC1350" s="128"/>
      <c r="AD1350" s="129"/>
      <c r="AE1350" s="102" t="n">
        <f aca="false">AA1350+AC1350</f>
        <v>0</v>
      </c>
      <c r="AF1350" s="103" t="n">
        <f aca="false">AB1350+AD1350</f>
        <v>0</v>
      </c>
      <c r="AG1350" s="50" t="n">
        <f aca="false">AF1350-K1350</f>
        <v>0</v>
      </c>
      <c r="AH1350" s="51" t="n">
        <f aca="false">AA1350=J1350+L1350</f>
        <v>1</v>
      </c>
    </row>
    <row r="1351" customFormat="false" ht="15.75" hidden="true" customHeight="true" outlineLevel="0" collapsed="false">
      <c r="A1351" s="265" t="s">
        <v>254</v>
      </c>
      <c r="B1351" s="266" t="s">
        <v>453</v>
      </c>
      <c r="C1351" s="266" t="s">
        <v>224</v>
      </c>
      <c r="D1351" s="266" t="s">
        <v>82</v>
      </c>
      <c r="E1351" s="266"/>
      <c r="F1351" s="266"/>
      <c r="G1351" s="266"/>
      <c r="H1351" s="266"/>
      <c r="I1351" s="266"/>
      <c r="J1351" s="267" t="n">
        <v>19278.9</v>
      </c>
      <c r="K1351" s="268" t="n">
        <v>19278892</v>
      </c>
      <c r="L1351" s="267" t="n">
        <f aca="false">L1352</f>
        <v>0</v>
      </c>
      <c r="M1351" s="268" t="n">
        <f aca="false">M1352</f>
        <v>0</v>
      </c>
      <c r="N1351" s="267" t="n">
        <f aca="false">N1352</f>
        <v>0</v>
      </c>
      <c r="O1351" s="268" t="n">
        <f aca="false">O1352</f>
        <v>0</v>
      </c>
      <c r="P1351" s="267" t="n">
        <f aca="false">P1352</f>
        <v>0</v>
      </c>
      <c r="Q1351" s="268" t="n">
        <f aca="false">Q1352</f>
        <v>0</v>
      </c>
      <c r="R1351" s="267" t="n">
        <f aca="false">R1352</f>
        <v>0</v>
      </c>
      <c r="S1351" s="268" t="n">
        <f aca="false">S1352</f>
        <v>0</v>
      </c>
      <c r="T1351" s="267" t="n">
        <f aca="false">T1352</f>
        <v>0</v>
      </c>
      <c r="U1351" s="268" t="n">
        <f aca="false">U1352</f>
        <v>0</v>
      </c>
      <c r="V1351" s="267" t="n">
        <f aca="false">V1352</f>
        <v>0</v>
      </c>
      <c r="W1351" s="268" t="n">
        <f aca="false">W1352</f>
        <v>0</v>
      </c>
      <c r="X1351" s="267" t="n">
        <f aca="false">X1352</f>
        <v>0</v>
      </c>
      <c r="Y1351" s="268" t="n">
        <f aca="false">Y1352</f>
        <v>0</v>
      </c>
      <c r="Z1351" s="267" t="n">
        <f aca="false">Z1352</f>
        <v>0</v>
      </c>
      <c r="AA1351" s="267" t="n">
        <f aca="false">AA1352</f>
        <v>19278.9</v>
      </c>
      <c r="AB1351" s="268" t="n">
        <f aca="false">AB1352</f>
        <v>19278892</v>
      </c>
      <c r="AC1351" s="267" t="n">
        <f aca="false">AC1352</f>
        <v>0</v>
      </c>
      <c r="AD1351" s="268" t="n">
        <f aca="false">AD1352</f>
        <v>0</v>
      </c>
      <c r="AE1351" s="267" t="n">
        <f aca="false">AE1352</f>
        <v>19278.9</v>
      </c>
      <c r="AF1351" s="268" t="n">
        <f aca="false">AF1352</f>
        <v>19278892</v>
      </c>
      <c r="AG1351" s="50" t="n">
        <f aca="false">AF1351-K1351</f>
        <v>0</v>
      </c>
      <c r="AH1351" s="51" t="n">
        <f aca="false">AA1351=J1351+L1351</f>
        <v>1</v>
      </c>
    </row>
    <row r="1352" customFormat="false" ht="18" hidden="true" customHeight="true" outlineLevel="0" collapsed="false">
      <c r="A1352" s="269" t="s">
        <v>255</v>
      </c>
      <c r="B1352" s="270" t="s">
        <v>453</v>
      </c>
      <c r="C1352" s="270" t="s">
        <v>224</v>
      </c>
      <c r="D1352" s="271" t="s">
        <v>82</v>
      </c>
      <c r="E1352" s="271" t="s">
        <v>256</v>
      </c>
      <c r="F1352" s="272" t="s">
        <v>33</v>
      </c>
      <c r="G1352" s="272" t="s">
        <v>34</v>
      </c>
      <c r="H1352" s="273" t="s">
        <v>35</v>
      </c>
      <c r="I1352" s="273"/>
      <c r="J1352" s="274" t="n">
        <v>19278.9</v>
      </c>
      <c r="K1352" s="275" t="n">
        <v>19278892</v>
      </c>
      <c r="L1352" s="274" t="n">
        <f aca="false">L1353</f>
        <v>0</v>
      </c>
      <c r="M1352" s="275" t="n">
        <f aca="false">M1353</f>
        <v>0</v>
      </c>
      <c r="N1352" s="274" t="n">
        <f aca="false">N1353</f>
        <v>0</v>
      </c>
      <c r="O1352" s="275" t="n">
        <f aca="false">O1353</f>
        <v>0</v>
      </c>
      <c r="P1352" s="274" t="n">
        <f aca="false">P1353</f>
        <v>0</v>
      </c>
      <c r="Q1352" s="275" t="n">
        <f aca="false">Q1353</f>
        <v>0</v>
      </c>
      <c r="R1352" s="274" t="n">
        <f aca="false">R1353</f>
        <v>0</v>
      </c>
      <c r="S1352" s="275" t="n">
        <f aca="false">S1353</f>
        <v>0</v>
      </c>
      <c r="T1352" s="274" t="n">
        <f aca="false">T1353</f>
        <v>0</v>
      </c>
      <c r="U1352" s="275" t="n">
        <f aca="false">U1353</f>
        <v>0</v>
      </c>
      <c r="V1352" s="274" t="n">
        <f aca="false">V1353</f>
        <v>0</v>
      </c>
      <c r="W1352" s="275" t="n">
        <f aca="false">W1353</f>
        <v>0</v>
      </c>
      <c r="X1352" s="274" t="n">
        <f aca="false">X1353</f>
        <v>0</v>
      </c>
      <c r="Y1352" s="275" t="n">
        <f aca="false">Y1353</f>
        <v>0</v>
      </c>
      <c r="Z1352" s="274" t="n">
        <f aca="false">Z1353</f>
        <v>0</v>
      </c>
      <c r="AA1352" s="274" t="n">
        <f aca="false">AA1353</f>
        <v>19278.9</v>
      </c>
      <c r="AB1352" s="275" t="n">
        <f aca="false">AB1353</f>
        <v>19278892</v>
      </c>
      <c r="AC1352" s="274" t="n">
        <f aca="false">AC1353</f>
        <v>0</v>
      </c>
      <c r="AD1352" s="275" t="n">
        <f aca="false">AD1353</f>
        <v>0</v>
      </c>
      <c r="AE1352" s="274" t="n">
        <f aca="false">AE1353</f>
        <v>19278.9</v>
      </c>
      <c r="AF1352" s="275" t="n">
        <f aca="false">AF1353</f>
        <v>19278892</v>
      </c>
      <c r="AG1352" s="50" t="n">
        <f aca="false">AF1352-K1352</f>
        <v>0</v>
      </c>
      <c r="AH1352" s="51" t="n">
        <f aca="false">AA1352=J1352+L1352</f>
        <v>1</v>
      </c>
    </row>
    <row r="1353" s="307" customFormat="true" ht="15.75" hidden="true" customHeight="true" outlineLevel="0" collapsed="false">
      <c r="A1353" s="455" t="s">
        <v>254</v>
      </c>
      <c r="B1353" s="456" t="s">
        <v>453</v>
      </c>
      <c r="C1353" s="456" t="s">
        <v>224</v>
      </c>
      <c r="D1353" s="457" t="s">
        <v>82</v>
      </c>
      <c r="E1353" s="457" t="s">
        <v>256</v>
      </c>
      <c r="F1353" s="458" t="s">
        <v>58</v>
      </c>
      <c r="G1353" s="458" t="s">
        <v>34</v>
      </c>
      <c r="H1353" s="459" t="s">
        <v>35</v>
      </c>
      <c r="I1353" s="460"/>
      <c r="J1353" s="461" t="n">
        <v>19278.9</v>
      </c>
      <c r="K1353" s="462" t="n">
        <v>19278892</v>
      </c>
      <c r="L1353" s="461" t="n">
        <f aca="false">+L1354+L1359+L1365</f>
        <v>0</v>
      </c>
      <c r="M1353" s="462" t="n">
        <f aca="false">+M1354+M1359+M1365</f>
        <v>0</v>
      </c>
      <c r="N1353" s="461" t="n">
        <f aca="false">+N1354+N1359+N1365</f>
        <v>0</v>
      </c>
      <c r="O1353" s="462" t="n">
        <f aca="false">+O1354+O1359+O1365</f>
        <v>0</v>
      </c>
      <c r="P1353" s="461" t="n">
        <f aca="false">+P1354+P1359+P1365</f>
        <v>0</v>
      </c>
      <c r="Q1353" s="462" t="n">
        <f aca="false">+Q1354+Q1359+Q1365</f>
        <v>0</v>
      </c>
      <c r="R1353" s="461" t="n">
        <f aca="false">+R1354+R1359+R1365</f>
        <v>0</v>
      </c>
      <c r="S1353" s="462" t="n">
        <f aca="false">+S1354+S1359+S1365</f>
        <v>0</v>
      </c>
      <c r="T1353" s="461" t="n">
        <f aca="false">+T1354+T1359+T1365</f>
        <v>0</v>
      </c>
      <c r="U1353" s="462" t="n">
        <f aca="false">+U1354+U1359+U1365</f>
        <v>0</v>
      </c>
      <c r="V1353" s="461" t="n">
        <f aca="false">+V1354+V1359+V1365</f>
        <v>0</v>
      </c>
      <c r="W1353" s="462" t="n">
        <f aca="false">+W1354+W1359+W1365</f>
        <v>0</v>
      </c>
      <c r="X1353" s="461" t="n">
        <f aca="false">+X1354+X1359+X1365</f>
        <v>0</v>
      </c>
      <c r="Y1353" s="462" t="n">
        <f aca="false">+Y1354+Y1359+Y1365</f>
        <v>0</v>
      </c>
      <c r="Z1353" s="461" t="n">
        <f aca="false">+Z1354+Z1359+Z1365</f>
        <v>0</v>
      </c>
      <c r="AA1353" s="461" t="n">
        <f aca="false">+AA1354+AA1359+AA1365</f>
        <v>19278.9</v>
      </c>
      <c r="AB1353" s="462" t="n">
        <f aca="false">+AB1354+AB1359+AB1365</f>
        <v>19278892</v>
      </c>
      <c r="AC1353" s="461" t="n">
        <f aca="false">+AC1354+AC1359+AC1365</f>
        <v>0</v>
      </c>
      <c r="AD1353" s="462" t="n">
        <f aca="false">+AD1354+AD1359+AD1365</f>
        <v>0</v>
      </c>
      <c r="AE1353" s="461" t="n">
        <f aca="false">+AE1354+AE1359+AE1365</f>
        <v>19278.9</v>
      </c>
      <c r="AF1353" s="462" t="n">
        <f aca="false">+AF1354+AF1359+AF1365</f>
        <v>19278892</v>
      </c>
      <c r="AG1353" s="50" t="n">
        <f aca="false">AF1353-K1353</f>
        <v>0</v>
      </c>
      <c r="AH1353" s="51" t="n">
        <f aca="false">AA1353=J1353+L1353</f>
        <v>1</v>
      </c>
    </row>
    <row r="1354" s="45" customFormat="true" ht="39" hidden="true" customHeight="true" outlineLevel="0" collapsed="false">
      <c r="A1354" s="276" t="s">
        <v>791</v>
      </c>
      <c r="B1354" s="354" t="s">
        <v>453</v>
      </c>
      <c r="C1354" s="354" t="s">
        <v>224</v>
      </c>
      <c r="D1354" s="355" t="s">
        <v>82</v>
      </c>
      <c r="E1354" s="279" t="s">
        <v>256</v>
      </c>
      <c r="F1354" s="280" t="s">
        <v>58</v>
      </c>
      <c r="G1354" s="280" t="s">
        <v>34</v>
      </c>
      <c r="H1354" s="281" t="s">
        <v>792</v>
      </c>
      <c r="I1354" s="342"/>
      <c r="J1354" s="283" t="n">
        <v>18413.8</v>
      </c>
      <c r="K1354" s="350" t="n">
        <v>18413800</v>
      </c>
      <c r="L1354" s="283" t="n">
        <f aca="false">L1355+L1357</f>
        <v>0</v>
      </c>
      <c r="M1354" s="350" t="n">
        <f aca="false">M1355+M1357</f>
        <v>0</v>
      </c>
      <c r="N1354" s="283" t="n">
        <f aca="false">N1355+N1357</f>
        <v>0</v>
      </c>
      <c r="O1354" s="350" t="n">
        <f aca="false">O1355+O1357</f>
        <v>0</v>
      </c>
      <c r="P1354" s="283" t="n">
        <f aca="false">P1355+P1357</f>
        <v>0</v>
      </c>
      <c r="Q1354" s="350" t="n">
        <f aca="false">Q1355+Q1357</f>
        <v>0</v>
      </c>
      <c r="R1354" s="283" t="n">
        <f aca="false">R1355+R1357</f>
        <v>0</v>
      </c>
      <c r="S1354" s="350" t="n">
        <f aca="false">S1355+S1357</f>
        <v>0</v>
      </c>
      <c r="T1354" s="283" t="n">
        <f aca="false">T1355+T1357</f>
        <v>0</v>
      </c>
      <c r="U1354" s="350" t="n">
        <f aca="false">U1355+U1357</f>
        <v>0</v>
      </c>
      <c r="V1354" s="283" t="n">
        <f aca="false">V1355+V1357</f>
        <v>0</v>
      </c>
      <c r="W1354" s="350" t="n">
        <f aca="false">W1355+W1357</f>
        <v>0</v>
      </c>
      <c r="X1354" s="283" t="n">
        <f aca="false">X1355+X1357</f>
        <v>0</v>
      </c>
      <c r="Y1354" s="350" t="n">
        <f aca="false">Y1355+Y1357</f>
        <v>0</v>
      </c>
      <c r="Z1354" s="283" t="n">
        <f aca="false">Z1355+Z1357</f>
        <v>0</v>
      </c>
      <c r="AA1354" s="283" t="n">
        <f aca="false">AA1355+AA1357</f>
        <v>18413.8</v>
      </c>
      <c r="AB1354" s="350" t="n">
        <f aca="false">AB1355+AB1357</f>
        <v>18413800</v>
      </c>
      <c r="AC1354" s="283" t="n">
        <f aca="false">AC1355+AC1357</f>
        <v>0</v>
      </c>
      <c r="AD1354" s="350" t="n">
        <f aca="false">AD1355+AD1357</f>
        <v>0</v>
      </c>
      <c r="AE1354" s="283" t="n">
        <f aca="false">AE1355+AE1357</f>
        <v>18413.8</v>
      </c>
      <c r="AF1354" s="350" t="n">
        <f aca="false">AF1355+AF1357</f>
        <v>18413800</v>
      </c>
      <c r="AG1354" s="50" t="n">
        <f aca="false">AF1354-K1354</f>
        <v>0</v>
      </c>
      <c r="AH1354" s="51" t="n">
        <f aca="false">AA1354=J1354+L1354</f>
        <v>1</v>
      </c>
    </row>
    <row r="1355" s="590" customFormat="true" ht="23.25" hidden="true" customHeight="true" outlineLevel="0" collapsed="false">
      <c r="A1355" s="284" t="s">
        <v>61</v>
      </c>
      <c r="B1355" s="570" t="s">
        <v>453</v>
      </c>
      <c r="C1355" s="286" t="s">
        <v>224</v>
      </c>
      <c r="D1355" s="287" t="s">
        <v>82</v>
      </c>
      <c r="E1355" s="595" t="s">
        <v>256</v>
      </c>
      <c r="F1355" s="596" t="s">
        <v>58</v>
      </c>
      <c r="G1355" s="596" t="s">
        <v>34</v>
      </c>
      <c r="H1355" s="290" t="s">
        <v>792</v>
      </c>
      <c r="I1355" s="367" t="n">
        <v>200</v>
      </c>
      <c r="J1355" s="377" t="n">
        <v>272.1</v>
      </c>
      <c r="K1355" s="378" t="n">
        <v>272100</v>
      </c>
      <c r="L1355" s="377" t="n">
        <f aca="false">L1356</f>
        <v>0</v>
      </c>
      <c r="M1355" s="378" t="n">
        <f aca="false">M1356</f>
        <v>0</v>
      </c>
      <c r="N1355" s="377" t="n">
        <f aca="false">N1356</f>
        <v>0</v>
      </c>
      <c r="O1355" s="378" t="n">
        <f aca="false">O1356</f>
        <v>0</v>
      </c>
      <c r="P1355" s="377" t="n">
        <f aca="false">P1356</f>
        <v>0</v>
      </c>
      <c r="Q1355" s="378" t="n">
        <f aca="false">Q1356</f>
        <v>0</v>
      </c>
      <c r="R1355" s="377" t="n">
        <f aca="false">R1356</f>
        <v>0</v>
      </c>
      <c r="S1355" s="378" t="n">
        <f aca="false">S1356</f>
        <v>0</v>
      </c>
      <c r="T1355" s="377" t="n">
        <f aca="false">T1356</f>
        <v>0</v>
      </c>
      <c r="U1355" s="378" t="n">
        <f aca="false">U1356</f>
        <v>0</v>
      </c>
      <c r="V1355" s="377" t="n">
        <f aca="false">V1356</f>
        <v>0</v>
      </c>
      <c r="W1355" s="378" t="n">
        <f aca="false">W1356</f>
        <v>0</v>
      </c>
      <c r="X1355" s="377" t="n">
        <f aca="false">X1356</f>
        <v>0</v>
      </c>
      <c r="Y1355" s="378" t="n">
        <f aca="false">Y1356</f>
        <v>0</v>
      </c>
      <c r="Z1355" s="377" t="n">
        <f aca="false">Z1356</f>
        <v>0</v>
      </c>
      <c r="AA1355" s="377" t="n">
        <f aca="false">AA1356</f>
        <v>272.1</v>
      </c>
      <c r="AB1355" s="378" t="n">
        <f aca="false">AB1356</f>
        <v>272100</v>
      </c>
      <c r="AC1355" s="377" t="n">
        <f aca="false">AC1356</f>
        <v>0</v>
      </c>
      <c r="AD1355" s="378" t="n">
        <f aca="false">AD1356</f>
        <v>0</v>
      </c>
      <c r="AE1355" s="377" t="n">
        <f aca="false">AE1356</f>
        <v>272.1</v>
      </c>
      <c r="AF1355" s="378" t="n">
        <f aca="false">AF1356</f>
        <v>272100</v>
      </c>
      <c r="AG1355" s="50" t="n">
        <f aca="false">AF1355-K1355</f>
        <v>0</v>
      </c>
      <c r="AH1355" s="51" t="n">
        <f aca="false">AA1355=J1355+L1355</f>
        <v>1</v>
      </c>
    </row>
    <row r="1356" s="590" customFormat="true" ht="22.5" hidden="true" customHeight="true" outlineLevel="0" collapsed="false">
      <c r="A1356" s="294" t="s">
        <v>63</v>
      </c>
      <c r="B1356" s="571" t="s">
        <v>453</v>
      </c>
      <c r="C1356" s="295" t="s">
        <v>224</v>
      </c>
      <c r="D1356" s="296" t="s">
        <v>82</v>
      </c>
      <c r="E1356" s="598" t="s">
        <v>256</v>
      </c>
      <c r="F1356" s="599" t="s">
        <v>58</v>
      </c>
      <c r="G1356" s="599" t="s">
        <v>34</v>
      </c>
      <c r="H1356" s="299" t="s">
        <v>792</v>
      </c>
      <c r="I1356" s="370" t="n">
        <v>240</v>
      </c>
      <c r="J1356" s="102" t="n">
        <v>272.1</v>
      </c>
      <c r="K1356" s="103" t="n">
        <v>272100</v>
      </c>
      <c r="L1356" s="104" t="n">
        <f aca="false">N1356+P1356+R1356+T1356+V1356+X1356</f>
        <v>0</v>
      </c>
      <c r="M1356" s="104" t="n">
        <f aca="false">O1356+Q1356+S1356+U1356+W1356+Y1356</f>
        <v>0</v>
      </c>
      <c r="N1356" s="184"/>
      <c r="O1356" s="185"/>
      <c r="P1356" s="184"/>
      <c r="Q1356" s="185"/>
      <c r="R1356" s="184"/>
      <c r="S1356" s="185"/>
      <c r="T1356" s="184"/>
      <c r="U1356" s="185"/>
      <c r="V1356" s="184"/>
      <c r="W1356" s="129"/>
      <c r="X1356" s="184"/>
      <c r="Y1356" s="185"/>
      <c r="Z1356" s="184"/>
      <c r="AA1356" s="98" t="n">
        <f aca="false">J1356+L1356</f>
        <v>272.1</v>
      </c>
      <c r="AB1356" s="100" t="n">
        <f aca="false">K1356+M1356</f>
        <v>272100</v>
      </c>
      <c r="AC1356" s="128"/>
      <c r="AD1356" s="129"/>
      <c r="AE1356" s="102" t="n">
        <f aca="false">AA1356+AC1356</f>
        <v>272.1</v>
      </c>
      <c r="AF1356" s="103" t="n">
        <f aca="false">AB1356+AD1356</f>
        <v>272100</v>
      </c>
      <c r="AG1356" s="50" t="n">
        <f aca="false">AF1356-K1356</f>
        <v>0</v>
      </c>
      <c r="AH1356" s="51" t="n">
        <f aca="false">AA1356=J1356+L1356</f>
        <v>1</v>
      </c>
    </row>
    <row r="1357" s="45" customFormat="true" ht="15.75" hidden="true" customHeight="true" outlineLevel="0" collapsed="false">
      <c r="A1357" s="448" t="s">
        <v>95</v>
      </c>
      <c r="B1357" s="286" t="s">
        <v>453</v>
      </c>
      <c r="C1357" s="286" t="s">
        <v>224</v>
      </c>
      <c r="D1357" s="287" t="s">
        <v>82</v>
      </c>
      <c r="E1357" s="595" t="s">
        <v>256</v>
      </c>
      <c r="F1357" s="596" t="s">
        <v>58</v>
      </c>
      <c r="G1357" s="596" t="s">
        <v>34</v>
      </c>
      <c r="H1357" s="290" t="s">
        <v>792</v>
      </c>
      <c r="I1357" s="367" t="n">
        <v>300</v>
      </c>
      <c r="J1357" s="377" t="n">
        <v>18141.7</v>
      </c>
      <c r="K1357" s="378" t="n">
        <v>18141700</v>
      </c>
      <c r="L1357" s="377" t="n">
        <f aca="false">L1358</f>
        <v>0</v>
      </c>
      <c r="M1357" s="378" t="n">
        <f aca="false">M1358</f>
        <v>0</v>
      </c>
      <c r="N1357" s="377" t="n">
        <f aca="false">N1358</f>
        <v>0</v>
      </c>
      <c r="O1357" s="378" t="n">
        <f aca="false">O1358</f>
        <v>0</v>
      </c>
      <c r="P1357" s="377" t="n">
        <f aca="false">P1358</f>
        <v>0</v>
      </c>
      <c r="Q1357" s="378" t="n">
        <f aca="false">Q1358</f>
        <v>0</v>
      </c>
      <c r="R1357" s="377" t="n">
        <f aca="false">R1358</f>
        <v>0</v>
      </c>
      <c r="S1357" s="378" t="n">
        <f aca="false">S1358</f>
        <v>0</v>
      </c>
      <c r="T1357" s="377" t="n">
        <f aca="false">T1358</f>
        <v>0</v>
      </c>
      <c r="U1357" s="378" t="n">
        <f aca="false">U1358</f>
        <v>0</v>
      </c>
      <c r="V1357" s="377" t="n">
        <f aca="false">V1358</f>
        <v>0</v>
      </c>
      <c r="W1357" s="378" t="n">
        <f aca="false">W1358</f>
        <v>0</v>
      </c>
      <c r="X1357" s="377" t="n">
        <f aca="false">X1358</f>
        <v>0</v>
      </c>
      <c r="Y1357" s="378" t="n">
        <f aca="false">Y1358</f>
        <v>0</v>
      </c>
      <c r="Z1357" s="377" t="n">
        <f aca="false">Z1358</f>
        <v>0</v>
      </c>
      <c r="AA1357" s="377" t="n">
        <f aca="false">AA1358</f>
        <v>18141.7</v>
      </c>
      <c r="AB1357" s="378" t="n">
        <f aca="false">AB1358</f>
        <v>18141700</v>
      </c>
      <c r="AC1357" s="377" t="n">
        <f aca="false">AC1358</f>
        <v>0</v>
      </c>
      <c r="AD1357" s="378" t="n">
        <f aca="false">AD1358</f>
        <v>0</v>
      </c>
      <c r="AE1357" s="377" t="n">
        <f aca="false">AE1358</f>
        <v>18141.7</v>
      </c>
      <c r="AF1357" s="378" t="n">
        <f aca="false">AF1358</f>
        <v>18141700</v>
      </c>
      <c r="AG1357" s="50" t="n">
        <f aca="false">AF1357-K1357</f>
        <v>0</v>
      </c>
      <c r="AH1357" s="51" t="n">
        <f aca="false">AA1357=J1357+L1357</f>
        <v>1</v>
      </c>
    </row>
    <row r="1358" s="51" customFormat="true" ht="23.25" hidden="true" customHeight="true" outlineLevel="0" collapsed="false">
      <c r="A1358" s="452" t="s">
        <v>96</v>
      </c>
      <c r="B1358" s="295" t="s">
        <v>453</v>
      </c>
      <c r="C1358" s="295" t="s">
        <v>224</v>
      </c>
      <c r="D1358" s="296" t="s">
        <v>82</v>
      </c>
      <c r="E1358" s="598" t="s">
        <v>256</v>
      </c>
      <c r="F1358" s="599" t="s">
        <v>58</v>
      </c>
      <c r="G1358" s="599" t="s">
        <v>34</v>
      </c>
      <c r="H1358" s="299" t="s">
        <v>792</v>
      </c>
      <c r="I1358" s="370" t="n">
        <v>320</v>
      </c>
      <c r="J1358" s="102" t="n">
        <v>18141.7</v>
      </c>
      <c r="K1358" s="103" t="n">
        <v>18141700</v>
      </c>
      <c r="L1358" s="104" t="n">
        <f aca="false">N1358+P1358+R1358+T1358+V1358+X1358</f>
        <v>0</v>
      </c>
      <c r="M1358" s="104" t="n">
        <f aca="false">O1358+Q1358+S1358+U1358+W1358+Y1358</f>
        <v>0</v>
      </c>
      <c r="N1358" s="184"/>
      <c r="O1358" s="185"/>
      <c r="P1358" s="184"/>
      <c r="Q1358" s="185"/>
      <c r="R1358" s="184"/>
      <c r="S1358" s="185"/>
      <c r="T1358" s="184"/>
      <c r="U1358" s="185"/>
      <c r="V1358" s="184"/>
      <c r="W1358" s="129"/>
      <c r="X1358" s="184"/>
      <c r="Y1358" s="185"/>
      <c r="Z1358" s="184"/>
      <c r="AA1358" s="98" t="n">
        <f aca="false">J1358+L1358</f>
        <v>18141.7</v>
      </c>
      <c r="AB1358" s="100" t="n">
        <f aca="false">K1358+M1358</f>
        <v>18141700</v>
      </c>
      <c r="AC1358" s="128"/>
      <c r="AD1358" s="129"/>
      <c r="AE1358" s="102" t="n">
        <f aca="false">AA1358+AC1358</f>
        <v>18141.7</v>
      </c>
      <c r="AF1358" s="103" t="n">
        <f aca="false">AB1358+AD1358</f>
        <v>18141700</v>
      </c>
      <c r="AG1358" s="50" t="n">
        <f aca="false">AF1358-K1358</f>
        <v>0</v>
      </c>
      <c r="AH1358" s="51" t="n">
        <f aca="false">AA1358=J1358+L1358</f>
        <v>1</v>
      </c>
    </row>
    <row r="1359" s="45" customFormat="true" ht="38.25" hidden="true" customHeight="true" outlineLevel="0" collapsed="false">
      <c r="A1359" s="276" t="s">
        <v>793</v>
      </c>
      <c r="B1359" s="354" t="s">
        <v>453</v>
      </c>
      <c r="C1359" s="354" t="s">
        <v>224</v>
      </c>
      <c r="D1359" s="355" t="s">
        <v>82</v>
      </c>
      <c r="E1359" s="279" t="s">
        <v>256</v>
      </c>
      <c r="F1359" s="280" t="s">
        <v>58</v>
      </c>
      <c r="G1359" s="280" t="s">
        <v>34</v>
      </c>
      <c r="H1359" s="281" t="s">
        <v>794</v>
      </c>
      <c r="I1359" s="342"/>
      <c r="J1359" s="283" t="n">
        <v>281.6</v>
      </c>
      <c r="K1359" s="350" t="n">
        <v>281600</v>
      </c>
      <c r="L1359" s="283" t="n">
        <f aca="false">L1360+L1363</f>
        <v>0</v>
      </c>
      <c r="M1359" s="350" t="n">
        <f aca="false">M1360+M1363</f>
        <v>0</v>
      </c>
      <c r="N1359" s="283" t="n">
        <f aca="false">N1360+N1363</f>
        <v>0</v>
      </c>
      <c r="O1359" s="350" t="n">
        <f aca="false">O1360+O1363</f>
        <v>0</v>
      </c>
      <c r="P1359" s="283" t="n">
        <f aca="false">P1360+P1363</f>
        <v>0</v>
      </c>
      <c r="Q1359" s="350" t="n">
        <f aca="false">Q1360+Q1363</f>
        <v>0</v>
      </c>
      <c r="R1359" s="283" t="n">
        <f aca="false">R1360+R1363</f>
        <v>0</v>
      </c>
      <c r="S1359" s="350" t="n">
        <f aca="false">S1360+S1363</f>
        <v>0</v>
      </c>
      <c r="T1359" s="283" t="n">
        <f aca="false">T1360+T1363</f>
        <v>0</v>
      </c>
      <c r="U1359" s="350" t="n">
        <f aca="false">U1360+U1363</f>
        <v>0</v>
      </c>
      <c r="V1359" s="283" t="n">
        <f aca="false">V1360+V1363</f>
        <v>0</v>
      </c>
      <c r="W1359" s="350" t="n">
        <f aca="false">W1360+W1363</f>
        <v>0</v>
      </c>
      <c r="X1359" s="283" t="n">
        <f aca="false">X1360+X1363</f>
        <v>0</v>
      </c>
      <c r="Y1359" s="350" t="n">
        <f aca="false">Y1360+Y1363</f>
        <v>0</v>
      </c>
      <c r="Z1359" s="283" t="n">
        <f aca="false">Z1360+Z1363</f>
        <v>0</v>
      </c>
      <c r="AA1359" s="283" t="n">
        <f aca="false">AA1360+AA1363</f>
        <v>281.6</v>
      </c>
      <c r="AB1359" s="350" t="n">
        <f aca="false">AB1360+AB1363</f>
        <v>281600</v>
      </c>
      <c r="AC1359" s="283" t="n">
        <f aca="false">AC1360+AC1363</f>
        <v>0</v>
      </c>
      <c r="AD1359" s="350" t="n">
        <f aca="false">AD1360+AD1363</f>
        <v>0</v>
      </c>
      <c r="AE1359" s="283" t="n">
        <f aca="false">AE1360+AE1363</f>
        <v>281.6</v>
      </c>
      <c r="AF1359" s="350" t="n">
        <f aca="false">AF1360+AF1363</f>
        <v>281600</v>
      </c>
      <c r="AG1359" s="50" t="n">
        <f aca="false">AF1359-K1359</f>
        <v>0</v>
      </c>
      <c r="AH1359" s="51" t="n">
        <f aca="false">AA1359=J1359+L1359</f>
        <v>1</v>
      </c>
    </row>
    <row r="1360" s="590" customFormat="true" ht="24.75" hidden="true" customHeight="true" outlineLevel="0" collapsed="false">
      <c r="A1360" s="284" t="s">
        <v>61</v>
      </c>
      <c r="B1360" s="570" t="s">
        <v>453</v>
      </c>
      <c r="C1360" s="286" t="s">
        <v>224</v>
      </c>
      <c r="D1360" s="287" t="s">
        <v>82</v>
      </c>
      <c r="E1360" s="595" t="s">
        <v>256</v>
      </c>
      <c r="F1360" s="596" t="s">
        <v>58</v>
      </c>
      <c r="G1360" s="596" t="s">
        <v>34</v>
      </c>
      <c r="H1360" s="597" t="s">
        <v>794</v>
      </c>
      <c r="I1360" s="367" t="n">
        <v>200</v>
      </c>
      <c r="J1360" s="377" t="n">
        <v>4.2</v>
      </c>
      <c r="K1360" s="378" t="n">
        <v>4170</v>
      </c>
      <c r="L1360" s="377" t="n">
        <f aca="false">L1361</f>
        <v>0</v>
      </c>
      <c r="M1360" s="378" t="n">
        <f aca="false">M1361</f>
        <v>0</v>
      </c>
      <c r="N1360" s="377" t="n">
        <f aca="false">N1361</f>
        <v>0</v>
      </c>
      <c r="O1360" s="378" t="n">
        <f aca="false">O1361</f>
        <v>0</v>
      </c>
      <c r="P1360" s="377" t="n">
        <f aca="false">P1361</f>
        <v>0</v>
      </c>
      <c r="Q1360" s="378" t="n">
        <f aca="false">Q1361</f>
        <v>0</v>
      </c>
      <c r="R1360" s="377" t="n">
        <f aca="false">R1361</f>
        <v>0</v>
      </c>
      <c r="S1360" s="378" t="n">
        <f aca="false">S1361</f>
        <v>0</v>
      </c>
      <c r="T1360" s="377" t="n">
        <f aca="false">T1361</f>
        <v>0</v>
      </c>
      <c r="U1360" s="378" t="n">
        <f aca="false">U1361</f>
        <v>0</v>
      </c>
      <c r="V1360" s="377" t="n">
        <f aca="false">V1361</f>
        <v>0</v>
      </c>
      <c r="W1360" s="378" t="n">
        <f aca="false">W1361</f>
        <v>0</v>
      </c>
      <c r="X1360" s="377" t="n">
        <f aca="false">X1361</f>
        <v>0</v>
      </c>
      <c r="Y1360" s="378" t="n">
        <f aca="false">Y1361</f>
        <v>0</v>
      </c>
      <c r="Z1360" s="377" t="n">
        <f aca="false">Z1361</f>
        <v>0</v>
      </c>
      <c r="AA1360" s="377" t="n">
        <f aca="false">AA1361</f>
        <v>4.2</v>
      </c>
      <c r="AB1360" s="378" t="n">
        <f aca="false">AB1361</f>
        <v>4170</v>
      </c>
      <c r="AC1360" s="377" t="n">
        <f aca="false">AC1361</f>
        <v>0</v>
      </c>
      <c r="AD1360" s="378" t="n">
        <f aca="false">AD1361</f>
        <v>0</v>
      </c>
      <c r="AE1360" s="377" t="n">
        <f aca="false">AE1361</f>
        <v>4.2</v>
      </c>
      <c r="AF1360" s="378" t="n">
        <f aca="false">AF1361</f>
        <v>4170</v>
      </c>
      <c r="AG1360" s="50" t="n">
        <f aca="false">AF1360-K1360</f>
        <v>0</v>
      </c>
      <c r="AH1360" s="51" t="n">
        <f aca="false">AA1360=J1360+L1360</f>
        <v>1</v>
      </c>
    </row>
    <row r="1361" s="590" customFormat="true" ht="21" hidden="true" customHeight="true" outlineLevel="0" collapsed="false">
      <c r="A1361" s="294" t="s">
        <v>63</v>
      </c>
      <c r="B1361" s="571" t="s">
        <v>453</v>
      </c>
      <c r="C1361" s="295" t="s">
        <v>224</v>
      </c>
      <c r="D1361" s="296" t="s">
        <v>82</v>
      </c>
      <c r="E1361" s="598" t="s">
        <v>256</v>
      </c>
      <c r="F1361" s="599" t="s">
        <v>58</v>
      </c>
      <c r="G1361" s="599" t="s">
        <v>34</v>
      </c>
      <c r="H1361" s="600" t="s">
        <v>794</v>
      </c>
      <c r="I1361" s="370" t="n">
        <v>240</v>
      </c>
      <c r="J1361" s="389" t="n">
        <v>4.2</v>
      </c>
      <c r="K1361" s="390" t="n">
        <v>4170</v>
      </c>
      <c r="L1361" s="389" t="n">
        <f aca="false">L1362</f>
        <v>0</v>
      </c>
      <c r="M1361" s="390" t="n">
        <f aca="false">M1362</f>
        <v>0</v>
      </c>
      <c r="N1361" s="389" t="n">
        <f aca="false">N1362</f>
        <v>0</v>
      </c>
      <c r="O1361" s="390" t="n">
        <f aca="false">O1362</f>
        <v>0</v>
      </c>
      <c r="P1361" s="389" t="n">
        <f aca="false">P1362</f>
        <v>0</v>
      </c>
      <c r="Q1361" s="390" t="n">
        <f aca="false">Q1362</f>
        <v>0</v>
      </c>
      <c r="R1361" s="389" t="n">
        <f aca="false">R1362</f>
        <v>0</v>
      </c>
      <c r="S1361" s="390" t="n">
        <f aca="false">S1362</f>
        <v>0</v>
      </c>
      <c r="T1361" s="389" t="n">
        <f aca="false">T1362</f>
        <v>0</v>
      </c>
      <c r="U1361" s="390" t="n">
        <f aca="false">U1362</f>
        <v>0</v>
      </c>
      <c r="V1361" s="389" t="n">
        <f aca="false">V1362</f>
        <v>0</v>
      </c>
      <c r="W1361" s="390" t="n">
        <f aca="false">W1362</f>
        <v>0</v>
      </c>
      <c r="X1361" s="389" t="n">
        <f aca="false">X1362</f>
        <v>0</v>
      </c>
      <c r="Y1361" s="390" t="n">
        <f aca="false">Y1362</f>
        <v>0</v>
      </c>
      <c r="Z1361" s="389" t="n">
        <f aca="false">Z1362</f>
        <v>0</v>
      </c>
      <c r="AA1361" s="389" t="n">
        <f aca="false">AA1362</f>
        <v>4.2</v>
      </c>
      <c r="AB1361" s="390" t="n">
        <f aca="false">AB1362</f>
        <v>4170</v>
      </c>
      <c r="AC1361" s="389" t="n">
        <f aca="false">AC1362</f>
        <v>0</v>
      </c>
      <c r="AD1361" s="390" t="n">
        <f aca="false">AD1362</f>
        <v>0</v>
      </c>
      <c r="AE1361" s="389" t="n">
        <f aca="false">AE1362</f>
        <v>4.2</v>
      </c>
      <c r="AF1361" s="390" t="n">
        <f aca="false">AF1362</f>
        <v>4170</v>
      </c>
      <c r="AG1361" s="50" t="n">
        <f aca="false">AF1361-K1361</f>
        <v>0</v>
      </c>
      <c r="AH1361" s="51" t="n">
        <f aca="false">AA1361=J1361+L1361</f>
        <v>1</v>
      </c>
    </row>
    <row r="1362" s="590" customFormat="true" ht="15" hidden="true" customHeight="true" outlineLevel="0" collapsed="false">
      <c r="A1362" s="303" t="s">
        <v>795</v>
      </c>
      <c r="B1362" s="571"/>
      <c r="C1362" s="295"/>
      <c r="D1362" s="296"/>
      <c r="E1362" s="598"/>
      <c r="F1362" s="599"/>
      <c r="G1362" s="599"/>
      <c r="H1362" s="600"/>
      <c r="I1362" s="370"/>
      <c r="J1362" s="102" t="n">
        <v>4.2</v>
      </c>
      <c r="K1362" s="103" t="n">
        <v>4170</v>
      </c>
      <c r="L1362" s="104" t="n">
        <f aca="false">N1362+P1362+R1362+T1362+V1362+X1362</f>
        <v>0</v>
      </c>
      <c r="M1362" s="104" t="n">
        <f aca="false">O1362+Q1362+S1362+U1362+W1362+Y1362</f>
        <v>0</v>
      </c>
      <c r="N1362" s="184"/>
      <c r="O1362" s="185"/>
      <c r="P1362" s="184"/>
      <c r="Q1362" s="185"/>
      <c r="R1362" s="184"/>
      <c r="S1362" s="185"/>
      <c r="T1362" s="184"/>
      <c r="U1362" s="185"/>
      <c r="V1362" s="184"/>
      <c r="W1362" s="129"/>
      <c r="X1362" s="184"/>
      <c r="Y1362" s="185"/>
      <c r="Z1362" s="184"/>
      <c r="AA1362" s="98" t="n">
        <f aca="false">J1362+L1362</f>
        <v>4.2</v>
      </c>
      <c r="AB1362" s="100" t="n">
        <f aca="false">K1362+M1362</f>
        <v>4170</v>
      </c>
      <c r="AC1362" s="128"/>
      <c r="AD1362" s="129"/>
      <c r="AE1362" s="102" t="n">
        <f aca="false">AA1362+AC1362</f>
        <v>4.2</v>
      </c>
      <c r="AF1362" s="103" t="n">
        <f aca="false">AB1362+AD1362</f>
        <v>4170</v>
      </c>
      <c r="AG1362" s="50" t="n">
        <f aca="false">AF1362-K1362</f>
        <v>0</v>
      </c>
      <c r="AH1362" s="51" t="n">
        <f aca="false">AA1362=J1362+L1362</f>
        <v>1</v>
      </c>
    </row>
    <row r="1363" s="45" customFormat="true" ht="13.5" hidden="true" customHeight="true" outlineLevel="0" collapsed="false">
      <c r="A1363" s="448" t="s">
        <v>95</v>
      </c>
      <c r="B1363" s="286" t="s">
        <v>453</v>
      </c>
      <c r="C1363" s="286" t="s">
        <v>224</v>
      </c>
      <c r="D1363" s="287" t="s">
        <v>82</v>
      </c>
      <c r="E1363" s="595" t="s">
        <v>256</v>
      </c>
      <c r="F1363" s="596" t="s">
        <v>58</v>
      </c>
      <c r="G1363" s="596" t="s">
        <v>34</v>
      </c>
      <c r="H1363" s="597" t="s">
        <v>794</v>
      </c>
      <c r="I1363" s="367" t="n">
        <v>300</v>
      </c>
      <c r="J1363" s="377" t="n">
        <v>277.4</v>
      </c>
      <c r="K1363" s="378" t="n">
        <v>277430</v>
      </c>
      <c r="L1363" s="377" t="n">
        <f aca="false">L1364</f>
        <v>0</v>
      </c>
      <c r="M1363" s="378" t="n">
        <f aca="false">M1364</f>
        <v>0</v>
      </c>
      <c r="N1363" s="377" t="n">
        <f aca="false">N1364</f>
        <v>0</v>
      </c>
      <c r="O1363" s="378" t="n">
        <f aca="false">O1364</f>
        <v>0</v>
      </c>
      <c r="P1363" s="377" t="n">
        <f aca="false">P1364</f>
        <v>0</v>
      </c>
      <c r="Q1363" s="378" t="n">
        <f aca="false">Q1364</f>
        <v>0</v>
      </c>
      <c r="R1363" s="377" t="n">
        <f aca="false">R1364</f>
        <v>0</v>
      </c>
      <c r="S1363" s="378" t="n">
        <f aca="false">S1364</f>
        <v>0</v>
      </c>
      <c r="T1363" s="377" t="n">
        <f aca="false">T1364</f>
        <v>0</v>
      </c>
      <c r="U1363" s="378" t="n">
        <f aca="false">U1364</f>
        <v>0</v>
      </c>
      <c r="V1363" s="377" t="n">
        <f aca="false">V1364</f>
        <v>0</v>
      </c>
      <c r="W1363" s="378" t="n">
        <f aca="false">W1364</f>
        <v>0</v>
      </c>
      <c r="X1363" s="377" t="n">
        <f aca="false">X1364</f>
        <v>0</v>
      </c>
      <c r="Y1363" s="378" t="n">
        <f aca="false">Y1364</f>
        <v>0</v>
      </c>
      <c r="Z1363" s="377" t="n">
        <f aca="false">Z1364</f>
        <v>0</v>
      </c>
      <c r="AA1363" s="377" t="n">
        <f aca="false">AA1364</f>
        <v>277.4</v>
      </c>
      <c r="AB1363" s="378" t="n">
        <f aca="false">AB1364</f>
        <v>277430</v>
      </c>
      <c r="AC1363" s="377" t="n">
        <f aca="false">AC1364</f>
        <v>0</v>
      </c>
      <c r="AD1363" s="378" t="n">
        <f aca="false">AD1364</f>
        <v>0</v>
      </c>
      <c r="AE1363" s="377" t="n">
        <f aca="false">AE1364</f>
        <v>277.4</v>
      </c>
      <c r="AF1363" s="378" t="n">
        <f aca="false">AF1364</f>
        <v>277430</v>
      </c>
      <c r="AG1363" s="50" t="n">
        <f aca="false">AF1363-K1363</f>
        <v>0</v>
      </c>
      <c r="AH1363" s="51" t="n">
        <f aca="false">AA1363=J1363+L1363</f>
        <v>1</v>
      </c>
    </row>
    <row r="1364" s="51" customFormat="true" ht="22.5" hidden="true" customHeight="true" outlineLevel="0" collapsed="false">
      <c r="A1364" s="452" t="s">
        <v>96</v>
      </c>
      <c r="B1364" s="295" t="s">
        <v>453</v>
      </c>
      <c r="C1364" s="295" t="s">
        <v>224</v>
      </c>
      <c r="D1364" s="296" t="s">
        <v>82</v>
      </c>
      <c r="E1364" s="598" t="s">
        <v>256</v>
      </c>
      <c r="F1364" s="599" t="s">
        <v>58</v>
      </c>
      <c r="G1364" s="599" t="s">
        <v>34</v>
      </c>
      <c r="H1364" s="600" t="s">
        <v>794</v>
      </c>
      <c r="I1364" s="370" t="n">
        <v>320</v>
      </c>
      <c r="J1364" s="102" t="n">
        <v>277.4</v>
      </c>
      <c r="K1364" s="103" t="n">
        <v>277430</v>
      </c>
      <c r="L1364" s="104" t="n">
        <f aca="false">N1364+P1364+R1364+T1364+V1364+X1364</f>
        <v>0</v>
      </c>
      <c r="M1364" s="104" t="n">
        <f aca="false">O1364+Q1364+S1364+U1364+W1364+Y1364</f>
        <v>0</v>
      </c>
      <c r="N1364" s="184"/>
      <c r="O1364" s="185"/>
      <c r="P1364" s="184"/>
      <c r="Q1364" s="185"/>
      <c r="R1364" s="184"/>
      <c r="S1364" s="185"/>
      <c r="T1364" s="184"/>
      <c r="U1364" s="185"/>
      <c r="V1364" s="184"/>
      <c r="W1364" s="129"/>
      <c r="X1364" s="184"/>
      <c r="Y1364" s="185"/>
      <c r="Z1364" s="184"/>
      <c r="AA1364" s="98" t="n">
        <f aca="false">J1364+L1364</f>
        <v>277.4</v>
      </c>
      <c r="AB1364" s="100" t="n">
        <f aca="false">K1364+M1364</f>
        <v>277430</v>
      </c>
      <c r="AC1364" s="128"/>
      <c r="AD1364" s="129"/>
      <c r="AE1364" s="102" t="n">
        <f aca="false">AA1364+AC1364</f>
        <v>277.4</v>
      </c>
      <c r="AF1364" s="103" t="n">
        <f aca="false">AB1364+AD1364</f>
        <v>277430</v>
      </c>
      <c r="AG1364" s="50" t="n">
        <f aca="false">AF1364-K1364</f>
        <v>0</v>
      </c>
      <c r="AH1364" s="51" t="n">
        <f aca="false">AA1364=J1364+L1364</f>
        <v>1</v>
      </c>
    </row>
    <row r="1365" s="51" customFormat="true" ht="22.5" hidden="true" customHeight="true" outlineLevel="0" collapsed="false">
      <c r="A1365" s="353" t="s">
        <v>263</v>
      </c>
      <c r="B1365" s="354" t="s">
        <v>453</v>
      </c>
      <c r="C1365" s="354" t="s">
        <v>224</v>
      </c>
      <c r="D1365" s="355" t="s">
        <v>82</v>
      </c>
      <c r="E1365" s="363" t="s">
        <v>256</v>
      </c>
      <c r="F1365" s="364" t="s">
        <v>58</v>
      </c>
      <c r="G1365" s="364" t="s">
        <v>34</v>
      </c>
      <c r="H1365" s="365" t="s">
        <v>264</v>
      </c>
      <c r="I1365" s="376"/>
      <c r="J1365" s="161" t="n">
        <v>583.5</v>
      </c>
      <c r="K1365" s="162" t="n">
        <v>583492</v>
      </c>
      <c r="L1365" s="161" t="n">
        <f aca="false">L1366</f>
        <v>0</v>
      </c>
      <c r="M1365" s="162" t="n">
        <f aca="false">M1366</f>
        <v>0</v>
      </c>
      <c r="N1365" s="161" t="n">
        <f aca="false">N1366</f>
        <v>0</v>
      </c>
      <c r="O1365" s="162" t="n">
        <f aca="false">O1366</f>
        <v>0</v>
      </c>
      <c r="P1365" s="161" t="n">
        <f aca="false">P1366</f>
        <v>0</v>
      </c>
      <c r="Q1365" s="162" t="n">
        <f aca="false">Q1366</f>
        <v>0</v>
      </c>
      <c r="R1365" s="161" t="n">
        <f aca="false">R1366</f>
        <v>0</v>
      </c>
      <c r="S1365" s="162" t="n">
        <f aca="false">S1366</f>
        <v>0</v>
      </c>
      <c r="T1365" s="161" t="n">
        <f aca="false">T1366</f>
        <v>0</v>
      </c>
      <c r="U1365" s="162" t="n">
        <f aca="false">U1366</f>
        <v>0</v>
      </c>
      <c r="V1365" s="161" t="n">
        <f aca="false">V1366</f>
        <v>0</v>
      </c>
      <c r="W1365" s="162" t="n">
        <f aca="false">W1366</f>
        <v>0</v>
      </c>
      <c r="X1365" s="161" t="n">
        <f aca="false">X1366</f>
        <v>0</v>
      </c>
      <c r="Y1365" s="162" t="n">
        <f aca="false">Y1366</f>
        <v>0</v>
      </c>
      <c r="Z1365" s="161" t="n">
        <f aca="false">Z1366</f>
        <v>0</v>
      </c>
      <c r="AA1365" s="161" t="n">
        <f aca="false">AA1366</f>
        <v>583.5</v>
      </c>
      <c r="AB1365" s="162" t="n">
        <f aca="false">AB1366</f>
        <v>583492</v>
      </c>
      <c r="AC1365" s="161" t="n">
        <f aca="false">AC1366</f>
        <v>0</v>
      </c>
      <c r="AD1365" s="162" t="n">
        <f aca="false">AD1366</f>
        <v>0</v>
      </c>
      <c r="AE1365" s="161" t="n">
        <f aca="false">AE1366</f>
        <v>583.5</v>
      </c>
      <c r="AF1365" s="162" t="n">
        <f aca="false">AF1366</f>
        <v>583492</v>
      </c>
      <c r="AG1365" s="50" t="n">
        <f aca="false">AF1365-K1365</f>
        <v>0</v>
      </c>
      <c r="AH1365" s="51" t="n">
        <f aca="false">AA1365=J1365+L1365</f>
        <v>1</v>
      </c>
    </row>
    <row r="1366" s="51" customFormat="true" ht="22.5" hidden="true" customHeight="true" outlineLevel="0" collapsed="false">
      <c r="A1366" s="407" t="s">
        <v>203</v>
      </c>
      <c r="B1366" s="286" t="s">
        <v>453</v>
      </c>
      <c r="C1366" s="286" t="s">
        <v>224</v>
      </c>
      <c r="D1366" s="287" t="s">
        <v>82</v>
      </c>
      <c r="E1366" s="288" t="s">
        <v>256</v>
      </c>
      <c r="F1366" s="289" t="s">
        <v>58</v>
      </c>
      <c r="G1366" s="289" t="s">
        <v>34</v>
      </c>
      <c r="H1366" s="290" t="s">
        <v>264</v>
      </c>
      <c r="I1366" s="349" t="s">
        <v>187</v>
      </c>
      <c r="J1366" s="90" t="n">
        <v>583.5</v>
      </c>
      <c r="K1366" s="92" t="n">
        <v>583492</v>
      </c>
      <c r="L1366" s="90" t="n">
        <f aca="false">L1367</f>
        <v>0</v>
      </c>
      <c r="M1366" s="92" t="n">
        <f aca="false">M1367</f>
        <v>0</v>
      </c>
      <c r="N1366" s="90" t="n">
        <f aca="false">N1367</f>
        <v>0</v>
      </c>
      <c r="O1366" s="92" t="n">
        <f aca="false">O1367</f>
        <v>0</v>
      </c>
      <c r="P1366" s="90" t="n">
        <f aca="false">P1367</f>
        <v>0</v>
      </c>
      <c r="Q1366" s="92" t="n">
        <f aca="false">Q1367</f>
        <v>0</v>
      </c>
      <c r="R1366" s="90" t="n">
        <f aca="false">R1367</f>
        <v>0</v>
      </c>
      <c r="S1366" s="92" t="n">
        <f aca="false">S1367</f>
        <v>0</v>
      </c>
      <c r="T1366" s="90" t="n">
        <f aca="false">T1367</f>
        <v>0</v>
      </c>
      <c r="U1366" s="92" t="n">
        <f aca="false">U1367</f>
        <v>0</v>
      </c>
      <c r="V1366" s="90" t="n">
        <f aca="false">V1367</f>
        <v>0</v>
      </c>
      <c r="W1366" s="92" t="n">
        <f aca="false">W1367</f>
        <v>0</v>
      </c>
      <c r="X1366" s="90" t="n">
        <f aca="false">X1367</f>
        <v>0</v>
      </c>
      <c r="Y1366" s="92" t="n">
        <f aca="false">Y1367</f>
        <v>0</v>
      </c>
      <c r="Z1366" s="90" t="n">
        <f aca="false">Z1367</f>
        <v>0</v>
      </c>
      <c r="AA1366" s="90" t="n">
        <f aca="false">AA1367</f>
        <v>583.5</v>
      </c>
      <c r="AB1366" s="92" t="n">
        <f aca="false">AB1367</f>
        <v>583492</v>
      </c>
      <c r="AC1366" s="90" t="n">
        <f aca="false">AC1367</f>
        <v>0</v>
      </c>
      <c r="AD1366" s="92" t="n">
        <f aca="false">AD1367</f>
        <v>0</v>
      </c>
      <c r="AE1366" s="90" t="n">
        <f aca="false">AE1367</f>
        <v>583.5</v>
      </c>
      <c r="AF1366" s="92" t="n">
        <f aca="false">AF1367</f>
        <v>583492</v>
      </c>
      <c r="AG1366" s="50" t="n">
        <f aca="false">AF1366-K1366</f>
        <v>0</v>
      </c>
      <c r="AH1366" s="51" t="n">
        <f aca="false">AA1366=J1366+L1366</f>
        <v>1</v>
      </c>
    </row>
    <row r="1367" s="51" customFormat="true" ht="16.9" hidden="true" customHeight="true" outlineLevel="0" collapsed="false">
      <c r="A1367" s="411" t="s">
        <v>204</v>
      </c>
      <c r="B1367" s="295" t="s">
        <v>453</v>
      </c>
      <c r="C1367" s="295" t="s">
        <v>224</v>
      </c>
      <c r="D1367" s="296" t="s">
        <v>82</v>
      </c>
      <c r="E1367" s="297" t="s">
        <v>256</v>
      </c>
      <c r="F1367" s="298" t="s">
        <v>58</v>
      </c>
      <c r="G1367" s="298" t="s">
        <v>34</v>
      </c>
      <c r="H1367" s="299" t="s">
        <v>264</v>
      </c>
      <c r="I1367" s="349" t="s">
        <v>205</v>
      </c>
      <c r="J1367" s="98" t="n">
        <v>583.5</v>
      </c>
      <c r="K1367" s="100" t="n">
        <v>583492</v>
      </c>
      <c r="L1367" s="98" t="n">
        <f aca="false">L1368</f>
        <v>0</v>
      </c>
      <c r="M1367" s="100" t="n">
        <f aca="false">M1368</f>
        <v>0</v>
      </c>
      <c r="N1367" s="98" t="n">
        <f aca="false">N1368</f>
        <v>0</v>
      </c>
      <c r="O1367" s="100" t="n">
        <f aca="false">O1368</f>
        <v>0</v>
      </c>
      <c r="P1367" s="98" t="n">
        <f aca="false">P1368</f>
        <v>0</v>
      </c>
      <c r="Q1367" s="100" t="n">
        <f aca="false">Q1368</f>
        <v>0</v>
      </c>
      <c r="R1367" s="98" t="n">
        <f aca="false">R1368</f>
        <v>0</v>
      </c>
      <c r="S1367" s="100" t="n">
        <f aca="false">S1368</f>
        <v>0</v>
      </c>
      <c r="T1367" s="98" t="n">
        <f aca="false">T1368</f>
        <v>0</v>
      </c>
      <c r="U1367" s="100" t="n">
        <f aca="false">U1368</f>
        <v>0</v>
      </c>
      <c r="V1367" s="98" t="n">
        <f aca="false">V1368</f>
        <v>0</v>
      </c>
      <c r="W1367" s="100" t="n">
        <f aca="false">W1368</f>
        <v>0</v>
      </c>
      <c r="X1367" s="98" t="n">
        <f aca="false">X1368</f>
        <v>0</v>
      </c>
      <c r="Y1367" s="100" t="n">
        <f aca="false">Y1368</f>
        <v>0</v>
      </c>
      <c r="Z1367" s="98" t="n">
        <f aca="false">Z1368</f>
        <v>0</v>
      </c>
      <c r="AA1367" s="98" t="n">
        <f aca="false">AA1368</f>
        <v>583.5</v>
      </c>
      <c r="AB1367" s="100" t="n">
        <f aca="false">AB1368</f>
        <v>583492</v>
      </c>
      <c r="AC1367" s="98" t="n">
        <f aca="false">AC1368</f>
        <v>0</v>
      </c>
      <c r="AD1367" s="100" t="n">
        <f aca="false">AD1368</f>
        <v>0</v>
      </c>
      <c r="AE1367" s="98" t="n">
        <f aca="false">AE1368</f>
        <v>583.5</v>
      </c>
      <c r="AF1367" s="100" t="n">
        <f aca="false">AF1368</f>
        <v>583492</v>
      </c>
      <c r="AG1367" s="50" t="n">
        <f aca="false">AF1367-K1367</f>
        <v>0</v>
      </c>
      <c r="AH1367" s="51" t="n">
        <f aca="false">AA1367=J1367+L1367</f>
        <v>1</v>
      </c>
    </row>
    <row r="1368" s="51" customFormat="true" ht="12" hidden="true" customHeight="true" outlineLevel="0" collapsed="false">
      <c r="A1368" s="585" t="s">
        <v>726</v>
      </c>
      <c r="B1368" s="344"/>
      <c r="C1368" s="344"/>
      <c r="D1368" s="345"/>
      <c r="E1368" s="345"/>
      <c r="F1368" s="410"/>
      <c r="G1368" s="410"/>
      <c r="H1368" s="349"/>
      <c r="I1368" s="349" t="s">
        <v>207</v>
      </c>
      <c r="J1368" s="102" t="n">
        <v>583.5</v>
      </c>
      <c r="K1368" s="103" t="n">
        <v>583492</v>
      </c>
      <c r="L1368" s="104" t="n">
        <f aca="false">N1368+P1368+R1368+T1368+V1368+X1368</f>
        <v>0</v>
      </c>
      <c r="M1368" s="104" t="n">
        <f aca="false">O1368+Q1368+S1368+U1368+W1368+Y1368</f>
        <v>0</v>
      </c>
      <c r="N1368" s="184"/>
      <c r="O1368" s="185"/>
      <c r="P1368" s="184"/>
      <c r="Q1368" s="185"/>
      <c r="R1368" s="184"/>
      <c r="S1368" s="185"/>
      <c r="T1368" s="184"/>
      <c r="U1368" s="185"/>
      <c r="V1368" s="184"/>
      <c r="W1368" s="129"/>
      <c r="X1368" s="184"/>
      <c r="Y1368" s="185"/>
      <c r="Z1368" s="184"/>
      <c r="AA1368" s="98" t="n">
        <f aca="false">J1368+L1368</f>
        <v>583.5</v>
      </c>
      <c r="AB1368" s="100" t="n">
        <f aca="false">K1368+M1368</f>
        <v>583492</v>
      </c>
      <c r="AC1368" s="128"/>
      <c r="AD1368" s="129"/>
      <c r="AE1368" s="102" t="n">
        <f aca="false">AA1368+AC1368</f>
        <v>583.5</v>
      </c>
      <c r="AF1368" s="103" t="n">
        <f aca="false">AB1368+AD1368</f>
        <v>583492</v>
      </c>
      <c r="AG1368" s="50" t="n">
        <f aca="false">AF1368-K1368</f>
        <v>0</v>
      </c>
      <c r="AH1368" s="51" t="n">
        <f aca="false">AA1368=J1368+L1368</f>
        <v>1</v>
      </c>
    </row>
    <row r="1369" s="45" customFormat="true" ht="15.75" hidden="true" customHeight="true" outlineLevel="0" collapsed="false">
      <c r="A1369" s="437" t="s">
        <v>796</v>
      </c>
      <c r="B1369" s="266" t="s">
        <v>453</v>
      </c>
      <c r="C1369" s="266" t="s">
        <v>224</v>
      </c>
      <c r="D1369" s="266" t="s">
        <v>117</v>
      </c>
      <c r="E1369" s="438"/>
      <c r="F1369" s="438"/>
      <c r="G1369" s="438"/>
      <c r="H1369" s="438"/>
      <c r="I1369" s="439"/>
      <c r="J1369" s="440" t="n">
        <v>14140.3</v>
      </c>
      <c r="K1369" s="441" t="n">
        <v>14140241.88</v>
      </c>
      <c r="L1369" s="440" t="n">
        <f aca="false">L1370+L1397</f>
        <v>0</v>
      </c>
      <c r="M1369" s="441" t="n">
        <f aca="false">M1370+M1397</f>
        <v>0</v>
      </c>
      <c r="N1369" s="440" t="n">
        <f aca="false">N1370+N1397</f>
        <v>0</v>
      </c>
      <c r="O1369" s="441" t="n">
        <f aca="false">O1370+O1397</f>
        <v>0</v>
      </c>
      <c r="P1369" s="440" t="n">
        <f aca="false">P1370+P1397</f>
        <v>0</v>
      </c>
      <c r="Q1369" s="441" t="n">
        <f aca="false">Q1370+Q1397</f>
        <v>0</v>
      </c>
      <c r="R1369" s="440" t="n">
        <f aca="false">R1370+R1397</f>
        <v>0</v>
      </c>
      <c r="S1369" s="441" t="n">
        <f aca="false">S1370+S1397</f>
        <v>0</v>
      </c>
      <c r="T1369" s="440" t="n">
        <f aca="false">T1370+T1397</f>
        <v>0</v>
      </c>
      <c r="U1369" s="441" t="n">
        <f aca="false">U1370+U1397</f>
        <v>0</v>
      </c>
      <c r="V1369" s="440" t="n">
        <f aca="false">V1370+V1397</f>
        <v>0</v>
      </c>
      <c r="W1369" s="441" t="n">
        <f aca="false">W1370+W1397</f>
        <v>0</v>
      </c>
      <c r="X1369" s="440" t="n">
        <f aca="false">X1370+X1397</f>
        <v>0</v>
      </c>
      <c r="Y1369" s="441" t="n">
        <f aca="false">Y1370+Y1397</f>
        <v>0</v>
      </c>
      <c r="Z1369" s="440" t="n">
        <f aca="false">Z1370+Z1397</f>
        <v>0</v>
      </c>
      <c r="AA1369" s="440" t="n">
        <f aca="false">AA1370+AA1397</f>
        <v>14140.3</v>
      </c>
      <c r="AB1369" s="441" t="n">
        <f aca="false">AB1370+AB1397</f>
        <v>14140241.88</v>
      </c>
      <c r="AC1369" s="440" t="n">
        <f aca="false">AC1370+AC1397</f>
        <v>0</v>
      </c>
      <c r="AD1369" s="441" t="n">
        <f aca="false">AD1370+AD1397</f>
        <v>0</v>
      </c>
      <c r="AE1369" s="440" t="n">
        <f aca="false">AE1370+AE1397</f>
        <v>14140.3</v>
      </c>
      <c r="AF1369" s="441" t="n">
        <f aca="false">AF1370+AF1397</f>
        <v>14140241.88</v>
      </c>
      <c r="AG1369" s="50" t="n">
        <f aca="false">AF1369-K1369</f>
        <v>0</v>
      </c>
      <c r="AH1369" s="51" t="n">
        <f aca="false">AA1369=J1369+L1369</f>
        <v>1</v>
      </c>
    </row>
    <row r="1370" s="68" customFormat="true" ht="27" hidden="true" customHeight="true" outlineLevel="0" collapsed="false">
      <c r="A1370" s="610" t="s">
        <v>32</v>
      </c>
      <c r="B1370" s="329" t="s">
        <v>453</v>
      </c>
      <c r="C1370" s="329" t="s">
        <v>224</v>
      </c>
      <c r="D1370" s="330" t="s">
        <v>117</v>
      </c>
      <c r="E1370" s="330" t="s">
        <v>29</v>
      </c>
      <c r="F1370" s="331" t="s">
        <v>33</v>
      </c>
      <c r="G1370" s="331" t="s">
        <v>34</v>
      </c>
      <c r="H1370" s="332" t="s">
        <v>144</v>
      </c>
      <c r="I1370" s="332"/>
      <c r="J1370" s="333" t="n">
        <v>14110.8</v>
      </c>
      <c r="K1370" s="334" t="n">
        <v>14110785.28</v>
      </c>
      <c r="L1370" s="333" t="n">
        <f aca="false">L1371</f>
        <v>0</v>
      </c>
      <c r="M1370" s="334" t="n">
        <f aca="false">M1371</f>
        <v>0</v>
      </c>
      <c r="N1370" s="333" t="n">
        <f aca="false">N1371</f>
        <v>0</v>
      </c>
      <c r="O1370" s="334" t="n">
        <f aca="false">O1371</f>
        <v>0</v>
      </c>
      <c r="P1370" s="333" t="n">
        <f aca="false">P1371</f>
        <v>0</v>
      </c>
      <c r="Q1370" s="334" t="n">
        <f aca="false">Q1371</f>
        <v>0</v>
      </c>
      <c r="R1370" s="333" t="n">
        <f aca="false">R1371</f>
        <v>0</v>
      </c>
      <c r="S1370" s="334" t="n">
        <f aca="false">S1371</f>
        <v>0</v>
      </c>
      <c r="T1370" s="333" t="n">
        <f aca="false">T1371</f>
        <v>0</v>
      </c>
      <c r="U1370" s="334" t="n">
        <f aca="false">U1371</f>
        <v>0</v>
      </c>
      <c r="V1370" s="333" t="n">
        <f aca="false">V1371</f>
        <v>0</v>
      </c>
      <c r="W1370" s="334" t="n">
        <f aca="false">W1371</f>
        <v>0</v>
      </c>
      <c r="X1370" s="333" t="n">
        <f aca="false">X1371</f>
        <v>0</v>
      </c>
      <c r="Y1370" s="334" t="n">
        <f aca="false">Y1371</f>
        <v>0</v>
      </c>
      <c r="Z1370" s="333" t="n">
        <f aca="false">Z1371</f>
        <v>0</v>
      </c>
      <c r="AA1370" s="333" t="n">
        <f aca="false">AA1371</f>
        <v>14110.8</v>
      </c>
      <c r="AB1370" s="334" t="n">
        <f aca="false">AB1371</f>
        <v>14110785.28</v>
      </c>
      <c r="AC1370" s="333" t="n">
        <f aca="false">AC1371</f>
        <v>0</v>
      </c>
      <c r="AD1370" s="334" t="n">
        <f aca="false">AD1371</f>
        <v>0</v>
      </c>
      <c r="AE1370" s="333" t="n">
        <f aca="false">AE1371</f>
        <v>14110.8</v>
      </c>
      <c r="AF1370" s="334" t="n">
        <f aca="false">AF1371</f>
        <v>14110785.28</v>
      </c>
      <c r="AG1370" s="50" t="n">
        <f aca="false">AF1370-K1370</f>
        <v>0</v>
      </c>
      <c r="AH1370" s="51" t="n">
        <f aca="false">AA1370=J1370+L1370</f>
        <v>1</v>
      </c>
    </row>
    <row r="1371" s="76" customFormat="true" ht="60" hidden="true" customHeight="true" outlineLevel="0" collapsed="false">
      <c r="A1371" s="335" t="s">
        <v>36</v>
      </c>
      <c r="B1371" s="336" t="s">
        <v>453</v>
      </c>
      <c r="C1371" s="336" t="s">
        <v>224</v>
      </c>
      <c r="D1371" s="337" t="s">
        <v>117</v>
      </c>
      <c r="E1371" s="337" t="s">
        <v>29</v>
      </c>
      <c r="F1371" s="338" t="s">
        <v>37</v>
      </c>
      <c r="G1371" s="338" t="s">
        <v>34</v>
      </c>
      <c r="H1371" s="339" t="s">
        <v>144</v>
      </c>
      <c r="I1371" s="339"/>
      <c r="J1371" s="340" t="n">
        <v>14110.8</v>
      </c>
      <c r="K1371" s="341" t="n">
        <v>14110785.28</v>
      </c>
      <c r="L1371" s="340" t="n">
        <f aca="false">L1372+L1382</f>
        <v>0</v>
      </c>
      <c r="M1371" s="341" t="n">
        <f aca="false">M1372+M1382</f>
        <v>0</v>
      </c>
      <c r="N1371" s="340" t="n">
        <f aca="false">N1372+N1382</f>
        <v>0</v>
      </c>
      <c r="O1371" s="341" t="n">
        <f aca="false">O1372+O1382</f>
        <v>0</v>
      </c>
      <c r="P1371" s="340" t="n">
        <f aca="false">P1372+P1382</f>
        <v>0</v>
      </c>
      <c r="Q1371" s="341" t="n">
        <f aca="false">Q1372+Q1382</f>
        <v>0</v>
      </c>
      <c r="R1371" s="340" t="n">
        <f aca="false">R1372+R1382</f>
        <v>0</v>
      </c>
      <c r="S1371" s="341" t="n">
        <f aca="false">S1372+S1382</f>
        <v>0</v>
      </c>
      <c r="T1371" s="340" t="n">
        <f aca="false">T1372+T1382</f>
        <v>0</v>
      </c>
      <c r="U1371" s="341" t="n">
        <f aca="false">U1372+U1382</f>
        <v>0</v>
      </c>
      <c r="V1371" s="340" t="n">
        <f aca="false">V1372+V1382</f>
        <v>0</v>
      </c>
      <c r="W1371" s="341" t="n">
        <f aca="false">W1372+W1382</f>
        <v>0</v>
      </c>
      <c r="X1371" s="340" t="n">
        <f aca="false">X1372+X1382</f>
        <v>0</v>
      </c>
      <c r="Y1371" s="341" t="n">
        <f aca="false">Y1372+Y1382</f>
        <v>0</v>
      </c>
      <c r="Z1371" s="340" t="n">
        <f aca="false">Z1372+Z1382</f>
        <v>0</v>
      </c>
      <c r="AA1371" s="340" t="n">
        <f aca="false">AA1372+AA1382</f>
        <v>14110.8</v>
      </c>
      <c r="AB1371" s="341" t="n">
        <f aca="false">AB1372+AB1382</f>
        <v>14110785.28</v>
      </c>
      <c r="AC1371" s="340" t="n">
        <f aca="false">AC1372+AC1382</f>
        <v>0</v>
      </c>
      <c r="AD1371" s="341" t="n">
        <f aca="false">AD1372+AD1382</f>
        <v>0</v>
      </c>
      <c r="AE1371" s="340" t="n">
        <f aca="false">AE1372+AE1382</f>
        <v>14110.8</v>
      </c>
      <c r="AF1371" s="341" t="n">
        <f aca="false">AF1372+AF1382</f>
        <v>14110785.28</v>
      </c>
      <c r="AG1371" s="50" t="n">
        <f aca="false">AF1371-K1371</f>
        <v>0</v>
      </c>
      <c r="AH1371" s="51" t="n">
        <f aca="false">AA1371=J1371+L1371</f>
        <v>1</v>
      </c>
    </row>
    <row r="1372" s="76" customFormat="true" ht="19.5" hidden="true" customHeight="true" outlineLevel="0" collapsed="false">
      <c r="A1372" s="276" t="s">
        <v>797</v>
      </c>
      <c r="B1372" s="611" t="s">
        <v>453</v>
      </c>
      <c r="C1372" s="611" t="s">
        <v>224</v>
      </c>
      <c r="D1372" s="612" t="s">
        <v>117</v>
      </c>
      <c r="E1372" s="279" t="s">
        <v>29</v>
      </c>
      <c r="F1372" s="280" t="s">
        <v>37</v>
      </c>
      <c r="G1372" s="280" t="s">
        <v>34</v>
      </c>
      <c r="H1372" s="281" t="s">
        <v>798</v>
      </c>
      <c r="I1372" s="342"/>
      <c r="J1372" s="283" t="n">
        <v>563</v>
      </c>
      <c r="K1372" s="350" t="n">
        <v>563000</v>
      </c>
      <c r="L1372" s="283" t="n">
        <f aca="false">L1373+L1378</f>
        <v>0</v>
      </c>
      <c r="M1372" s="350" t="n">
        <f aca="false">M1373+M1378</f>
        <v>0</v>
      </c>
      <c r="N1372" s="283" t="n">
        <f aca="false">N1373+N1378</f>
        <v>0</v>
      </c>
      <c r="O1372" s="350" t="n">
        <f aca="false">O1373+O1378</f>
        <v>0</v>
      </c>
      <c r="P1372" s="283" t="n">
        <f aca="false">P1373+P1378</f>
        <v>0</v>
      </c>
      <c r="Q1372" s="350" t="n">
        <f aca="false">Q1373+Q1378</f>
        <v>0</v>
      </c>
      <c r="R1372" s="283" t="n">
        <f aca="false">R1373+R1378</f>
        <v>0</v>
      </c>
      <c r="S1372" s="350" t="n">
        <f aca="false">S1373+S1378</f>
        <v>0</v>
      </c>
      <c r="T1372" s="283" t="n">
        <f aca="false">T1373+T1378</f>
        <v>0</v>
      </c>
      <c r="U1372" s="350" t="n">
        <f aca="false">U1373+U1378</f>
        <v>0</v>
      </c>
      <c r="V1372" s="283" t="n">
        <f aca="false">V1373+V1378</f>
        <v>0</v>
      </c>
      <c r="W1372" s="350" t="n">
        <f aca="false">W1373+W1378</f>
        <v>0</v>
      </c>
      <c r="X1372" s="283" t="n">
        <f aca="false">X1373+X1378</f>
        <v>0</v>
      </c>
      <c r="Y1372" s="350" t="n">
        <f aca="false">Y1373+Y1378</f>
        <v>0</v>
      </c>
      <c r="Z1372" s="283" t="n">
        <f aca="false">Z1373+Z1378</f>
        <v>0</v>
      </c>
      <c r="AA1372" s="283" t="n">
        <f aca="false">AA1373+AA1378</f>
        <v>563</v>
      </c>
      <c r="AB1372" s="350" t="n">
        <f aca="false">AB1373+AB1378</f>
        <v>563000</v>
      </c>
      <c r="AC1372" s="283" t="n">
        <f aca="false">AC1373+AC1378</f>
        <v>0</v>
      </c>
      <c r="AD1372" s="350" t="n">
        <f aca="false">AD1373+AD1378</f>
        <v>0</v>
      </c>
      <c r="AE1372" s="283" t="n">
        <f aca="false">AE1373+AE1378</f>
        <v>563</v>
      </c>
      <c r="AF1372" s="350" t="n">
        <f aca="false">AF1373+AF1378</f>
        <v>563000</v>
      </c>
      <c r="AG1372" s="50" t="n">
        <f aca="false">AF1372-K1372</f>
        <v>0</v>
      </c>
      <c r="AH1372" s="51" t="n">
        <f aca="false">AA1372=J1372+L1372</f>
        <v>1</v>
      </c>
    </row>
    <row r="1373" s="68" customFormat="true" ht="40.5" hidden="true" customHeight="true" outlineLevel="0" collapsed="false">
      <c r="A1373" s="284" t="s">
        <v>40</v>
      </c>
      <c r="B1373" s="371" t="s">
        <v>453</v>
      </c>
      <c r="C1373" s="371" t="s">
        <v>224</v>
      </c>
      <c r="D1373" s="372" t="s">
        <v>117</v>
      </c>
      <c r="E1373" s="288" t="s">
        <v>29</v>
      </c>
      <c r="F1373" s="289" t="s">
        <v>37</v>
      </c>
      <c r="G1373" s="289" t="s">
        <v>34</v>
      </c>
      <c r="H1373" s="453" t="s">
        <v>798</v>
      </c>
      <c r="I1373" s="367" t="n">
        <v>100</v>
      </c>
      <c r="J1373" s="377" t="n">
        <v>523.8</v>
      </c>
      <c r="K1373" s="378" t="n">
        <v>523820</v>
      </c>
      <c r="L1373" s="377" t="n">
        <f aca="false">L1374</f>
        <v>0</v>
      </c>
      <c r="M1373" s="378" t="n">
        <f aca="false">M1374</f>
        <v>0</v>
      </c>
      <c r="N1373" s="377" t="n">
        <f aca="false">N1374</f>
        <v>0</v>
      </c>
      <c r="O1373" s="378" t="n">
        <f aca="false">O1374</f>
        <v>0</v>
      </c>
      <c r="P1373" s="377" t="n">
        <f aca="false">P1374</f>
        <v>0</v>
      </c>
      <c r="Q1373" s="378" t="n">
        <f aca="false">Q1374</f>
        <v>0</v>
      </c>
      <c r="R1373" s="377" t="n">
        <f aca="false">R1374</f>
        <v>0</v>
      </c>
      <c r="S1373" s="378" t="n">
        <f aca="false">S1374</f>
        <v>0</v>
      </c>
      <c r="T1373" s="377" t="n">
        <f aca="false">T1374</f>
        <v>0</v>
      </c>
      <c r="U1373" s="378" t="n">
        <f aca="false">U1374</f>
        <v>0</v>
      </c>
      <c r="V1373" s="377" t="n">
        <f aca="false">V1374</f>
        <v>0</v>
      </c>
      <c r="W1373" s="378" t="n">
        <f aca="false">W1374</f>
        <v>0</v>
      </c>
      <c r="X1373" s="377" t="n">
        <f aca="false">X1374</f>
        <v>0</v>
      </c>
      <c r="Y1373" s="378" t="n">
        <f aca="false">Y1374</f>
        <v>0</v>
      </c>
      <c r="Z1373" s="377" t="n">
        <f aca="false">Z1374</f>
        <v>0</v>
      </c>
      <c r="AA1373" s="377" t="n">
        <f aca="false">AA1374</f>
        <v>523.8</v>
      </c>
      <c r="AB1373" s="378" t="n">
        <f aca="false">AB1374</f>
        <v>523820</v>
      </c>
      <c r="AC1373" s="377" t="n">
        <f aca="false">AC1374</f>
        <v>0</v>
      </c>
      <c r="AD1373" s="378" t="n">
        <f aca="false">AD1374</f>
        <v>0</v>
      </c>
      <c r="AE1373" s="377" t="n">
        <f aca="false">AE1374</f>
        <v>523.8</v>
      </c>
      <c r="AF1373" s="378" t="n">
        <f aca="false">AF1374</f>
        <v>523820</v>
      </c>
      <c r="AG1373" s="50" t="n">
        <f aca="false">AF1373-K1373</f>
        <v>0</v>
      </c>
      <c r="AH1373" s="51" t="n">
        <f aca="false">AA1373=J1373+L1373</f>
        <v>1</v>
      </c>
    </row>
    <row r="1374" s="76" customFormat="true" ht="14.25" hidden="true" customHeight="true" outlineLevel="0" collapsed="false">
      <c r="A1374" s="294" t="s">
        <v>42</v>
      </c>
      <c r="B1374" s="368" t="s">
        <v>453</v>
      </c>
      <c r="C1374" s="368" t="s">
        <v>224</v>
      </c>
      <c r="D1374" s="369" t="s">
        <v>117</v>
      </c>
      <c r="E1374" s="297" t="s">
        <v>29</v>
      </c>
      <c r="F1374" s="298" t="s">
        <v>37</v>
      </c>
      <c r="G1374" s="298" t="s">
        <v>34</v>
      </c>
      <c r="H1374" s="454" t="s">
        <v>798</v>
      </c>
      <c r="I1374" s="370" t="n">
        <v>120</v>
      </c>
      <c r="J1374" s="389" t="n">
        <v>523.8</v>
      </c>
      <c r="K1374" s="390" t="n">
        <v>523820</v>
      </c>
      <c r="L1374" s="389" t="n">
        <f aca="false">L1375+L1376+L1377</f>
        <v>0</v>
      </c>
      <c r="M1374" s="390" t="n">
        <f aca="false">M1375+M1376+M1377</f>
        <v>0</v>
      </c>
      <c r="N1374" s="389" t="n">
        <f aca="false">N1375+N1376+N1377</f>
        <v>0</v>
      </c>
      <c r="O1374" s="390" t="n">
        <f aca="false">O1375+O1376+O1377</f>
        <v>0</v>
      </c>
      <c r="P1374" s="389" t="n">
        <f aca="false">P1375+P1376+P1377</f>
        <v>0</v>
      </c>
      <c r="Q1374" s="390" t="n">
        <f aca="false">Q1375+Q1376+Q1377</f>
        <v>0</v>
      </c>
      <c r="R1374" s="389" t="n">
        <f aca="false">R1375+R1376+R1377</f>
        <v>0</v>
      </c>
      <c r="S1374" s="390" t="n">
        <f aca="false">S1375+S1376+S1377</f>
        <v>0</v>
      </c>
      <c r="T1374" s="389" t="n">
        <f aca="false">T1375+T1376+T1377</f>
        <v>0</v>
      </c>
      <c r="U1374" s="390" t="n">
        <f aca="false">U1375+U1376+U1377</f>
        <v>0</v>
      </c>
      <c r="V1374" s="389" t="n">
        <f aca="false">V1375+V1376+V1377</f>
        <v>0</v>
      </c>
      <c r="W1374" s="390" t="n">
        <f aca="false">W1375+W1376+W1377</f>
        <v>0</v>
      </c>
      <c r="X1374" s="389" t="n">
        <f aca="false">X1375+X1376+X1377</f>
        <v>0</v>
      </c>
      <c r="Y1374" s="390" t="n">
        <f aca="false">Y1375+Y1376+Y1377</f>
        <v>0</v>
      </c>
      <c r="Z1374" s="389" t="n">
        <f aca="false">Z1375+Z1376+Z1377</f>
        <v>0</v>
      </c>
      <c r="AA1374" s="389" t="n">
        <f aca="false">AA1375+AA1376+AA1377</f>
        <v>523.8</v>
      </c>
      <c r="AB1374" s="390" t="n">
        <f aca="false">AB1375+AB1376+AB1377</f>
        <v>523820</v>
      </c>
      <c r="AC1374" s="389" t="n">
        <f aca="false">AC1375+AC1376+AC1377</f>
        <v>0</v>
      </c>
      <c r="AD1374" s="390" t="n">
        <f aca="false">AD1375+AD1376+AD1377</f>
        <v>0</v>
      </c>
      <c r="AE1374" s="389" t="n">
        <f aca="false">AE1375+AE1376+AE1377</f>
        <v>523.8</v>
      </c>
      <c r="AF1374" s="390" t="n">
        <f aca="false">AF1375+AF1376+AF1377</f>
        <v>523820</v>
      </c>
      <c r="AG1374" s="50" t="n">
        <f aca="false">AF1374-K1374</f>
        <v>0</v>
      </c>
      <c r="AH1374" s="51" t="n">
        <f aca="false">AA1374=J1374+L1374</f>
        <v>1</v>
      </c>
    </row>
    <row r="1375" s="51" customFormat="true" ht="13.5" hidden="true" customHeight="true" outlineLevel="0" collapsed="false">
      <c r="A1375" s="303" t="s">
        <v>44</v>
      </c>
      <c r="B1375" s="368"/>
      <c r="C1375" s="368"/>
      <c r="D1375" s="369"/>
      <c r="E1375" s="369"/>
      <c r="F1375" s="384"/>
      <c r="G1375" s="384"/>
      <c r="H1375" s="385"/>
      <c r="I1375" s="385" t="s">
        <v>45</v>
      </c>
      <c r="J1375" s="102" t="n">
        <v>378.6</v>
      </c>
      <c r="K1375" s="103" t="n">
        <v>378648</v>
      </c>
      <c r="L1375" s="104" t="n">
        <f aca="false">N1375+P1375+R1375+T1375+V1375+X1375</f>
        <v>0</v>
      </c>
      <c r="M1375" s="104" t="n">
        <f aca="false">O1375+Q1375+S1375+U1375+W1375+Y1375</f>
        <v>0</v>
      </c>
      <c r="N1375" s="184"/>
      <c r="O1375" s="185"/>
      <c r="P1375" s="184"/>
      <c r="Q1375" s="185"/>
      <c r="R1375" s="184"/>
      <c r="S1375" s="185"/>
      <c r="T1375" s="184"/>
      <c r="U1375" s="185"/>
      <c r="V1375" s="184"/>
      <c r="W1375" s="129"/>
      <c r="X1375" s="184"/>
      <c r="Y1375" s="185"/>
      <c r="Z1375" s="184"/>
      <c r="AA1375" s="98" t="n">
        <f aca="false">J1375+L1375</f>
        <v>378.6</v>
      </c>
      <c r="AB1375" s="100" t="n">
        <f aca="false">K1375+M1375</f>
        <v>378648</v>
      </c>
      <c r="AC1375" s="128"/>
      <c r="AD1375" s="129"/>
      <c r="AE1375" s="102" t="n">
        <f aca="false">AA1375+AC1375</f>
        <v>378.6</v>
      </c>
      <c r="AF1375" s="103" t="n">
        <f aca="false">AB1375+AD1375</f>
        <v>378648</v>
      </c>
      <c r="AG1375" s="50" t="n">
        <f aca="false">AF1375-K1375</f>
        <v>0</v>
      </c>
      <c r="AH1375" s="51" t="n">
        <f aca="false">AA1375=J1375+L1375</f>
        <v>1</v>
      </c>
    </row>
    <row r="1376" s="51" customFormat="true" ht="13.5" hidden="true" customHeight="true" outlineLevel="0" collapsed="false">
      <c r="A1376" s="303" t="s">
        <v>59</v>
      </c>
      <c r="B1376" s="368"/>
      <c r="C1376" s="368"/>
      <c r="D1376" s="369"/>
      <c r="E1376" s="369"/>
      <c r="F1376" s="384"/>
      <c r="G1376" s="384"/>
      <c r="H1376" s="385"/>
      <c r="I1376" s="385" t="s">
        <v>60</v>
      </c>
      <c r="J1376" s="102" t="n">
        <v>30.8</v>
      </c>
      <c r="K1376" s="103" t="n">
        <v>30820</v>
      </c>
      <c r="L1376" s="104" t="n">
        <f aca="false">N1376+P1376+R1376+T1376+V1376+X1376</f>
        <v>0</v>
      </c>
      <c r="M1376" s="104" t="n">
        <f aca="false">O1376+Q1376+S1376+U1376+W1376+Y1376</f>
        <v>0</v>
      </c>
      <c r="N1376" s="184"/>
      <c r="O1376" s="185"/>
      <c r="P1376" s="184"/>
      <c r="Q1376" s="185"/>
      <c r="R1376" s="184"/>
      <c r="S1376" s="185"/>
      <c r="T1376" s="184"/>
      <c r="U1376" s="185"/>
      <c r="V1376" s="184"/>
      <c r="W1376" s="129"/>
      <c r="X1376" s="184"/>
      <c r="Y1376" s="185"/>
      <c r="Z1376" s="184"/>
      <c r="AA1376" s="98" t="n">
        <f aca="false">J1376+L1376</f>
        <v>30.8</v>
      </c>
      <c r="AB1376" s="100" t="n">
        <f aca="false">K1376+M1376</f>
        <v>30820</v>
      </c>
      <c r="AC1376" s="128"/>
      <c r="AD1376" s="129"/>
      <c r="AE1376" s="102" t="n">
        <f aca="false">AA1376+AC1376</f>
        <v>30.8</v>
      </c>
      <c r="AF1376" s="103" t="n">
        <f aca="false">AB1376+AD1376</f>
        <v>30820</v>
      </c>
      <c r="AG1376" s="50" t="n">
        <f aca="false">AF1376-K1376</f>
        <v>0</v>
      </c>
      <c r="AH1376" s="51" t="n">
        <f aca="false">AA1376=J1376+L1376</f>
        <v>1</v>
      </c>
    </row>
    <row r="1377" s="51" customFormat="true" ht="13.5" hidden="true" customHeight="true" outlineLevel="0" collapsed="false">
      <c r="A1377" s="303" t="s">
        <v>46</v>
      </c>
      <c r="B1377" s="368"/>
      <c r="C1377" s="368"/>
      <c r="D1377" s="369"/>
      <c r="E1377" s="369"/>
      <c r="F1377" s="384"/>
      <c r="G1377" s="384"/>
      <c r="H1377" s="385"/>
      <c r="I1377" s="385" t="s">
        <v>47</v>
      </c>
      <c r="J1377" s="102" t="n">
        <v>114.4</v>
      </c>
      <c r="K1377" s="103" t="n">
        <v>114352</v>
      </c>
      <c r="L1377" s="104" t="n">
        <f aca="false">N1377+P1377+R1377+T1377+V1377+X1377</f>
        <v>0</v>
      </c>
      <c r="M1377" s="104" t="n">
        <f aca="false">O1377+Q1377+S1377+U1377+W1377+Y1377</f>
        <v>0</v>
      </c>
      <c r="N1377" s="184"/>
      <c r="O1377" s="185"/>
      <c r="P1377" s="184"/>
      <c r="Q1377" s="185"/>
      <c r="R1377" s="184"/>
      <c r="S1377" s="185"/>
      <c r="T1377" s="184"/>
      <c r="U1377" s="185"/>
      <c r="V1377" s="184"/>
      <c r="W1377" s="129"/>
      <c r="X1377" s="184"/>
      <c r="Y1377" s="185"/>
      <c r="Z1377" s="184"/>
      <c r="AA1377" s="98" t="n">
        <f aca="false">J1377+L1377</f>
        <v>114.4</v>
      </c>
      <c r="AB1377" s="100" t="n">
        <f aca="false">K1377+M1377</f>
        <v>114352</v>
      </c>
      <c r="AC1377" s="128"/>
      <c r="AD1377" s="129"/>
      <c r="AE1377" s="102" t="n">
        <f aca="false">AA1377+AC1377</f>
        <v>114.4</v>
      </c>
      <c r="AF1377" s="103" t="n">
        <f aca="false">AB1377+AD1377</f>
        <v>114352</v>
      </c>
      <c r="AG1377" s="50" t="n">
        <f aca="false">AF1377-K1377</f>
        <v>0</v>
      </c>
      <c r="AH1377" s="51" t="n">
        <f aca="false">AA1377=J1377+L1377</f>
        <v>1</v>
      </c>
    </row>
    <row r="1378" s="68" customFormat="true" ht="23.25" hidden="true" customHeight="true" outlineLevel="0" collapsed="false">
      <c r="A1378" s="284" t="s">
        <v>61</v>
      </c>
      <c r="B1378" s="371" t="s">
        <v>453</v>
      </c>
      <c r="C1378" s="371" t="s">
        <v>224</v>
      </c>
      <c r="D1378" s="372" t="s">
        <v>117</v>
      </c>
      <c r="E1378" s="288" t="s">
        <v>29</v>
      </c>
      <c r="F1378" s="289" t="s">
        <v>37</v>
      </c>
      <c r="G1378" s="289" t="s">
        <v>34</v>
      </c>
      <c r="H1378" s="453" t="s">
        <v>798</v>
      </c>
      <c r="I1378" s="367" t="n">
        <v>200</v>
      </c>
      <c r="J1378" s="377" t="n">
        <v>39.2</v>
      </c>
      <c r="K1378" s="378" t="n">
        <v>39180</v>
      </c>
      <c r="L1378" s="377" t="n">
        <f aca="false">L1379</f>
        <v>0</v>
      </c>
      <c r="M1378" s="378" t="n">
        <f aca="false">M1379</f>
        <v>0</v>
      </c>
      <c r="N1378" s="377" t="n">
        <f aca="false">N1379</f>
        <v>0</v>
      </c>
      <c r="O1378" s="378" t="n">
        <f aca="false">O1379</f>
        <v>0</v>
      </c>
      <c r="P1378" s="377" t="n">
        <f aca="false">P1379</f>
        <v>0</v>
      </c>
      <c r="Q1378" s="378" t="n">
        <f aca="false">Q1379</f>
        <v>0</v>
      </c>
      <c r="R1378" s="377" t="n">
        <f aca="false">R1379</f>
        <v>0</v>
      </c>
      <c r="S1378" s="378" t="n">
        <f aca="false">S1379</f>
        <v>0</v>
      </c>
      <c r="T1378" s="377" t="n">
        <f aca="false">T1379</f>
        <v>0</v>
      </c>
      <c r="U1378" s="378" t="n">
        <f aca="false">U1379</f>
        <v>0</v>
      </c>
      <c r="V1378" s="377" t="n">
        <f aca="false">V1379</f>
        <v>0</v>
      </c>
      <c r="W1378" s="378" t="n">
        <f aca="false">W1379</f>
        <v>0</v>
      </c>
      <c r="X1378" s="377" t="n">
        <f aca="false">X1379</f>
        <v>0</v>
      </c>
      <c r="Y1378" s="378" t="n">
        <f aca="false">Y1379</f>
        <v>0</v>
      </c>
      <c r="Z1378" s="377" t="n">
        <f aca="false">Z1379</f>
        <v>0</v>
      </c>
      <c r="AA1378" s="377" t="n">
        <f aca="false">AA1379</f>
        <v>39.2</v>
      </c>
      <c r="AB1378" s="378" t="n">
        <f aca="false">AB1379</f>
        <v>39180</v>
      </c>
      <c r="AC1378" s="377" t="n">
        <f aca="false">AC1379</f>
        <v>0</v>
      </c>
      <c r="AD1378" s="378" t="n">
        <f aca="false">AD1379</f>
        <v>0</v>
      </c>
      <c r="AE1378" s="377" t="n">
        <f aca="false">AE1379</f>
        <v>39.2</v>
      </c>
      <c r="AF1378" s="378" t="n">
        <f aca="false">AF1379</f>
        <v>39180</v>
      </c>
      <c r="AG1378" s="50" t="n">
        <f aca="false">AF1378-K1378</f>
        <v>0</v>
      </c>
      <c r="AH1378" s="51" t="n">
        <f aca="false">AA1378=J1378+L1378</f>
        <v>1</v>
      </c>
    </row>
    <row r="1379" s="76" customFormat="true" ht="22.5" hidden="true" customHeight="true" outlineLevel="0" collapsed="false">
      <c r="A1379" s="294" t="s">
        <v>63</v>
      </c>
      <c r="B1379" s="368" t="s">
        <v>453</v>
      </c>
      <c r="C1379" s="368" t="s">
        <v>224</v>
      </c>
      <c r="D1379" s="369" t="s">
        <v>117</v>
      </c>
      <c r="E1379" s="297" t="s">
        <v>29</v>
      </c>
      <c r="F1379" s="298" t="s">
        <v>37</v>
      </c>
      <c r="G1379" s="298" t="s">
        <v>34</v>
      </c>
      <c r="H1379" s="454" t="s">
        <v>798</v>
      </c>
      <c r="I1379" s="370" t="n">
        <v>240</v>
      </c>
      <c r="J1379" s="389" t="n">
        <v>39.2</v>
      </c>
      <c r="K1379" s="390" t="n">
        <v>39180</v>
      </c>
      <c r="L1379" s="389" t="n">
        <f aca="false">L1380+L1381</f>
        <v>0</v>
      </c>
      <c r="M1379" s="390" t="n">
        <f aca="false">M1380+M1381</f>
        <v>0</v>
      </c>
      <c r="N1379" s="389" t="n">
        <f aca="false">N1380+N1381</f>
        <v>0</v>
      </c>
      <c r="O1379" s="390" t="n">
        <f aca="false">O1380+O1381</f>
        <v>0</v>
      </c>
      <c r="P1379" s="389" t="n">
        <f aca="false">P1380+P1381</f>
        <v>0</v>
      </c>
      <c r="Q1379" s="390" t="n">
        <f aca="false">Q1380+Q1381</f>
        <v>0</v>
      </c>
      <c r="R1379" s="389" t="n">
        <f aca="false">R1380+R1381</f>
        <v>0</v>
      </c>
      <c r="S1379" s="390" t="n">
        <f aca="false">S1380+S1381</f>
        <v>0</v>
      </c>
      <c r="T1379" s="389" t="n">
        <f aca="false">T1380+T1381</f>
        <v>0</v>
      </c>
      <c r="U1379" s="390" t="n">
        <f aca="false">U1380+U1381</f>
        <v>0</v>
      </c>
      <c r="V1379" s="389" t="n">
        <f aca="false">V1380+V1381</f>
        <v>0</v>
      </c>
      <c r="W1379" s="390" t="n">
        <f aca="false">W1380+W1381</f>
        <v>0</v>
      </c>
      <c r="X1379" s="389" t="n">
        <f aca="false">X1380+X1381</f>
        <v>0</v>
      </c>
      <c r="Y1379" s="390" t="n">
        <f aca="false">Y1380+Y1381</f>
        <v>0</v>
      </c>
      <c r="Z1379" s="389" t="n">
        <f aca="false">Z1380+Z1381</f>
        <v>0</v>
      </c>
      <c r="AA1379" s="389" t="n">
        <f aca="false">AA1380+AA1381</f>
        <v>39.2</v>
      </c>
      <c r="AB1379" s="390" t="n">
        <f aca="false">AB1380+AB1381</f>
        <v>39180</v>
      </c>
      <c r="AC1379" s="389" t="n">
        <f aca="false">AC1380+AC1381</f>
        <v>0</v>
      </c>
      <c r="AD1379" s="390" t="n">
        <f aca="false">AD1380+AD1381</f>
        <v>0</v>
      </c>
      <c r="AE1379" s="389" t="n">
        <f aca="false">AE1380+AE1381</f>
        <v>39.2</v>
      </c>
      <c r="AF1379" s="390" t="n">
        <f aca="false">AF1380+AF1381</f>
        <v>39180</v>
      </c>
      <c r="AG1379" s="50" t="n">
        <f aca="false">AF1379-K1379</f>
        <v>0</v>
      </c>
      <c r="AH1379" s="51" t="n">
        <f aca="false">AA1379=J1379+L1379</f>
        <v>1</v>
      </c>
    </row>
    <row r="1380" s="51" customFormat="true" ht="15.75" hidden="true" customHeight="true" outlineLevel="0" collapsed="false">
      <c r="A1380" s="303" t="s">
        <v>799</v>
      </c>
      <c r="B1380" s="295"/>
      <c r="C1380" s="295"/>
      <c r="D1380" s="296"/>
      <c r="E1380" s="297"/>
      <c r="F1380" s="298"/>
      <c r="G1380" s="298"/>
      <c r="H1380" s="299"/>
      <c r="I1380" s="300" t="s">
        <v>66</v>
      </c>
      <c r="J1380" s="102" t="n">
        <v>28.1</v>
      </c>
      <c r="K1380" s="103" t="n">
        <v>28130</v>
      </c>
      <c r="L1380" s="104" t="n">
        <f aca="false">N1380+P1380+R1380+T1380+V1380+X1380</f>
        <v>0</v>
      </c>
      <c r="M1380" s="104" t="n">
        <f aca="false">O1380+Q1380+S1380+U1380+W1380+Y1380</f>
        <v>0</v>
      </c>
      <c r="N1380" s="184"/>
      <c r="O1380" s="185"/>
      <c r="P1380" s="184"/>
      <c r="Q1380" s="185"/>
      <c r="R1380" s="184"/>
      <c r="S1380" s="185"/>
      <c r="T1380" s="184"/>
      <c r="U1380" s="185"/>
      <c r="V1380" s="184"/>
      <c r="W1380" s="129"/>
      <c r="X1380" s="184"/>
      <c r="Y1380" s="185"/>
      <c r="Z1380" s="184"/>
      <c r="AA1380" s="98" t="n">
        <f aca="false">J1380+L1380</f>
        <v>28.1</v>
      </c>
      <c r="AB1380" s="100" t="n">
        <f aca="false">K1380+M1380</f>
        <v>28130</v>
      </c>
      <c r="AC1380" s="128"/>
      <c r="AD1380" s="129"/>
      <c r="AE1380" s="102" t="n">
        <f aca="false">AA1380+AC1380</f>
        <v>28.1</v>
      </c>
      <c r="AF1380" s="103" t="n">
        <f aca="false">AB1380+AD1380</f>
        <v>28130</v>
      </c>
      <c r="AG1380" s="50" t="n">
        <f aca="false">AF1380-K1380</f>
        <v>0</v>
      </c>
      <c r="AH1380" s="51" t="n">
        <f aca="false">AA1380=J1380+L1380</f>
        <v>1</v>
      </c>
    </row>
    <row r="1381" s="51" customFormat="true" ht="14.25" hidden="true" customHeight="true" outlineLevel="0" collapsed="false">
      <c r="A1381" s="303" t="s">
        <v>67</v>
      </c>
      <c r="B1381" s="295"/>
      <c r="C1381" s="295"/>
      <c r="D1381" s="296"/>
      <c r="E1381" s="297"/>
      <c r="F1381" s="298"/>
      <c r="G1381" s="298"/>
      <c r="H1381" s="299"/>
      <c r="I1381" s="300" t="s">
        <v>68</v>
      </c>
      <c r="J1381" s="102" t="n">
        <v>11.1</v>
      </c>
      <c r="K1381" s="103" t="n">
        <v>11050</v>
      </c>
      <c r="L1381" s="104" t="n">
        <f aca="false">N1381+P1381+R1381+T1381+V1381+X1381</f>
        <v>0</v>
      </c>
      <c r="M1381" s="104" t="n">
        <f aca="false">O1381+Q1381+S1381+U1381+W1381+Y1381</f>
        <v>0</v>
      </c>
      <c r="N1381" s="184"/>
      <c r="O1381" s="185"/>
      <c r="P1381" s="184"/>
      <c r="Q1381" s="185"/>
      <c r="R1381" s="184"/>
      <c r="S1381" s="185"/>
      <c r="T1381" s="184"/>
      <c r="U1381" s="185"/>
      <c r="V1381" s="184"/>
      <c r="W1381" s="129"/>
      <c r="X1381" s="184"/>
      <c r="Y1381" s="185"/>
      <c r="Z1381" s="184"/>
      <c r="AA1381" s="98" t="n">
        <f aca="false">J1381+L1381</f>
        <v>11.1</v>
      </c>
      <c r="AB1381" s="100" t="n">
        <f aca="false">K1381+M1381</f>
        <v>11050</v>
      </c>
      <c r="AC1381" s="128"/>
      <c r="AD1381" s="129"/>
      <c r="AE1381" s="102" t="n">
        <f aca="false">AA1381+AC1381</f>
        <v>11.1</v>
      </c>
      <c r="AF1381" s="103" t="n">
        <f aca="false">AB1381+AD1381</f>
        <v>11050</v>
      </c>
      <c r="AG1381" s="50" t="n">
        <f aca="false">AF1381-K1381</f>
        <v>0</v>
      </c>
      <c r="AH1381" s="51" t="n">
        <f aca="false">AA1381=J1381+L1381</f>
        <v>1</v>
      </c>
    </row>
    <row r="1382" s="163" customFormat="true" ht="24" hidden="true" customHeight="true" outlineLevel="0" collapsed="false">
      <c r="A1382" s="353" t="s">
        <v>800</v>
      </c>
      <c r="B1382" s="277" t="s">
        <v>453</v>
      </c>
      <c r="C1382" s="277" t="s">
        <v>224</v>
      </c>
      <c r="D1382" s="278" t="s">
        <v>117</v>
      </c>
      <c r="E1382" s="278" t="s">
        <v>29</v>
      </c>
      <c r="F1382" s="413" t="s">
        <v>37</v>
      </c>
      <c r="G1382" s="413" t="s">
        <v>34</v>
      </c>
      <c r="H1382" s="282" t="s">
        <v>801</v>
      </c>
      <c r="I1382" s="282"/>
      <c r="J1382" s="414" t="n">
        <v>13547.8</v>
      </c>
      <c r="K1382" s="415" t="n">
        <v>13547785.28</v>
      </c>
      <c r="L1382" s="414" t="n">
        <f aca="false">L1383+L1388+L1392+L1395</f>
        <v>0</v>
      </c>
      <c r="M1382" s="415" t="n">
        <f aca="false">M1383+M1388+M1392+M1395</f>
        <v>0</v>
      </c>
      <c r="N1382" s="414" t="n">
        <f aca="false">N1383+N1388+N1392+N1395</f>
        <v>0</v>
      </c>
      <c r="O1382" s="415" t="n">
        <f aca="false">O1383+O1388+O1392+O1395</f>
        <v>0</v>
      </c>
      <c r="P1382" s="414" t="n">
        <f aca="false">P1383+P1388+P1392+P1395</f>
        <v>0</v>
      </c>
      <c r="Q1382" s="415" t="n">
        <f aca="false">Q1383+Q1388+Q1392+Q1395</f>
        <v>0</v>
      </c>
      <c r="R1382" s="414" t="n">
        <f aca="false">R1383+R1388+R1392+R1395</f>
        <v>0</v>
      </c>
      <c r="S1382" s="415" t="n">
        <f aca="false">S1383+S1388+S1392+S1395</f>
        <v>0</v>
      </c>
      <c r="T1382" s="414" t="n">
        <f aca="false">T1383+T1388+T1392+T1395</f>
        <v>0</v>
      </c>
      <c r="U1382" s="415" t="n">
        <f aca="false">U1383+U1388+U1392+U1395</f>
        <v>0</v>
      </c>
      <c r="V1382" s="414" t="n">
        <f aca="false">V1383+V1388+V1392+V1395</f>
        <v>0</v>
      </c>
      <c r="W1382" s="415" t="n">
        <f aca="false">W1383+W1388+W1392+W1395</f>
        <v>0</v>
      </c>
      <c r="X1382" s="414" t="n">
        <f aca="false">X1383+X1388+X1392+X1395</f>
        <v>0</v>
      </c>
      <c r="Y1382" s="415" t="n">
        <f aca="false">Y1383+Y1388+Y1392+Y1395</f>
        <v>0</v>
      </c>
      <c r="Z1382" s="414" t="n">
        <f aca="false">Z1383+Z1388+Z1392+Z1395</f>
        <v>0</v>
      </c>
      <c r="AA1382" s="414" t="n">
        <f aca="false">AA1383+AA1388+AA1392+AA1395</f>
        <v>13547.8</v>
      </c>
      <c r="AB1382" s="415" t="n">
        <f aca="false">AB1383+AB1388+AB1392+AB1395</f>
        <v>13547785.28</v>
      </c>
      <c r="AC1382" s="414" t="n">
        <f aca="false">AC1383+AC1388+AC1392+AC1395</f>
        <v>0</v>
      </c>
      <c r="AD1382" s="415" t="n">
        <f aca="false">AD1383+AD1388+AD1392+AD1395</f>
        <v>0</v>
      </c>
      <c r="AE1382" s="414" t="n">
        <f aca="false">AE1383+AE1388+AE1392+AE1395</f>
        <v>13547.8</v>
      </c>
      <c r="AF1382" s="415" t="n">
        <f aca="false">AF1383+AF1388+AF1392+AF1395</f>
        <v>13547785.28</v>
      </c>
      <c r="AG1382" s="50" t="n">
        <f aca="false">AF1382-K1382</f>
        <v>0</v>
      </c>
      <c r="AH1382" s="51" t="n">
        <f aca="false">AA1382=J1382+L1382</f>
        <v>1</v>
      </c>
    </row>
    <row r="1383" s="45" customFormat="true" ht="35.25" hidden="true" customHeight="true" outlineLevel="0" collapsed="false">
      <c r="A1383" s="284" t="s">
        <v>40</v>
      </c>
      <c r="B1383" s="285" t="s">
        <v>453</v>
      </c>
      <c r="C1383" s="285" t="s">
        <v>224</v>
      </c>
      <c r="D1383" s="366" t="s">
        <v>117</v>
      </c>
      <c r="E1383" s="366" t="s">
        <v>29</v>
      </c>
      <c r="F1383" s="382" t="s">
        <v>37</v>
      </c>
      <c r="G1383" s="382" t="s">
        <v>34</v>
      </c>
      <c r="H1383" s="383" t="s">
        <v>801</v>
      </c>
      <c r="I1383" s="383" t="s">
        <v>41</v>
      </c>
      <c r="J1383" s="102" t="n">
        <v>12931</v>
      </c>
      <c r="K1383" s="103" t="n">
        <v>12931104.28</v>
      </c>
      <c r="L1383" s="102" t="n">
        <f aca="false">L1384</f>
        <v>0</v>
      </c>
      <c r="M1383" s="103" t="n">
        <f aca="false">M1384</f>
        <v>0</v>
      </c>
      <c r="N1383" s="102" t="n">
        <f aca="false">N1384</f>
        <v>0</v>
      </c>
      <c r="O1383" s="103" t="n">
        <f aca="false">O1384</f>
        <v>0</v>
      </c>
      <c r="P1383" s="102" t="n">
        <f aca="false">P1384</f>
        <v>0</v>
      </c>
      <c r="Q1383" s="103" t="n">
        <f aca="false">Q1384</f>
        <v>0</v>
      </c>
      <c r="R1383" s="102" t="n">
        <f aca="false">R1384</f>
        <v>0</v>
      </c>
      <c r="S1383" s="103" t="n">
        <f aca="false">S1384</f>
        <v>0</v>
      </c>
      <c r="T1383" s="102" t="n">
        <f aca="false">T1384</f>
        <v>0</v>
      </c>
      <c r="U1383" s="103" t="n">
        <f aca="false">U1384</f>
        <v>0</v>
      </c>
      <c r="V1383" s="102" t="n">
        <f aca="false">V1384</f>
        <v>0</v>
      </c>
      <c r="W1383" s="103" t="n">
        <f aca="false">W1384</f>
        <v>0</v>
      </c>
      <c r="X1383" s="102" t="n">
        <f aca="false">X1384</f>
        <v>0</v>
      </c>
      <c r="Y1383" s="103" t="n">
        <f aca="false">Y1384</f>
        <v>0</v>
      </c>
      <c r="Z1383" s="102" t="n">
        <f aca="false">Z1384</f>
        <v>0</v>
      </c>
      <c r="AA1383" s="102" t="n">
        <f aca="false">AA1384</f>
        <v>12931</v>
      </c>
      <c r="AB1383" s="103" t="n">
        <f aca="false">AB1384</f>
        <v>12931104.28</v>
      </c>
      <c r="AC1383" s="102" t="n">
        <f aca="false">AC1384</f>
        <v>0</v>
      </c>
      <c r="AD1383" s="103" t="n">
        <f aca="false">AD1384</f>
        <v>0</v>
      </c>
      <c r="AE1383" s="102" t="n">
        <f aca="false">AE1384</f>
        <v>12931</v>
      </c>
      <c r="AF1383" s="103" t="n">
        <f aca="false">AF1384</f>
        <v>12931104.28</v>
      </c>
      <c r="AG1383" s="50" t="n">
        <f aca="false">AF1383-K1383</f>
        <v>0</v>
      </c>
      <c r="AH1383" s="51" t="n">
        <f aca="false">AA1383=J1383+L1383</f>
        <v>1</v>
      </c>
    </row>
    <row r="1384" s="120" customFormat="true" ht="16.5" hidden="true" customHeight="true" outlineLevel="0" collapsed="false">
      <c r="A1384" s="294" t="s">
        <v>42</v>
      </c>
      <c r="B1384" s="368" t="s">
        <v>453</v>
      </c>
      <c r="C1384" s="368" t="s">
        <v>224</v>
      </c>
      <c r="D1384" s="369" t="s">
        <v>117</v>
      </c>
      <c r="E1384" s="369" t="s">
        <v>29</v>
      </c>
      <c r="F1384" s="384" t="s">
        <v>37</v>
      </c>
      <c r="G1384" s="384" t="s">
        <v>34</v>
      </c>
      <c r="H1384" s="385" t="s">
        <v>801</v>
      </c>
      <c r="I1384" s="385" t="s">
        <v>43</v>
      </c>
      <c r="J1384" s="394" t="n">
        <v>12931</v>
      </c>
      <c r="K1384" s="104" t="n">
        <v>12931104.28</v>
      </c>
      <c r="L1384" s="394" t="n">
        <f aca="false">L1385+L1386+L1387</f>
        <v>0</v>
      </c>
      <c r="M1384" s="104" t="n">
        <f aca="false">M1385+M1386+M1387</f>
        <v>0</v>
      </c>
      <c r="N1384" s="394" t="n">
        <f aca="false">N1385+N1386+N1387</f>
        <v>0</v>
      </c>
      <c r="O1384" s="104" t="n">
        <f aca="false">O1385+O1386+O1387</f>
        <v>0</v>
      </c>
      <c r="P1384" s="394" t="n">
        <f aca="false">P1385+P1386+P1387</f>
        <v>0</v>
      </c>
      <c r="Q1384" s="104" t="n">
        <f aca="false">Q1385+Q1386+Q1387</f>
        <v>0</v>
      </c>
      <c r="R1384" s="394" t="n">
        <f aca="false">R1385+R1386+R1387</f>
        <v>0</v>
      </c>
      <c r="S1384" s="104" t="n">
        <f aca="false">S1385+S1386+S1387</f>
        <v>0</v>
      </c>
      <c r="T1384" s="394" t="n">
        <f aca="false">T1385+T1386+T1387</f>
        <v>0</v>
      </c>
      <c r="U1384" s="104" t="n">
        <f aca="false">U1385+U1386+U1387</f>
        <v>0</v>
      </c>
      <c r="V1384" s="394" t="n">
        <f aca="false">V1385+V1386+V1387</f>
        <v>0</v>
      </c>
      <c r="W1384" s="104" t="n">
        <f aca="false">W1385+W1386+W1387</f>
        <v>0</v>
      </c>
      <c r="X1384" s="394" t="n">
        <f aca="false">X1385+X1386+X1387</f>
        <v>0</v>
      </c>
      <c r="Y1384" s="104" t="n">
        <f aca="false">Y1385+Y1386+Y1387</f>
        <v>0</v>
      </c>
      <c r="Z1384" s="394" t="n">
        <f aca="false">Z1385+Z1386+Z1387</f>
        <v>0</v>
      </c>
      <c r="AA1384" s="394" t="n">
        <f aca="false">AA1385+AA1386+AA1387</f>
        <v>12931</v>
      </c>
      <c r="AB1384" s="104" t="n">
        <f aca="false">AB1385+AB1386+AB1387</f>
        <v>12931104.28</v>
      </c>
      <c r="AC1384" s="394" t="n">
        <f aca="false">AC1385+AC1386+AC1387</f>
        <v>0</v>
      </c>
      <c r="AD1384" s="104" t="n">
        <f aca="false">AD1385+AD1386+AD1387</f>
        <v>0</v>
      </c>
      <c r="AE1384" s="394" t="n">
        <f aca="false">AE1385+AE1386+AE1387</f>
        <v>12931</v>
      </c>
      <c r="AF1384" s="104" t="n">
        <f aca="false">AF1385+AF1386+AF1387</f>
        <v>12931104.28</v>
      </c>
      <c r="AG1384" s="50" t="n">
        <f aca="false">AF1384-K1384</f>
        <v>0</v>
      </c>
      <c r="AH1384" s="51" t="n">
        <f aca="false">AA1384=J1384+L1384</f>
        <v>1</v>
      </c>
    </row>
    <row r="1385" s="51" customFormat="true" ht="14.25" hidden="true" customHeight="true" outlineLevel="0" collapsed="false">
      <c r="A1385" s="303" t="s">
        <v>44</v>
      </c>
      <c r="B1385" s="368"/>
      <c r="C1385" s="368"/>
      <c r="D1385" s="369"/>
      <c r="E1385" s="369"/>
      <c r="F1385" s="384"/>
      <c r="G1385" s="384"/>
      <c r="H1385" s="442"/>
      <c r="I1385" s="385" t="s">
        <v>45</v>
      </c>
      <c r="J1385" s="102" t="n">
        <v>9882.3</v>
      </c>
      <c r="K1385" s="103" t="n">
        <v>9882284.9</v>
      </c>
      <c r="L1385" s="104" t="n">
        <f aca="false">N1385+P1385+R1385+T1385+V1385+X1385</f>
        <v>0</v>
      </c>
      <c r="M1385" s="104" t="n">
        <f aca="false">O1385+Q1385+S1385+U1385+W1385+Y1385</f>
        <v>0</v>
      </c>
      <c r="N1385" s="184"/>
      <c r="O1385" s="185"/>
      <c r="P1385" s="184"/>
      <c r="Q1385" s="185"/>
      <c r="R1385" s="184"/>
      <c r="S1385" s="185"/>
      <c r="T1385" s="184"/>
      <c r="U1385" s="185"/>
      <c r="V1385" s="184"/>
      <c r="W1385" s="129"/>
      <c r="X1385" s="184"/>
      <c r="Y1385" s="185"/>
      <c r="Z1385" s="184"/>
      <c r="AA1385" s="98" t="n">
        <f aca="false">J1385+L1385</f>
        <v>9882.3</v>
      </c>
      <c r="AB1385" s="100" t="n">
        <f aca="false">K1385+M1385</f>
        <v>9882284.9</v>
      </c>
      <c r="AC1385" s="128"/>
      <c r="AD1385" s="129"/>
      <c r="AE1385" s="102" t="n">
        <f aca="false">AA1385+AC1385</f>
        <v>9882.3</v>
      </c>
      <c r="AF1385" s="103" t="n">
        <f aca="false">AB1385+AD1385</f>
        <v>9882284.9</v>
      </c>
      <c r="AG1385" s="50" t="n">
        <f aca="false">AF1385-K1385</f>
        <v>0</v>
      </c>
      <c r="AH1385" s="51" t="n">
        <f aca="false">AA1385=J1385+L1385</f>
        <v>1</v>
      </c>
    </row>
    <row r="1386" s="51" customFormat="true" ht="13.5" hidden="true" customHeight="true" outlineLevel="0" collapsed="false">
      <c r="A1386" s="303" t="s">
        <v>59</v>
      </c>
      <c r="B1386" s="368"/>
      <c r="C1386" s="368"/>
      <c r="D1386" s="369"/>
      <c r="E1386" s="369"/>
      <c r="F1386" s="384"/>
      <c r="G1386" s="384"/>
      <c r="H1386" s="385"/>
      <c r="I1386" s="385" t="s">
        <v>60</v>
      </c>
      <c r="J1386" s="102" t="n">
        <v>93.6</v>
      </c>
      <c r="K1386" s="103" t="n">
        <v>93702</v>
      </c>
      <c r="L1386" s="104" t="n">
        <f aca="false">N1386+P1386+R1386+T1386+V1386+X1386</f>
        <v>0</v>
      </c>
      <c r="M1386" s="104" t="n">
        <f aca="false">O1386+Q1386+S1386+U1386+W1386+Y1386</f>
        <v>0</v>
      </c>
      <c r="N1386" s="184"/>
      <c r="O1386" s="185"/>
      <c r="P1386" s="184"/>
      <c r="Q1386" s="185"/>
      <c r="R1386" s="184"/>
      <c r="S1386" s="185"/>
      <c r="T1386" s="184"/>
      <c r="U1386" s="185"/>
      <c r="V1386" s="184"/>
      <c r="W1386" s="129"/>
      <c r="X1386" s="184"/>
      <c r="Y1386" s="185"/>
      <c r="Z1386" s="184"/>
      <c r="AA1386" s="98" t="n">
        <f aca="false">J1386+L1386</f>
        <v>93.6</v>
      </c>
      <c r="AB1386" s="100" t="n">
        <f aca="false">K1386+M1386</f>
        <v>93702</v>
      </c>
      <c r="AC1386" s="128"/>
      <c r="AD1386" s="129"/>
      <c r="AE1386" s="102" t="n">
        <f aca="false">AA1386+AC1386</f>
        <v>93.6</v>
      </c>
      <c r="AF1386" s="103" t="n">
        <f aca="false">AB1386+AD1386</f>
        <v>93702</v>
      </c>
      <c r="AG1386" s="50" t="n">
        <f aca="false">AF1386-K1386</f>
        <v>0</v>
      </c>
      <c r="AH1386" s="51" t="n">
        <f aca="false">AA1386=J1386+L1386</f>
        <v>1</v>
      </c>
    </row>
    <row r="1387" s="51" customFormat="true" ht="13.5" hidden="true" customHeight="true" outlineLevel="0" collapsed="false">
      <c r="A1387" s="303" t="s">
        <v>46</v>
      </c>
      <c r="B1387" s="368"/>
      <c r="C1387" s="368"/>
      <c r="D1387" s="369"/>
      <c r="E1387" s="369"/>
      <c r="F1387" s="384"/>
      <c r="G1387" s="384"/>
      <c r="H1387" s="442"/>
      <c r="I1387" s="385" t="s">
        <v>47</v>
      </c>
      <c r="J1387" s="102" t="n">
        <v>2955.1</v>
      </c>
      <c r="K1387" s="103" t="n">
        <v>2955117.38</v>
      </c>
      <c r="L1387" s="104" t="n">
        <f aca="false">N1387+P1387+R1387+T1387+V1387+X1387</f>
        <v>0</v>
      </c>
      <c r="M1387" s="104" t="n">
        <f aca="false">O1387+Q1387+S1387+U1387+W1387+Y1387</f>
        <v>0</v>
      </c>
      <c r="N1387" s="184"/>
      <c r="O1387" s="185"/>
      <c r="P1387" s="184"/>
      <c r="Q1387" s="185"/>
      <c r="R1387" s="184"/>
      <c r="S1387" s="185"/>
      <c r="T1387" s="184"/>
      <c r="U1387" s="185"/>
      <c r="V1387" s="184"/>
      <c r="W1387" s="129"/>
      <c r="X1387" s="184"/>
      <c r="Y1387" s="185"/>
      <c r="Z1387" s="184"/>
      <c r="AA1387" s="98" t="n">
        <f aca="false">J1387+L1387</f>
        <v>2955.1</v>
      </c>
      <c r="AB1387" s="100" t="n">
        <f aca="false">K1387+M1387</f>
        <v>2955117.38</v>
      </c>
      <c r="AC1387" s="128"/>
      <c r="AD1387" s="129"/>
      <c r="AE1387" s="102" t="n">
        <f aca="false">AA1387+AC1387</f>
        <v>2955.1</v>
      </c>
      <c r="AF1387" s="103" t="n">
        <f aca="false">AB1387+AD1387</f>
        <v>2955117.38</v>
      </c>
      <c r="AG1387" s="50" t="n">
        <f aca="false">AF1387-K1387</f>
        <v>0</v>
      </c>
      <c r="AH1387" s="51" t="n">
        <f aca="false">AA1387=J1387+L1387</f>
        <v>1</v>
      </c>
    </row>
    <row r="1388" s="45" customFormat="true" ht="23.25" hidden="true" customHeight="true" outlineLevel="0" collapsed="false">
      <c r="A1388" s="284" t="s">
        <v>61</v>
      </c>
      <c r="B1388" s="286" t="s">
        <v>453</v>
      </c>
      <c r="C1388" s="286" t="s">
        <v>224</v>
      </c>
      <c r="D1388" s="287" t="s">
        <v>117</v>
      </c>
      <c r="E1388" s="288" t="s">
        <v>29</v>
      </c>
      <c r="F1388" s="289" t="s">
        <v>37</v>
      </c>
      <c r="G1388" s="289" t="s">
        <v>34</v>
      </c>
      <c r="H1388" s="290" t="s">
        <v>801</v>
      </c>
      <c r="I1388" s="291" t="s">
        <v>62</v>
      </c>
      <c r="J1388" s="292" t="n">
        <v>616.7</v>
      </c>
      <c r="K1388" s="293" t="n">
        <v>616663</v>
      </c>
      <c r="L1388" s="292" t="n">
        <f aca="false">L1389</f>
        <v>0</v>
      </c>
      <c r="M1388" s="293" t="n">
        <f aca="false">M1389</f>
        <v>0</v>
      </c>
      <c r="N1388" s="292" t="n">
        <f aca="false">N1389</f>
        <v>0</v>
      </c>
      <c r="O1388" s="293" t="n">
        <f aca="false">O1389</f>
        <v>0</v>
      </c>
      <c r="P1388" s="292" t="n">
        <f aca="false">P1389</f>
        <v>0</v>
      </c>
      <c r="Q1388" s="293" t="n">
        <f aca="false">Q1389</f>
        <v>0</v>
      </c>
      <c r="R1388" s="292" t="n">
        <f aca="false">R1389</f>
        <v>0</v>
      </c>
      <c r="S1388" s="293" t="n">
        <f aca="false">S1389</f>
        <v>0</v>
      </c>
      <c r="T1388" s="292" t="n">
        <f aca="false">T1389</f>
        <v>0</v>
      </c>
      <c r="U1388" s="293" t="n">
        <f aca="false">U1389</f>
        <v>0</v>
      </c>
      <c r="V1388" s="292" t="n">
        <f aca="false">V1389</f>
        <v>0</v>
      </c>
      <c r="W1388" s="293" t="n">
        <f aca="false">W1389</f>
        <v>0</v>
      </c>
      <c r="X1388" s="292" t="n">
        <f aca="false">X1389</f>
        <v>0</v>
      </c>
      <c r="Y1388" s="293" t="n">
        <f aca="false">Y1389</f>
        <v>0</v>
      </c>
      <c r="Z1388" s="292" t="n">
        <f aca="false">Z1389</f>
        <v>0</v>
      </c>
      <c r="AA1388" s="292" t="n">
        <f aca="false">AA1389</f>
        <v>616.7</v>
      </c>
      <c r="AB1388" s="293" t="n">
        <f aca="false">AB1389</f>
        <v>616663</v>
      </c>
      <c r="AC1388" s="292" t="n">
        <f aca="false">AC1389</f>
        <v>0</v>
      </c>
      <c r="AD1388" s="293" t="n">
        <f aca="false">AD1389</f>
        <v>0</v>
      </c>
      <c r="AE1388" s="292" t="n">
        <f aca="false">AE1389</f>
        <v>616.7</v>
      </c>
      <c r="AF1388" s="293" t="n">
        <f aca="false">AF1389</f>
        <v>616663</v>
      </c>
      <c r="AG1388" s="50" t="n">
        <f aca="false">AF1388-K1388</f>
        <v>0</v>
      </c>
      <c r="AH1388" s="51" t="n">
        <f aca="false">AA1388=J1388+L1388</f>
        <v>1</v>
      </c>
    </row>
    <row r="1389" s="120" customFormat="true" ht="20.25" hidden="true" customHeight="true" outlineLevel="0" collapsed="false">
      <c r="A1389" s="294" t="s">
        <v>63</v>
      </c>
      <c r="B1389" s="295" t="s">
        <v>453</v>
      </c>
      <c r="C1389" s="295" t="s">
        <v>224</v>
      </c>
      <c r="D1389" s="296" t="s">
        <v>117</v>
      </c>
      <c r="E1389" s="297" t="s">
        <v>29</v>
      </c>
      <c r="F1389" s="298" t="s">
        <v>37</v>
      </c>
      <c r="G1389" s="298" t="s">
        <v>34</v>
      </c>
      <c r="H1389" s="299" t="s">
        <v>801</v>
      </c>
      <c r="I1389" s="300" t="s">
        <v>64</v>
      </c>
      <c r="J1389" s="301" t="n">
        <v>616.7</v>
      </c>
      <c r="K1389" s="302" t="n">
        <v>616663</v>
      </c>
      <c r="L1389" s="301" t="n">
        <f aca="false">L1390+L1391</f>
        <v>0</v>
      </c>
      <c r="M1389" s="302" t="n">
        <f aca="false">M1390+M1391</f>
        <v>0</v>
      </c>
      <c r="N1389" s="301" t="n">
        <f aca="false">N1390+N1391</f>
        <v>0</v>
      </c>
      <c r="O1389" s="302" t="n">
        <f aca="false">O1390+O1391</f>
        <v>0</v>
      </c>
      <c r="P1389" s="301" t="n">
        <f aca="false">P1390+P1391</f>
        <v>0</v>
      </c>
      <c r="Q1389" s="302" t="n">
        <f aca="false">Q1390+Q1391</f>
        <v>0</v>
      </c>
      <c r="R1389" s="301" t="n">
        <f aca="false">R1390+R1391</f>
        <v>0</v>
      </c>
      <c r="S1389" s="302" t="n">
        <f aca="false">S1390+S1391</f>
        <v>0</v>
      </c>
      <c r="T1389" s="301" t="n">
        <f aca="false">T1390+T1391</f>
        <v>0</v>
      </c>
      <c r="U1389" s="302" t="n">
        <f aca="false">U1390+U1391</f>
        <v>0</v>
      </c>
      <c r="V1389" s="301" t="n">
        <f aca="false">V1390+V1391</f>
        <v>0</v>
      </c>
      <c r="W1389" s="302" t="n">
        <f aca="false">W1390+W1391</f>
        <v>0</v>
      </c>
      <c r="X1389" s="301" t="n">
        <f aca="false">X1390+X1391</f>
        <v>0</v>
      </c>
      <c r="Y1389" s="302" t="n">
        <f aca="false">Y1390+Y1391</f>
        <v>0</v>
      </c>
      <c r="Z1389" s="301" t="n">
        <f aca="false">Z1390+Z1391</f>
        <v>0</v>
      </c>
      <c r="AA1389" s="301" t="n">
        <f aca="false">AA1390+AA1391</f>
        <v>616.7</v>
      </c>
      <c r="AB1389" s="302" t="n">
        <f aca="false">AB1390+AB1391</f>
        <v>616663</v>
      </c>
      <c r="AC1389" s="301" t="n">
        <f aca="false">AC1390+AC1391</f>
        <v>0</v>
      </c>
      <c r="AD1389" s="302" t="n">
        <f aca="false">AD1390+AD1391</f>
        <v>0</v>
      </c>
      <c r="AE1389" s="301" t="n">
        <f aca="false">AE1390+AE1391</f>
        <v>616.7</v>
      </c>
      <c r="AF1389" s="302" t="n">
        <f aca="false">AF1390+AF1391</f>
        <v>616663</v>
      </c>
      <c r="AG1389" s="50" t="n">
        <f aca="false">AF1389-K1389</f>
        <v>0</v>
      </c>
      <c r="AH1389" s="51" t="n">
        <f aca="false">AA1389=J1389+L1389</f>
        <v>1</v>
      </c>
    </row>
    <row r="1390" s="51" customFormat="true" ht="15" hidden="true" customHeight="true" outlineLevel="0" collapsed="false">
      <c r="A1390" s="303" t="s">
        <v>65</v>
      </c>
      <c r="B1390" s="295"/>
      <c r="C1390" s="295"/>
      <c r="D1390" s="296"/>
      <c r="E1390" s="297"/>
      <c r="F1390" s="298"/>
      <c r="G1390" s="298"/>
      <c r="H1390" s="299"/>
      <c r="I1390" s="300" t="s">
        <v>66</v>
      </c>
      <c r="J1390" s="102" t="n">
        <v>433.1</v>
      </c>
      <c r="K1390" s="103" t="n">
        <v>433079</v>
      </c>
      <c r="L1390" s="104" t="n">
        <f aca="false">N1390+P1390+R1390+T1390+V1390+X1390</f>
        <v>0</v>
      </c>
      <c r="M1390" s="104" t="n">
        <f aca="false">O1390+Q1390+S1390+U1390+W1390+Y1390</f>
        <v>0</v>
      </c>
      <c r="N1390" s="184"/>
      <c r="O1390" s="185"/>
      <c r="P1390" s="184"/>
      <c r="Q1390" s="185"/>
      <c r="R1390" s="184"/>
      <c r="S1390" s="185"/>
      <c r="T1390" s="184"/>
      <c r="U1390" s="185"/>
      <c r="V1390" s="184"/>
      <c r="W1390" s="129"/>
      <c r="X1390" s="184"/>
      <c r="Y1390" s="185"/>
      <c r="Z1390" s="184"/>
      <c r="AA1390" s="98" t="n">
        <f aca="false">J1390+L1390</f>
        <v>433.1</v>
      </c>
      <c r="AB1390" s="100" t="n">
        <f aca="false">K1390+M1390</f>
        <v>433079</v>
      </c>
      <c r="AC1390" s="128"/>
      <c r="AD1390" s="129"/>
      <c r="AE1390" s="102" t="n">
        <f aca="false">AA1390+AC1390</f>
        <v>433.1</v>
      </c>
      <c r="AF1390" s="103" t="n">
        <f aca="false">AB1390+AD1390</f>
        <v>433079</v>
      </c>
      <c r="AG1390" s="50" t="n">
        <f aca="false">AF1390-K1390</f>
        <v>0</v>
      </c>
      <c r="AH1390" s="51" t="n">
        <f aca="false">AA1390=J1390+L1390</f>
        <v>1</v>
      </c>
    </row>
    <row r="1391" s="51" customFormat="true" ht="15" hidden="true" customHeight="true" outlineLevel="0" collapsed="false">
      <c r="A1391" s="303" t="s">
        <v>67</v>
      </c>
      <c r="B1391" s="295"/>
      <c r="C1391" s="295"/>
      <c r="D1391" s="296"/>
      <c r="E1391" s="297"/>
      <c r="F1391" s="298"/>
      <c r="G1391" s="298"/>
      <c r="H1391" s="299"/>
      <c r="I1391" s="300" t="s">
        <v>68</v>
      </c>
      <c r="J1391" s="102" t="n">
        <v>183.6</v>
      </c>
      <c r="K1391" s="103" t="n">
        <v>183584</v>
      </c>
      <c r="L1391" s="104" t="n">
        <f aca="false">N1391+P1391+R1391+T1391+V1391+X1391</f>
        <v>0</v>
      </c>
      <c r="M1391" s="104" t="n">
        <f aca="false">O1391+Q1391+S1391+U1391+W1391+Y1391</f>
        <v>0</v>
      </c>
      <c r="N1391" s="184"/>
      <c r="O1391" s="185"/>
      <c r="P1391" s="184"/>
      <c r="Q1391" s="185"/>
      <c r="R1391" s="184"/>
      <c r="S1391" s="185"/>
      <c r="T1391" s="184"/>
      <c r="U1391" s="185"/>
      <c r="V1391" s="184"/>
      <c r="W1391" s="129"/>
      <c r="X1391" s="184"/>
      <c r="Y1391" s="185"/>
      <c r="Z1391" s="184"/>
      <c r="AA1391" s="98" t="n">
        <f aca="false">J1391+L1391</f>
        <v>183.6</v>
      </c>
      <c r="AB1391" s="100" t="n">
        <f aca="false">K1391+M1391</f>
        <v>183584</v>
      </c>
      <c r="AC1391" s="128"/>
      <c r="AD1391" s="129"/>
      <c r="AE1391" s="102" t="n">
        <f aca="false">AA1391+AC1391</f>
        <v>183.6</v>
      </c>
      <c r="AF1391" s="103" t="n">
        <f aca="false">AB1391+AD1391</f>
        <v>183584</v>
      </c>
      <c r="AG1391" s="50" t="n">
        <f aca="false">AF1391-K1391</f>
        <v>0</v>
      </c>
      <c r="AH1391" s="51" t="n">
        <f aca="false">AA1391=J1391+L1391</f>
        <v>1</v>
      </c>
    </row>
    <row r="1392" s="26" customFormat="true" ht="14.25" hidden="true" customHeight="true" outlineLevel="0" collapsed="false">
      <c r="A1392" s="284" t="s">
        <v>95</v>
      </c>
      <c r="B1392" s="344" t="s">
        <v>453</v>
      </c>
      <c r="C1392" s="344" t="s">
        <v>224</v>
      </c>
      <c r="D1392" s="345" t="s">
        <v>117</v>
      </c>
      <c r="E1392" s="288" t="s">
        <v>29</v>
      </c>
      <c r="F1392" s="289" t="s">
        <v>37</v>
      </c>
      <c r="G1392" s="289" t="s">
        <v>34</v>
      </c>
      <c r="H1392" s="290" t="s">
        <v>801</v>
      </c>
      <c r="I1392" s="367" t="n">
        <v>300</v>
      </c>
      <c r="J1392" s="377" t="n">
        <v>0</v>
      </c>
      <c r="K1392" s="378" t="n">
        <v>0</v>
      </c>
      <c r="L1392" s="377" t="n">
        <f aca="false">L1393</f>
        <v>0</v>
      </c>
      <c r="M1392" s="378" t="n">
        <f aca="false">M1393</f>
        <v>0</v>
      </c>
      <c r="N1392" s="377" t="n">
        <f aca="false">N1393</f>
        <v>0</v>
      </c>
      <c r="O1392" s="378" t="n">
        <f aca="false">O1393</f>
        <v>0</v>
      </c>
      <c r="P1392" s="377" t="n">
        <f aca="false">P1393</f>
        <v>0</v>
      </c>
      <c r="Q1392" s="378" t="n">
        <f aca="false">Q1393</f>
        <v>0</v>
      </c>
      <c r="R1392" s="377" t="n">
        <f aca="false">R1393</f>
        <v>0</v>
      </c>
      <c r="S1392" s="378" t="n">
        <f aca="false">S1393</f>
        <v>0</v>
      </c>
      <c r="T1392" s="377" t="n">
        <f aca="false">T1393</f>
        <v>0</v>
      </c>
      <c r="U1392" s="378" t="n">
        <f aca="false">U1393</f>
        <v>0</v>
      </c>
      <c r="V1392" s="377" t="n">
        <f aca="false">V1393</f>
        <v>0</v>
      </c>
      <c r="W1392" s="378" t="n">
        <f aca="false">W1393</f>
        <v>0</v>
      </c>
      <c r="X1392" s="377" t="n">
        <f aca="false">X1393</f>
        <v>0</v>
      </c>
      <c r="Y1392" s="378" t="n">
        <f aca="false">Y1393</f>
        <v>0</v>
      </c>
      <c r="Z1392" s="377" t="n">
        <f aca="false">Z1393</f>
        <v>0</v>
      </c>
      <c r="AA1392" s="377" t="n">
        <f aca="false">AA1393</f>
        <v>0</v>
      </c>
      <c r="AB1392" s="378" t="n">
        <f aca="false">AB1393</f>
        <v>0</v>
      </c>
      <c r="AC1392" s="377" t="n">
        <f aca="false">AC1393</f>
        <v>0</v>
      </c>
      <c r="AD1392" s="378" t="n">
        <f aca="false">AD1393</f>
        <v>0</v>
      </c>
      <c r="AE1392" s="377" t="n">
        <f aca="false">AE1393</f>
        <v>0</v>
      </c>
      <c r="AF1392" s="378" t="n">
        <f aca="false">AF1393</f>
        <v>0</v>
      </c>
      <c r="AG1392" s="50" t="n">
        <f aca="false">AF1392-K1392</f>
        <v>0</v>
      </c>
      <c r="AH1392" s="51" t="n">
        <f aca="false">AA1392=J1392+L1392</f>
        <v>1</v>
      </c>
    </row>
    <row r="1393" s="51" customFormat="true" ht="21.75" hidden="true" customHeight="true" outlineLevel="0" collapsed="false">
      <c r="A1393" s="452" t="s">
        <v>96</v>
      </c>
      <c r="B1393" s="295" t="s">
        <v>453</v>
      </c>
      <c r="C1393" s="295" t="s">
        <v>224</v>
      </c>
      <c r="D1393" s="296" t="s">
        <v>117</v>
      </c>
      <c r="E1393" s="297" t="s">
        <v>29</v>
      </c>
      <c r="F1393" s="298" t="s">
        <v>37</v>
      </c>
      <c r="G1393" s="298" t="s">
        <v>34</v>
      </c>
      <c r="H1393" s="299" t="s">
        <v>801</v>
      </c>
      <c r="I1393" s="370" t="n">
        <v>320</v>
      </c>
      <c r="J1393" s="389" t="n">
        <v>0</v>
      </c>
      <c r="K1393" s="390" t="n">
        <v>0</v>
      </c>
      <c r="L1393" s="389" t="n">
        <f aca="false">L1394</f>
        <v>0</v>
      </c>
      <c r="M1393" s="390" t="n">
        <f aca="false">M1394</f>
        <v>0</v>
      </c>
      <c r="N1393" s="389" t="n">
        <f aca="false">N1394</f>
        <v>0</v>
      </c>
      <c r="O1393" s="390" t="n">
        <f aca="false">O1394</f>
        <v>0</v>
      </c>
      <c r="P1393" s="389" t="n">
        <f aca="false">P1394</f>
        <v>0</v>
      </c>
      <c r="Q1393" s="390" t="n">
        <f aca="false">Q1394</f>
        <v>0</v>
      </c>
      <c r="R1393" s="389" t="n">
        <f aca="false">R1394</f>
        <v>0</v>
      </c>
      <c r="S1393" s="390" t="n">
        <f aca="false">S1394</f>
        <v>0</v>
      </c>
      <c r="T1393" s="389" t="n">
        <f aca="false">T1394</f>
        <v>0</v>
      </c>
      <c r="U1393" s="390" t="n">
        <f aca="false">U1394</f>
        <v>0</v>
      </c>
      <c r="V1393" s="389" t="n">
        <f aca="false">V1394</f>
        <v>0</v>
      </c>
      <c r="W1393" s="390" t="n">
        <f aca="false">W1394</f>
        <v>0</v>
      </c>
      <c r="X1393" s="389" t="n">
        <f aca="false">X1394</f>
        <v>0</v>
      </c>
      <c r="Y1393" s="390" t="n">
        <f aca="false">Y1394</f>
        <v>0</v>
      </c>
      <c r="Z1393" s="389" t="n">
        <f aca="false">Z1394</f>
        <v>0</v>
      </c>
      <c r="AA1393" s="389" t="n">
        <f aca="false">AA1394</f>
        <v>0</v>
      </c>
      <c r="AB1393" s="390" t="n">
        <f aca="false">AB1394</f>
        <v>0</v>
      </c>
      <c r="AC1393" s="389" t="n">
        <f aca="false">AC1394</f>
        <v>0</v>
      </c>
      <c r="AD1393" s="390" t="n">
        <f aca="false">AD1394</f>
        <v>0</v>
      </c>
      <c r="AE1393" s="389" t="n">
        <f aca="false">AE1394</f>
        <v>0</v>
      </c>
      <c r="AF1393" s="390" t="n">
        <f aca="false">AF1394</f>
        <v>0</v>
      </c>
      <c r="AG1393" s="50" t="n">
        <f aca="false">AF1393-K1393</f>
        <v>0</v>
      </c>
      <c r="AH1393" s="51" t="n">
        <f aca="false">AA1393=J1393+L1393</f>
        <v>1</v>
      </c>
    </row>
    <row r="1394" s="45" customFormat="true" ht="22.5" hidden="true" customHeight="true" outlineLevel="0" collapsed="false">
      <c r="A1394" s="343" t="s">
        <v>97</v>
      </c>
      <c r="B1394" s="344"/>
      <c r="C1394" s="344"/>
      <c r="D1394" s="345"/>
      <c r="E1394" s="346"/>
      <c r="F1394" s="347"/>
      <c r="G1394" s="347"/>
      <c r="H1394" s="348"/>
      <c r="I1394" s="349" t="s">
        <v>98</v>
      </c>
      <c r="J1394" s="102" t="n">
        <v>0</v>
      </c>
      <c r="K1394" s="103" t="n">
        <v>0</v>
      </c>
      <c r="L1394" s="104" t="n">
        <f aca="false">N1394+P1394+R1394+T1394+V1394+X1394</f>
        <v>0</v>
      </c>
      <c r="M1394" s="104" t="n">
        <f aca="false">O1394+Q1394+S1394+U1394+W1394+Y1394</f>
        <v>0</v>
      </c>
      <c r="N1394" s="184"/>
      <c r="O1394" s="185"/>
      <c r="P1394" s="184"/>
      <c r="Q1394" s="185"/>
      <c r="R1394" s="184"/>
      <c r="S1394" s="185"/>
      <c r="T1394" s="184"/>
      <c r="U1394" s="185"/>
      <c r="V1394" s="184"/>
      <c r="W1394" s="129"/>
      <c r="X1394" s="184"/>
      <c r="Y1394" s="185"/>
      <c r="Z1394" s="184"/>
      <c r="AA1394" s="98" t="n">
        <f aca="false">J1394+L1394</f>
        <v>0</v>
      </c>
      <c r="AB1394" s="100" t="n">
        <f aca="false">K1394+M1394</f>
        <v>0</v>
      </c>
      <c r="AC1394" s="128"/>
      <c r="AD1394" s="129"/>
      <c r="AE1394" s="102" t="n">
        <f aca="false">AA1394+AC1394</f>
        <v>0</v>
      </c>
      <c r="AF1394" s="103" t="n">
        <f aca="false">AB1394+AD1394</f>
        <v>0</v>
      </c>
      <c r="AG1394" s="50" t="n">
        <f aca="false">AF1394-K1394</f>
        <v>0</v>
      </c>
      <c r="AH1394" s="51" t="n">
        <f aca="false">AA1394=J1394+L1394</f>
        <v>1</v>
      </c>
    </row>
    <row r="1395" s="45" customFormat="true" ht="13.5" hidden="true" customHeight="true" outlineLevel="0" collapsed="false">
      <c r="A1395" s="284" t="s">
        <v>69</v>
      </c>
      <c r="B1395" s="286" t="s">
        <v>453</v>
      </c>
      <c r="C1395" s="286" t="s">
        <v>224</v>
      </c>
      <c r="D1395" s="287" t="s">
        <v>117</v>
      </c>
      <c r="E1395" s="288" t="s">
        <v>29</v>
      </c>
      <c r="F1395" s="289" t="s">
        <v>37</v>
      </c>
      <c r="G1395" s="289" t="s">
        <v>34</v>
      </c>
      <c r="H1395" s="290" t="s">
        <v>801</v>
      </c>
      <c r="I1395" s="291" t="s">
        <v>70</v>
      </c>
      <c r="J1395" s="292" t="n">
        <v>0.1</v>
      </c>
      <c r="K1395" s="293" t="n">
        <v>18</v>
      </c>
      <c r="L1395" s="292" t="n">
        <f aca="false">L1396</f>
        <v>0</v>
      </c>
      <c r="M1395" s="293" t="n">
        <f aca="false">M1396</f>
        <v>0</v>
      </c>
      <c r="N1395" s="292" t="n">
        <f aca="false">N1396</f>
        <v>0</v>
      </c>
      <c r="O1395" s="293" t="n">
        <f aca="false">O1396</f>
        <v>0</v>
      </c>
      <c r="P1395" s="292" t="n">
        <f aca="false">P1396</f>
        <v>0</v>
      </c>
      <c r="Q1395" s="293" t="n">
        <f aca="false">Q1396</f>
        <v>0</v>
      </c>
      <c r="R1395" s="292" t="n">
        <f aca="false">R1396</f>
        <v>0</v>
      </c>
      <c r="S1395" s="293" t="n">
        <f aca="false">S1396</f>
        <v>0</v>
      </c>
      <c r="T1395" s="292" t="n">
        <f aca="false">T1396</f>
        <v>0</v>
      </c>
      <c r="U1395" s="293" t="n">
        <f aca="false">U1396</f>
        <v>0</v>
      </c>
      <c r="V1395" s="292" t="n">
        <f aca="false">V1396</f>
        <v>0</v>
      </c>
      <c r="W1395" s="293" t="n">
        <f aca="false">W1396</f>
        <v>0</v>
      </c>
      <c r="X1395" s="292" t="n">
        <f aca="false">X1396</f>
        <v>0</v>
      </c>
      <c r="Y1395" s="293" t="n">
        <f aca="false">Y1396</f>
        <v>0</v>
      </c>
      <c r="Z1395" s="292" t="n">
        <f aca="false">Z1396</f>
        <v>0</v>
      </c>
      <c r="AA1395" s="292" t="n">
        <f aca="false">AA1396</f>
        <v>0.1</v>
      </c>
      <c r="AB1395" s="293" t="n">
        <f aca="false">AB1396</f>
        <v>18</v>
      </c>
      <c r="AC1395" s="292" t="n">
        <f aca="false">AC1396</f>
        <v>0</v>
      </c>
      <c r="AD1395" s="293" t="n">
        <f aca="false">AD1396</f>
        <v>0</v>
      </c>
      <c r="AE1395" s="292" t="n">
        <f aca="false">AE1396</f>
        <v>0.1</v>
      </c>
      <c r="AF1395" s="293" t="n">
        <f aca="false">AF1396</f>
        <v>18</v>
      </c>
      <c r="AG1395" s="50" t="n">
        <f aca="false">AF1395-K1395</f>
        <v>0</v>
      </c>
      <c r="AH1395" s="51" t="n">
        <f aca="false">AA1395=J1395+L1395</f>
        <v>1</v>
      </c>
    </row>
    <row r="1396" s="120" customFormat="true" ht="15" hidden="true" customHeight="true" outlineLevel="0" collapsed="false">
      <c r="A1396" s="294" t="s">
        <v>71</v>
      </c>
      <c r="B1396" s="295" t="s">
        <v>453</v>
      </c>
      <c r="C1396" s="295" t="s">
        <v>224</v>
      </c>
      <c r="D1396" s="296" t="s">
        <v>117</v>
      </c>
      <c r="E1396" s="297" t="s">
        <v>29</v>
      </c>
      <c r="F1396" s="298" t="s">
        <v>37</v>
      </c>
      <c r="G1396" s="298" t="s">
        <v>34</v>
      </c>
      <c r="H1396" s="299" t="s">
        <v>801</v>
      </c>
      <c r="I1396" s="300" t="s">
        <v>72</v>
      </c>
      <c r="J1396" s="102" t="n">
        <v>0.1</v>
      </c>
      <c r="K1396" s="103" t="n">
        <v>18</v>
      </c>
      <c r="L1396" s="104" t="n">
        <f aca="false">N1396+P1396+R1396+T1396+V1396+X1396</f>
        <v>0</v>
      </c>
      <c r="M1396" s="104" t="n">
        <f aca="false">O1396+Q1396+S1396+U1396+W1396+Y1396</f>
        <v>0</v>
      </c>
      <c r="N1396" s="184"/>
      <c r="O1396" s="185"/>
      <c r="P1396" s="184"/>
      <c r="Q1396" s="185"/>
      <c r="R1396" s="184"/>
      <c r="S1396" s="185"/>
      <c r="T1396" s="184"/>
      <c r="U1396" s="185"/>
      <c r="V1396" s="184"/>
      <c r="W1396" s="129"/>
      <c r="X1396" s="184"/>
      <c r="Y1396" s="185"/>
      <c r="Z1396" s="184"/>
      <c r="AA1396" s="98" t="n">
        <f aca="false">J1396+L1396</f>
        <v>0.1</v>
      </c>
      <c r="AB1396" s="100" t="n">
        <f aca="false">K1396+M1396</f>
        <v>18</v>
      </c>
      <c r="AC1396" s="128"/>
      <c r="AD1396" s="129"/>
      <c r="AE1396" s="102" t="n">
        <f aca="false">AA1396+AC1396</f>
        <v>0.1</v>
      </c>
      <c r="AF1396" s="103" t="n">
        <f aca="false">AB1396+AD1396</f>
        <v>18</v>
      </c>
      <c r="AG1396" s="50" t="n">
        <f aca="false">AF1396-K1396</f>
        <v>0</v>
      </c>
      <c r="AH1396" s="51" t="n">
        <f aca="false">AA1396=J1396+L1396</f>
        <v>1</v>
      </c>
    </row>
    <row r="1397" s="45" customFormat="true" ht="25.5" hidden="true" customHeight="true" outlineLevel="0" collapsed="false">
      <c r="A1397" s="381" t="s">
        <v>77</v>
      </c>
      <c r="B1397" s="329" t="s">
        <v>453</v>
      </c>
      <c r="C1397" s="329" t="s">
        <v>224</v>
      </c>
      <c r="D1397" s="330" t="s">
        <v>117</v>
      </c>
      <c r="E1397" s="330" t="s">
        <v>78</v>
      </c>
      <c r="F1397" s="331" t="s">
        <v>33</v>
      </c>
      <c r="G1397" s="331" t="s">
        <v>34</v>
      </c>
      <c r="H1397" s="332" t="s">
        <v>35</v>
      </c>
      <c r="I1397" s="332"/>
      <c r="J1397" s="333" t="n">
        <v>29.5</v>
      </c>
      <c r="K1397" s="334" t="n">
        <v>29456.6</v>
      </c>
      <c r="L1397" s="333" t="n">
        <f aca="false">L1398</f>
        <v>0</v>
      </c>
      <c r="M1397" s="334" t="n">
        <f aca="false">M1398</f>
        <v>0</v>
      </c>
      <c r="N1397" s="333" t="n">
        <f aca="false">N1398</f>
        <v>0</v>
      </c>
      <c r="O1397" s="334" t="n">
        <f aca="false">O1398</f>
        <v>0</v>
      </c>
      <c r="P1397" s="333" t="n">
        <f aca="false">P1398</f>
        <v>0</v>
      </c>
      <c r="Q1397" s="334" t="n">
        <f aca="false">Q1398</f>
        <v>0</v>
      </c>
      <c r="R1397" s="333" t="n">
        <f aca="false">R1398</f>
        <v>0</v>
      </c>
      <c r="S1397" s="334" t="n">
        <f aca="false">S1398</f>
        <v>0</v>
      </c>
      <c r="T1397" s="333" t="n">
        <f aca="false">T1398</f>
        <v>0</v>
      </c>
      <c r="U1397" s="334" t="n">
        <f aca="false">U1398</f>
        <v>0</v>
      </c>
      <c r="V1397" s="333" t="n">
        <f aca="false">V1398</f>
        <v>0</v>
      </c>
      <c r="W1397" s="334" t="n">
        <f aca="false">W1398</f>
        <v>0</v>
      </c>
      <c r="X1397" s="333" t="n">
        <f aca="false">X1398</f>
        <v>0</v>
      </c>
      <c r="Y1397" s="334" t="n">
        <f aca="false">Y1398</f>
        <v>0</v>
      </c>
      <c r="Z1397" s="333" t="n">
        <f aca="false">Z1398</f>
        <v>0</v>
      </c>
      <c r="AA1397" s="333" t="n">
        <f aca="false">AA1398</f>
        <v>29.5</v>
      </c>
      <c r="AB1397" s="334" t="n">
        <f aca="false">AB1398</f>
        <v>29456.6</v>
      </c>
      <c r="AC1397" s="333" t="n">
        <f aca="false">AC1398</f>
        <v>0</v>
      </c>
      <c r="AD1397" s="334" t="n">
        <f aca="false">AD1398</f>
        <v>0</v>
      </c>
      <c r="AE1397" s="333" t="n">
        <f aca="false">AE1398</f>
        <v>29.5</v>
      </c>
      <c r="AF1397" s="334" t="n">
        <f aca="false">AF1398</f>
        <v>29456.6</v>
      </c>
      <c r="AG1397" s="50" t="n">
        <f aca="false">AF1397-K1397</f>
        <v>0</v>
      </c>
      <c r="AH1397" s="51" t="n">
        <f aca="false">AA1397=J1397+L1397</f>
        <v>1</v>
      </c>
    </row>
    <row r="1398" s="45" customFormat="true" ht="15" hidden="true" customHeight="true" outlineLevel="0" collapsed="false">
      <c r="A1398" s="353" t="s">
        <v>79</v>
      </c>
      <c r="B1398" s="354" t="s">
        <v>453</v>
      </c>
      <c r="C1398" s="354" t="s">
        <v>224</v>
      </c>
      <c r="D1398" s="355" t="s">
        <v>117</v>
      </c>
      <c r="E1398" s="279" t="s">
        <v>78</v>
      </c>
      <c r="F1398" s="280" t="s">
        <v>33</v>
      </c>
      <c r="G1398" s="280" t="s">
        <v>34</v>
      </c>
      <c r="H1398" s="281" t="s">
        <v>80</v>
      </c>
      <c r="I1398" s="357"/>
      <c r="J1398" s="511" t="n">
        <v>29.5</v>
      </c>
      <c r="K1398" s="512" t="n">
        <v>29456.6</v>
      </c>
      <c r="L1398" s="511" t="n">
        <f aca="false">L1399</f>
        <v>0</v>
      </c>
      <c r="M1398" s="512" t="n">
        <f aca="false">M1399</f>
        <v>0</v>
      </c>
      <c r="N1398" s="511" t="n">
        <f aca="false">N1399</f>
        <v>0</v>
      </c>
      <c r="O1398" s="512" t="n">
        <f aca="false">O1399</f>
        <v>0</v>
      </c>
      <c r="P1398" s="511" t="n">
        <f aca="false">P1399</f>
        <v>0</v>
      </c>
      <c r="Q1398" s="512" t="n">
        <f aca="false">Q1399</f>
        <v>0</v>
      </c>
      <c r="R1398" s="511" t="n">
        <f aca="false">R1399</f>
        <v>0</v>
      </c>
      <c r="S1398" s="512" t="n">
        <f aca="false">S1399</f>
        <v>0</v>
      </c>
      <c r="T1398" s="511" t="n">
        <f aca="false">T1399</f>
        <v>0</v>
      </c>
      <c r="U1398" s="512" t="n">
        <f aca="false">U1399</f>
        <v>0</v>
      </c>
      <c r="V1398" s="511" t="n">
        <f aca="false">V1399</f>
        <v>0</v>
      </c>
      <c r="W1398" s="512" t="n">
        <f aca="false">W1399</f>
        <v>0</v>
      </c>
      <c r="X1398" s="511" t="n">
        <f aca="false">X1399</f>
        <v>0</v>
      </c>
      <c r="Y1398" s="512" t="n">
        <f aca="false">Y1399</f>
        <v>0</v>
      </c>
      <c r="Z1398" s="511" t="n">
        <f aca="false">Z1399</f>
        <v>0</v>
      </c>
      <c r="AA1398" s="511" t="n">
        <f aca="false">AA1399</f>
        <v>29.5</v>
      </c>
      <c r="AB1398" s="512" t="n">
        <f aca="false">AB1399</f>
        <v>29456.6</v>
      </c>
      <c r="AC1398" s="511" t="n">
        <f aca="false">AC1399</f>
        <v>0</v>
      </c>
      <c r="AD1398" s="512" t="n">
        <f aca="false">AD1399</f>
        <v>0</v>
      </c>
      <c r="AE1398" s="511" t="n">
        <f aca="false">AE1399</f>
        <v>29.5</v>
      </c>
      <c r="AF1398" s="512" t="n">
        <f aca="false">AF1399</f>
        <v>29456.6</v>
      </c>
      <c r="AG1398" s="50" t="n">
        <f aca="false">AF1398-K1398</f>
        <v>0</v>
      </c>
      <c r="AH1398" s="51" t="n">
        <f aca="false">AA1398=J1398+L1398</f>
        <v>1</v>
      </c>
    </row>
    <row r="1399" s="68" customFormat="true" ht="34.5" hidden="true" customHeight="true" outlineLevel="0" collapsed="false">
      <c r="A1399" s="284" t="s">
        <v>40</v>
      </c>
      <c r="B1399" s="285" t="s">
        <v>453</v>
      </c>
      <c r="C1399" s="285" t="s">
        <v>224</v>
      </c>
      <c r="D1399" s="366" t="s">
        <v>117</v>
      </c>
      <c r="E1399" s="366" t="s">
        <v>78</v>
      </c>
      <c r="F1399" s="382" t="s">
        <v>33</v>
      </c>
      <c r="G1399" s="382" t="s">
        <v>34</v>
      </c>
      <c r="H1399" s="436" t="s">
        <v>80</v>
      </c>
      <c r="I1399" s="383" t="s">
        <v>41</v>
      </c>
      <c r="J1399" s="102" t="n">
        <v>29.5</v>
      </c>
      <c r="K1399" s="103" t="n">
        <v>29456.6</v>
      </c>
      <c r="L1399" s="102" t="n">
        <f aca="false">L1400</f>
        <v>0</v>
      </c>
      <c r="M1399" s="103" t="n">
        <f aca="false">M1400</f>
        <v>0</v>
      </c>
      <c r="N1399" s="102" t="n">
        <f aca="false">N1400</f>
        <v>0</v>
      </c>
      <c r="O1399" s="103" t="n">
        <f aca="false">O1400</f>
        <v>0</v>
      </c>
      <c r="P1399" s="102" t="n">
        <f aca="false">P1400</f>
        <v>0</v>
      </c>
      <c r="Q1399" s="103" t="n">
        <f aca="false">Q1400</f>
        <v>0</v>
      </c>
      <c r="R1399" s="102" t="n">
        <f aca="false">R1400</f>
        <v>0</v>
      </c>
      <c r="S1399" s="103" t="n">
        <f aca="false">S1400</f>
        <v>0</v>
      </c>
      <c r="T1399" s="102" t="n">
        <f aca="false">T1400</f>
        <v>0</v>
      </c>
      <c r="U1399" s="103" t="n">
        <f aca="false">U1400</f>
        <v>0</v>
      </c>
      <c r="V1399" s="102" t="n">
        <f aca="false">V1400</f>
        <v>0</v>
      </c>
      <c r="W1399" s="103" t="n">
        <f aca="false">W1400</f>
        <v>0</v>
      </c>
      <c r="X1399" s="102" t="n">
        <f aca="false">X1400</f>
        <v>0</v>
      </c>
      <c r="Y1399" s="103" t="n">
        <f aca="false">Y1400</f>
        <v>0</v>
      </c>
      <c r="Z1399" s="102" t="n">
        <f aca="false">Z1400</f>
        <v>0</v>
      </c>
      <c r="AA1399" s="102" t="n">
        <f aca="false">AA1400</f>
        <v>29.5</v>
      </c>
      <c r="AB1399" s="103" t="n">
        <f aca="false">AB1400</f>
        <v>29456.6</v>
      </c>
      <c r="AC1399" s="102" t="n">
        <f aca="false">AC1400</f>
        <v>0</v>
      </c>
      <c r="AD1399" s="103" t="n">
        <f aca="false">AD1400</f>
        <v>0</v>
      </c>
      <c r="AE1399" s="102" t="n">
        <f aca="false">AE1400</f>
        <v>29.5</v>
      </c>
      <c r="AF1399" s="103" t="n">
        <f aca="false">AF1400</f>
        <v>29456.6</v>
      </c>
      <c r="AG1399" s="50" t="n">
        <f aca="false">AF1399-K1399</f>
        <v>0</v>
      </c>
      <c r="AH1399" s="51" t="n">
        <f aca="false">AA1399=J1399+L1399</f>
        <v>1</v>
      </c>
    </row>
    <row r="1400" s="51" customFormat="true" ht="15" hidden="true" customHeight="true" outlineLevel="0" collapsed="false">
      <c r="A1400" s="294" t="s">
        <v>42</v>
      </c>
      <c r="B1400" s="368" t="s">
        <v>453</v>
      </c>
      <c r="C1400" s="368" t="s">
        <v>224</v>
      </c>
      <c r="D1400" s="369" t="s">
        <v>117</v>
      </c>
      <c r="E1400" s="369" t="s">
        <v>78</v>
      </c>
      <c r="F1400" s="384" t="s">
        <v>33</v>
      </c>
      <c r="G1400" s="384" t="s">
        <v>34</v>
      </c>
      <c r="H1400" s="385" t="s">
        <v>80</v>
      </c>
      <c r="I1400" s="385" t="s">
        <v>43</v>
      </c>
      <c r="J1400" s="394" t="n">
        <v>29.5</v>
      </c>
      <c r="K1400" s="104" t="n">
        <v>29456.6</v>
      </c>
      <c r="L1400" s="394" t="n">
        <f aca="false">L1401</f>
        <v>0</v>
      </c>
      <c r="M1400" s="104" t="n">
        <f aca="false">M1401</f>
        <v>0</v>
      </c>
      <c r="N1400" s="394" t="n">
        <f aca="false">N1401</f>
        <v>0</v>
      </c>
      <c r="O1400" s="104" t="n">
        <f aca="false">O1401</f>
        <v>0</v>
      </c>
      <c r="P1400" s="394" t="n">
        <f aca="false">P1401</f>
        <v>0</v>
      </c>
      <c r="Q1400" s="104" t="n">
        <f aca="false">Q1401</f>
        <v>0</v>
      </c>
      <c r="R1400" s="394" t="n">
        <f aca="false">R1401</f>
        <v>0</v>
      </c>
      <c r="S1400" s="104" t="n">
        <f aca="false">S1401</f>
        <v>0</v>
      </c>
      <c r="T1400" s="394" t="n">
        <f aca="false">T1401</f>
        <v>0</v>
      </c>
      <c r="U1400" s="104" t="n">
        <f aca="false">U1401</f>
        <v>0</v>
      </c>
      <c r="V1400" s="394" t="n">
        <f aca="false">V1401</f>
        <v>0</v>
      </c>
      <c r="W1400" s="104" t="n">
        <f aca="false">W1401</f>
        <v>0</v>
      </c>
      <c r="X1400" s="394" t="n">
        <f aca="false">X1401</f>
        <v>0</v>
      </c>
      <c r="Y1400" s="104" t="n">
        <f aca="false">Y1401</f>
        <v>0</v>
      </c>
      <c r="Z1400" s="394" t="n">
        <f aca="false">Z1401</f>
        <v>0</v>
      </c>
      <c r="AA1400" s="394" t="n">
        <f aca="false">AA1401</f>
        <v>29.5</v>
      </c>
      <c r="AB1400" s="104" t="n">
        <f aca="false">AB1401</f>
        <v>29456.6</v>
      </c>
      <c r="AC1400" s="394" t="n">
        <f aca="false">AC1401</f>
        <v>0</v>
      </c>
      <c r="AD1400" s="104" t="n">
        <f aca="false">AD1401</f>
        <v>0</v>
      </c>
      <c r="AE1400" s="394" t="n">
        <f aca="false">AE1401</f>
        <v>29.5</v>
      </c>
      <c r="AF1400" s="104" t="n">
        <f aca="false">AF1401</f>
        <v>29456.6</v>
      </c>
      <c r="AG1400" s="50" t="n">
        <f aca="false">AF1400-K1400</f>
        <v>0</v>
      </c>
      <c r="AH1400" s="51" t="n">
        <f aca="false">AA1400=J1400+L1400</f>
        <v>1</v>
      </c>
    </row>
    <row r="1401" s="26" customFormat="true" ht="13.5" hidden="true" customHeight="true" outlineLevel="0" collapsed="false">
      <c r="A1401" s="343" t="s">
        <v>802</v>
      </c>
      <c r="B1401" s="371"/>
      <c r="C1401" s="371"/>
      <c r="D1401" s="372"/>
      <c r="E1401" s="372"/>
      <c r="F1401" s="373"/>
      <c r="G1401" s="373"/>
      <c r="H1401" s="374"/>
      <c r="I1401" s="374" t="s">
        <v>60</v>
      </c>
      <c r="J1401" s="102" t="n">
        <v>29.5</v>
      </c>
      <c r="K1401" s="103" t="n">
        <v>29456.6</v>
      </c>
      <c r="L1401" s="104" t="n">
        <f aca="false">N1401+P1401+R1401+T1401+V1401+X1401</f>
        <v>0</v>
      </c>
      <c r="M1401" s="104" t="n">
        <f aca="false">O1401+Q1401+S1401+U1401+W1401+Y1401</f>
        <v>0</v>
      </c>
      <c r="N1401" s="184"/>
      <c r="O1401" s="185"/>
      <c r="P1401" s="184"/>
      <c r="Q1401" s="185"/>
      <c r="R1401" s="184"/>
      <c r="S1401" s="185"/>
      <c r="T1401" s="184"/>
      <c r="U1401" s="185"/>
      <c r="V1401" s="184"/>
      <c r="W1401" s="129"/>
      <c r="X1401" s="184"/>
      <c r="Y1401" s="185"/>
      <c r="Z1401" s="184"/>
      <c r="AA1401" s="98" t="n">
        <f aca="false">J1401+L1401</f>
        <v>29.5</v>
      </c>
      <c r="AB1401" s="100" t="n">
        <f aca="false">K1401+M1401</f>
        <v>29456.6</v>
      </c>
      <c r="AC1401" s="128"/>
      <c r="AD1401" s="129"/>
      <c r="AE1401" s="102" t="n">
        <f aca="false">AA1401+AC1401</f>
        <v>29.5</v>
      </c>
      <c r="AF1401" s="103" t="n">
        <f aca="false">AB1401+AD1401</f>
        <v>29456.6</v>
      </c>
      <c r="AG1401" s="50" t="n">
        <f aca="false">AF1401-K1401</f>
        <v>0</v>
      </c>
      <c r="AH1401" s="51" t="n">
        <f aca="false">AA1401=J1401+L1401</f>
        <v>1</v>
      </c>
    </row>
    <row r="1402" customFormat="false" ht="14.25" hidden="true" customHeight="true" outlineLevel="0" collapsed="false">
      <c r="A1402" s="262" t="s">
        <v>448</v>
      </c>
      <c r="B1402" s="263" t="s">
        <v>453</v>
      </c>
      <c r="C1402" s="263" t="s">
        <v>136</v>
      </c>
      <c r="D1402" s="263"/>
      <c r="E1402" s="263"/>
      <c r="F1402" s="263"/>
      <c r="G1402" s="263"/>
      <c r="H1402" s="263"/>
      <c r="I1402" s="263"/>
      <c r="J1402" s="264" t="n">
        <v>2963.5</v>
      </c>
      <c r="K1402" s="322" t="n">
        <v>2963500</v>
      </c>
      <c r="L1402" s="264" t="n">
        <f aca="false">L1403+L1410+L1439</f>
        <v>0</v>
      </c>
      <c r="M1402" s="322" t="n">
        <f aca="false">M1403+M1410+M1439</f>
        <v>0</v>
      </c>
      <c r="N1402" s="264" t="n">
        <f aca="false">N1403+N1410+N1439</f>
        <v>0</v>
      </c>
      <c r="O1402" s="322" t="n">
        <f aca="false">O1403+O1410+O1439</f>
        <v>0</v>
      </c>
      <c r="P1402" s="264" t="n">
        <f aca="false">P1403+P1410+P1439</f>
        <v>0</v>
      </c>
      <c r="Q1402" s="322" t="n">
        <f aca="false">Q1403+Q1410+Q1439</f>
        <v>0</v>
      </c>
      <c r="R1402" s="264" t="n">
        <f aca="false">R1403+R1410+R1439</f>
        <v>0</v>
      </c>
      <c r="S1402" s="322" t="n">
        <f aca="false">S1403+S1410+S1439</f>
        <v>0</v>
      </c>
      <c r="T1402" s="264" t="n">
        <f aca="false">T1403+T1410+T1439</f>
        <v>0</v>
      </c>
      <c r="U1402" s="322" t="n">
        <f aca="false">U1403+U1410+U1439</f>
        <v>0</v>
      </c>
      <c r="V1402" s="264" t="n">
        <f aca="false">V1403+V1410+V1439</f>
        <v>0</v>
      </c>
      <c r="W1402" s="322" t="n">
        <f aca="false">W1403+W1410+W1439</f>
        <v>0</v>
      </c>
      <c r="X1402" s="264" t="n">
        <f aca="false">X1403+X1410+X1439</f>
        <v>0</v>
      </c>
      <c r="Y1402" s="322" t="n">
        <f aca="false">Y1403+Y1410+Y1439</f>
        <v>0</v>
      </c>
      <c r="Z1402" s="264" t="n">
        <f aca="false">Z1403+Z1410+Z1439</f>
        <v>0</v>
      </c>
      <c r="AA1402" s="264" t="n">
        <f aca="false">AA1403+AA1410+AA1439</f>
        <v>2963.5</v>
      </c>
      <c r="AB1402" s="322" t="n">
        <f aca="false">AB1403+AB1410+AB1439</f>
        <v>2963500</v>
      </c>
      <c r="AC1402" s="264" t="n">
        <f aca="false">AC1403+AC1410+AC1439</f>
        <v>0</v>
      </c>
      <c r="AD1402" s="322" t="n">
        <f aca="false">AD1403+AD1410+AD1439</f>
        <v>0</v>
      </c>
      <c r="AE1402" s="264" t="n">
        <f aca="false">AE1403+AE1410+AE1439</f>
        <v>2963.5</v>
      </c>
      <c r="AF1402" s="322" t="n">
        <f aca="false">AF1403+AF1410+AF1439</f>
        <v>2963500</v>
      </c>
      <c r="AG1402" s="50" t="n">
        <f aca="false">AF1402-K1402</f>
        <v>0</v>
      </c>
      <c r="AH1402" s="51" t="n">
        <f aca="false">AA1402=J1402+L1402</f>
        <v>1</v>
      </c>
    </row>
    <row r="1403" customFormat="false" ht="15.75" hidden="true" customHeight="true" outlineLevel="0" collapsed="false">
      <c r="A1403" s="265" t="s">
        <v>803</v>
      </c>
      <c r="B1403" s="266" t="s">
        <v>453</v>
      </c>
      <c r="C1403" s="266" t="s">
        <v>136</v>
      </c>
      <c r="D1403" s="266" t="s">
        <v>29</v>
      </c>
      <c r="E1403" s="266"/>
      <c r="F1403" s="266"/>
      <c r="G1403" s="266"/>
      <c r="H1403" s="266"/>
      <c r="I1403" s="266"/>
      <c r="J1403" s="267" t="n">
        <v>468.5</v>
      </c>
      <c r="K1403" s="268" t="n">
        <v>468500</v>
      </c>
      <c r="L1403" s="267" t="n">
        <f aca="false">L1404</f>
        <v>0</v>
      </c>
      <c r="M1403" s="268" t="n">
        <f aca="false">M1404</f>
        <v>0</v>
      </c>
      <c r="N1403" s="267" t="n">
        <f aca="false">N1404</f>
        <v>0</v>
      </c>
      <c r="O1403" s="268" t="n">
        <f aca="false">O1404</f>
        <v>0</v>
      </c>
      <c r="P1403" s="267" t="n">
        <f aca="false">P1404</f>
        <v>0</v>
      </c>
      <c r="Q1403" s="268" t="n">
        <f aca="false">Q1404</f>
        <v>0</v>
      </c>
      <c r="R1403" s="267" t="n">
        <f aca="false">R1404</f>
        <v>0</v>
      </c>
      <c r="S1403" s="268" t="n">
        <f aca="false">S1404</f>
        <v>0</v>
      </c>
      <c r="T1403" s="267" t="n">
        <f aca="false">T1404</f>
        <v>0</v>
      </c>
      <c r="U1403" s="268" t="n">
        <f aca="false">U1404</f>
        <v>0</v>
      </c>
      <c r="V1403" s="267" t="n">
        <f aca="false">V1404</f>
        <v>0</v>
      </c>
      <c r="W1403" s="268" t="n">
        <f aca="false">W1404</f>
        <v>0</v>
      </c>
      <c r="X1403" s="267" t="n">
        <f aca="false">X1404</f>
        <v>0</v>
      </c>
      <c r="Y1403" s="268" t="n">
        <f aca="false">Y1404</f>
        <v>0</v>
      </c>
      <c r="Z1403" s="267" t="n">
        <f aca="false">Z1404</f>
        <v>0</v>
      </c>
      <c r="AA1403" s="267" t="n">
        <f aca="false">AA1404</f>
        <v>468.5</v>
      </c>
      <c r="AB1403" s="268" t="n">
        <f aca="false">AB1404</f>
        <v>468500</v>
      </c>
      <c r="AC1403" s="267" t="n">
        <f aca="false">AC1404</f>
        <v>0</v>
      </c>
      <c r="AD1403" s="268" t="n">
        <f aca="false">AD1404</f>
        <v>0</v>
      </c>
      <c r="AE1403" s="267" t="n">
        <f aca="false">AE1404</f>
        <v>468.5</v>
      </c>
      <c r="AF1403" s="268" t="n">
        <f aca="false">AF1404</f>
        <v>468500</v>
      </c>
      <c r="AG1403" s="50" t="n">
        <f aca="false">AF1403-K1403</f>
        <v>0</v>
      </c>
      <c r="AH1403" s="51" t="n">
        <f aca="false">AA1403=J1403+L1403</f>
        <v>1</v>
      </c>
    </row>
    <row r="1404" s="565" customFormat="true" ht="39.75" hidden="true" customHeight="true" outlineLevel="0" collapsed="false">
      <c r="A1404" s="352" t="s">
        <v>804</v>
      </c>
      <c r="B1404" s="329" t="s">
        <v>453</v>
      </c>
      <c r="C1404" s="329" t="s">
        <v>136</v>
      </c>
      <c r="D1404" s="330" t="s">
        <v>29</v>
      </c>
      <c r="E1404" s="330" t="s">
        <v>533</v>
      </c>
      <c r="F1404" s="331" t="s">
        <v>33</v>
      </c>
      <c r="G1404" s="331" t="s">
        <v>34</v>
      </c>
      <c r="H1404" s="332" t="s">
        <v>35</v>
      </c>
      <c r="I1404" s="613"/>
      <c r="J1404" s="333" t="n">
        <v>468.5</v>
      </c>
      <c r="K1404" s="334" t="n">
        <v>468500</v>
      </c>
      <c r="L1404" s="333" t="n">
        <f aca="false">L1405</f>
        <v>0</v>
      </c>
      <c r="M1404" s="334" t="n">
        <f aca="false">M1405</f>
        <v>0</v>
      </c>
      <c r="N1404" s="333" t="n">
        <f aca="false">N1405</f>
        <v>0</v>
      </c>
      <c r="O1404" s="334" t="n">
        <f aca="false">O1405</f>
        <v>0</v>
      </c>
      <c r="P1404" s="333" t="n">
        <f aca="false">P1405</f>
        <v>0</v>
      </c>
      <c r="Q1404" s="334" t="n">
        <f aca="false">Q1405</f>
        <v>0</v>
      </c>
      <c r="R1404" s="333" t="n">
        <f aca="false">R1405</f>
        <v>0</v>
      </c>
      <c r="S1404" s="334" t="n">
        <f aca="false">S1405</f>
        <v>0</v>
      </c>
      <c r="T1404" s="333" t="n">
        <f aca="false">T1405</f>
        <v>0</v>
      </c>
      <c r="U1404" s="334" t="n">
        <f aca="false">U1405</f>
        <v>0</v>
      </c>
      <c r="V1404" s="333" t="n">
        <f aca="false">V1405</f>
        <v>0</v>
      </c>
      <c r="W1404" s="334" t="n">
        <f aca="false">W1405</f>
        <v>0</v>
      </c>
      <c r="X1404" s="333" t="n">
        <f aca="false">X1405</f>
        <v>0</v>
      </c>
      <c r="Y1404" s="334" t="n">
        <f aca="false">Y1405</f>
        <v>0</v>
      </c>
      <c r="Z1404" s="333" t="n">
        <f aca="false">Z1405</f>
        <v>0</v>
      </c>
      <c r="AA1404" s="333" t="n">
        <f aca="false">AA1405</f>
        <v>468.5</v>
      </c>
      <c r="AB1404" s="334" t="n">
        <f aca="false">AB1405</f>
        <v>468500</v>
      </c>
      <c r="AC1404" s="333" t="n">
        <f aca="false">AC1405</f>
        <v>0</v>
      </c>
      <c r="AD1404" s="334" t="n">
        <f aca="false">AD1405</f>
        <v>0</v>
      </c>
      <c r="AE1404" s="333" t="n">
        <f aca="false">AE1405</f>
        <v>468.5</v>
      </c>
      <c r="AF1404" s="334" t="n">
        <f aca="false">AF1405</f>
        <v>468500</v>
      </c>
      <c r="AG1404" s="50" t="n">
        <f aca="false">AF1404-K1404</f>
        <v>0</v>
      </c>
      <c r="AH1404" s="51" t="n">
        <f aca="false">AA1404=J1404+L1404</f>
        <v>1</v>
      </c>
    </row>
    <row r="1405" s="45" customFormat="true" ht="22.15" hidden="true" customHeight="true" outlineLevel="0" collapsed="false">
      <c r="A1405" s="353" t="s">
        <v>805</v>
      </c>
      <c r="B1405" s="354" t="s">
        <v>453</v>
      </c>
      <c r="C1405" s="354" t="s">
        <v>136</v>
      </c>
      <c r="D1405" s="355" t="s">
        <v>29</v>
      </c>
      <c r="E1405" s="363" t="s">
        <v>533</v>
      </c>
      <c r="F1405" s="364" t="s">
        <v>33</v>
      </c>
      <c r="G1405" s="364" t="s">
        <v>34</v>
      </c>
      <c r="H1405" s="365" t="s">
        <v>806</v>
      </c>
      <c r="I1405" s="365"/>
      <c r="J1405" s="283" t="n">
        <v>468.5</v>
      </c>
      <c r="K1405" s="350" t="n">
        <v>468500</v>
      </c>
      <c r="L1405" s="283" t="n">
        <f aca="false">L1406</f>
        <v>0</v>
      </c>
      <c r="M1405" s="350" t="n">
        <f aca="false">M1406</f>
        <v>0</v>
      </c>
      <c r="N1405" s="283" t="n">
        <f aca="false">N1406</f>
        <v>0</v>
      </c>
      <c r="O1405" s="350" t="n">
        <f aca="false">O1406</f>
        <v>0</v>
      </c>
      <c r="P1405" s="283" t="n">
        <f aca="false">P1406</f>
        <v>0</v>
      </c>
      <c r="Q1405" s="350" t="n">
        <f aca="false">Q1406</f>
        <v>0</v>
      </c>
      <c r="R1405" s="283" t="n">
        <f aca="false">R1406</f>
        <v>0</v>
      </c>
      <c r="S1405" s="350" t="n">
        <f aca="false">S1406</f>
        <v>0</v>
      </c>
      <c r="T1405" s="283" t="n">
        <f aca="false">T1406</f>
        <v>0</v>
      </c>
      <c r="U1405" s="350" t="n">
        <f aca="false">U1406</f>
        <v>0</v>
      </c>
      <c r="V1405" s="283" t="n">
        <f aca="false">V1406</f>
        <v>0</v>
      </c>
      <c r="W1405" s="350" t="n">
        <f aca="false">W1406</f>
        <v>0</v>
      </c>
      <c r="X1405" s="283" t="n">
        <f aca="false">X1406</f>
        <v>0</v>
      </c>
      <c r="Y1405" s="350" t="n">
        <f aca="false">Y1406</f>
        <v>0</v>
      </c>
      <c r="Z1405" s="283" t="n">
        <f aca="false">Z1406</f>
        <v>0</v>
      </c>
      <c r="AA1405" s="283" t="n">
        <f aca="false">AA1406</f>
        <v>468.5</v>
      </c>
      <c r="AB1405" s="350" t="n">
        <f aca="false">AB1406</f>
        <v>468500</v>
      </c>
      <c r="AC1405" s="283" t="n">
        <f aca="false">AC1406</f>
        <v>0</v>
      </c>
      <c r="AD1405" s="350" t="n">
        <f aca="false">AD1406</f>
        <v>0</v>
      </c>
      <c r="AE1405" s="283" t="n">
        <f aca="false">AE1406</f>
        <v>468.5</v>
      </c>
      <c r="AF1405" s="350" t="n">
        <f aca="false">AF1406</f>
        <v>468500</v>
      </c>
      <c r="AG1405" s="50" t="n">
        <f aca="false">AF1405-K1405</f>
        <v>0</v>
      </c>
      <c r="AH1405" s="51" t="n">
        <f aca="false">AA1405=J1405+L1405</f>
        <v>1</v>
      </c>
    </row>
    <row r="1406" s="45" customFormat="true" ht="27.75" hidden="true" customHeight="true" outlineLevel="0" collapsed="false">
      <c r="A1406" s="407" t="s">
        <v>203</v>
      </c>
      <c r="B1406" s="286" t="s">
        <v>453</v>
      </c>
      <c r="C1406" s="286" t="s">
        <v>136</v>
      </c>
      <c r="D1406" s="287" t="s">
        <v>29</v>
      </c>
      <c r="E1406" s="288" t="s">
        <v>533</v>
      </c>
      <c r="F1406" s="289" t="s">
        <v>33</v>
      </c>
      <c r="G1406" s="289" t="s">
        <v>34</v>
      </c>
      <c r="H1406" s="290" t="s">
        <v>806</v>
      </c>
      <c r="I1406" s="290" t="s">
        <v>187</v>
      </c>
      <c r="J1406" s="377" t="n">
        <v>468.5</v>
      </c>
      <c r="K1406" s="378" t="n">
        <v>468500</v>
      </c>
      <c r="L1406" s="377" t="n">
        <f aca="false">L1407</f>
        <v>0</v>
      </c>
      <c r="M1406" s="378" t="n">
        <f aca="false">M1407</f>
        <v>0</v>
      </c>
      <c r="N1406" s="377" t="n">
        <f aca="false">N1407</f>
        <v>0</v>
      </c>
      <c r="O1406" s="378" t="n">
        <f aca="false">O1407</f>
        <v>0</v>
      </c>
      <c r="P1406" s="377" t="n">
        <f aca="false">P1407</f>
        <v>0</v>
      </c>
      <c r="Q1406" s="378" t="n">
        <f aca="false">Q1407</f>
        <v>0</v>
      </c>
      <c r="R1406" s="377" t="n">
        <f aca="false">R1407</f>
        <v>0</v>
      </c>
      <c r="S1406" s="378" t="n">
        <f aca="false">S1407</f>
        <v>0</v>
      </c>
      <c r="T1406" s="377" t="n">
        <f aca="false">T1407</f>
        <v>0</v>
      </c>
      <c r="U1406" s="378" t="n">
        <f aca="false">U1407</f>
        <v>0</v>
      </c>
      <c r="V1406" s="377" t="n">
        <f aca="false">V1407</f>
        <v>0</v>
      </c>
      <c r="W1406" s="378" t="n">
        <f aca="false">W1407</f>
        <v>0</v>
      </c>
      <c r="X1406" s="377" t="n">
        <f aca="false">X1407</f>
        <v>0</v>
      </c>
      <c r="Y1406" s="378" t="n">
        <f aca="false">Y1407</f>
        <v>0</v>
      </c>
      <c r="Z1406" s="377" t="n">
        <f aca="false">Z1407</f>
        <v>0</v>
      </c>
      <c r="AA1406" s="377" t="n">
        <f aca="false">AA1407</f>
        <v>468.5</v>
      </c>
      <c r="AB1406" s="378" t="n">
        <f aca="false">AB1407</f>
        <v>468500</v>
      </c>
      <c r="AC1406" s="377" t="n">
        <f aca="false">AC1407</f>
        <v>0</v>
      </c>
      <c r="AD1406" s="378" t="n">
        <f aca="false">AD1407</f>
        <v>0</v>
      </c>
      <c r="AE1406" s="377" t="n">
        <f aca="false">AE1407</f>
        <v>468.5</v>
      </c>
      <c r="AF1406" s="378" t="n">
        <f aca="false">AF1407</f>
        <v>468500</v>
      </c>
      <c r="AG1406" s="50" t="n">
        <f aca="false">AF1406-K1406</f>
        <v>0</v>
      </c>
      <c r="AH1406" s="51" t="n">
        <f aca="false">AA1406=J1406+L1406</f>
        <v>1</v>
      </c>
    </row>
    <row r="1407" s="51" customFormat="true" ht="15" hidden="true" customHeight="true" outlineLevel="0" collapsed="false">
      <c r="A1407" s="408" t="s">
        <v>204</v>
      </c>
      <c r="B1407" s="295" t="s">
        <v>453</v>
      </c>
      <c r="C1407" s="295" t="s">
        <v>136</v>
      </c>
      <c r="D1407" s="296" t="s">
        <v>29</v>
      </c>
      <c r="E1407" s="297" t="s">
        <v>533</v>
      </c>
      <c r="F1407" s="298" t="s">
        <v>33</v>
      </c>
      <c r="G1407" s="298" t="s">
        <v>34</v>
      </c>
      <c r="H1407" s="299" t="s">
        <v>806</v>
      </c>
      <c r="I1407" s="299" t="s">
        <v>205</v>
      </c>
      <c r="J1407" s="389" t="n">
        <v>468.5</v>
      </c>
      <c r="K1407" s="390" t="n">
        <v>468500</v>
      </c>
      <c r="L1407" s="389" t="n">
        <f aca="false">L1408+L1409</f>
        <v>0</v>
      </c>
      <c r="M1407" s="390" t="n">
        <f aca="false">M1408+M1409</f>
        <v>0</v>
      </c>
      <c r="N1407" s="389" t="n">
        <f aca="false">N1408+N1409</f>
        <v>0</v>
      </c>
      <c r="O1407" s="390" t="n">
        <f aca="false">O1408+O1409</f>
        <v>0</v>
      </c>
      <c r="P1407" s="389" t="n">
        <f aca="false">P1408+P1409</f>
        <v>0</v>
      </c>
      <c r="Q1407" s="390" t="n">
        <f aca="false">Q1408+Q1409</f>
        <v>0</v>
      </c>
      <c r="R1407" s="389" t="n">
        <f aca="false">R1408+R1409</f>
        <v>0</v>
      </c>
      <c r="S1407" s="390" t="n">
        <f aca="false">S1408+S1409</f>
        <v>0</v>
      </c>
      <c r="T1407" s="389" t="n">
        <f aca="false">T1408+T1409</f>
        <v>0</v>
      </c>
      <c r="U1407" s="390" t="n">
        <f aca="false">U1408+U1409</f>
        <v>0</v>
      </c>
      <c r="V1407" s="389" t="n">
        <f aca="false">V1408+V1409</f>
        <v>0</v>
      </c>
      <c r="W1407" s="390" t="n">
        <f aca="false">W1408+W1409</f>
        <v>0</v>
      </c>
      <c r="X1407" s="389" t="n">
        <f aca="false">X1408+X1409</f>
        <v>0</v>
      </c>
      <c r="Y1407" s="390" t="n">
        <f aca="false">Y1408+Y1409</f>
        <v>0</v>
      </c>
      <c r="Z1407" s="389" t="n">
        <f aca="false">Z1408+Z1409</f>
        <v>0</v>
      </c>
      <c r="AA1407" s="389" t="n">
        <f aca="false">AA1408+AA1409</f>
        <v>468.5</v>
      </c>
      <c r="AB1407" s="390" t="n">
        <f aca="false">AB1408+AB1409</f>
        <v>468500</v>
      </c>
      <c r="AC1407" s="389" t="n">
        <f aca="false">AC1408+AC1409</f>
        <v>0</v>
      </c>
      <c r="AD1407" s="390" t="n">
        <f aca="false">AD1408+AD1409</f>
        <v>0</v>
      </c>
      <c r="AE1407" s="389" t="n">
        <f aca="false">AE1408+AE1409</f>
        <v>468.5</v>
      </c>
      <c r="AF1407" s="390" t="n">
        <f aca="false">AF1408+AF1409</f>
        <v>468500</v>
      </c>
      <c r="AG1407" s="50" t="n">
        <f aca="false">AF1407-K1407</f>
        <v>0</v>
      </c>
      <c r="AH1407" s="51" t="n">
        <f aca="false">AA1407=J1407+L1407</f>
        <v>1</v>
      </c>
    </row>
    <row r="1408" s="26" customFormat="true" ht="13.5" hidden="true" customHeight="true" outlineLevel="0" collapsed="false">
      <c r="A1408" s="510" t="s">
        <v>807</v>
      </c>
      <c r="B1408" s="344"/>
      <c r="C1408" s="344"/>
      <c r="D1408" s="345"/>
      <c r="E1408" s="346"/>
      <c r="F1408" s="347"/>
      <c r="G1408" s="347"/>
      <c r="H1408" s="348"/>
      <c r="I1408" s="348" t="s">
        <v>207</v>
      </c>
      <c r="J1408" s="102" t="n">
        <v>378.5</v>
      </c>
      <c r="K1408" s="103" t="n">
        <v>378500</v>
      </c>
      <c r="L1408" s="104" t="n">
        <f aca="false">N1408+P1408+R1408+T1408+V1408+X1408</f>
        <v>0</v>
      </c>
      <c r="M1408" s="104" t="n">
        <f aca="false">O1408+Q1408+S1408+U1408+W1408+Y1408</f>
        <v>0</v>
      </c>
      <c r="N1408" s="184"/>
      <c r="O1408" s="185"/>
      <c r="P1408" s="184"/>
      <c r="Q1408" s="185"/>
      <c r="R1408" s="184"/>
      <c r="S1408" s="185"/>
      <c r="T1408" s="184"/>
      <c r="U1408" s="185"/>
      <c r="V1408" s="184"/>
      <c r="W1408" s="129"/>
      <c r="X1408" s="184"/>
      <c r="Y1408" s="185"/>
      <c r="Z1408" s="184"/>
      <c r="AA1408" s="98" t="n">
        <f aca="false">J1408+L1408</f>
        <v>378.5</v>
      </c>
      <c r="AB1408" s="100" t="n">
        <f aca="false">K1408+M1408</f>
        <v>378500</v>
      </c>
      <c r="AC1408" s="128"/>
      <c r="AD1408" s="129"/>
      <c r="AE1408" s="102" t="n">
        <f aca="false">AA1408+AC1408</f>
        <v>378.5</v>
      </c>
      <c r="AF1408" s="103" t="n">
        <f aca="false">AB1408+AD1408</f>
        <v>378500</v>
      </c>
      <c r="AG1408" s="50" t="n">
        <f aca="false">AF1408-K1408</f>
        <v>0</v>
      </c>
      <c r="AH1408" s="51" t="n">
        <f aca="false">AA1408=J1408+L1408</f>
        <v>1</v>
      </c>
    </row>
    <row r="1409" s="26" customFormat="true" ht="13.5" hidden="true" customHeight="true" outlineLevel="0" collapsed="false">
      <c r="A1409" s="510" t="s">
        <v>808</v>
      </c>
      <c r="B1409" s="344"/>
      <c r="C1409" s="344"/>
      <c r="D1409" s="345"/>
      <c r="E1409" s="346"/>
      <c r="F1409" s="347"/>
      <c r="G1409" s="347"/>
      <c r="H1409" s="348"/>
      <c r="I1409" s="348" t="s">
        <v>207</v>
      </c>
      <c r="J1409" s="102" t="n">
        <v>90</v>
      </c>
      <c r="K1409" s="103" t="n">
        <v>90000</v>
      </c>
      <c r="L1409" s="104" t="n">
        <f aca="false">N1409+P1409+R1409+T1409+V1409+X1409</f>
        <v>0</v>
      </c>
      <c r="M1409" s="104" t="n">
        <f aca="false">O1409+Q1409+S1409+U1409+W1409+Y1409</f>
        <v>0</v>
      </c>
      <c r="N1409" s="184"/>
      <c r="O1409" s="185"/>
      <c r="P1409" s="184"/>
      <c r="Q1409" s="185"/>
      <c r="R1409" s="184"/>
      <c r="S1409" s="185"/>
      <c r="T1409" s="184"/>
      <c r="U1409" s="185"/>
      <c r="V1409" s="184"/>
      <c r="W1409" s="129"/>
      <c r="X1409" s="184"/>
      <c r="Y1409" s="185"/>
      <c r="Z1409" s="184"/>
      <c r="AA1409" s="98" t="n">
        <f aca="false">J1409+L1409</f>
        <v>90</v>
      </c>
      <c r="AB1409" s="100" t="n">
        <f aca="false">K1409+M1409</f>
        <v>90000</v>
      </c>
      <c r="AC1409" s="128"/>
      <c r="AD1409" s="129"/>
      <c r="AE1409" s="102" t="n">
        <f aca="false">AA1409+AC1409</f>
        <v>90</v>
      </c>
      <c r="AF1409" s="103" t="n">
        <f aca="false">AB1409+AD1409</f>
        <v>90000</v>
      </c>
      <c r="AG1409" s="50" t="n">
        <f aca="false">AF1409-K1409</f>
        <v>0</v>
      </c>
      <c r="AH1409" s="51" t="n">
        <f aca="false">AA1409=J1409+L1409</f>
        <v>1</v>
      </c>
    </row>
    <row r="1410" customFormat="false" ht="15.75" hidden="true" customHeight="true" outlineLevel="0" collapsed="false">
      <c r="A1410" s="265" t="s">
        <v>449</v>
      </c>
      <c r="B1410" s="266" t="s">
        <v>453</v>
      </c>
      <c r="C1410" s="266" t="s">
        <v>136</v>
      </c>
      <c r="D1410" s="266" t="s">
        <v>31</v>
      </c>
      <c r="E1410" s="266"/>
      <c r="F1410" s="266"/>
      <c r="G1410" s="266"/>
      <c r="H1410" s="266"/>
      <c r="I1410" s="266"/>
      <c r="J1410" s="267" t="n">
        <v>2495</v>
      </c>
      <c r="K1410" s="268" t="n">
        <v>2495000</v>
      </c>
      <c r="L1410" s="267" t="n">
        <f aca="false">L1411</f>
        <v>0</v>
      </c>
      <c r="M1410" s="268" t="n">
        <f aca="false">M1411</f>
        <v>0</v>
      </c>
      <c r="N1410" s="267" t="n">
        <f aca="false">N1411</f>
        <v>0</v>
      </c>
      <c r="O1410" s="268" t="n">
        <f aca="false">O1411</f>
        <v>0</v>
      </c>
      <c r="P1410" s="267" t="n">
        <f aca="false">P1411</f>
        <v>0</v>
      </c>
      <c r="Q1410" s="268" t="n">
        <f aca="false">Q1411</f>
        <v>0</v>
      </c>
      <c r="R1410" s="267" t="n">
        <f aca="false">R1411</f>
        <v>0</v>
      </c>
      <c r="S1410" s="268" t="n">
        <f aca="false">S1411</f>
        <v>0</v>
      </c>
      <c r="T1410" s="267" t="n">
        <f aca="false">T1411</f>
        <v>0</v>
      </c>
      <c r="U1410" s="268" t="n">
        <f aca="false">U1411</f>
        <v>0</v>
      </c>
      <c r="V1410" s="267" t="n">
        <f aca="false">V1411</f>
        <v>0</v>
      </c>
      <c r="W1410" s="268" t="n">
        <f aca="false">W1411</f>
        <v>0</v>
      </c>
      <c r="X1410" s="267" t="n">
        <f aca="false">X1411</f>
        <v>0</v>
      </c>
      <c r="Y1410" s="268" t="n">
        <f aca="false">Y1411</f>
        <v>0</v>
      </c>
      <c r="Z1410" s="267" t="n">
        <f aca="false">Z1411</f>
        <v>0</v>
      </c>
      <c r="AA1410" s="267" t="n">
        <f aca="false">AA1411</f>
        <v>2495</v>
      </c>
      <c r="AB1410" s="268" t="n">
        <f aca="false">AB1411</f>
        <v>2495000</v>
      </c>
      <c r="AC1410" s="267" t="n">
        <f aca="false">AC1411</f>
        <v>0</v>
      </c>
      <c r="AD1410" s="268" t="n">
        <f aca="false">AD1411</f>
        <v>0</v>
      </c>
      <c r="AE1410" s="267" t="n">
        <f aca="false">AE1411</f>
        <v>2495</v>
      </c>
      <c r="AF1410" s="268" t="n">
        <f aca="false">AF1411</f>
        <v>2495000</v>
      </c>
      <c r="AG1410" s="50" t="n">
        <f aca="false">AF1410-K1410</f>
        <v>0</v>
      </c>
      <c r="AH1410" s="51" t="n">
        <f aca="false">AA1410=J1410+L1410</f>
        <v>1</v>
      </c>
    </row>
    <row r="1411" s="565" customFormat="true" ht="36" hidden="true" customHeight="true" outlineLevel="0" collapsed="false">
      <c r="A1411" s="352" t="s">
        <v>804</v>
      </c>
      <c r="B1411" s="329" t="s">
        <v>453</v>
      </c>
      <c r="C1411" s="329" t="s">
        <v>136</v>
      </c>
      <c r="D1411" s="330" t="s">
        <v>31</v>
      </c>
      <c r="E1411" s="330" t="s">
        <v>533</v>
      </c>
      <c r="F1411" s="331" t="s">
        <v>33</v>
      </c>
      <c r="G1411" s="331" t="s">
        <v>34</v>
      </c>
      <c r="H1411" s="332" t="s">
        <v>35</v>
      </c>
      <c r="I1411" s="613"/>
      <c r="J1411" s="614" t="n">
        <v>2495</v>
      </c>
      <c r="K1411" s="615" t="n">
        <v>2495000</v>
      </c>
      <c r="L1411" s="614" t="n">
        <f aca="false">L1412+L1415+L1433</f>
        <v>0</v>
      </c>
      <c r="M1411" s="615" t="n">
        <f aca="false">M1412+M1415+M1433</f>
        <v>0</v>
      </c>
      <c r="N1411" s="614" t="n">
        <f aca="false">N1412+N1415+N1433</f>
        <v>0</v>
      </c>
      <c r="O1411" s="615" t="n">
        <f aca="false">O1412+O1415+O1433</f>
        <v>0</v>
      </c>
      <c r="P1411" s="614" t="n">
        <f aca="false">P1412+P1415+P1433</f>
        <v>0</v>
      </c>
      <c r="Q1411" s="615" t="n">
        <f aca="false">Q1412+Q1415+Q1433</f>
        <v>0</v>
      </c>
      <c r="R1411" s="614" t="n">
        <f aca="false">R1412+R1415+R1433</f>
        <v>0</v>
      </c>
      <c r="S1411" s="615" t="n">
        <f aca="false">S1412+S1415+S1433</f>
        <v>0</v>
      </c>
      <c r="T1411" s="614" t="n">
        <f aca="false">T1412+T1415+T1433</f>
        <v>0</v>
      </c>
      <c r="U1411" s="615" t="n">
        <f aca="false">U1412+U1415+U1433</f>
        <v>0</v>
      </c>
      <c r="V1411" s="614" t="n">
        <f aca="false">V1412+V1415+V1433</f>
        <v>0</v>
      </c>
      <c r="W1411" s="615" t="n">
        <f aca="false">W1412+W1415+W1433</f>
        <v>0</v>
      </c>
      <c r="X1411" s="614" t="n">
        <f aca="false">X1412+X1415+X1433</f>
        <v>0</v>
      </c>
      <c r="Y1411" s="615" t="n">
        <f aca="false">Y1412+Y1415+Y1433</f>
        <v>0</v>
      </c>
      <c r="Z1411" s="614" t="n">
        <f aca="false">Z1412+Z1415+Z1433</f>
        <v>0</v>
      </c>
      <c r="AA1411" s="614" t="n">
        <f aca="false">AA1412+AA1415+AA1433</f>
        <v>2495</v>
      </c>
      <c r="AB1411" s="615" t="n">
        <f aca="false">AB1412+AB1415+AB1433</f>
        <v>2495000</v>
      </c>
      <c r="AC1411" s="614" t="n">
        <f aca="false">AC1412+AC1415+AC1433</f>
        <v>0</v>
      </c>
      <c r="AD1411" s="615" t="n">
        <f aca="false">AD1412+AD1415+AD1433</f>
        <v>0</v>
      </c>
      <c r="AE1411" s="614" t="n">
        <f aca="false">AE1412+AE1415+AE1433</f>
        <v>2495</v>
      </c>
      <c r="AF1411" s="615" t="n">
        <f aca="false">AF1412+AF1415+AF1433</f>
        <v>2495000</v>
      </c>
      <c r="AG1411" s="50" t="n">
        <f aca="false">AF1411-K1411</f>
        <v>0</v>
      </c>
      <c r="AH1411" s="51" t="n">
        <f aca="false">AA1411=J1411+L1411</f>
        <v>1</v>
      </c>
    </row>
    <row r="1412" s="45" customFormat="true" ht="25.5" hidden="true" customHeight="true" outlineLevel="0" collapsed="false">
      <c r="A1412" s="353" t="s">
        <v>809</v>
      </c>
      <c r="B1412" s="354" t="s">
        <v>453</v>
      </c>
      <c r="C1412" s="354" t="s">
        <v>136</v>
      </c>
      <c r="D1412" s="355" t="s">
        <v>31</v>
      </c>
      <c r="E1412" s="363" t="s">
        <v>533</v>
      </c>
      <c r="F1412" s="364" t="s">
        <v>33</v>
      </c>
      <c r="G1412" s="364" t="s">
        <v>34</v>
      </c>
      <c r="H1412" s="365" t="s">
        <v>810</v>
      </c>
      <c r="I1412" s="365"/>
      <c r="J1412" s="414" t="n">
        <v>0</v>
      </c>
      <c r="K1412" s="415" t="n">
        <v>0</v>
      </c>
      <c r="L1412" s="414" t="n">
        <f aca="false">L1413</f>
        <v>0</v>
      </c>
      <c r="M1412" s="415" t="n">
        <f aca="false">M1413</f>
        <v>0</v>
      </c>
      <c r="N1412" s="414" t="n">
        <f aca="false">N1413</f>
        <v>0</v>
      </c>
      <c r="O1412" s="415" t="n">
        <f aca="false">O1413</f>
        <v>0</v>
      </c>
      <c r="P1412" s="414" t="n">
        <f aca="false">P1413</f>
        <v>0</v>
      </c>
      <c r="Q1412" s="415" t="n">
        <f aca="false">Q1413</f>
        <v>0</v>
      </c>
      <c r="R1412" s="414" t="n">
        <f aca="false">R1413</f>
        <v>0</v>
      </c>
      <c r="S1412" s="415" t="n">
        <f aca="false">S1413</f>
        <v>0</v>
      </c>
      <c r="T1412" s="414" t="n">
        <f aca="false">T1413</f>
        <v>0</v>
      </c>
      <c r="U1412" s="415" t="n">
        <f aca="false">U1413</f>
        <v>0</v>
      </c>
      <c r="V1412" s="414" t="n">
        <f aca="false">V1413</f>
        <v>0</v>
      </c>
      <c r="W1412" s="415" t="n">
        <f aca="false">W1413</f>
        <v>0</v>
      </c>
      <c r="X1412" s="414" t="n">
        <f aca="false">X1413</f>
        <v>0</v>
      </c>
      <c r="Y1412" s="415" t="n">
        <f aca="false">Y1413</f>
        <v>0</v>
      </c>
      <c r="Z1412" s="414" t="n">
        <f aca="false">Z1413</f>
        <v>0</v>
      </c>
      <c r="AA1412" s="414" t="n">
        <f aca="false">AA1413</f>
        <v>0</v>
      </c>
      <c r="AB1412" s="415" t="n">
        <f aca="false">AB1413</f>
        <v>0</v>
      </c>
      <c r="AC1412" s="414" t="n">
        <f aca="false">AC1413</f>
        <v>0</v>
      </c>
      <c r="AD1412" s="415" t="n">
        <f aca="false">AD1413</f>
        <v>0</v>
      </c>
      <c r="AE1412" s="414" t="n">
        <f aca="false">AE1413</f>
        <v>0</v>
      </c>
      <c r="AF1412" s="415" t="n">
        <f aca="false">AF1413</f>
        <v>0</v>
      </c>
      <c r="AG1412" s="50" t="n">
        <f aca="false">AF1412-K1412</f>
        <v>0</v>
      </c>
      <c r="AH1412" s="51" t="n">
        <f aca="false">AA1412=J1412+L1412</f>
        <v>1</v>
      </c>
    </row>
    <row r="1413" s="45" customFormat="true" ht="22.5" hidden="true" customHeight="true" outlineLevel="0" collapsed="false">
      <c r="A1413" s="407" t="s">
        <v>203</v>
      </c>
      <c r="B1413" s="286" t="s">
        <v>453</v>
      </c>
      <c r="C1413" s="286" t="s">
        <v>136</v>
      </c>
      <c r="D1413" s="287" t="s">
        <v>31</v>
      </c>
      <c r="E1413" s="288" t="s">
        <v>533</v>
      </c>
      <c r="F1413" s="289" t="s">
        <v>33</v>
      </c>
      <c r="G1413" s="289" t="s">
        <v>34</v>
      </c>
      <c r="H1413" s="290" t="s">
        <v>810</v>
      </c>
      <c r="I1413" s="290" t="s">
        <v>187</v>
      </c>
      <c r="J1413" s="430" t="n">
        <v>0</v>
      </c>
      <c r="K1413" s="431" t="n">
        <v>0</v>
      </c>
      <c r="L1413" s="430" t="n">
        <f aca="false">L1414</f>
        <v>0</v>
      </c>
      <c r="M1413" s="431" t="n">
        <f aca="false">M1414</f>
        <v>0</v>
      </c>
      <c r="N1413" s="430" t="n">
        <f aca="false">N1414</f>
        <v>0</v>
      </c>
      <c r="O1413" s="431" t="n">
        <f aca="false">O1414</f>
        <v>0</v>
      </c>
      <c r="P1413" s="430" t="n">
        <f aca="false">P1414</f>
        <v>0</v>
      </c>
      <c r="Q1413" s="431" t="n">
        <f aca="false">Q1414</f>
        <v>0</v>
      </c>
      <c r="R1413" s="430" t="n">
        <f aca="false">R1414</f>
        <v>0</v>
      </c>
      <c r="S1413" s="431" t="n">
        <f aca="false">S1414</f>
        <v>0</v>
      </c>
      <c r="T1413" s="430" t="n">
        <f aca="false">T1414</f>
        <v>0</v>
      </c>
      <c r="U1413" s="431" t="n">
        <f aca="false">U1414</f>
        <v>0</v>
      </c>
      <c r="V1413" s="430" t="n">
        <f aca="false">V1414</f>
        <v>0</v>
      </c>
      <c r="W1413" s="431" t="n">
        <f aca="false">W1414</f>
        <v>0</v>
      </c>
      <c r="X1413" s="430" t="n">
        <f aca="false">X1414</f>
        <v>0</v>
      </c>
      <c r="Y1413" s="431" t="n">
        <f aca="false">Y1414</f>
        <v>0</v>
      </c>
      <c r="Z1413" s="430" t="n">
        <f aca="false">Z1414</f>
        <v>0</v>
      </c>
      <c r="AA1413" s="430" t="n">
        <f aca="false">AA1414</f>
        <v>0</v>
      </c>
      <c r="AB1413" s="431" t="n">
        <f aca="false">AB1414</f>
        <v>0</v>
      </c>
      <c r="AC1413" s="430" t="n">
        <f aca="false">AC1414</f>
        <v>0</v>
      </c>
      <c r="AD1413" s="431" t="n">
        <f aca="false">AD1414</f>
        <v>0</v>
      </c>
      <c r="AE1413" s="430" t="n">
        <f aca="false">AE1414</f>
        <v>0</v>
      </c>
      <c r="AF1413" s="431" t="n">
        <f aca="false">AF1414</f>
        <v>0</v>
      </c>
      <c r="AG1413" s="50" t="n">
        <f aca="false">AF1413-K1413</f>
        <v>0</v>
      </c>
      <c r="AH1413" s="51" t="n">
        <f aca="false">AA1413=J1413+L1413</f>
        <v>1</v>
      </c>
    </row>
    <row r="1414" s="51" customFormat="true" ht="15" hidden="true" customHeight="true" outlineLevel="0" collapsed="false">
      <c r="A1414" s="408" t="s">
        <v>204</v>
      </c>
      <c r="B1414" s="295" t="s">
        <v>453</v>
      </c>
      <c r="C1414" s="295" t="s">
        <v>136</v>
      </c>
      <c r="D1414" s="296" t="s">
        <v>31</v>
      </c>
      <c r="E1414" s="297" t="s">
        <v>533</v>
      </c>
      <c r="F1414" s="298" t="s">
        <v>33</v>
      </c>
      <c r="G1414" s="298" t="s">
        <v>34</v>
      </c>
      <c r="H1414" s="299" t="s">
        <v>810</v>
      </c>
      <c r="I1414" s="299" t="s">
        <v>205</v>
      </c>
      <c r="J1414" s="102" t="n">
        <v>0</v>
      </c>
      <c r="K1414" s="103" t="n">
        <v>0</v>
      </c>
      <c r="L1414" s="104" t="n">
        <f aca="false">N1414+P1414+R1414+T1414+V1414+X1414</f>
        <v>0</v>
      </c>
      <c r="M1414" s="104" t="n">
        <f aca="false">O1414+Q1414+S1414+U1414+W1414+Y1414</f>
        <v>0</v>
      </c>
      <c r="N1414" s="184"/>
      <c r="O1414" s="185"/>
      <c r="P1414" s="184"/>
      <c r="Q1414" s="185"/>
      <c r="R1414" s="184"/>
      <c r="S1414" s="185"/>
      <c r="T1414" s="184"/>
      <c r="U1414" s="185"/>
      <c r="V1414" s="184"/>
      <c r="W1414" s="129"/>
      <c r="X1414" s="184"/>
      <c r="Y1414" s="185"/>
      <c r="Z1414" s="184"/>
      <c r="AA1414" s="98" t="n">
        <f aca="false">J1414+L1414</f>
        <v>0</v>
      </c>
      <c r="AB1414" s="100" t="n">
        <f aca="false">K1414+M1414</f>
        <v>0</v>
      </c>
      <c r="AC1414" s="128"/>
      <c r="AD1414" s="129"/>
      <c r="AE1414" s="102" t="n">
        <f aca="false">AA1414+AC1414</f>
        <v>0</v>
      </c>
      <c r="AF1414" s="103" t="n">
        <f aca="false">AB1414+AD1414</f>
        <v>0</v>
      </c>
      <c r="AG1414" s="50" t="n">
        <f aca="false">AF1414-K1414</f>
        <v>0</v>
      </c>
      <c r="AH1414" s="51" t="n">
        <f aca="false">AA1414=J1414+L1414</f>
        <v>1</v>
      </c>
    </row>
    <row r="1415" s="45" customFormat="true" ht="14.25" hidden="true" customHeight="true" outlineLevel="0" collapsed="false">
      <c r="A1415" s="353" t="s">
        <v>805</v>
      </c>
      <c r="B1415" s="354" t="s">
        <v>453</v>
      </c>
      <c r="C1415" s="354" t="s">
        <v>136</v>
      </c>
      <c r="D1415" s="355" t="s">
        <v>31</v>
      </c>
      <c r="E1415" s="363" t="s">
        <v>533</v>
      </c>
      <c r="F1415" s="364" t="s">
        <v>33</v>
      </c>
      <c r="G1415" s="364" t="s">
        <v>34</v>
      </c>
      <c r="H1415" s="365" t="s">
        <v>806</v>
      </c>
      <c r="I1415" s="365"/>
      <c r="J1415" s="375" t="n">
        <v>2335</v>
      </c>
      <c r="K1415" s="376" t="n">
        <v>2335000</v>
      </c>
      <c r="L1415" s="375" t="n">
        <f aca="false">L1416+L1420</f>
        <v>0</v>
      </c>
      <c r="M1415" s="376" t="n">
        <f aca="false">M1416+M1420</f>
        <v>0</v>
      </c>
      <c r="N1415" s="375" t="n">
        <f aca="false">N1416+N1420</f>
        <v>0</v>
      </c>
      <c r="O1415" s="376" t="n">
        <f aca="false">O1416+O1420</f>
        <v>0</v>
      </c>
      <c r="P1415" s="375" t="n">
        <f aca="false">P1416+P1420</f>
        <v>0</v>
      </c>
      <c r="Q1415" s="376" t="n">
        <f aca="false">Q1416+Q1420</f>
        <v>0</v>
      </c>
      <c r="R1415" s="375" t="n">
        <f aca="false">R1416+R1420</f>
        <v>0</v>
      </c>
      <c r="S1415" s="376" t="n">
        <f aca="false">S1416+S1420</f>
        <v>0</v>
      </c>
      <c r="T1415" s="375" t="n">
        <f aca="false">T1416+T1420</f>
        <v>0</v>
      </c>
      <c r="U1415" s="376" t="n">
        <f aca="false">U1416+U1420</f>
        <v>0</v>
      </c>
      <c r="V1415" s="375" t="n">
        <f aca="false">V1416+V1420</f>
        <v>0</v>
      </c>
      <c r="W1415" s="376" t="n">
        <f aca="false">W1416+W1420</f>
        <v>0</v>
      </c>
      <c r="X1415" s="375" t="n">
        <f aca="false">X1416+X1420</f>
        <v>0</v>
      </c>
      <c r="Y1415" s="376" t="n">
        <f aca="false">Y1416+Y1420</f>
        <v>0</v>
      </c>
      <c r="Z1415" s="375" t="n">
        <f aca="false">Z1416+Z1420</f>
        <v>0</v>
      </c>
      <c r="AA1415" s="375" t="n">
        <f aca="false">AA1416+AA1420</f>
        <v>2335</v>
      </c>
      <c r="AB1415" s="376" t="n">
        <f aca="false">AB1416+AB1420</f>
        <v>2335000</v>
      </c>
      <c r="AC1415" s="375" t="n">
        <f aca="false">AC1416+AC1420</f>
        <v>0</v>
      </c>
      <c r="AD1415" s="376" t="n">
        <f aca="false">AD1416+AD1420</f>
        <v>0</v>
      </c>
      <c r="AE1415" s="375" t="n">
        <f aca="false">AE1416+AE1420</f>
        <v>2335</v>
      </c>
      <c r="AF1415" s="376" t="n">
        <f aca="false">AF1416+AF1420</f>
        <v>2335000</v>
      </c>
      <c r="AG1415" s="50" t="n">
        <f aca="false">AF1415-K1415</f>
        <v>0</v>
      </c>
      <c r="AH1415" s="51" t="n">
        <f aca="false">AA1415=J1415+L1415</f>
        <v>1</v>
      </c>
    </row>
    <row r="1416" s="45" customFormat="true" ht="14.25" hidden="true" customHeight="true" outlineLevel="0" collapsed="false">
      <c r="A1416" s="284" t="s">
        <v>95</v>
      </c>
      <c r="B1416" s="286" t="s">
        <v>453</v>
      </c>
      <c r="C1416" s="286" t="s">
        <v>136</v>
      </c>
      <c r="D1416" s="287" t="s">
        <v>31</v>
      </c>
      <c r="E1416" s="288" t="s">
        <v>533</v>
      </c>
      <c r="F1416" s="289" t="s">
        <v>33</v>
      </c>
      <c r="G1416" s="289" t="s">
        <v>34</v>
      </c>
      <c r="H1416" s="290" t="s">
        <v>806</v>
      </c>
      <c r="I1416" s="367" t="n">
        <v>300</v>
      </c>
      <c r="J1416" s="377" t="n">
        <v>0</v>
      </c>
      <c r="K1416" s="378" t="n">
        <v>0</v>
      </c>
      <c r="L1416" s="377" t="n">
        <f aca="false">L1417</f>
        <v>0</v>
      </c>
      <c r="M1416" s="378" t="n">
        <f aca="false">M1417</f>
        <v>0</v>
      </c>
      <c r="N1416" s="377" t="n">
        <f aca="false">N1417</f>
        <v>0</v>
      </c>
      <c r="O1416" s="378" t="n">
        <f aca="false">O1417</f>
        <v>0</v>
      </c>
      <c r="P1416" s="377" t="n">
        <f aca="false">P1417</f>
        <v>0</v>
      </c>
      <c r="Q1416" s="378" t="n">
        <f aca="false">Q1417</f>
        <v>0</v>
      </c>
      <c r="R1416" s="377" t="n">
        <f aca="false">R1417</f>
        <v>0</v>
      </c>
      <c r="S1416" s="378" t="n">
        <f aca="false">S1417</f>
        <v>0</v>
      </c>
      <c r="T1416" s="377" t="n">
        <f aca="false">T1417</f>
        <v>0</v>
      </c>
      <c r="U1416" s="378" t="n">
        <f aca="false">U1417</f>
        <v>0</v>
      </c>
      <c r="V1416" s="377" t="n">
        <f aca="false">V1417</f>
        <v>0</v>
      </c>
      <c r="W1416" s="378" t="n">
        <f aca="false">W1417</f>
        <v>0</v>
      </c>
      <c r="X1416" s="377" t="n">
        <f aca="false">X1417</f>
        <v>0</v>
      </c>
      <c r="Y1416" s="378" t="n">
        <f aca="false">Y1417</f>
        <v>0</v>
      </c>
      <c r="Z1416" s="377" t="n">
        <f aca="false">Z1417</f>
        <v>0</v>
      </c>
      <c r="AA1416" s="377" t="n">
        <f aca="false">AA1417</f>
        <v>0</v>
      </c>
      <c r="AB1416" s="378" t="n">
        <f aca="false">AB1417</f>
        <v>0</v>
      </c>
      <c r="AC1416" s="377" t="n">
        <f aca="false">AC1417</f>
        <v>0</v>
      </c>
      <c r="AD1416" s="378" t="n">
        <f aca="false">AD1417</f>
        <v>0</v>
      </c>
      <c r="AE1416" s="377" t="n">
        <f aca="false">AE1417</f>
        <v>0</v>
      </c>
      <c r="AF1416" s="378" t="n">
        <f aca="false">AF1417</f>
        <v>0</v>
      </c>
      <c r="AG1416" s="50" t="n">
        <f aca="false">AF1416-K1416</f>
        <v>0</v>
      </c>
      <c r="AH1416" s="51" t="n">
        <f aca="false">AA1416=J1416+L1416</f>
        <v>1</v>
      </c>
    </row>
    <row r="1417" s="51" customFormat="true" ht="12" hidden="true" customHeight="true" outlineLevel="0" collapsed="false">
      <c r="A1417" s="294" t="s">
        <v>458</v>
      </c>
      <c r="B1417" s="295" t="s">
        <v>453</v>
      </c>
      <c r="C1417" s="295" t="s">
        <v>136</v>
      </c>
      <c r="D1417" s="296" t="s">
        <v>31</v>
      </c>
      <c r="E1417" s="297" t="s">
        <v>533</v>
      </c>
      <c r="F1417" s="298" t="s">
        <v>33</v>
      </c>
      <c r="G1417" s="298" t="s">
        <v>34</v>
      </c>
      <c r="H1417" s="299" t="s">
        <v>806</v>
      </c>
      <c r="I1417" s="370" t="n">
        <v>360</v>
      </c>
      <c r="J1417" s="389" t="n">
        <v>0</v>
      </c>
      <c r="K1417" s="390" t="n">
        <v>0</v>
      </c>
      <c r="L1417" s="389" t="n">
        <f aca="false">L1418+L1419</f>
        <v>0</v>
      </c>
      <c r="M1417" s="390" t="n">
        <f aca="false">M1418+M1419</f>
        <v>0</v>
      </c>
      <c r="N1417" s="389" t="n">
        <f aca="false">N1418+N1419</f>
        <v>0</v>
      </c>
      <c r="O1417" s="390" t="n">
        <f aca="false">O1418+O1419</f>
        <v>0</v>
      </c>
      <c r="P1417" s="389" t="n">
        <f aca="false">P1418+P1419</f>
        <v>0</v>
      </c>
      <c r="Q1417" s="390" t="n">
        <f aca="false">Q1418+Q1419</f>
        <v>0</v>
      </c>
      <c r="R1417" s="389" t="n">
        <f aca="false">R1418+R1419</f>
        <v>0</v>
      </c>
      <c r="S1417" s="390" t="n">
        <f aca="false">S1418+S1419</f>
        <v>0</v>
      </c>
      <c r="T1417" s="389" t="n">
        <f aca="false">T1418+T1419</f>
        <v>0</v>
      </c>
      <c r="U1417" s="390" t="n">
        <f aca="false">U1418+U1419</f>
        <v>0</v>
      </c>
      <c r="V1417" s="389" t="n">
        <f aca="false">V1418+V1419</f>
        <v>0</v>
      </c>
      <c r="W1417" s="390" t="n">
        <f aca="false">W1418+W1419</f>
        <v>0</v>
      </c>
      <c r="X1417" s="389" t="n">
        <f aca="false">X1418+X1419</f>
        <v>0</v>
      </c>
      <c r="Y1417" s="390" t="n">
        <f aca="false">Y1418+Y1419</f>
        <v>0</v>
      </c>
      <c r="Z1417" s="389" t="n">
        <f aca="false">Z1418+Z1419</f>
        <v>0</v>
      </c>
      <c r="AA1417" s="389" t="n">
        <f aca="false">AA1418+AA1419</f>
        <v>0</v>
      </c>
      <c r="AB1417" s="390" t="n">
        <f aca="false">AB1418+AB1419</f>
        <v>0</v>
      </c>
      <c r="AC1417" s="389" t="n">
        <f aca="false">AC1418+AC1419</f>
        <v>0</v>
      </c>
      <c r="AD1417" s="390" t="n">
        <f aca="false">AD1418+AD1419</f>
        <v>0</v>
      </c>
      <c r="AE1417" s="389" t="n">
        <f aca="false">AE1418+AE1419</f>
        <v>0</v>
      </c>
      <c r="AF1417" s="390" t="n">
        <f aca="false">AF1418+AF1419</f>
        <v>0</v>
      </c>
      <c r="AG1417" s="50" t="n">
        <f aca="false">AF1417-K1417</f>
        <v>0</v>
      </c>
      <c r="AH1417" s="51" t="n">
        <f aca="false">AA1417=J1417+L1417</f>
        <v>1</v>
      </c>
    </row>
    <row r="1418" s="26" customFormat="true" ht="12" hidden="true" customHeight="true" outlineLevel="0" collapsed="false">
      <c r="A1418" s="343" t="s">
        <v>811</v>
      </c>
      <c r="B1418" s="344"/>
      <c r="C1418" s="344"/>
      <c r="D1418" s="345"/>
      <c r="E1418" s="346"/>
      <c r="F1418" s="347"/>
      <c r="G1418" s="347"/>
      <c r="H1418" s="348"/>
      <c r="I1418" s="388"/>
      <c r="J1418" s="102" t="n">
        <v>0</v>
      </c>
      <c r="K1418" s="103" t="n">
        <v>0</v>
      </c>
      <c r="L1418" s="104" t="n">
        <f aca="false">N1418+P1418+R1418+T1418+V1418+X1418</f>
        <v>0</v>
      </c>
      <c r="M1418" s="104" t="n">
        <f aca="false">O1418+Q1418+S1418+U1418+W1418+Y1418</f>
        <v>0</v>
      </c>
      <c r="N1418" s="184"/>
      <c r="O1418" s="185"/>
      <c r="P1418" s="184"/>
      <c r="Q1418" s="185"/>
      <c r="R1418" s="184"/>
      <c r="S1418" s="185"/>
      <c r="T1418" s="184"/>
      <c r="U1418" s="185"/>
      <c r="V1418" s="184"/>
      <c r="W1418" s="129"/>
      <c r="X1418" s="184"/>
      <c r="Y1418" s="185"/>
      <c r="Z1418" s="184"/>
      <c r="AA1418" s="98" t="n">
        <f aca="false">J1418+L1418</f>
        <v>0</v>
      </c>
      <c r="AB1418" s="100" t="n">
        <f aca="false">K1418+M1418</f>
        <v>0</v>
      </c>
      <c r="AC1418" s="128"/>
      <c r="AD1418" s="129"/>
      <c r="AE1418" s="102" t="n">
        <f aca="false">AA1418+AC1418</f>
        <v>0</v>
      </c>
      <c r="AF1418" s="103" t="n">
        <f aca="false">AB1418+AD1418</f>
        <v>0</v>
      </c>
      <c r="AG1418" s="50" t="n">
        <f aca="false">AF1418-K1418</f>
        <v>0</v>
      </c>
      <c r="AH1418" s="51" t="n">
        <f aca="false">AA1418=J1418+L1418</f>
        <v>1</v>
      </c>
    </row>
    <row r="1419" s="26" customFormat="true" ht="22.5" hidden="true" customHeight="true" outlineLevel="0" collapsed="false">
      <c r="A1419" s="510" t="s">
        <v>812</v>
      </c>
      <c r="B1419" s="344"/>
      <c r="C1419" s="344"/>
      <c r="D1419" s="345"/>
      <c r="E1419" s="346"/>
      <c r="F1419" s="347"/>
      <c r="G1419" s="347"/>
      <c r="H1419" s="348"/>
      <c r="I1419" s="388"/>
      <c r="J1419" s="102" t="n">
        <v>0</v>
      </c>
      <c r="K1419" s="103" t="n">
        <v>0</v>
      </c>
      <c r="L1419" s="104" t="n">
        <f aca="false">N1419+P1419+R1419+T1419+V1419+X1419</f>
        <v>0</v>
      </c>
      <c r="M1419" s="104" t="n">
        <f aca="false">O1419+Q1419+S1419+U1419+W1419+Y1419</f>
        <v>0</v>
      </c>
      <c r="N1419" s="184"/>
      <c r="O1419" s="185"/>
      <c r="P1419" s="184"/>
      <c r="Q1419" s="185"/>
      <c r="R1419" s="184"/>
      <c r="S1419" s="185"/>
      <c r="T1419" s="184"/>
      <c r="U1419" s="185"/>
      <c r="V1419" s="184"/>
      <c r="W1419" s="129"/>
      <c r="X1419" s="184"/>
      <c r="Y1419" s="185"/>
      <c r="Z1419" s="184"/>
      <c r="AA1419" s="98" t="n">
        <f aca="false">J1419+L1419</f>
        <v>0</v>
      </c>
      <c r="AB1419" s="100" t="n">
        <f aca="false">K1419+M1419</f>
        <v>0</v>
      </c>
      <c r="AC1419" s="128"/>
      <c r="AD1419" s="129"/>
      <c r="AE1419" s="102" t="n">
        <f aca="false">AA1419+AC1419</f>
        <v>0</v>
      </c>
      <c r="AF1419" s="103" t="n">
        <f aca="false">AB1419+AD1419</f>
        <v>0</v>
      </c>
      <c r="AG1419" s="50" t="n">
        <f aca="false">AF1419-K1419</f>
        <v>0</v>
      </c>
      <c r="AH1419" s="51" t="n">
        <f aca="false">AA1419=J1419+L1419</f>
        <v>1</v>
      </c>
    </row>
    <row r="1420" s="45" customFormat="true" ht="22.5" hidden="true" customHeight="true" outlineLevel="0" collapsed="false">
      <c r="A1420" s="407" t="s">
        <v>203</v>
      </c>
      <c r="B1420" s="286" t="s">
        <v>453</v>
      </c>
      <c r="C1420" s="286" t="s">
        <v>136</v>
      </c>
      <c r="D1420" s="287" t="s">
        <v>31</v>
      </c>
      <c r="E1420" s="288" t="s">
        <v>533</v>
      </c>
      <c r="F1420" s="289" t="s">
        <v>33</v>
      </c>
      <c r="G1420" s="289" t="s">
        <v>34</v>
      </c>
      <c r="H1420" s="290" t="s">
        <v>806</v>
      </c>
      <c r="I1420" s="290" t="s">
        <v>187</v>
      </c>
      <c r="J1420" s="377" t="n">
        <v>2335</v>
      </c>
      <c r="K1420" s="378" t="n">
        <v>2335000</v>
      </c>
      <c r="L1420" s="377" t="n">
        <f aca="false">L1421+L1431</f>
        <v>0</v>
      </c>
      <c r="M1420" s="378" t="n">
        <f aca="false">M1421+M1431</f>
        <v>0</v>
      </c>
      <c r="N1420" s="377" t="n">
        <f aca="false">N1421+N1431</f>
        <v>0</v>
      </c>
      <c r="O1420" s="378" t="n">
        <f aca="false">O1421+O1431</f>
        <v>0</v>
      </c>
      <c r="P1420" s="377" t="n">
        <f aca="false">P1421+P1431</f>
        <v>0</v>
      </c>
      <c r="Q1420" s="378" t="n">
        <f aca="false">Q1421+Q1431</f>
        <v>0</v>
      </c>
      <c r="R1420" s="377" t="n">
        <f aca="false">R1421+R1431</f>
        <v>0</v>
      </c>
      <c r="S1420" s="378" t="n">
        <f aca="false">S1421+S1431</f>
        <v>0</v>
      </c>
      <c r="T1420" s="377" t="n">
        <f aca="false">T1421+T1431</f>
        <v>0</v>
      </c>
      <c r="U1420" s="378" t="n">
        <f aca="false">U1421+U1431</f>
        <v>0</v>
      </c>
      <c r="V1420" s="377" t="n">
        <f aca="false">V1421+V1431</f>
        <v>0</v>
      </c>
      <c r="W1420" s="378" t="n">
        <f aca="false">W1421+W1431</f>
        <v>0</v>
      </c>
      <c r="X1420" s="377" t="n">
        <f aca="false">X1421+X1431</f>
        <v>0</v>
      </c>
      <c r="Y1420" s="378" t="n">
        <f aca="false">Y1421+Y1431</f>
        <v>0</v>
      </c>
      <c r="Z1420" s="377" t="n">
        <f aca="false">Z1421+Z1431</f>
        <v>0</v>
      </c>
      <c r="AA1420" s="377" t="n">
        <f aca="false">AA1421+AA1431</f>
        <v>2335</v>
      </c>
      <c r="AB1420" s="378" t="n">
        <f aca="false">AB1421+AB1431</f>
        <v>2335000</v>
      </c>
      <c r="AC1420" s="377" t="n">
        <f aca="false">AC1421+AC1431</f>
        <v>0</v>
      </c>
      <c r="AD1420" s="378" t="n">
        <f aca="false">AD1421+AD1431</f>
        <v>0</v>
      </c>
      <c r="AE1420" s="377" t="n">
        <f aca="false">AE1421+AE1431</f>
        <v>2335</v>
      </c>
      <c r="AF1420" s="378" t="n">
        <f aca="false">AF1421+AF1431</f>
        <v>2335000</v>
      </c>
      <c r="AG1420" s="50" t="n">
        <f aca="false">AF1420-K1420</f>
        <v>0</v>
      </c>
      <c r="AH1420" s="51" t="n">
        <f aca="false">AA1420=J1420+L1420</f>
        <v>1</v>
      </c>
    </row>
    <row r="1421" s="51" customFormat="true" ht="15.75" hidden="true" customHeight="true" outlineLevel="0" collapsed="false">
      <c r="A1421" s="408" t="s">
        <v>204</v>
      </c>
      <c r="B1421" s="295" t="s">
        <v>453</v>
      </c>
      <c r="C1421" s="295" t="s">
        <v>136</v>
      </c>
      <c r="D1421" s="296" t="s">
        <v>31</v>
      </c>
      <c r="E1421" s="297" t="s">
        <v>533</v>
      </c>
      <c r="F1421" s="298" t="s">
        <v>33</v>
      </c>
      <c r="G1421" s="298" t="s">
        <v>34</v>
      </c>
      <c r="H1421" s="299" t="s">
        <v>806</v>
      </c>
      <c r="I1421" s="299" t="s">
        <v>205</v>
      </c>
      <c r="J1421" s="389" t="n">
        <v>2135</v>
      </c>
      <c r="K1421" s="390" t="n">
        <v>2135000</v>
      </c>
      <c r="L1421" s="389" t="n">
        <f aca="false">SUM(L1422:L1430)</f>
        <v>0</v>
      </c>
      <c r="M1421" s="390" t="n">
        <f aca="false">SUM(M1422:M1430)</f>
        <v>0</v>
      </c>
      <c r="N1421" s="389" t="n">
        <f aca="false">SUM(N1422:N1430)</f>
        <v>0</v>
      </c>
      <c r="O1421" s="390" t="n">
        <f aca="false">SUM(O1422:O1430)</f>
        <v>0</v>
      </c>
      <c r="P1421" s="389" t="n">
        <f aca="false">SUM(P1422:P1430)</f>
        <v>0</v>
      </c>
      <c r="Q1421" s="390" t="n">
        <f aca="false">SUM(Q1422:Q1430)</f>
        <v>0</v>
      </c>
      <c r="R1421" s="389" t="n">
        <f aca="false">SUM(R1422:R1430)</f>
        <v>0</v>
      </c>
      <c r="S1421" s="390" t="n">
        <f aca="false">SUM(S1422:S1430)</f>
        <v>0</v>
      </c>
      <c r="T1421" s="389" t="n">
        <f aca="false">SUM(T1422:T1430)</f>
        <v>0</v>
      </c>
      <c r="U1421" s="390" t="n">
        <f aca="false">SUM(U1422:U1430)</f>
        <v>0</v>
      </c>
      <c r="V1421" s="389" t="n">
        <f aca="false">SUM(V1422:V1430)</f>
        <v>0</v>
      </c>
      <c r="W1421" s="390" t="n">
        <f aca="false">SUM(W1422:W1430)</f>
        <v>0</v>
      </c>
      <c r="X1421" s="389" t="n">
        <f aca="false">SUM(X1422:X1430)</f>
        <v>0</v>
      </c>
      <c r="Y1421" s="390" t="n">
        <f aca="false">SUM(Y1422:Y1430)</f>
        <v>0</v>
      </c>
      <c r="Z1421" s="389" t="n">
        <f aca="false">SUM(Z1422:Z1430)</f>
        <v>0</v>
      </c>
      <c r="AA1421" s="389" t="n">
        <f aca="false">SUM(AA1422:AA1430)</f>
        <v>2135</v>
      </c>
      <c r="AB1421" s="390" t="n">
        <f aca="false">SUM(AB1422:AB1430)</f>
        <v>2135000</v>
      </c>
      <c r="AC1421" s="389" t="n">
        <f aca="false">SUM(AC1422:AC1430)</f>
        <v>0</v>
      </c>
      <c r="AD1421" s="390" t="n">
        <f aca="false">SUM(AD1422:AD1430)</f>
        <v>0</v>
      </c>
      <c r="AE1421" s="389" t="n">
        <f aca="false">SUM(AE1422:AE1430)</f>
        <v>2135</v>
      </c>
      <c r="AF1421" s="390" t="n">
        <f aca="false">SUM(AF1422:AF1430)</f>
        <v>2135000</v>
      </c>
      <c r="AG1421" s="50" t="n">
        <f aca="false">AF1421-K1421</f>
        <v>0</v>
      </c>
      <c r="AH1421" s="51" t="n">
        <f aca="false">AA1421=J1421+L1421</f>
        <v>1</v>
      </c>
    </row>
    <row r="1422" s="26" customFormat="true" ht="23.25" hidden="true" customHeight="true" outlineLevel="0" collapsed="false">
      <c r="A1422" s="510" t="s">
        <v>813</v>
      </c>
      <c r="B1422" s="344"/>
      <c r="C1422" s="344"/>
      <c r="D1422" s="345"/>
      <c r="E1422" s="346"/>
      <c r="F1422" s="347"/>
      <c r="G1422" s="347"/>
      <c r="H1422" s="348"/>
      <c r="I1422" s="348" t="s">
        <v>207</v>
      </c>
      <c r="J1422" s="102" t="n">
        <v>65</v>
      </c>
      <c r="K1422" s="103" t="n">
        <v>65000</v>
      </c>
      <c r="L1422" s="104" t="n">
        <f aca="false">N1422+P1422+R1422+T1422+V1422+X1422</f>
        <v>0</v>
      </c>
      <c r="M1422" s="104" t="n">
        <f aca="false">O1422+Q1422+S1422+U1422+W1422+Y1422</f>
        <v>0</v>
      </c>
      <c r="N1422" s="184"/>
      <c r="O1422" s="185"/>
      <c r="P1422" s="184"/>
      <c r="Q1422" s="185"/>
      <c r="R1422" s="184"/>
      <c r="S1422" s="185"/>
      <c r="T1422" s="184"/>
      <c r="U1422" s="185"/>
      <c r="V1422" s="184"/>
      <c r="W1422" s="129"/>
      <c r="X1422" s="184"/>
      <c r="Y1422" s="185"/>
      <c r="Z1422" s="184"/>
      <c r="AA1422" s="98" t="n">
        <f aca="false">J1422+L1422</f>
        <v>65</v>
      </c>
      <c r="AB1422" s="100" t="n">
        <f aca="false">K1422+M1422</f>
        <v>65000</v>
      </c>
      <c r="AC1422" s="128"/>
      <c r="AD1422" s="129"/>
      <c r="AE1422" s="102" t="n">
        <f aca="false">AA1422+AC1422</f>
        <v>65</v>
      </c>
      <c r="AF1422" s="103" t="n">
        <f aca="false">AB1422+AD1422</f>
        <v>65000</v>
      </c>
      <c r="AG1422" s="50" t="n">
        <f aca="false">AF1422-K1422</f>
        <v>0</v>
      </c>
      <c r="AH1422" s="51" t="n">
        <f aca="false">AA1422=J1422+L1422</f>
        <v>1</v>
      </c>
    </row>
    <row r="1423" s="26" customFormat="true" ht="23.25" hidden="true" customHeight="true" outlineLevel="0" collapsed="false">
      <c r="A1423" s="510" t="s">
        <v>814</v>
      </c>
      <c r="B1423" s="344"/>
      <c r="C1423" s="344"/>
      <c r="D1423" s="345"/>
      <c r="E1423" s="346"/>
      <c r="F1423" s="347"/>
      <c r="G1423" s="347"/>
      <c r="H1423" s="348"/>
      <c r="I1423" s="348"/>
      <c r="J1423" s="102" t="n">
        <v>60</v>
      </c>
      <c r="K1423" s="103" t="n">
        <v>60000</v>
      </c>
      <c r="L1423" s="104" t="n">
        <f aca="false">N1423+P1423+R1423+T1423+V1423+X1423</f>
        <v>0</v>
      </c>
      <c r="M1423" s="104" t="n">
        <f aca="false">O1423+Q1423+S1423+U1423+W1423+Y1423</f>
        <v>0</v>
      </c>
      <c r="N1423" s="184"/>
      <c r="O1423" s="185"/>
      <c r="P1423" s="184"/>
      <c r="Q1423" s="185"/>
      <c r="R1423" s="184"/>
      <c r="S1423" s="185"/>
      <c r="T1423" s="184"/>
      <c r="U1423" s="185"/>
      <c r="V1423" s="184"/>
      <c r="W1423" s="129"/>
      <c r="X1423" s="184"/>
      <c r="Y1423" s="185"/>
      <c r="Z1423" s="184"/>
      <c r="AA1423" s="98" t="n">
        <f aca="false">J1423+L1423</f>
        <v>60</v>
      </c>
      <c r="AB1423" s="100" t="n">
        <f aca="false">K1423+M1423</f>
        <v>60000</v>
      </c>
      <c r="AC1423" s="128"/>
      <c r="AD1423" s="129"/>
      <c r="AE1423" s="102" t="n">
        <f aca="false">AA1423+AC1423</f>
        <v>60</v>
      </c>
      <c r="AF1423" s="103" t="n">
        <f aca="false">AB1423+AD1423</f>
        <v>60000</v>
      </c>
      <c r="AG1423" s="50" t="n">
        <f aca="false">AF1423-K1423</f>
        <v>0</v>
      </c>
      <c r="AH1423" s="51" t="n">
        <f aca="false">AA1423=J1423+L1423</f>
        <v>1</v>
      </c>
    </row>
    <row r="1424" s="26" customFormat="true" ht="15.75" hidden="true" customHeight="true" outlineLevel="0" collapsed="false">
      <c r="A1424" s="616" t="s">
        <v>815</v>
      </c>
      <c r="B1424" s="344"/>
      <c r="C1424" s="344"/>
      <c r="D1424" s="345"/>
      <c r="E1424" s="346"/>
      <c r="F1424" s="347"/>
      <c r="G1424" s="347"/>
      <c r="H1424" s="348"/>
      <c r="I1424" s="348"/>
      <c r="J1424" s="102" t="n">
        <v>950</v>
      </c>
      <c r="K1424" s="103" t="n">
        <v>950000</v>
      </c>
      <c r="L1424" s="104" t="n">
        <f aca="false">N1424+P1424+R1424+T1424+V1424+X1424</f>
        <v>0</v>
      </c>
      <c r="M1424" s="104" t="n">
        <f aca="false">O1424+Q1424+S1424+U1424+W1424+Y1424</f>
        <v>0</v>
      </c>
      <c r="N1424" s="184"/>
      <c r="O1424" s="185"/>
      <c r="P1424" s="184"/>
      <c r="Q1424" s="185"/>
      <c r="R1424" s="184"/>
      <c r="S1424" s="185"/>
      <c r="T1424" s="184"/>
      <c r="U1424" s="185"/>
      <c r="V1424" s="184"/>
      <c r="W1424" s="129"/>
      <c r="X1424" s="184"/>
      <c r="Y1424" s="185"/>
      <c r="Z1424" s="184"/>
      <c r="AA1424" s="98" t="n">
        <f aca="false">J1424+L1424</f>
        <v>950</v>
      </c>
      <c r="AB1424" s="100" t="n">
        <f aca="false">K1424+M1424</f>
        <v>950000</v>
      </c>
      <c r="AC1424" s="128"/>
      <c r="AD1424" s="129"/>
      <c r="AE1424" s="102" t="n">
        <f aca="false">AA1424+AC1424</f>
        <v>950</v>
      </c>
      <c r="AF1424" s="103" t="n">
        <f aca="false">AB1424+AD1424</f>
        <v>950000</v>
      </c>
      <c r="AG1424" s="50" t="n">
        <f aca="false">AF1424-K1424</f>
        <v>0</v>
      </c>
      <c r="AH1424" s="51" t="n">
        <f aca="false">AA1424=J1424+L1424</f>
        <v>1</v>
      </c>
    </row>
    <row r="1425" s="26" customFormat="true" ht="15.75" hidden="true" customHeight="true" outlineLevel="0" collapsed="false">
      <c r="A1425" s="510" t="s">
        <v>816</v>
      </c>
      <c r="B1425" s="344"/>
      <c r="C1425" s="344"/>
      <c r="D1425" s="345"/>
      <c r="E1425" s="346"/>
      <c r="F1425" s="347"/>
      <c r="G1425" s="347"/>
      <c r="H1425" s="348"/>
      <c r="I1425" s="348"/>
      <c r="J1425" s="102" t="n">
        <v>950</v>
      </c>
      <c r="K1425" s="103" t="n">
        <v>950000</v>
      </c>
      <c r="L1425" s="104" t="n">
        <f aca="false">N1425+P1425+R1425+T1425+V1425+X1425</f>
        <v>0</v>
      </c>
      <c r="M1425" s="104" t="n">
        <f aca="false">O1425+Q1425+S1425+U1425+W1425+Y1425</f>
        <v>0</v>
      </c>
      <c r="N1425" s="184"/>
      <c r="O1425" s="185"/>
      <c r="P1425" s="184"/>
      <c r="Q1425" s="185"/>
      <c r="R1425" s="184"/>
      <c r="S1425" s="185"/>
      <c r="T1425" s="184"/>
      <c r="U1425" s="185"/>
      <c r="V1425" s="184"/>
      <c r="W1425" s="129"/>
      <c r="X1425" s="184"/>
      <c r="Y1425" s="185"/>
      <c r="Z1425" s="184"/>
      <c r="AA1425" s="98" t="n">
        <f aca="false">J1425+L1425</f>
        <v>950</v>
      </c>
      <c r="AB1425" s="100" t="n">
        <f aca="false">K1425+M1425</f>
        <v>950000</v>
      </c>
      <c r="AC1425" s="128"/>
      <c r="AD1425" s="129"/>
      <c r="AE1425" s="102" t="n">
        <f aca="false">AA1425+AC1425</f>
        <v>950</v>
      </c>
      <c r="AF1425" s="103" t="n">
        <f aca="false">AB1425+AD1425</f>
        <v>950000</v>
      </c>
      <c r="AG1425" s="50" t="n">
        <f aca="false">AF1425-K1425</f>
        <v>0</v>
      </c>
      <c r="AH1425" s="51" t="n">
        <f aca="false">AA1425=J1425+L1425</f>
        <v>1</v>
      </c>
    </row>
    <row r="1426" s="26" customFormat="true" ht="13.5" hidden="true" customHeight="true" outlineLevel="0" collapsed="false">
      <c r="A1426" s="510" t="s">
        <v>817</v>
      </c>
      <c r="B1426" s="344"/>
      <c r="C1426" s="344"/>
      <c r="D1426" s="345"/>
      <c r="E1426" s="346"/>
      <c r="F1426" s="347"/>
      <c r="G1426" s="347"/>
      <c r="H1426" s="348"/>
      <c r="I1426" s="348"/>
      <c r="J1426" s="102" t="n">
        <v>35</v>
      </c>
      <c r="K1426" s="103" t="n">
        <v>35000</v>
      </c>
      <c r="L1426" s="104" t="n">
        <f aca="false">N1426+P1426+R1426+T1426+V1426+X1426</f>
        <v>0</v>
      </c>
      <c r="M1426" s="104" t="n">
        <f aca="false">O1426+Q1426+S1426+U1426+W1426+Y1426</f>
        <v>0</v>
      </c>
      <c r="N1426" s="184"/>
      <c r="O1426" s="185"/>
      <c r="P1426" s="184"/>
      <c r="Q1426" s="185"/>
      <c r="R1426" s="184"/>
      <c r="S1426" s="185"/>
      <c r="T1426" s="184"/>
      <c r="U1426" s="185"/>
      <c r="V1426" s="184"/>
      <c r="W1426" s="129"/>
      <c r="X1426" s="184"/>
      <c r="Y1426" s="185"/>
      <c r="Z1426" s="184"/>
      <c r="AA1426" s="98" t="n">
        <f aca="false">J1426+L1426</f>
        <v>35</v>
      </c>
      <c r="AB1426" s="100" t="n">
        <f aca="false">K1426+M1426</f>
        <v>35000</v>
      </c>
      <c r="AC1426" s="128"/>
      <c r="AD1426" s="129"/>
      <c r="AE1426" s="102" t="n">
        <f aca="false">AA1426+AC1426</f>
        <v>35</v>
      </c>
      <c r="AF1426" s="103" t="n">
        <f aca="false">AB1426+AD1426</f>
        <v>35000</v>
      </c>
      <c r="AG1426" s="50" t="n">
        <f aca="false">AF1426-K1426</f>
        <v>0</v>
      </c>
      <c r="AH1426" s="51" t="n">
        <f aca="false">AA1426=J1426+L1426</f>
        <v>1</v>
      </c>
    </row>
    <row r="1427" s="26" customFormat="true" ht="13.5" hidden="true" customHeight="true" outlineLevel="0" collapsed="false">
      <c r="A1427" s="510" t="s">
        <v>812</v>
      </c>
      <c r="B1427" s="344"/>
      <c r="C1427" s="344"/>
      <c r="D1427" s="345"/>
      <c r="E1427" s="346"/>
      <c r="F1427" s="347"/>
      <c r="G1427" s="347"/>
      <c r="H1427" s="348"/>
      <c r="I1427" s="348"/>
      <c r="J1427" s="102" t="n">
        <v>0</v>
      </c>
      <c r="K1427" s="103" t="n">
        <v>0</v>
      </c>
      <c r="L1427" s="104" t="n">
        <f aca="false">N1427+P1427+R1427+T1427+V1427+X1427</f>
        <v>0</v>
      </c>
      <c r="M1427" s="104" t="n">
        <f aca="false">O1427+Q1427+S1427+U1427+W1427+Y1427</f>
        <v>0</v>
      </c>
      <c r="N1427" s="184"/>
      <c r="O1427" s="185"/>
      <c r="P1427" s="184"/>
      <c r="Q1427" s="185"/>
      <c r="R1427" s="184"/>
      <c r="S1427" s="185"/>
      <c r="T1427" s="184"/>
      <c r="U1427" s="185"/>
      <c r="V1427" s="184"/>
      <c r="W1427" s="129"/>
      <c r="X1427" s="184"/>
      <c r="Y1427" s="185"/>
      <c r="Z1427" s="184"/>
      <c r="AA1427" s="98" t="n">
        <f aca="false">J1427+L1427</f>
        <v>0</v>
      </c>
      <c r="AB1427" s="100" t="n">
        <f aca="false">K1427+M1427</f>
        <v>0</v>
      </c>
      <c r="AC1427" s="128"/>
      <c r="AD1427" s="129"/>
      <c r="AE1427" s="102" t="n">
        <f aca="false">AA1427+AC1427</f>
        <v>0</v>
      </c>
      <c r="AF1427" s="103" t="n">
        <f aca="false">AB1427+AD1427</f>
        <v>0</v>
      </c>
      <c r="AG1427" s="50" t="n">
        <f aca="false">AF1427-K1427</f>
        <v>0</v>
      </c>
      <c r="AH1427" s="51" t="n">
        <f aca="false">AA1427=J1427+L1427</f>
        <v>1</v>
      </c>
    </row>
    <row r="1428" s="26" customFormat="true" ht="24.75" hidden="true" customHeight="true" outlineLevel="0" collapsed="false">
      <c r="A1428" s="510" t="s">
        <v>818</v>
      </c>
      <c r="B1428" s="344"/>
      <c r="C1428" s="344"/>
      <c r="D1428" s="345"/>
      <c r="E1428" s="346"/>
      <c r="F1428" s="347"/>
      <c r="G1428" s="347"/>
      <c r="H1428" s="348"/>
      <c r="I1428" s="348"/>
      <c r="J1428" s="102" t="n">
        <v>50</v>
      </c>
      <c r="K1428" s="103" t="n">
        <v>50000</v>
      </c>
      <c r="L1428" s="104" t="n">
        <f aca="false">N1428+P1428+R1428+T1428+V1428+X1428</f>
        <v>0</v>
      </c>
      <c r="M1428" s="104" t="n">
        <f aca="false">O1428+Q1428+S1428+U1428+W1428+Y1428</f>
        <v>0</v>
      </c>
      <c r="N1428" s="184"/>
      <c r="O1428" s="185"/>
      <c r="P1428" s="184"/>
      <c r="Q1428" s="185"/>
      <c r="R1428" s="184"/>
      <c r="S1428" s="185"/>
      <c r="T1428" s="184"/>
      <c r="U1428" s="185"/>
      <c r="V1428" s="184"/>
      <c r="W1428" s="129"/>
      <c r="X1428" s="184"/>
      <c r="Y1428" s="185"/>
      <c r="Z1428" s="184"/>
      <c r="AA1428" s="98" t="n">
        <f aca="false">J1428+L1428</f>
        <v>50</v>
      </c>
      <c r="AB1428" s="100" t="n">
        <f aca="false">K1428+M1428</f>
        <v>50000</v>
      </c>
      <c r="AC1428" s="128"/>
      <c r="AD1428" s="129"/>
      <c r="AE1428" s="102" t="n">
        <f aca="false">AA1428+AC1428</f>
        <v>50</v>
      </c>
      <c r="AF1428" s="103" t="n">
        <f aca="false">AB1428+AD1428</f>
        <v>50000</v>
      </c>
      <c r="AG1428" s="50" t="n">
        <f aca="false">AF1428-K1428</f>
        <v>0</v>
      </c>
      <c r="AH1428" s="51" t="n">
        <f aca="false">AA1428=J1428+L1428</f>
        <v>1</v>
      </c>
    </row>
    <row r="1429" s="26" customFormat="true" ht="15.75" hidden="true" customHeight="true" outlineLevel="0" collapsed="false">
      <c r="A1429" s="510" t="s">
        <v>819</v>
      </c>
      <c r="B1429" s="344"/>
      <c r="C1429" s="344"/>
      <c r="D1429" s="345"/>
      <c r="E1429" s="346"/>
      <c r="F1429" s="347"/>
      <c r="G1429" s="347"/>
      <c r="H1429" s="348"/>
      <c r="I1429" s="348"/>
      <c r="J1429" s="102" t="n">
        <v>25</v>
      </c>
      <c r="K1429" s="103" t="n">
        <v>25000</v>
      </c>
      <c r="L1429" s="104" t="n">
        <f aca="false">N1429+P1429+R1429+T1429+V1429+X1429</f>
        <v>0</v>
      </c>
      <c r="M1429" s="104" t="n">
        <f aca="false">O1429+Q1429+S1429+U1429+W1429+Y1429</f>
        <v>0</v>
      </c>
      <c r="N1429" s="184"/>
      <c r="O1429" s="185"/>
      <c r="P1429" s="184"/>
      <c r="Q1429" s="185"/>
      <c r="R1429" s="184"/>
      <c r="S1429" s="185"/>
      <c r="T1429" s="184"/>
      <c r="U1429" s="185"/>
      <c r="V1429" s="184"/>
      <c r="W1429" s="129"/>
      <c r="X1429" s="184"/>
      <c r="Y1429" s="185"/>
      <c r="Z1429" s="184"/>
      <c r="AA1429" s="98" t="n">
        <f aca="false">J1429+L1429</f>
        <v>25</v>
      </c>
      <c r="AB1429" s="100" t="n">
        <f aca="false">K1429+M1429</f>
        <v>25000</v>
      </c>
      <c r="AC1429" s="128"/>
      <c r="AD1429" s="129"/>
      <c r="AE1429" s="102" t="n">
        <f aca="false">AA1429+AC1429</f>
        <v>25</v>
      </c>
      <c r="AF1429" s="103" t="n">
        <f aca="false">AB1429+AD1429</f>
        <v>25000</v>
      </c>
      <c r="AG1429" s="50" t="n">
        <f aca="false">AF1429-K1429</f>
        <v>0</v>
      </c>
      <c r="AH1429" s="51" t="n">
        <f aca="false">AA1429=J1429+L1429</f>
        <v>1</v>
      </c>
    </row>
    <row r="1430" s="26" customFormat="true" ht="15.75" hidden="true" customHeight="true" outlineLevel="0" collapsed="false">
      <c r="A1430" s="510"/>
      <c r="B1430" s="344"/>
      <c r="C1430" s="344"/>
      <c r="D1430" s="345"/>
      <c r="E1430" s="346"/>
      <c r="F1430" s="347"/>
      <c r="G1430" s="347"/>
      <c r="H1430" s="348"/>
      <c r="I1430" s="348"/>
      <c r="J1430" s="102" t="n">
        <v>0</v>
      </c>
      <c r="K1430" s="103" t="n">
        <v>0</v>
      </c>
      <c r="L1430" s="104" t="n">
        <f aca="false">N1430+P1430+R1430+T1430+V1430+X1430</f>
        <v>0</v>
      </c>
      <c r="M1430" s="104" t="n">
        <f aca="false">O1430+Q1430+S1430+U1430+W1430+Y1430</f>
        <v>0</v>
      </c>
      <c r="N1430" s="184"/>
      <c r="O1430" s="185"/>
      <c r="P1430" s="184"/>
      <c r="Q1430" s="185"/>
      <c r="R1430" s="184"/>
      <c r="S1430" s="185"/>
      <c r="T1430" s="184"/>
      <c r="U1430" s="185"/>
      <c r="V1430" s="184"/>
      <c r="W1430" s="129"/>
      <c r="X1430" s="184"/>
      <c r="Y1430" s="185"/>
      <c r="Z1430" s="184"/>
      <c r="AA1430" s="98" t="n">
        <f aca="false">J1430+L1430</f>
        <v>0</v>
      </c>
      <c r="AB1430" s="100" t="n">
        <f aca="false">K1430+M1430</f>
        <v>0</v>
      </c>
      <c r="AC1430" s="128"/>
      <c r="AD1430" s="129"/>
      <c r="AE1430" s="102" t="n">
        <f aca="false">AA1430+AC1430</f>
        <v>0</v>
      </c>
      <c r="AF1430" s="103" t="n">
        <f aca="false">AB1430+AD1430</f>
        <v>0</v>
      </c>
      <c r="AG1430" s="50" t="n">
        <f aca="false">AF1430-K1430</f>
        <v>0</v>
      </c>
      <c r="AH1430" s="51" t="n">
        <f aca="false">AA1430=J1430+L1430</f>
        <v>1</v>
      </c>
    </row>
    <row r="1431" s="51" customFormat="true" ht="23.25" hidden="true" customHeight="true" outlineLevel="0" collapsed="false">
      <c r="A1431" s="408" t="s">
        <v>752</v>
      </c>
      <c r="B1431" s="295" t="s">
        <v>453</v>
      </c>
      <c r="C1431" s="295" t="s">
        <v>136</v>
      </c>
      <c r="D1431" s="296" t="s">
        <v>31</v>
      </c>
      <c r="E1431" s="297" t="s">
        <v>533</v>
      </c>
      <c r="F1431" s="298" t="s">
        <v>33</v>
      </c>
      <c r="G1431" s="298" t="s">
        <v>34</v>
      </c>
      <c r="H1431" s="298" t="s">
        <v>806</v>
      </c>
      <c r="I1431" s="571" t="s">
        <v>181</v>
      </c>
      <c r="J1431" s="389" t="n">
        <v>200</v>
      </c>
      <c r="K1431" s="390" t="n">
        <v>200000</v>
      </c>
      <c r="L1431" s="389" t="n">
        <f aca="false">L1432</f>
        <v>0</v>
      </c>
      <c r="M1431" s="390" t="n">
        <f aca="false">M1432</f>
        <v>0</v>
      </c>
      <c r="N1431" s="389" t="n">
        <f aca="false">N1432</f>
        <v>0</v>
      </c>
      <c r="O1431" s="390" t="n">
        <f aca="false">O1432</f>
        <v>0</v>
      </c>
      <c r="P1431" s="389" t="n">
        <f aca="false">P1432</f>
        <v>0</v>
      </c>
      <c r="Q1431" s="390" t="n">
        <f aca="false">Q1432</f>
        <v>0</v>
      </c>
      <c r="R1431" s="389" t="n">
        <f aca="false">R1432</f>
        <v>0</v>
      </c>
      <c r="S1431" s="390" t="n">
        <f aca="false">S1432</f>
        <v>0</v>
      </c>
      <c r="T1431" s="389" t="n">
        <f aca="false">T1432</f>
        <v>0</v>
      </c>
      <c r="U1431" s="390" t="n">
        <f aca="false">U1432</f>
        <v>0</v>
      </c>
      <c r="V1431" s="389" t="n">
        <f aca="false">V1432</f>
        <v>0</v>
      </c>
      <c r="W1431" s="390" t="n">
        <f aca="false">W1432</f>
        <v>0</v>
      </c>
      <c r="X1431" s="389" t="n">
        <f aca="false">X1432</f>
        <v>0</v>
      </c>
      <c r="Y1431" s="390" t="n">
        <f aca="false">Y1432</f>
        <v>0</v>
      </c>
      <c r="Z1431" s="389" t="n">
        <f aca="false">Z1432</f>
        <v>0</v>
      </c>
      <c r="AA1431" s="389" t="n">
        <f aca="false">AA1432</f>
        <v>200</v>
      </c>
      <c r="AB1431" s="390" t="n">
        <f aca="false">AB1432</f>
        <v>200000</v>
      </c>
      <c r="AC1431" s="389" t="n">
        <f aca="false">AC1432</f>
        <v>0</v>
      </c>
      <c r="AD1431" s="390" t="n">
        <f aca="false">AD1432</f>
        <v>0</v>
      </c>
      <c r="AE1431" s="389" t="n">
        <f aca="false">AE1432</f>
        <v>200</v>
      </c>
      <c r="AF1431" s="390" t="n">
        <f aca="false">AF1432</f>
        <v>200000</v>
      </c>
      <c r="AG1431" s="50" t="n">
        <f aca="false">AF1431-K1431</f>
        <v>0</v>
      </c>
      <c r="AH1431" s="51" t="n">
        <f aca="false">AA1431=J1431+L1431</f>
        <v>1</v>
      </c>
    </row>
    <row r="1432" s="51" customFormat="true" ht="23.25" hidden="true" customHeight="true" outlineLevel="0" collapsed="false">
      <c r="A1432" s="408" t="s">
        <v>820</v>
      </c>
      <c r="B1432" s="295"/>
      <c r="C1432" s="295"/>
      <c r="D1432" s="296"/>
      <c r="E1432" s="617"/>
      <c r="F1432" s="618"/>
      <c r="G1432" s="618"/>
      <c r="H1432" s="619"/>
      <c r="I1432" s="571" t="s">
        <v>189</v>
      </c>
      <c r="J1432" s="102" t="n">
        <v>200</v>
      </c>
      <c r="K1432" s="103" t="n">
        <v>200000</v>
      </c>
      <c r="L1432" s="104" t="n">
        <f aca="false">N1432+P1432+R1432+T1432+V1432+X1432</f>
        <v>0</v>
      </c>
      <c r="M1432" s="104" t="n">
        <f aca="false">O1432+Q1432+S1432+U1432+W1432+Y1432</f>
        <v>0</v>
      </c>
      <c r="N1432" s="184"/>
      <c r="O1432" s="185"/>
      <c r="P1432" s="184"/>
      <c r="Q1432" s="185"/>
      <c r="R1432" s="184"/>
      <c r="S1432" s="185"/>
      <c r="T1432" s="184"/>
      <c r="U1432" s="185"/>
      <c r="V1432" s="184"/>
      <c r="W1432" s="129"/>
      <c r="X1432" s="184"/>
      <c r="Y1432" s="185"/>
      <c r="Z1432" s="184"/>
      <c r="AA1432" s="98" t="n">
        <f aca="false">J1432+L1432</f>
        <v>200</v>
      </c>
      <c r="AB1432" s="100" t="n">
        <f aca="false">K1432+M1432</f>
        <v>200000</v>
      </c>
      <c r="AC1432" s="128"/>
      <c r="AD1432" s="129"/>
      <c r="AE1432" s="102" t="n">
        <f aca="false">AA1432+AC1432</f>
        <v>200</v>
      </c>
      <c r="AF1432" s="103" t="n">
        <f aca="false">AB1432+AD1432</f>
        <v>200000</v>
      </c>
      <c r="AG1432" s="50" t="n">
        <f aca="false">AF1432-K1432</f>
        <v>0</v>
      </c>
      <c r="AH1432" s="51" t="n">
        <f aca="false">AA1432=J1432+L1432</f>
        <v>1</v>
      </c>
    </row>
    <row r="1433" s="45" customFormat="true" ht="60" hidden="true" customHeight="true" outlineLevel="0" collapsed="false">
      <c r="A1433" s="502" t="s">
        <v>821</v>
      </c>
      <c r="B1433" s="354" t="s">
        <v>453</v>
      </c>
      <c r="C1433" s="354" t="s">
        <v>136</v>
      </c>
      <c r="D1433" s="355" t="s">
        <v>31</v>
      </c>
      <c r="E1433" s="363" t="s">
        <v>533</v>
      </c>
      <c r="F1433" s="364" t="s">
        <v>33</v>
      </c>
      <c r="G1433" s="364" t="s">
        <v>34</v>
      </c>
      <c r="H1433" s="620" t="s">
        <v>822</v>
      </c>
      <c r="I1433" s="621"/>
      <c r="J1433" s="283" t="n">
        <v>160</v>
      </c>
      <c r="K1433" s="350" t="n">
        <v>160000</v>
      </c>
      <c r="L1433" s="283" t="n">
        <f aca="false">L1434</f>
        <v>0</v>
      </c>
      <c r="M1433" s="350" t="n">
        <f aca="false">M1434</f>
        <v>0</v>
      </c>
      <c r="N1433" s="283" t="n">
        <f aca="false">N1434</f>
        <v>0</v>
      </c>
      <c r="O1433" s="350" t="n">
        <f aca="false">O1434</f>
        <v>0</v>
      </c>
      <c r="P1433" s="283" t="n">
        <f aca="false">P1434</f>
        <v>0</v>
      </c>
      <c r="Q1433" s="350" t="n">
        <f aca="false">Q1434</f>
        <v>0</v>
      </c>
      <c r="R1433" s="283" t="n">
        <f aca="false">R1434</f>
        <v>0</v>
      </c>
      <c r="S1433" s="350" t="n">
        <f aca="false">S1434</f>
        <v>0</v>
      </c>
      <c r="T1433" s="283" t="n">
        <f aca="false">T1434</f>
        <v>0</v>
      </c>
      <c r="U1433" s="350" t="n">
        <f aca="false">U1434</f>
        <v>0</v>
      </c>
      <c r="V1433" s="283" t="n">
        <f aca="false">V1434</f>
        <v>0</v>
      </c>
      <c r="W1433" s="350" t="n">
        <f aca="false">W1434</f>
        <v>0</v>
      </c>
      <c r="X1433" s="283" t="n">
        <f aca="false">X1434</f>
        <v>0</v>
      </c>
      <c r="Y1433" s="350" t="n">
        <f aca="false">Y1434</f>
        <v>0</v>
      </c>
      <c r="Z1433" s="283" t="n">
        <f aca="false">Z1434</f>
        <v>0</v>
      </c>
      <c r="AA1433" s="283" t="n">
        <f aca="false">AA1434</f>
        <v>160</v>
      </c>
      <c r="AB1433" s="350" t="n">
        <f aca="false">AB1434</f>
        <v>160000</v>
      </c>
      <c r="AC1433" s="283" t="n">
        <f aca="false">AC1434</f>
        <v>0</v>
      </c>
      <c r="AD1433" s="350" t="n">
        <f aca="false">AD1434</f>
        <v>0</v>
      </c>
      <c r="AE1433" s="283" t="n">
        <f aca="false">AE1434</f>
        <v>160</v>
      </c>
      <c r="AF1433" s="350" t="n">
        <f aca="false">AF1434</f>
        <v>160000</v>
      </c>
      <c r="AG1433" s="50" t="n">
        <f aca="false">AF1433-K1433</f>
        <v>0</v>
      </c>
      <c r="AH1433" s="51" t="n">
        <f aca="false">AA1433=J1433+L1433</f>
        <v>1</v>
      </c>
    </row>
    <row r="1434" s="51" customFormat="true" ht="22.5" hidden="true" customHeight="true" outlineLevel="0" collapsed="false">
      <c r="A1434" s="407" t="s">
        <v>203</v>
      </c>
      <c r="B1434" s="286" t="s">
        <v>453</v>
      </c>
      <c r="C1434" s="286" t="s">
        <v>136</v>
      </c>
      <c r="D1434" s="287" t="s">
        <v>31</v>
      </c>
      <c r="E1434" s="288" t="s">
        <v>533</v>
      </c>
      <c r="F1434" s="289" t="s">
        <v>33</v>
      </c>
      <c r="G1434" s="289" t="s">
        <v>34</v>
      </c>
      <c r="H1434" s="290" t="s">
        <v>822</v>
      </c>
      <c r="I1434" s="290" t="s">
        <v>187</v>
      </c>
      <c r="J1434" s="377" t="n">
        <v>160</v>
      </c>
      <c r="K1434" s="378" t="n">
        <v>160000</v>
      </c>
      <c r="L1434" s="377" t="n">
        <f aca="false">L1435</f>
        <v>0</v>
      </c>
      <c r="M1434" s="378" t="n">
        <f aca="false">M1435</f>
        <v>0</v>
      </c>
      <c r="N1434" s="377" t="n">
        <f aca="false">N1435</f>
        <v>0</v>
      </c>
      <c r="O1434" s="378" t="n">
        <f aca="false">O1435</f>
        <v>0</v>
      </c>
      <c r="P1434" s="377" t="n">
        <f aca="false">P1435</f>
        <v>0</v>
      </c>
      <c r="Q1434" s="378" t="n">
        <f aca="false">Q1435</f>
        <v>0</v>
      </c>
      <c r="R1434" s="377" t="n">
        <f aca="false">R1435</f>
        <v>0</v>
      </c>
      <c r="S1434" s="378" t="n">
        <f aca="false">S1435</f>
        <v>0</v>
      </c>
      <c r="T1434" s="377" t="n">
        <f aca="false">T1435</f>
        <v>0</v>
      </c>
      <c r="U1434" s="378" t="n">
        <f aca="false">U1435</f>
        <v>0</v>
      </c>
      <c r="V1434" s="377" t="n">
        <f aca="false">V1435</f>
        <v>0</v>
      </c>
      <c r="W1434" s="378" t="n">
        <f aca="false">W1435</f>
        <v>0</v>
      </c>
      <c r="X1434" s="377" t="n">
        <f aca="false">X1435</f>
        <v>0</v>
      </c>
      <c r="Y1434" s="378" t="n">
        <f aca="false">Y1435</f>
        <v>0</v>
      </c>
      <c r="Z1434" s="377" t="n">
        <f aca="false">Z1435</f>
        <v>0</v>
      </c>
      <c r="AA1434" s="377" t="n">
        <f aca="false">AA1435</f>
        <v>160</v>
      </c>
      <c r="AB1434" s="378" t="n">
        <f aca="false">AB1435</f>
        <v>160000</v>
      </c>
      <c r="AC1434" s="377" t="n">
        <f aca="false">AC1435</f>
        <v>0</v>
      </c>
      <c r="AD1434" s="378" t="n">
        <f aca="false">AD1435</f>
        <v>0</v>
      </c>
      <c r="AE1434" s="377" t="n">
        <f aca="false">AE1435</f>
        <v>160</v>
      </c>
      <c r="AF1434" s="378" t="n">
        <f aca="false">AF1435</f>
        <v>160000</v>
      </c>
      <c r="AG1434" s="50" t="n">
        <f aca="false">AF1434-K1434</f>
        <v>0</v>
      </c>
      <c r="AH1434" s="51" t="n">
        <f aca="false">AA1434=J1434+L1434</f>
        <v>1</v>
      </c>
    </row>
    <row r="1435" s="51" customFormat="true" ht="15" hidden="true" customHeight="true" outlineLevel="0" collapsed="false">
      <c r="A1435" s="411" t="s">
        <v>204</v>
      </c>
      <c r="B1435" s="295" t="s">
        <v>453</v>
      </c>
      <c r="C1435" s="295" t="s">
        <v>136</v>
      </c>
      <c r="D1435" s="296" t="s">
        <v>31</v>
      </c>
      <c r="E1435" s="297" t="s">
        <v>533</v>
      </c>
      <c r="F1435" s="298" t="s">
        <v>33</v>
      </c>
      <c r="G1435" s="298" t="s">
        <v>34</v>
      </c>
      <c r="H1435" s="299" t="s">
        <v>822</v>
      </c>
      <c r="I1435" s="299" t="s">
        <v>205</v>
      </c>
      <c r="J1435" s="389" t="n">
        <v>160</v>
      </c>
      <c r="K1435" s="390" t="n">
        <v>160000</v>
      </c>
      <c r="L1435" s="389" t="n">
        <f aca="false">L1436+L1437+L1438</f>
        <v>0</v>
      </c>
      <c r="M1435" s="390" t="n">
        <f aca="false">M1436+M1437+M1438</f>
        <v>0</v>
      </c>
      <c r="N1435" s="389" t="n">
        <f aca="false">N1436+N1437+N1438</f>
        <v>0</v>
      </c>
      <c r="O1435" s="390" t="n">
        <f aca="false">O1436+O1437+O1438</f>
        <v>0</v>
      </c>
      <c r="P1435" s="389" t="n">
        <f aca="false">P1436+P1437+P1438</f>
        <v>0</v>
      </c>
      <c r="Q1435" s="390" t="n">
        <f aca="false">Q1436+Q1437+Q1438</f>
        <v>0</v>
      </c>
      <c r="R1435" s="389" t="n">
        <f aca="false">R1436+R1437+R1438</f>
        <v>0</v>
      </c>
      <c r="S1435" s="390" t="n">
        <f aca="false">S1436+S1437+S1438</f>
        <v>0</v>
      </c>
      <c r="T1435" s="389" t="n">
        <f aca="false">T1436+T1437+T1438</f>
        <v>0</v>
      </c>
      <c r="U1435" s="390" t="n">
        <f aca="false">U1436+U1437+U1438</f>
        <v>0</v>
      </c>
      <c r="V1435" s="389" t="n">
        <f aca="false">V1436+V1437+V1438</f>
        <v>0</v>
      </c>
      <c r="W1435" s="390" t="n">
        <f aca="false">W1436+W1437+W1438</f>
        <v>0</v>
      </c>
      <c r="X1435" s="389" t="n">
        <f aca="false">X1436+X1437+X1438</f>
        <v>0</v>
      </c>
      <c r="Y1435" s="390" t="n">
        <f aca="false">Y1436+Y1437+Y1438</f>
        <v>0</v>
      </c>
      <c r="Z1435" s="389" t="n">
        <f aca="false">Z1436+Z1437+Z1438</f>
        <v>0</v>
      </c>
      <c r="AA1435" s="389" t="n">
        <f aca="false">AA1436+AA1437+AA1438</f>
        <v>160</v>
      </c>
      <c r="AB1435" s="390" t="n">
        <f aca="false">AB1436+AB1437+AB1438</f>
        <v>160000</v>
      </c>
      <c r="AC1435" s="389" t="n">
        <f aca="false">AC1436+AC1437+AC1438</f>
        <v>0</v>
      </c>
      <c r="AD1435" s="390" t="n">
        <f aca="false">AD1436+AD1437+AD1438</f>
        <v>0</v>
      </c>
      <c r="AE1435" s="389" t="n">
        <f aca="false">AE1436+AE1437+AE1438</f>
        <v>160</v>
      </c>
      <c r="AF1435" s="390" t="n">
        <f aca="false">AF1436+AF1437+AF1438</f>
        <v>160000</v>
      </c>
      <c r="AG1435" s="50" t="n">
        <f aca="false">AF1435-K1435</f>
        <v>0</v>
      </c>
      <c r="AH1435" s="51" t="n">
        <f aca="false">AA1435=J1435+L1435</f>
        <v>1</v>
      </c>
    </row>
    <row r="1436" s="51" customFormat="true" ht="15" hidden="true" customHeight="true" outlineLevel="0" collapsed="false">
      <c r="A1436" s="524" t="s">
        <v>823</v>
      </c>
      <c r="B1436" s="295"/>
      <c r="C1436" s="295"/>
      <c r="D1436" s="296"/>
      <c r="E1436" s="297"/>
      <c r="F1436" s="298"/>
      <c r="G1436" s="298"/>
      <c r="H1436" s="299"/>
      <c r="I1436" s="299" t="s">
        <v>207</v>
      </c>
      <c r="J1436" s="102" t="n">
        <v>160</v>
      </c>
      <c r="K1436" s="103" t="n">
        <v>160000</v>
      </c>
      <c r="L1436" s="104" t="n">
        <f aca="false">N1436+P1436+R1436+T1436+V1436+X1436</f>
        <v>0</v>
      </c>
      <c r="M1436" s="104" t="n">
        <f aca="false">O1436+Q1436+S1436+U1436+W1436+Y1436</f>
        <v>0</v>
      </c>
      <c r="N1436" s="184"/>
      <c r="O1436" s="185"/>
      <c r="P1436" s="184"/>
      <c r="Q1436" s="185"/>
      <c r="R1436" s="184"/>
      <c r="S1436" s="185"/>
      <c r="T1436" s="184"/>
      <c r="U1436" s="185"/>
      <c r="V1436" s="184"/>
      <c r="W1436" s="129"/>
      <c r="X1436" s="184"/>
      <c r="Y1436" s="185"/>
      <c r="Z1436" s="184"/>
      <c r="AA1436" s="98" t="n">
        <f aca="false">J1436+L1436</f>
        <v>160</v>
      </c>
      <c r="AB1436" s="100" t="n">
        <f aca="false">K1436+M1436</f>
        <v>160000</v>
      </c>
      <c r="AC1436" s="128"/>
      <c r="AD1436" s="129"/>
      <c r="AE1436" s="102" t="n">
        <f aca="false">AA1436+AC1436</f>
        <v>160</v>
      </c>
      <c r="AF1436" s="103" t="n">
        <f aca="false">AB1436+AD1436</f>
        <v>160000</v>
      </c>
      <c r="AG1436" s="50" t="n">
        <f aca="false">AF1436-K1436</f>
        <v>0</v>
      </c>
      <c r="AH1436" s="51" t="n">
        <f aca="false">AA1436=J1436+L1436</f>
        <v>1</v>
      </c>
    </row>
    <row r="1437" s="51" customFormat="true" ht="25.5" hidden="true" customHeight="true" outlineLevel="0" collapsed="false">
      <c r="A1437" s="524" t="s">
        <v>824</v>
      </c>
      <c r="B1437" s="295"/>
      <c r="C1437" s="295"/>
      <c r="D1437" s="296"/>
      <c r="E1437" s="297"/>
      <c r="F1437" s="298"/>
      <c r="G1437" s="298"/>
      <c r="H1437" s="299"/>
      <c r="I1437" s="299" t="s">
        <v>207</v>
      </c>
      <c r="J1437" s="102" t="n">
        <v>0</v>
      </c>
      <c r="K1437" s="103" t="n">
        <v>0</v>
      </c>
      <c r="L1437" s="104" t="n">
        <f aca="false">N1437+P1437+R1437+T1437+V1437+X1437</f>
        <v>0</v>
      </c>
      <c r="M1437" s="104" t="n">
        <f aca="false">O1437+Q1437+S1437+U1437+W1437+Y1437</f>
        <v>0</v>
      </c>
      <c r="N1437" s="184"/>
      <c r="O1437" s="185"/>
      <c r="P1437" s="184"/>
      <c r="Q1437" s="185"/>
      <c r="R1437" s="184"/>
      <c r="S1437" s="185"/>
      <c r="T1437" s="184"/>
      <c r="U1437" s="185"/>
      <c r="V1437" s="184"/>
      <c r="W1437" s="129"/>
      <c r="X1437" s="184"/>
      <c r="Y1437" s="185"/>
      <c r="Z1437" s="184"/>
      <c r="AA1437" s="98" t="n">
        <f aca="false">J1437+L1437</f>
        <v>0</v>
      </c>
      <c r="AB1437" s="100" t="n">
        <f aca="false">K1437+M1437</f>
        <v>0</v>
      </c>
      <c r="AC1437" s="128"/>
      <c r="AD1437" s="129"/>
      <c r="AE1437" s="102" t="n">
        <f aca="false">AA1437+AC1437</f>
        <v>0</v>
      </c>
      <c r="AF1437" s="103" t="n">
        <f aca="false">AB1437+AD1437</f>
        <v>0</v>
      </c>
      <c r="AG1437" s="50" t="n">
        <f aca="false">AF1437-K1437</f>
        <v>0</v>
      </c>
      <c r="AH1437" s="51" t="n">
        <f aca="false">AA1437=J1437+L1437</f>
        <v>1</v>
      </c>
    </row>
    <row r="1438" s="51" customFormat="true" ht="14.25" hidden="true" customHeight="true" outlineLevel="0" collapsed="false">
      <c r="A1438" s="518" t="s">
        <v>825</v>
      </c>
      <c r="B1438" s="295"/>
      <c r="C1438" s="295"/>
      <c r="D1438" s="296"/>
      <c r="E1438" s="297"/>
      <c r="F1438" s="298"/>
      <c r="G1438" s="298"/>
      <c r="H1438" s="299"/>
      <c r="I1438" s="299" t="s">
        <v>207</v>
      </c>
      <c r="J1438" s="102" t="n">
        <v>0</v>
      </c>
      <c r="K1438" s="103" t="n">
        <v>0</v>
      </c>
      <c r="L1438" s="104" t="n">
        <f aca="false">N1438+P1438+R1438+T1438+V1438+X1438</f>
        <v>0</v>
      </c>
      <c r="M1438" s="104" t="n">
        <f aca="false">O1438+Q1438+S1438+U1438+W1438+Y1438</f>
        <v>0</v>
      </c>
      <c r="N1438" s="184"/>
      <c r="O1438" s="185"/>
      <c r="P1438" s="184"/>
      <c r="Q1438" s="185"/>
      <c r="R1438" s="184"/>
      <c r="S1438" s="185"/>
      <c r="T1438" s="184"/>
      <c r="U1438" s="185"/>
      <c r="V1438" s="184"/>
      <c r="W1438" s="129"/>
      <c r="X1438" s="184"/>
      <c r="Y1438" s="185"/>
      <c r="Z1438" s="184"/>
      <c r="AA1438" s="98" t="n">
        <f aca="false">J1438+L1438</f>
        <v>0</v>
      </c>
      <c r="AB1438" s="100" t="n">
        <f aca="false">K1438+M1438</f>
        <v>0</v>
      </c>
      <c r="AC1438" s="128"/>
      <c r="AD1438" s="129"/>
      <c r="AE1438" s="102" t="n">
        <f aca="false">AA1438+AC1438</f>
        <v>0</v>
      </c>
      <c r="AF1438" s="103" t="n">
        <f aca="false">AB1438+AD1438</f>
        <v>0</v>
      </c>
      <c r="AG1438" s="50" t="n">
        <f aca="false">AF1438-K1438</f>
        <v>0</v>
      </c>
      <c r="AH1438" s="51" t="n">
        <f aca="false">AA1438=J1438+L1438</f>
        <v>1</v>
      </c>
    </row>
    <row r="1439" customFormat="false" ht="16.5" hidden="true" customHeight="true" outlineLevel="0" collapsed="false">
      <c r="A1439" s="265" t="s">
        <v>826</v>
      </c>
      <c r="B1439" s="266" t="s">
        <v>453</v>
      </c>
      <c r="C1439" s="266" t="s">
        <v>136</v>
      </c>
      <c r="D1439" s="266" t="s">
        <v>49</v>
      </c>
      <c r="E1439" s="266"/>
      <c r="F1439" s="266"/>
      <c r="G1439" s="266"/>
      <c r="H1439" s="266"/>
      <c r="I1439" s="266"/>
      <c r="J1439" s="267" t="n">
        <v>0</v>
      </c>
      <c r="K1439" s="268" t="n">
        <v>0</v>
      </c>
      <c r="L1439" s="267" t="n">
        <f aca="false">L1440</f>
        <v>0</v>
      </c>
      <c r="M1439" s="268" t="n">
        <f aca="false">M1440</f>
        <v>0</v>
      </c>
      <c r="N1439" s="267" t="n">
        <f aca="false">N1440</f>
        <v>0</v>
      </c>
      <c r="O1439" s="268" t="n">
        <f aca="false">O1440</f>
        <v>0</v>
      </c>
      <c r="P1439" s="267" t="n">
        <f aca="false">P1440</f>
        <v>0</v>
      </c>
      <c r="Q1439" s="268" t="n">
        <f aca="false">Q1440</f>
        <v>0</v>
      </c>
      <c r="R1439" s="267" t="n">
        <f aca="false">R1440</f>
        <v>0</v>
      </c>
      <c r="S1439" s="268" t="n">
        <f aca="false">S1440</f>
        <v>0</v>
      </c>
      <c r="T1439" s="267" t="n">
        <f aca="false">T1440</f>
        <v>0</v>
      </c>
      <c r="U1439" s="268" t="n">
        <f aca="false">U1440</f>
        <v>0</v>
      </c>
      <c r="V1439" s="267" t="n">
        <f aca="false">V1440</f>
        <v>0</v>
      </c>
      <c r="W1439" s="268" t="n">
        <f aca="false">W1440</f>
        <v>0</v>
      </c>
      <c r="X1439" s="267" t="n">
        <f aca="false">X1440</f>
        <v>0</v>
      </c>
      <c r="Y1439" s="268" t="n">
        <f aca="false">Y1440</f>
        <v>0</v>
      </c>
      <c r="Z1439" s="267" t="n">
        <f aca="false">Z1440</f>
        <v>0</v>
      </c>
      <c r="AA1439" s="267" t="n">
        <f aca="false">AA1440</f>
        <v>0</v>
      </c>
      <c r="AB1439" s="268" t="n">
        <f aca="false">AB1440</f>
        <v>0</v>
      </c>
      <c r="AC1439" s="267" t="n">
        <f aca="false">AC1440</f>
        <v>0</v>
      </c>
      <c r="AD1439" s="268" t="n">
        <f aca="false">AD1440</f>
        <v>0</v>
      </c>
      <c r="AE1439" s="267" t="n">
        <f aca="false">AE1440</f>
        <v>0</v>
      </c>
      <c r="AF1439" s="268" t="n">
        <f aca="false">AF1440</f>
        <v>0</v>
      </c>
      <c r="AG1439" s="50" t="n">
        <f aca="false">AF1439-K1439</f>
        <v>0</v>
      </c>
      <c r="AH1439" s="51" t="n">
        <f aca="false">AA1439=J1439+L1439</f>
        <v>1</v>
      </c>
    </row>
    <row r="1440" s="565" customFormat="true" ht="36" hidden="true" customHeight="true" outlineLevel="0" collapsed="false">
      <c r="A1440" s="352" t="s">
        <v>804</v>
      </c>
      <c r="B1440" s="329" t="s">
        <v>453</v>
      </c>
      <c r="C1440" s="329" t="s">
        <v>136</v>
      </c>
      <c r="D1440" s="330" t="s">
        <v>49</v>
      </c>
      <c r="E1440" s="330" t="s">
        <v>533</v>
      </c>
      <c r="F1440" s="331" t="s">
        <v>33</v>
      </c>
      <c r="G1440" s="331" t="s">
        <v>34</v>
      </c>
      <c r="H1440" s="332" t="s">
        <v>35</v>
      </c>
      <c r="I1440" s="613"/>
      <c r="J1440" s="614" t="n">
        <v>0</v>
      </c>
      <c r="K1440" s="615" t="n">
        <v>0</v>
      </c>
      <c r="L1440" s="614" t="n">
        <f aca="false">L1441+L1445</f>
        <v>0</v>
      </c>
      <c r="M1440" s="615" t="n">
        <f aca="false">M1441+M1445</f>
        <v>0</v>
      </c>
      <c r="N1440" s="614" t="n">
        <f aca="false">N1441+N1445</f>
        <v>0</v>
      </c>
      <c r="O1440" s="615" t="n">
        <f aca="false">O1441+O1445</f>
        <v>0</v>
      </c>
      <c r="P1440" s="614" t="n">
        <f aca="false">P1441+P1445</f>
        <v>0</v>
      </c>
      <c r="Q1440" s="615" t="n">
        <f aca="false">Q1441+Q1445</f>
        <v>0</v>
      </c>
      <c r="R1440" s="614" t="n">
        <f aca="false">R1441+R1445</f>
        <v>0</v>
      </c>
      <c r="S1440" s="615" t="n">
        <f aca="false">S1441+S1445</f>
        <v>0</v>
      </c>
      <c r="T1440" s="614" t="n">
        <f aca="false">T1441+T1445</f>
        <v>0</v>
      </c>
      <c r="U1440" s="615" t="n">
        <f aca="false">U1441+U1445</f>
        <v>0</v>
      </c>
      <c r="V1440" s="614" t="n">
        <f aca="false">V1441+V1445</f>
        <v>0</v>
      </c>
      <c r="W1440" s="615" t="n">
        <f aca="false">W1441+W1445</f>
        <v>0</v>
      </c>
      <c r="X1440" s="614" t="n">
        <f aca="false">X1441+X1445</f>
        <v>0</v>
      </c>
      <c r="Y1440" s="615" t="n">
        <f aca="false">Y1441+Y1445</f>
        <v>0</v>
      </c>
      <c r="Z1440" s="614" t="n">
        <f aca="false">Z1441+Z1445</f>
        <v>0</v>
      </c>
      <c r="AA1440" s="614" t="n">
        <f aca="false">AA1441+AA1445</f>
        <v>0</v>
      </c>
      <c r="AB1440" s="615" t="n">
        <f aca="false">AB1441+AB1445</f>
        <v>0</v>
      </c>
      <c r="AC1440" s="614" t="n">
        <f aca="false">AC1441+AC1445</f>
        <v>0</v>
      </c>
      <c r="AD1440" s="615" t="n">
        <f aca="false">AD1441+AD1445</f>
        <v>0</v>
      </c>
      <c r="AE1440" s="614" t="n">
        <f aca="false">AE1441+AE1445</f>
        <v>0</v>
      </c>
      <c r="AF1440" s="615" t="n">
        <f aca="false">AF1441+AF1445</f>
        <v>0</v>
      </c>
      <c r="AG1440" s="50" t="n">
        <f aca="false">AF1440-K1440</f>
        <v>0</v>
      </c>
      <c r="AH1440" s="51" t="n">
        <f aca="false">AA1440=J1440+L1440</f>
        <v>1</v>
      </c>
    </row>
    <row r="1441" s="45" customFormat="true" ht="14.25" hidden="true" customHeight="true" outlineLevel="0" collapsed="false">
      <c r="A1441" s="353" t="s">
        <v>805</v>
      </c>
      <c r="B1441" s="354" t="s">
        <v>453</v>
      </c>
      <c r="C1441" s="354" t="s">
        <v>136</v>
      </c>
      <c r="D1441" s="355" t="s">
        <v>49</v>
      </c>
      <c r="E1441" s="363" t="s">
        <v>533</v>
      </c>
      <c r="F1441" s="364" t="s">
        <v>33</v>
      </c>
      <c r="G1441" s="364" t="s">
        <v>34</v>
      </c>
      <c r="H1441" s="365" t="s">
        <v>806</v>
      </c>
      <c r="I1441" s="365"/>
      <c r="J1441" s="161" t="n">
        <v>0</v>
      </c>
      <c r="K1441" s="162" t="n">
        <v>0</v>
      </c>
      <c r="L1441" s="161" t="n">
        <f aca="false">L1442</f>
        <v>0</v>
      </c>
      <c r="M1441" s="162" t="n">
        <f aca="false">M1442</f>
        <v>0</v>
      </c>
      <c r="N1441" s="161" t="n">
        <f aca="false">N1442</f>
        <v>0</v>
      </c>
      <c r="O1441" s="162" t="n">
        <f aca="false">O1442</f>
        <v>0</v>
      </c>
      <c r="P1441" s="161" t="n">
        <f aca="false">P1442</f>
        <v>0</v>
      </c>
      <c r="Q1441" s="162" t="n">
        <f aca="false">Q1442</f>
        <v>0</v>
      </c>
      <c r="R1441" s="161" t="n">
        <f aca="false">R1442</f>
        <v>0</v>
      </c>
      <c r="S1441" s="162" t="n">
        <f aca="false">S1442</f>
        <v>0</v>
      </c>
      <c r="T1441" s="161" t="n">
        <f aca="false">T1442</f>
        <v>0</v>
      </c>
      <c r="U1441" s="162" t="n">
        <f aca="false">U1442</f>
        <v>0</v>
      </c>
      <c r="V1441" s="161" t="n">
        <f aca="false">V1442</f>
        <v>0</v>
      </c>
      <c r="W1441" s="162" t="n">
        <f aca="false">W1442</f>
        <v>0</v>
      </c>
      <c r="X1441" s="161" t="n">
        <f aca="false">X1442</f>
        <v>0</v>
      </c>
      <c r="Y1441" s="162" t="n">
        <f aca="false">Y1442</f>
        <v>0</v>
      </c>
      <c r="Z1441" s="161" t="n">
        <f aca="false">Z1442</f>
        <v>0</v>
      </c>
      <c r="AA1441" s="161" t="n">
        <f aca="false">AA1442</f>
        <v>0</v>
      </c>
      <c r="AB1441" s="162" t="n">
        <f aca="false">AB1442</f>
        <v>0</v>
      </c>
      <c r="AC1441" s="161" t="n">
        <f aca="false">AC1442</f>
        <v>0</v>
      </c>
      <c r="AD1441" s="162" t="n">
        <f aca="false">AD1442</f>
        <v>0</v>
      </c>
      <c r="AE1441" s="161" t="n">
        <f aca="false">AE1442</f>
        <v>0</v>
      </c>
      <c r="AF1441" s="162" t="n">
        <f aca="false">AF1442</f>
        <v>0</v>
      </c>
      <c r="AG1441" s="50" t="n">
        <f aca="false">AF1441-K1441</f>
        <v>0</v>
      </c>
      <c r="AH1441" s="51" t="n">
        <f aca="false">AA1441=J1441+L1441</f>
        <v>1</v>
      </c>
    </row>
    <row r="1442" s="45" customFormat="true" ht="22.5" hidden="true" customHeight="true" outlineLevel="0" collapsed="false">
      <c r="A1442" s="407" t="s">
        <v>203</v>
      </c>
      <c r="B1442" s="286" t="s">
        <v>453</v>
      </c>
      <c r="C1442" s="286" t="s">
        <v>136</v>
      </c>
      <c r="D1442" s="287" t="s">
        <v>49</v>
      </c>
      <c r="E1442" s="288" t="s">
        <v>533</v>
      </c>
      <c r="F1442" s="289" t="s">
        <v>33</v>
      </c>
      <c r="G1442" s="289" t="s">
        <v>34</v>
      </c>
      <c r="H1442" s="290" t="s">
        <v>806</v>
      </c>
      <c r="I1442" s="290" t="s">
        <v>187</v>
      </c>
      <c r="J1442" s="90" t="n">
        <v>0</v>
      </c>
      <c r="K1442" s="92" t="n">
        <v>0</v>
      </c>
      <c r="L1442" s="90" t="n">
        <f aca="false">L1443</f>
        <v>0</v>
      </c>
      <c r="M1442" s="92" t="n">
        <f aca="false">M1443</f>
        <v>0</v>
      </c>
      <c r="N1442" s="90" t="n">
        <f aca="false">N1443</f>
        <v>0</v>
      </c>
      <c r="O1442" s="92" t="n">
        <f aca="false">O1443</f>
        <v>0</v>
      </c>
      <c r="P1442" s="90" t="n">
        <f aca="false">P1443</f>
        <v>0</v>
      </c>
      <c r="Q1442" s="92" t="n">
        <f aca="false">Q1443</f>
        <v>0</v>
      </c>
      <c r="R1442" s="90" t="n">
        <f aca="false">R1443</f>
        <v>0</v>
      </c>
      <c r="S1442" s="92" t="n">
        <f aca="false">S1443</f>
        <v>0</v>
      </c>
      <c r="T1442" s="90" t="n">
        <f aca="false">T1443</f>
        <v>0</v>
      </c>
      <c r="U1442" s="92" t="n">
        <f aca="false">U1443</f>
        <v>0</v>
      </c>
      <c r="V1442" s="90" t="n">
        <f aca="false">V1443</f>
        <v>0</v>
      </c>
      <c r="W1442" s="92" t="n">
        <f aca="false">W1443</f>
        <v>0</v>
      </c>
      <c r="X1442" s="90" t="n">
        <f aca="false">X1443</f>
        <v>0</v>
      </c>
      <c r="Y1442" s="92" t="n">
        <f aca="false">Y1443</f>
        <v>0</v>
      </c>
      <c r="Z1442" s="90" t="n">
        <f aca="false">Z1443</f>
        <v>0</v>
      </c>
      <c r="AA1442" s="90" t="n">
        <f aca="false">AA1443</f>
        <v>0</v>
      </c>
      <c r="AB1442" s="92" t="n">
        <f aca="false">AB1443</f>
        <v>0</v>
      </c>
      <c r="AC1442" s="90" t="n">
        <f aca="false">AC1443</f>
        <v>0</v>
      </c>
      <c r="AD1442" s="92" t="n">
        <f aca="false">AD1443</f>
        <v>0</v>
      </c>
      <c r="AE1442" s="90" t="n">
        <f aca="false">AE1443</f>
        <v>0</v>
      </c>
      <c r="AF1442" s="92" t="n">
        <f aca="false">AF1443</f>
        <v>0</v>
      </c>
      <c r="AG1442" s="50" t="n">
        <f aca="false">AF1442-K1442</f>
        <v>0</v>
      </c>
      <c r="AH1442" s="51" t="n">
        <f aca="false">AA1442=J1442+L1442</f>
        <v>1</v>
      </c>
    </row>
    <row r="1443" s="51" customFormat="true" ht="17.25" hidden="true" customHeight="true" outlineLevel="0" collapsed="false">
      <c r="A1443" s="408" t="s">
        <v>204</v>
      </c>
      <c r="B1443" s="295" t="s">
        <v>453</v>
      </c>
      <c r="C1443" s="295" t="s">
        <v>136</v>
      </c>
      <c r="D1443" s="296" t="s">
        <v>49</v>
      </c>
      <c r="E1443" s="617" t="s">
        <v>533</v>
      </c>
      <c r="F1443" s="618" t="s">
        <v>33</v>
      </c>
      <c r="G1443" s="618" t="s">
        <v>34</v>
      </c>
      <c r="H1443" s="299" t="s">
        <v>806</v>
      </c>
      <c r="I1443" s="299" t="s">
        <v>205</v>
      </c>
      <c r="J1443" s="98" t="n">
        <v>0</v>
      </c>
      <c r="K1443" s="100" t="n">
        <v>0</v>
      </c>
      <c r="L1443" s="98" t="n">
        <f aca="false">L1444</f>
        <v>0</v>
      </c>
      <c r="M1443" s="100" t="n">
        <f aca="false">M1444</f>
        <v>0</v>
      </c>
      <c r="N1443" s="98" t="n">
        <f aca="false">N1444</f>
        <v>0</v>
      </c>
      <c r="O1443" s="100" t="n">
        <f aca="false">O1444</f>
        <v>0</v>
      </c>
      <c r="P1443" s="98" t="n">
        <f aca="false">P1444</f>
        <v>0</v>
      </c>
      <c r="Q1443" s="100" t="n">
        <f aca="false">Q1444</f>
        <v>0</v>
      </c>
      <c r="R1443" s="98" t="n">
        <f aca="false">R1444</f>
        <v>0</v>
      </c>
      <c r="S1443" s="100" t="n">
        <f aca="false">S1444</f>
        <v>0</v>
      </c>
      <c r="T1443" s="98" t="n">
        <f aca="false">T1444</f>
        <v>0</v>
      </c>
      <c r="U1443" s="100" t="n">
        <f aca="false">U1444</f>
        <v>0</v>
      </c>
      <c r="V1443" s="98" t="n">
        <f aca="false">V1444</f>
        <v>0</v>
      </c>
      <c r="W1443" s="100" t="n">
        <f aca="false">W1444</f>
        <v>0</v>
      </c>
      <c r="X1443" s="98" t="n">
        <f aca="false">X1444</f>
        <v>0</v>
      </c>
      <c r="Y1443" s="100" t="n">
        <f aca="false">Y1444</f>
        <v>0</v>
      </c>
      <c r="Z1443" s="98" t="n">
        <f aca="false">Z1444</f>
        <v>0</v>
      </c>
      <c r="AA1443" s="98" t="n">
        <f aca="false">AA1444</f>
        <v>0</v>
      </c>
      <c r="AB1443" s="100" t="n">
        <f aca="false">AB1444</f>
        <v>0</v>
      </c>
      <c r="AC1443" s="98" t="n">
        <f aca="false">AC1444</f>
        <v>0</v>
      </c>
      <c r="AD1443" s="100" t="n">
        <f aca="false">AD1444</f>
        <v>0</v>
      </c>
      <c r="AE1443" s="98" t="n">
        <f aca="false">AE1444</f>
        <v>0</v>
      </c>
      <c r="AF1443" s="100" t="n">
        <f aca="false">AF1444</f>
        <v>0</v>
      </c>
      <c r="AG1443" s="50" t="n">
        <f aca="false">AF1443-K1443</f>
        <v>0</v>
      </c>
      <c r="AH1443" s="51" t="n">
        <f aca="false">AA1443=J1443+L1443</f>
        <v>1</v>
      </c>
    </row>
    <row r="1444" s="26" customFormat="true" ht="15.75" hidden="true" customHeight="true" outlineLevel="0" collapsed="false">
      <c r="A1444" s="510" t="s">
        <v>827</v>
      </c>
      <c r="B1444" s="344"/>
      <c r="C1444" s="344"/>
      <c r="D1444" s="345"/>
      <c r="E1444" s="346"/>
      <c r="F1444" s="347"/>
      <c r="G1444" s="347"/>
      <c r="H1444" s="348"/>
      <c r="I1444" s="348"/>
      <c r="J1444" s="102" t="n">
        <v>0</v>
      </c>
      <c r="K1444" s="103" t="n">
        <v>0</v>
      </c>
      <c r="L1444" s="104" t="n">
        <f aca="false">N1444+P1444+R1444+T1444+V1444+X1444</f>
        <v>0</v>
      </c>
      <c r="M1444" s="104" t="n">
        <f aca="false">O1444+Q1444+S1444+U1444+W1444+Y1444</f>
        <v>0</v>
      </c>
      <c r="N1444" s="184"/>
      <c r="O1444" s="185"/>
      <c r="P1444" s="184"/>
      <c r="Q1444" s="185"/>
      <c r="R1444" s="184"/>
      <c r="S1444" s="185"/>
      <c r="T1444" s="184"/>
      <c r="U1444" s="185"/>
      <c r="V1444" s="184"/>
      <c r="W1444" s="129"/>
      <c r="X1444" s="184"/>
      <c r="Y1444" s="185"/>
      <c r="Z1444" s="184"/>
      <c r="AA1444" s="98" t="n">
        <f aca="false">J1444+L1444</f>
        <v>0</v>
      </c>
      <c r="AB1444" s="100" t="n">
        <f aca="false">K1444+M1444</f>
        <v>0</v>
      </c>
      <c r="AC1444" s="128"/>
      <c r="AD1444" s="129"/>
      <c r="AE1444" s="102" t="n">
        <f aca="false">AA1444+AC1444</f>
        <v>0</v>
      </c>
      <c r="AF1444" s="103" t="n">
        <f aca="false">AB1444+AD1444</f>
        <v>0</v>
      </c>
      <c r="AG1444" s="50" t="n">
        <f aca="false">AF1444-K1444</f>
        <v>0</v>
      </c>
      <c r="AH1444" s="51" t="n">
        <f aca="false">AA1444=J1444+L1444</f>
        <v>1</v>
      </c>
    </row>
    <row r="1445" s="45" customFormat="true" ht="62.25" hidden="true" customHeight="true" outlineLevel="0" collapsed="false">
      <c r="A1445" s="502" t="s">
        <v>828</v>
      </c>
      <c r="B1445" s="354" t="s">
        <v>453</v>
      </c>
      <c r="C1445" s="354" t="s">
        <v>136</v>
      </c>
      <c r="D1445" s="355" t="s">
        <v>49</v>
      </c>
      <c r="E1445" s="363" t="s">
        <v>533</v>
      </c>
      <c r="F1445" s="364" t="s">
        <v>33</v>
      </c>
      <c r="G1445" s="364" t="s">
        <v>34</v>
      </c>
      <c r="H1445" s="503" t="s">
        <v>822</v>
      </c>
      <c r="I1445" s="621"/>
      <c r="J1445" s="161" t="n">
        <v>0</v>
      </c>
      <c r="K1445" s="162" t="n">
        <v>0</v>
      </c>
      <c r="L1445" s="161" t="n">
        <f aca="false">L1446</f>
        <v>0</v>
      </c>
      <c r="M1445" s="162" t="n">
        <f aca="false">M1446</f>
        <v>0</v>
      </c>
      <c r="N1445" s="161" t="n">
        <f aca="false">N1446</f>
        <v>0</v>
      </c>
      <c r="O1445" s="162" t="n">
        <f aca="false">O1446</f>
        <v>0</v>
      </c>
      <c r="P1445" s="161" t="n">
        <f aca="false">P1446</f>
        <v>0</v>
      </c>
      <c r="Q1445" s="162" t="n">
        <f aca="false">Q1446</f>
        <v>0</v>
      </c>
      <c r="R1445" s="161" t="n">
        <f aca="false">R1446</f>
        <v>0</v>
      </c>
      <c r="S1445" s="162" t="n">
        <f aca="false">S1446</f>
        <v>0</v>
      </c>
      <c r="T1445" s="161" t="n">
        <f aca="false">T1446</f>
        <v>0</v>
      </c>
      <c r="U1445" s="162" t="n">
        <f aca="false">U1446</f>
        <v>0</v>
      </c>
      <c r="V1445" s="161" t="n">
        <f aca="false">V1446</f>
        <v>0</v>
      </c>
      <c r="W1445" s="162" t="n">
        <f aca="false">W1446</f>
        <v>0</v>
      </c>
      <c r="X1445" s="161" t="n">
        <f aca="false">X1446</f>
        <v>0</v>
      </c>
      <c r="Y1445" s="162" t="n">
        <f aca="false">Y1446</f>
        <v>0</v>
      </c>
      <c r="Z1445" s="161" t="n">
        <f aca="false">Z1446</f>
        <v>0</v>
      </c>
      <c r="AA1445" s="161" t="n">
        <f aca="false">AA1446</f>
        <v>0</v>
      </c>
      <c r="AB1445" s="162" t="n">
        <f aca="false">AB1446</f>
        <v>0</v>
      </c>
      <c r="AC1445" s="161" t="n">
        <f aca="false">AC1446</f>
        <v>0</v>
      </c>
      <c r="AD1445" s="162" t="n">
        <f aca="false">AD1446</f>
        <v>0</v>
      </c>
      <c r="AE1445" s="161" t="n">
        <f aca="false">AE1446</f>
        <v>0</v>
      </c>
      <c r="AF1445" s="162" t="n">
        <f aca="false">AF1446</f>
        <v>0</v>
      </c>
      <c r="AG1445" s="50" t="n">
        <f aca="false">AF1445-K1445</f>
        <v>0</v>
      </c>
      <c r="AH1445" s="51" t="n">
        <f aca="false">AA1445=J1445+L1445</f>
        <v>1</v>
      </c>
    </row>
    <row r="1446" s="51" customFormat="true" ht="22.5" hidden="true" customHeight="true" outlineLevel="0" collapsed="false">
      <c r="A1446" s="407" t="s">
        <v>203</v>
      </c>
      <c r="B1446" s="286" t="s">
        <v>453</v>
      </c>
      <c r="C1446" s="286" t="s">
        <v>136</v>
      </c>
      <c r="D1446" s="287" t="s">
        <v>49</v>
      </c>
      <c r="E1446" s="288" t="s">
        <v>533</v>
      </c>
      <c r="F1446" s="289" t="s">
        <v>33</v>
      </c>
      <c r="G1446" s="289" t="s">
        <v>34</v>
      </c>
      <c r="H1446" s="290" t="s">
        <v>822</v>
      </c>
      <c r="I1446" s="290" t="s">
        <v>187</v>
      </c>
      <c r="J1446" s="90" t="n">
        <v>0</v>
      </c>
      <c r="K1446" s="92" t="n">
        <v>0</v>
      </c>
      <c r="L1446" s="90" t="n">
        <f aca="false">L1447</f>
        <v>0</v>
      </c>
      <c r="M1446" s="92" t="n">
        <f aca="false">M1447</f>
        <v>0</v>
      </c>
      <c r="N1446" s="90" t="n">
        <f aca="false">N1447</f>
        <v>0</v>
      </c>
      <c r="O1446" s="92" t="n">
        <f aca="false">O1447</f>
        <v>0</v>
      </c>
      <c r="P1446" s="90" t="n">
        <f aca="false">P1447</f>
        <v>0</v>
      </c>
      <c r="Q1446" s="92" t="n">
        <f aca="false">Q1447</f>
        <v>0</v>
      </c>
      <c r="R1446" s="90" t="n">
        <f aca="false">R1447</f>
        <v>0</v>
      </c>
      <c r="S1446" s="92" t="n">
        <f aca="false">S1447</f>
        <v>0</v>
      </c>
      <c r="T1446" s="90" t="n">
        <f aca="false">T1447</f>
        <v>0</v>
      </c>
      <c r="U1446" s="92" t="n">
        <f aca="false">U1447</f>
        <v>0</v>
      </c>
      <c r="V1446" s="90" t="n">
        <f aca="false">V1447</f>
        <v>0</v>
      </c>
      <c r="W1446" s="92" t="n">
        <f aca="false">W1447</f>
        <v>0</v>
      </c>
      <c r="X1446" s="90" t="n">
        <f aca="false">X1447</f>
        <v>0</v>
      </c>
      <c r="Y1446" s="92" t="n">
        <f aca="false">Y1447</f>
        <v>0</v>
      </c>
      <c r="Z1446" s="90" t="n">
        <f aca="false">Z1447</f>
        <v>0</v>
      </c>
      <c r="AA1446" s="90" t="n">
        <f aca="false">AA1447</f>
        <v>0</v>
      </c>
      <c r="AB1446" s="92" t="n">
        <f aca="false">AB1447</f>
        <v>0</v>
      </c>
      <c r="AC1446" s="90" t="n">
        <f aca="false">AC1447</f>
        <v>0</v>
      </c>
      <c r="AD1446" s="92" t="n">
        <f aca="false">AD1447</f>
        <v>0</v>
      </c>
      <c r="AE1446" s="90" t="n">
        <f aca="false">AE1447</f>
        <v>0</v>
      </c>
      <c r="AF1446" s="92" t="n">
        <f aca="false">AF1447</f>
        <v>0</v>
      </c>
      <c r="AG1446" s="50" t="n">
        <f aca="false">AF1446-K1446</f>
        <v>0</v>
      </c>
      <c r="AH1446" s="51" t="n">
        <f aca="false">AA1446=J1446+L1446</f>
        <v>1</v>
      </c>
    </row>
    <row r="1447" s="51" customFormat="true" ht="15" hidden="true" customHeight="true" outlineLevel="0" collapsed="false">
      <c r="A1447" s="408" t="s">
        <v>204</v>
      </c>
      <c r="B1447" s="295" t="s">
        <v>453</v>
      </c>
      <c r="C1447" s="295" t="s">
        <v>136</v>
      </c>
      <c r="D1447" s="296" t="s">
        <v>49</v>
      </c>
      <c r="E1447" s="297" t="s">
        <v>533</v>
      </c>
      <c r="F1447" s="298" t="s">
        <v>33</v>
      </c>
      <c r="G1447" s="298" t="s">
        <v>34</v>
      </c>
      <c r="H1447" s="299" t="s">
        <v>822</v>
      </c>
      <c r="I1447" s="299" t="s">
        <v>205</v>
      </c>
      <c r="J1447" s="98" t="n">
        <v>0</v>
      </c>
      <c r="K1447" s="100" t="n">
        <v>0</v>
      </c>
      <c r="L1447" s="98" t="n">
        <f aca="false">L1448</f>
        <v>0</v>
      </c>
      <c r="M1447" s="100" t="n">
        <f aca="false">M1448</f>
        <v>0</v>
      </c>
      <c r="N1447" s="98" t="n">
        <f aca="false">N1448</f>
        <v>0</v>
      </c>
      <c r="O1447" s="100" t="n">
        <f aca="false">O1448</f>
        <v>0</v>
      </c>
      <c r="P1447" s="98" t="n">
        <f aca="false">P1448</f>
        <v>0</v>
      </c>
      <c r="Q1447" s="100" t="n">
        <f aca="false">Q1448</f>
        <v>0</v>
      </c>
      <c r="R1447" s="98" t="n">
        <f aca="false">R1448</f>
        <v>0</v>
      </c>
      <c r="S1447" s="100" t="n">
        <f aca="false">S1448</f>
        <v>0</v>
      </c>
      <c r="T1447" s="98" t="n">
        <f aca="false">T1448</f>
        <v>0</v>
      </c>
      <c r="U1447" s="100" t="n">
        <f aca="false">U1448</f>
        <v>0</v>
      </c>
      <c r="V1447" s="98" t="n">
        <f aca="false">V1448</f>
        <v>0</v>
      </c>
      <c r="W1447" s="100" t="n">
        <f aca="false">W1448</f>
        <v>0</v>
      </c>
      <c r="X1447" s="98" t="n">
        <f aca="false">X1448</f>
        <v>0</v>
      </c>
      <c r="Y1447" s="100" t="n">
        <f aca="false">Y1448</f>
        <v>0</v>
      </c>
      <c r="Z1447" s="98" t="n">
        <f aca="false">Z1448</f>
        <v>0</v>
      </c>
      <c r="AA1447" s="98" t="n">
        <f aca="false">AA1448</f>
        <v>0</v>
      </c>
      <c r="AB1447" s="100" t="n">
        <f aca="false">AB1448</f>
        <v>0</v>
      </c>
      <c r="AC1447" s="98" t="n">
        <f aca="false">AC1448</f>
        <v>0</v>
      </c>
      <c r="AD1447" s="100" t="n">
        <f aca="false">AD1448</f>
        <v>0</v>
      </c>
      <c r="AE1447" s="98" t="n">
        <f aca="false">AE1448</f>
        <v>0</v>
      </c>
      <c r="AF1447" s="100" t="n">
        <f aca="false">AF1448</f>
        <v>0</v>
      </c>
      <c r="AG1447" s="50" t="n">
        <f aca="false">AF1447-K1447</f>
        <v>0</v>
      </c>
    </row>
    <row r="1448" s="51" customFormat="true" ht="14.25" hidden="true" customHeight="true" outlineLevel="0" collapsed="false">
      <c r="A1448" s="510" t="s">
        <v>827</v>
      </c>
      <c r="B1448" s="295"/>
      <c r="C1448" s="295"/>
      <c r="D1448" s="296"/>
      <c r="E1448" s="297"/>
      <c r="F1448" s="298"/>
      <c r="G1448" s="298"/>
      <c r="H1448" s="299"/>
      <c r="I1448" s="299"/>
      <c r="J1448" s="102" t="n">
        <v>0</v>
      </c>
      <c r="K1448" s="103" t="n">
        <v>0</v>
      </c>
      <c r="L1448" s="104" t="n">
        <f aca="false">N1448+P1448+R1448+T1448+V1448+X1448</f>
        <v>0</v>
      </c>
      <c r="M1448" s="104" t="n">
        <f aca="false">O1448+Q1448+S1448+U1448+W1448+Y1448</f>
        <v>0</v>
      </c>
      <c r="N1448" s="184"/>
      <c r="O1448" s="185"/>
      <c r="P1448" s="184"/>
      <c r="Q1448" s="185"/>
      <c r="R1448" s="184"/>
      <c r="S1448" s="185"/>
      <c r="T1448" s="184"/>
      <c r="U1448" s="185"/>
      <c r="V1448" s="184"/>
      <c r="W1448" s="129"/>
      <c r="X1448" s="184"/>
      <c r="Y1448" s="185"/>
      <c r="Z1448" s="184"/>
      <c r="AA1448" s="98" t="n">
        <f aca="false">J1448+L1448</f>
        <v>0</v>
      </c>
      <c r="AB1448" s="100" t="n">
        <f aca="false">K1448+M1448</f>
        <v>0</v>
      </c>
      <c r="AC1448" s="128"/>
      <c r="AD1448" s="129"/>
      <c r="AE1448" s="102" t="n">
        <f aca="false">AA1448+AC1448</f>
        <v>0</v>
      </c>
      <c r="AF1448" s="103" t="n">
        <f aca="false">AB1448+AD1448</f>
        <v>0</v>
      </c>
      <c r="AG1448" s="50" t="n">
        <f aca="false">AF1448-K1448</f>
        <v>0</v>
      </c>
      <c r="AH1448" s="51" t="n">
        <f aca="false">AA1448=J1448+L1448</f>
        <v>1</v>
      </c>
    </row>
    <row r="1449" s="625" customFormat="true" ht="18.75" hidden="true" customHeight="true" outlineLevel="0" collapsed="false">
      <c r="A1449" s="622" t="s">
        <v>829</v>
      </c>
      <c r="B1449" s="622"/>
      <c r="C1449" s="622"/>
      <c r="D1449" s="622"/>
      <c r="E1449" s="622"/>
      <c r="F1449" s="622"/>
      <c r="G1449" s="622"/>
      <c r="H1449" s="622"/>
      <c r="I1449" s="622"/>
      <c r="J1449" s="623" t="n">
        <v>1108009.31</v>
      </c>
      <c r="K1449" s="624" t="n">
        <v>1108009219.8195</v>
      </c>
      <c r="L1449" s="623" t="n">
        <f aca="false">L740+L388+L9</f>
        <v>0</v>
      </c>
      <c r="M1449" s="624" t="n">
        <f aca="false">M740+M388+M9</f>
        <v>0</v>
      </c>
      <c r="N1449" s="623" t="n">
        <f aca="false">N740+N388+N9</f>
        <v>0</v>
      </c>
      <c r="O1449" s="624" t="n">
        <f aca="false">O740+O388+O9</f>
        <v>0</v>
      </c>
      <c r="P1449" s="623" t="n">
        <f aca="false">P740+P388+P9</f>
        <v>0</v>
      </c>
      <c r="Q1449" s="623" t="n">
        <f aca="false">Q740+Q388+Q9</f>
        <v>0</v>
      </c>
      <c r="R1449" s="623" t="n">
        <f aca="false">R740+R388+R9</f>
        <v>0</v>
      </c>
      <c r="S1449" s="624" t="n">
        <f aca="false">S740+S388+S9</f>
        <v>0</v>
      </c>
      <c r="T1449" s="623" t="n">
        <f aca="false">T740+T388+T9</f>
        <v>0</v>
      </c>
      <c r="U1449" s="624" t="n">
        <f aca="false">U740+U388+U9</f>
        <v>0</v>
      </c>
      <c r="V1449" s="623" t="n">
        <f aca="false">V740+V388+V9</f>
        <v>0</v>
      </c>
      <c r="W1449" s="623" t="n">
        <f aca="false">W740+W388+W9</f>
        <v>0</v>
      </c>
      <c r="X1449" s="623" t="n">
        <f aca="false">X740+X388+X9</f>
        <v>0</v>
      </c>
      <c r="Y1449" s="623" t="n">
        <f aca="false">Y740+Y388+Y9</f>
        <v>0</v>
      </c>
      <c r="Z1449" s="623" t="n">
        <f aca="false">Z740+Z388+Z9</f>
        <v>0</v>
      </c>
      <c r="AA1449" s="623" t="n">
        <f aca="false">AA740+AA388+AA9</f>
        <v>1108009.31</v>
      </c>
      <c r="AB1449" s="624" t="n">
        <f aca="false">AB740+AB388+AB9</f>
        <v>1108009219.8195</v>
      </c>
      <c r="AC1449" s="623" t="n">
        <f aca="false">AC740+AC388+AC9</f>
        <v>0</v>
      </c>
      <c r="AD1449" s="624" t="n">
        <f aca="false">AD740+AD388+AD9</f>
        <v>0</v>
      </c>
      <c r="AE1449" s="623" t="n">
        <f aca="false">AE740+AE388+AE9</f>
        <v>1108009.31</v>
      </c>
      <c r="AF1449" s="624" t="n">
        <f aca="false">AF740+AF388+AF9</f>
        <v>1108009219.8195</v>
      </c>
      <c r="AG1449" s="50" t="n">
        <f aca="false">AF1449-K1449</f>
        <v>0</v>
      </c>
    </row>
    <row r="1450" customFormat="false" ht="12.75" hidden="true" customHeight="false" outlineLevel="0" collapsed="false">
      <c r="AG1450" s="12" t="n">
        <f aca="false">AF1449-'приложение 9 (2)'!L1449</f>
        <v>1108009460.7195</v>
      </c>
    </row>
    <row r="1451" customFormat="false" ht="12.75" hidden="true" customHeight="true" outlineLevel="0" collapsed="false">
      <c r="H1451" s="626" t="s">
        <v>830</v>
      </c>
      <c r="I1451" s="626"/>
      <c r="Y1451" s="4" t="n">
        <f aca="false">X1449+V1449</f>
        <v>0</v>
      </c>
      <c r="AA1451" s="5" t="n">
        <f aca="false">AA1449-AA1452-AA1453</f>
        <v>638829.31</v>
      </c>
      <c r="AB1451" s="4" t="n">
        <f aca="false">AB1449-AB1452-AB1453</f>
        <v>638829124.4595</v>
      </c>
      <c r="AC1451" s="5" t="n">
        <f aca="false">AC1449-AC1452-AC1453</f>
        <v>0</v>
      </c>
      <c r="AD1451" s="4" t="n">
        <f aca="false">AD1449-AD1452-AD1453</f>
        <v>0</v>
      </c>
      <c r="AE1451" s="5" t="n">
        <f aca="false">AE1449-AE1452-AE1453</f>
        <v>621720.61</v>
      </c>
      <c r="AF1451" s="4" t="n">
        <f aca="false">AF1449-AF1452-AF1453</f>
        <v>621720518.0895</v>
      </c>
    </row>
    <row r="1452" customFormat="false" ht="12.75" hidden="true" customHeight="true" outlineLevel="0" collapsed="false">
      <c r="H1452" s="626" t="s">
        <v>831</v>
      </c>
      <c r="I1452" s="626"/>
      <c r="Q1452" s="4" t="n">
        <f aca="false">S1449-M1449</f>
        <v>0</v>
      </c>
      <c r="AA1452" s="5" t="n">
        <f aca="false">AA1372+AA1354+AA1007+AA928+AA881+AA832+AA772+AA726+AA680+AA457+AA262+AA90+AA75+AA65+AA55+AA712+AA1202</f>
        <v>465995.8</v>
      </c>
      <c r="AB1452" s="4" t="n">
        <f aca="false">AB1372+AB1354+AB1007+AB928+AB881+AB832+AB772+AB726+AB680+AB457+AB262+AB90+AB75+AB65+AB55+AB712+AB1202</f>
        <v>465995865.36</v>
      </c>
      <c r="AC1452" s="5" t="n">
        <f aca="false">AC1372+AC1354+AC1007+AC928+AC881+AC832+AC772+AC726+AC680+AC457+AC262+AC90+AC75+AC65+AC55+AC712+AC1202</f>
        <v>0</v>
      </c>
      <c r="AD1452" s="4" t="n">
        <f aca="false">AD1372+AD1354+AD1007+AD928+AD881+AD832+AD772+AD726+AD680+AD457+AD262+AD90+AD75+AD65+AD55+AD712+AD1202</f>
        <v>0</v>
      </c>
      <c r="AE1452" s="5" t="n">
        <f aca="false">AE1372+AE1354+AE1007+AE928+AE881+AE832+AE772+AE726+AE680+AE457+AE262+AE90+AE75+AE65+AE55+AE712+AE1202</f>
        <v>465995.8</v>
      </c>
      <c r="AF1452" s="4" t="n">
        <f aca="false">AF1372+AF1354+AF1007+AF928+AF881+AF832+AF772+AF726+AF680+AF457+AF262+AF90+AF75+AF65+AF55+AF712+AF1202</f>
        <v>465995865.36</v>
      </c>
    </row>
    <row r="1453" customFormat="false" ht="12.75" hidden="true" customHeight="true" outlineLevel="0" collapsed="false">
      <c r="H1453" s="626" t="s">
        <v>832</v>
      </c>
      <c r="I1453" s="626"/>
      <c r="Y1453" s="4" t="n">
        <f aca="false">W1449+Y1449</f>
        <v>0</v>
      </c>
      <c r="AA1453" s="5" t="n">
        <f aca="false">AA724+AA132+AA286</f>
        <v>3184.2</v>
      </c>
      <c r="AB1453" s="4" t="n">
        <f aca="false">AB724+AB132+AB286</f>
        <v>3184230</v>
      </c>
      <c r="AC1453" s="5" t="n">
        <f aca="false">AC724+AC132+AC286</f>
        <v>0</v>
      </c>
      <c r="AD1453" s="4" t="n">
        <f aca="false">AD724+AD132+AD286</f>
        <v>0</v>
      </c>
      <c r="AE1453" s="5" t="n">
        <f aca="false">AE132+AE286+AE1196+AE1189+AE961+AE664+AE661+AE526+AE520+AE725</f>
        <v>20292.9</v>
      </c>
      <c r="AF1453" s="4" t="n">
        <f aca="false">AF132+AF286+AF1196+AF1189+AF961+AF664+AF661+AF526+AF520+AF725</f>
        <v>20292836.37</v>
      </c>
    </row>
    <row r="1454" customFormat="false" ht="12.75" hidden="true" customHeight="true" outlineLevel="0" collapsed="false">
      <c r="H1454" s="626" t="s">
        <v>833</v>
      </c>
      <c r="I1454" s="626"/>
      <c r="AA1454" s="5" t="n">
        <f aca="false">AA1451+AA1452+AA1453</f>
        <v>1108009.31</v>
      </c>
      <c r="AB1454" s="4" t="n">
        <f aca="false">AB1451+AB1452+AB1453</f>
        <v>1108009219.8195</v>
      </c>
      <c r="AC1454" s="5" t="n">
        <f aca="false">AC1451+AC1452+AC1453</f>
        <v>0</v>
      </c>
      <c r="AD1454" s="4" t="n">
        <f aca="false">AD1451+AD1452+AD1453</f>
        <v>0</v>
      </c>
      <c r="AE1454" s="5" t="n">
        <f aca="false">AE1451+AE1452+AE1453</f>
        <v>1108009.31</v>
      </c>
      <c r="AF1454" s="4" t="n">
        <f aca="false">AF1451+AF1452+AF1453</f>
        <v>1108009219.8195</v>
      </c>
    </row>
    <row r="1455" customFormat="false" ht="12.75" hidden="true" customHeight="true" outlineLevel="0" collapsed="false">
      <c r="H1455" s="626" t="s">
        <v>834</v>
      </c>
      <c r="I1455" s="626"/>
      <c r="AA1455" s="5" t="n">
        <f aca="false">AA1453+AA1452</f>
        <v>469180</v>
      </c>
      <c r="AB1455" s="4" t="n">
        <f aca="false">AB1453+AB1452</f>
        <v>469180095.36</v>
      </c>
      <c r="AC1455" s="5" t="n">
        <f aca="false">AC1453+AC1452</f>
        <v>0</v>
      </c>
      <c r="AD1455" s="4" t="n">
        <f aca="false">AD1453+AD1452</f>
        <v>0</v>
      </c>
      <c r="AE1455" s="5" t="n">
        <f aca="false">AE1453+AE1452</f>
        <v>486288.7</v>
      </c>
      <c r="AF1455" s="4" t="n">
        <f aca="false">AF1453+AF1452</f>
        <v>486288701.73</v>
      </c>
    </row>
    <row r="1457" customFormat="false" ht="12.75" hidden="false" customHeight="false" outlineLevel="0" collapsed="false">
      <c r="AB1457" s="4" t="n">
        <f aca="false">K1449-AF1449</f>
        <v>0</v>
      </c>
      <c r="AE1457" s="5" t="n">
        <f aca="false">AE451+AE528+AE582</f>
        <v>19930.8</v>
      </c>
    </row>
    <row r="1459" customFormat="false" ht="12.75" hidden="false" customHeight="false" outlineLevel="0" collapsed="false">
      <c r="AE1459" s="5" t="n">
        <f aca="false">AE421+AE456+AE564+AE592+AE711</f>
        <v>83451.41</v>
      </c>
    </row>
  </sheetData>
  <autoFilter ref="A1:AH1455">
    <filterColumn colId="4">
      <filters>
        <filter val="20"/>
      </filters>
    </filterColumn>
  </autoFilter>
  <mergeCells count="91">
    <mergeCell ref="AD1:AE1"/>
    <mergeCell ref="AD2:AE2"/>
    <mergeCell ref="A3:AE3"/>
    <mergeCell ref="B4:I4"/>
    <mergeCell ref="A5:A7"/>
    <mergeCell ref="B5:B7"/>
    <mergeCell ref="C5:C7"/>
    <mergeCell ref="D5:D7"/>
    <mergeCell ref="E5:H7"/>
    <mergeCell ref="I5:I7"/>
    <mergeCell ref="J5:K6"/>
    <mergeCell ref="L5:Y5"/>
    <mergeCell ref="Z5:Z7"/>
    <mergeCell ref="AA5:AB6"/>
    <mergeCell ref="AC5:AD6"/>
    <mergeCell ref="AE5:AE7"/>
    <mergeCell ref="L6:M6"/>
    <mergeCell ref="N6:O6"/>
    <mergeCell ref="P6:Q6"/>
    <mergeCell ref="R6:S6"/>
    <mergeCell ref="T6:U6"/>
    <mergeCell ref="V6:W6"/>
    <mergeCell ref="X6:Y6"/>
    <mergeCell ref="E8:H8"/>
    <mergeCell ref="E9:H9"/>
    <mergeCell ref="E10:H10"/>
    <mergeCell ref="E11:H11"/>
    <mergeCell ref="E52:H52"/>
    <mergeCell ref="F109:H109"/>
    <mergeCell ref="F197:H197"/>
    <mergeCell ref="E282:H282"/>
    <mergeCell ref="E283:H283"/>
    <mergeCell ref="E296:H296"/>
    <mergeCell ref="E297:H297"/>
    <mergeCell ref="E326:H326"/>
    <mergeCell ref="E332:H332"/>
    <mergeCell ref="E333:H333"/>
    <mergeCell ref="E361:H361"/>
    <mergeCell ref="E362:H362"/>
    <mergeCell ref="E368:H368"/>
    <mergeCell ref="E369:H369"/>
    <mergeCell ref="E380:H380"/>
    <mergeCell ref="E381:H381"/>
    <mergeCell ref="E388:H388"/>
    <mergeCell ref="E389:H389"/>
    <mergeCell ref="E413:H413"/>
    <mergeCell ref="E414:H414"/>
    <mergeCell ref="E420:H420"/>
    <mergeCell ref="E450:H450"/>
    <mergeCell ref="E527:H527"/>
    <mergeCell ref="E546:H546"/>
    <mergeCell ref="E547:H547"/>
    <mergeCell ref="E556:H556"/>
    <mergeCell ref="E581:H581"/>
    <mergeCell ref="E677:H677"/>
    <mergeCell ref="E702:H702"/>
    <mergeCell ref="E703:H703"/>
    <mergeCell ref="E718:H718"/>
    <mergeCell ref="E731:H731"/>
    <mergeCell ref="E732:H732"/>
    <mergeCell ref="E740:H740"/>
    <mergeCell ref="E741:H741"/>
    <mergeCell ref="E754:H754"/>
    <mergeCell ref="E762:H762"/>
    <mergeCell ref="E763:H763"/>
    <mergeCell ref="E829:H829"/>
    <mergeCell ref="E904:H904"/>
    <mergeCell ref="G942:H942"/>
    <mergeCell ref="F955:G955"/>
    <mergeCell ref="F960:G960"/>
    <mergeCell ref="F965:G965"/>
    <mergeCell ref="E1004:H1004"/>
    <mergeCell ref="E1078:H1078"/>
    <mergeCell ref="E1145:H1145"/>
    <mergeCell ref="E1146:H1146"/>
    <mergeCell ref="E1249:H1249"/>
    <mergeCell ref="E1250:H1250"/>
    <mergeCell ref="E1257:H1257"/>
    <mergeCell ref="E1258:H1258"/>
    <mergeCell ref="E1351:H1351"/>
    <mergeCell ref="E1369:H1369"/>
    <mergeCell ref="E1402:H1402"/>
    <mergeCell ref="E1403:H1403"/>
    <mergeCell ref="E1410:H1410"/>
    <mergeCell ref="E1439:H1439"/>
    <mergeCell ref="A1449:I1449"/>
    <mergeCell ref="H1451:I1451"/>
    <mergeCell ref="H1452:I1452"/>
    <mergeCell ref="H1453:I1453"/>
    <mergeCell ref="H1454:I1454"/>
    <mergeCell ref="H1455:I14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6.5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8" width="71.99"/>
    <col collapsed="false" customWidth="true" hidden="false" outlineLevel="0" max="2" min="2" style="629" width="6.28"/>
    <col collapsed="false" customWidth="true" hidden="false" outlineLevel="0" max="3" min="3" style="629" width="5.28"/>
    <col collapsed="false" customWidth="true" hidden="false" outlineLevel="0" max="4" min="4" style="630" width="13.7"/>
    <col collapsed="false" customWidth="true" hidden="false" outlineLevel="0" max="5" min="5" style="631" width="1.99"/>
    <col collapsed="false" customWidth="false" hidden="false" outlineLevel="0" max="257" min="6" style="631" width="9.14"/>
  </cols>
  <sheetData>
    <row r="1" customFormat="false" ht="39.75" hidden="false" customHeight="true" outlineLevel="0" collapsed="false">
      <c r="B1" s="632" t="s">
        <v>836</v>
      </c>
      <c r="C1" s="632"/>
      <c r="D1" s="632"/>
    </row>
    <row r="2" customFormat="false" ht="39.75" hidden="false" customHeight="true" outlineLevel="0" collapsed="false">
      <c r="B2" s="632" t="s">
        <v>837</v>
      </c>
      <c r="C2" s="632"/>
      <c r="D2" s="632"/>
    </row>
    <row r="3" customFormat="false" ht="31.5" hidden="false" customHeight="true" outlineLevel="0" collapsed="false">
      <c r="A3" s="633" t="s">
        <v>838</v>
      </c>
      <c r="B3" s="633"/>
      <c r="C3" s="633"/>
      <c r="D3" s="633"/>
    </row>
    <row r="4" customFormat="false" ht="12.75" hidden="false" customHeight="true" outlineLevel="0" collapsed="false">
      <c r="A4" s="634"/>
      <c r="B4" s="635"/>
      <c r="C4" s="635"/>
      <c r="D4" s="635"/>
    </row>
    <row r="5" s="182" customFormat="true" ht="25.5" hidden="false" customHeight="true" outlineLevel="0" collapsed="false">
      <c r="A5" s="636" t="s">
        <v>4</v>
      </c>
      <c r="B5" s="636" t="s">
        <v>839</v>
      </c>
      <c r="C5" s="636" t="s">
        <v>840</v>
      </c>
      <c r="D5" s="637" t="s">
        <v>841</v>
      </c>
    </row>
    <row r="6" s="229" customFormat="true" ht="14.25" hidden="false" customHeight="true" outlineLevel="0" collapsed="false">
      <c r="A6" s="638" t="n">
        <v>1</v>
      </c>
      <c r="B6" s="638" t="s">
        <v>56</v>
      </c>
      <c r="C6" s="638" t="s">
        <v>58</v>
      </c>
      <c r="D6" s="639" t="n">
        <v>4</v>
      </c>
    </row>
    <row r="7" s="229" customFormat="true" ht="16.5" hidden="false" customHeight="true" outlineLevel="0" collapsed="false">
      <c r="A7" s="640" t="s">
        <v>28</v>
      </c>
      <c r="B7" s="641" t="s">
        <v>29</v>
      </c>
      <c r="C7" s="641"/>
      <c r="D7" s="642" t="n">
        <v>82991.2</v>
      </c>
    </row>
    <row r="8" s="229" customFormat="true" ht="25.5" hidden="false" customHeight="true" outlineLevel="0" collapsed="false">
      <c r="A8" s="643" t="s">
        <v>30</v>
      </c>
      <c r="B8" s="644" t="s">
        <v>29</v>
      </c>
      <c r="C8" s="644" t="s">
        <v>31</v>
      </c>
      <c r="D8" s="645" t="n">
        <v>1624.3</v>
      </c>
    </row>
    <row r="9" s="207" customFormat="true" ht="24.75" hidden="false" customHeight="true" outlineLevel="0" collapsed="false">
      <c r="A9" s="643" t="s">
        <v>48</v>
      </c>
      <c r="B9" s="644" t="s">
        <v>29</v>
      </c>
      <c r="C9" s="644" t="s">
        <v>49</v>
      </c>
      <c r="D9" s="645" t="n">
        <v>3687.5</v>
      </c>
    </row>
    <row r="10" s="229" customFormat="true" ht="26.25" hidden="false" customHeight="true" outlineLevel="0" collapsed="false">
      <c r="A10" s="643" t="s">
        <v>81</v>
      </c>
      <c r="B10" s="644" t="s">
        <v>29</v>
      </c>
      <c r="C10" s="644" t="s">
        <v>82</v>
      </c>
      <c r="D10" s="645" t="n">
        <v>40824.8</v>
      </c>
    </row>
    <row r="11" s="229" customFormat="true" ht="14.25" hidden="false" customHeight="true" outlineLevel="0" collapsed="false">
      <c r="A11" s="643" t="s">
        <v>110</v>
      </c>
      <c r="B11" s="644" t="s">
        <v>29</v>
      </c>
      <c r="C11" s="644" t="s">
        <v>111</v>
      </c>
      <c r="D11" s="645" t="n">
        <v>14.4</v>
      </c>
    </row>
    <row r="12" s="207" customFormat="true" ht="23.25" hidden="false" customHeight="true" outlineLevel="0" collapsed="false">
      <c r="A12" s="646" t="s">
        <v>116</v>
      </c>
      <c r="B12" s="647" t="s">
        <v>29</v>
      </c>
      <c r="C12" s="647" t="s">
        <v>117</v>
      </c>
      <c r="D12" s="645" t="n">
        <v>9685.9</v>
      </c>
    </row>
    <row r="13" s="207" customFormat="true" ht="15" hidden="false" customHeight="true" outlineLevel="0" collapsed="false">
      <c r="A13" s="646" t="s">
        <v>127</v>
      </c>
      <c r="B13" s="647" t="s">
        <v>29</v>
      </c>
      <c r="C13" s="647" t="s">
        <v>128</v>
      </c>
      <c r="D13" s="645" t="n">
        <v>300</v>
      </c>
    </row>
    <row r="14" s="229" customFormat="true" ht="15" hidden="false" customHeight="true" outlineLevel="0" collapsed="false">
      <c r="A14" s="646" t="s">
        <v>135</v>
      </c>
      <c r="B14" s="647" t="s">
        <v>29</v>
      </c>
      <c r="C14" s="647" t="s">
        <v>136</v>
      </c>
      <c r="D14" s="645" t="n">
        <v>223.6</v>
      </c>
    </row>
    <row r="15" s="229" customFormat="true" ht="15.75" hidden="false" customHeight="true" outlineLevel="0" collapsed="false">
      <c r="A15" s="646" t="s">
        <v>142</v>
      </c>
      <c r="B15" s="647" t="s">
        <v>29</v>
      </c>
      <c r="C15" s="647" t="s">
        <v>143</v>
      </c>
      <c r="D15" s="645" t="n">
        <v>26630.7</v>
      </c>
    </row>
    <row r="16" s="229" customFormat="true" ht="16.5" hidden="false" customHeight="true" outlineLevel="0" collapsed="false">
      <c r="A16" s="648" t="s">
        <v>208</v>
      </c>
      <c r="B16" s="641" t="s">
        <v>31</v>
      </c>
      <c r="C16" s="641"/>
      <c r="D16" s="649" t="n">
        <v>2967.4</v>
      </c>
    </row>
    <row r="17" s="229" customFormat="true" ht="15" hidden="false" customHeight="true" outlineLevel="0" collapsed="false">
      <c r="A17" s="646" t="s">
        <v>209</v>
      </c>
      <c r="B17" s="647" t="s">
        <v>31</v>
      </c>
      <c r="C17" s="647" t="s">
        <v>49</v>
      </c>
      <c r="D17" s="650" t="n">
        <v>2967.4</v>
      </c>
    </row>
    <row r="18" s="651" customFormat="true" ht="15.75" hidden="false" customHeight="true" outlineLevel="0" collapsed="false">
      <c r="A18" s="648" t="s">
        <v>212</v>
      </c>
      <c r="B18" s="641" t="s">
        <v>49</v>
      </c>
      <c r="C18" s="641"/>
      <c r="D18" s="642" t="n">
        <v>12710.7</v>
      </c>
    </row>
    <row r="19" s="229" customFormat="true" ht="24.75" hidden="false" customHeight="true" outlineLevel="0" collapsed="false">
      <c r="A19" s="646" t="s">
        <v>213</v>
      </c>
      <c r="B19" s="644" t="s">
        <v>49</v>
      </c>
      <c r="C19" s="644" t="s">
        <v>214</v>
      </c>
      <c r="D19" s="645" t="n">
        <v>12530.7</v>
      </c>
    </row>
    <row r="20" s="229" customFormat="true" ht="14.25" hidden="false" customHeight="true" outlineLevel="0" collapsed="false">
      <c r="A20" s="646" t="s">
        <v>223</v>
      </c>
      <c r="B20" s="644" t="s">
        <v>49</v>
      </c>
      <c r="C20" s="644" t="s">
        <v>224</v>
      </c>
      <c r="D20" s="650" t="n">
        <v>180</v>
      </c>
    </row>
    <row r="21" s="229" customFormat="true" ht="17.25" hidden="false" customHeight="true" outlineLevel="0" collapsed="false">
      <c r="A21" s="648" t="s">
        <v>228</v>
      </c>
      <c r="B21" s="641" t="s">
        <v>82</v>
      </c>
      <c r="C21" s="641"/>
      <c r="D21" s="642" t="n">
        <v>81095.41</v>
      </c>
    </row>
    <row r="22" s="229" customFormat="true" ht="14.25" hidden="false" customHeight="true" outlineLevel="0" collapsed="false">
      <c r="A22" s="646" t="s">
        <v>290</v>
      </c>
      <c r="B22" s="644" t="s">
        <v>82</v>
      </c>
      <c r="C22" s="644" t="s">
        <v>291</v>
      </c>
      <c r="D22" s="645" t="n">
        <v>2440.9</v>
      </c>
    </row>
    <row r="23" s="229" customFormat="true" ht="14.25" hidden="false" customHeight="true" outlineLevel="0" collapsed="false">
      <c r="A23" s="646" t="s">
        <v>304</v>
      </c>
      <c r="B23" s="644" t="s">
        <v>82</v>
      </c>
      <c r="C23" s="644" t="s">
        <v>214</v>
      </c>
      <c r="D23" s="645" t="n">
        <v>72662.21</v>
      </c>
    </row>
    <row r="24" s="651" customFormat="true" ht="14.25" hidden="false" customHeight="true" outlineLevel="0" collapsed="false">
      <c r="A24" s="646" t="s">
        <v>229</v>
      </c>
      <c r="B24" s="644" t="s">
        <v>82</v>
      </c>
      <c r="C24" s="644" t="s">
        <v>230</v>
      </c>
      <c r="D24" s="645" t="n">
        <v>5992.3</v>
      </c>
    </row>
    <row r="25" s="651" customFormat="true" ht="15.75" hidden="false" customHeight="true" outlineLevel="0" collapsed="false">
      <c r="A25" s="640" t="s">
        <v>245</v>
      </c>
      <c r="B25" s="641" t="s">
        <v>111</v>
      </c>
      <c r="C25" s="641"/>
      <c r="D25" s="642" t="n">
        <v>48666.3</v>
      </c>
    </row>
    <row r="26" s="229" customFormat="true" ht="13.5" hidden="false" customHeight="true" outlineLevel="0" collapsed="false">
      <c r="A26" s="646" t="s">
        <v>246</v>
      </c>
      <c r="B26" s="644" t="s">
        <v>111</v>
      </c>
      <c r="C26" s="644" t="s">
        <v>29</v>
      </c>
      <c r="D26" s="645" t="n">
        <v>268.7</v>
      </c>
    </row>
    <row r="27" s="229" customFormat="true" ht="13.5" hidden="false" customHeight="true" outlineLevel="0" collapsed="false">
      <c r="A27" s="646" t="s">
        <v>364</v>
      </c>
      <c r="B27" s="644" t="s">
        <v>111</v>
      </c>
      <c r="C27" s="644" t="s">
        <v>31</v>
      </c>
      <c r="D27" s="645" t="n">
        <v>1443.9</v>
      </c>
    </row>
    <row r="28" s="229" customFormat="true" ht="16.5" hidden="false" customHeight="true" outlineLevel="0" collapsed="false">
      <c r="A28" s="646" t="s">
        <v>373</v>
      </c>
      <c r="B28" s="644" t="s">
        <v>111</v>
      </c>
      <c r="C28" s="644" t="s">
        <v>49</v>
      </c>
      <c r="D28" s="645" t="n">
        <v>35822.1</v>
      </c>
    </row>
    <row r="29" s="229" customFormat="true" ht="16.5" hidden="false" customHeight="true" outlineLevel="0" collapsed="false">
      <c r="A29" s="646" t="s">
        <v>427</v>
      </c>
      <c r="B29" s="644" t="s">
        <v>111</v>
      </c>
      <c r="C29" s="644" t="s">
        <v>111</v>
      </c>
      <c r="D29" s="645" t="n">
        <v>11131.6</v>
      </c>
    </row>
    <row r="30" s="229" customFormat="true" ht="16.5" hidden="false" customHeight="true" outlineLevel="0" collapsed="false">
      <c r="A30" s="648" t="s">
        <v>842</v>
      </c>
      <c r="B30" s="490" t="s">
        <v>117</v>
      </c>
      <c r="C30" s="490"/>
      <c r="D30" s="642" t="n">
        <v>306.2</v>
      </c>
    </row>
    <row r="31" s="229" customFormat="true" ht="16.5" hidden="false" customHeight="true" outlineLevel="0" collapsed="false">
      <c r="A31" s="646" t="s">
        <v>843</v>
      </c>
      <c r="B31" s="644" t="s">
        <v>117</v>
      </c>
      <c r="C31" s="644" t="s">
        <v>111</v>
      </c>
      <c r="D31" s="645" t="n">
        <v>306.2</v>
      </c>
    </row>
    <row r="32" s="229" customFormat="true" ht="15" hidden="false" customHeight="true" outlineLevel="0" collapsed="false">
      <c r="A32" s="648" t="s">
        <v>464</v>
      </c>
      <c r="B32" s="490" t="s">
        <v>128</v>
      </c>
      <c r="C32" s="490"/>
      <c r="D32" s="642" t="n">
        <v>723190.1</v>
      </c>
    </row>
    <row r="33" s="229" customFormat="true" ht="15" hidden="false" customHeight="true" outlineLevel="0" collapsed="false">
      <c r="A33" s="646" t="s">
        <v>465</v>
      </c>
      <c r="B33" s="652" t="s">
        <v>128</v>
      </c>
      <c r="C33" s="652" t="s">
        <v>29</v>
      </c>
      <c r="D33" s="645" t="n">
        <v>337774.8</v>
      </c>
    </row>
    <row r="34" s="229" customFormat="true" ht="14.25" hidden="false" customHeight="true" outlineLevel="0" collapsed="false">
      <c r="A34" s="646" t="s">
        <v>511</v>
      </c>
      <c r="B34" s="644" t="s">
        <v>128</v>
      </c>
      <c r="C34" s="653" t="s">
        <v>31</v>
      </c>
      <c r="D34" s="645" t="n">
        <v>278636.2</v>
      </c>
      <c r="E34" s="654"/>
    </row>
    <row r="35" s="229" customFormat="true" ht="14.25" hidden="false" customHeight="true" outlineLevel="0" collapsed="false">
      <c r="A35" s="646" t="s">
        <v>552</v>
      </c>
      <c r="B35" s="644" t="s">
        <v>128</v>
      </c>
      <c r="C35" s="653" t="s">
        <v>49</v>
      </c>
      <c r="D35" s="645" t="n">
        <v>99448.4</v>
      </c>
      <c r="E35" s="654"/>
    </row>
    <row r="36" s="651" customFormat="true" ht="15.75" hidden="false" customHeight="true" outlineLevel="0" collapsed="false">
      <c r="A36" s="646" t="s">
        <v>600</v>
      </c>
      <c r="B36" s="644" t="s">
        <v>128</v>
      </c>
      <c r="C36" s="644" t="s">
        <v>128</v>
      </c>
      <c r="D36" s="645" t="n">
        <v>6291.5</v>
      </c>
    </row>
    <row r="37" customFormat="false" ht="15" hidden="false" customHeight="true" outlineLevel="0" collapsed="false">
      <c r="A37" s="646" t="s">
        <v>644</v>
      </c>
      <c r="B37" s="644" t="s">
        <v>128</v>
      </c>
      <c r="C37" s="644" t="s">
        <v>214</v>
      </c>
      <c r="D37" s="645" t="n">
        <v>1039.2</v>
      </c>
    </row>
    <row r="38" s="229" customFormat="true" ht="15" hidden="false" customHeight="true" outlineLevel="0" collapsed="false">
      <c r="A38" s="648" t="s">
        <v>687</v>
      </c>
      <c r="B38" s="641" t="s">
        <v>291</v>
      </c>
      <c r="C38" s="641"/>
      <c r="D38" s="642" t="n">
        <v>83952.8</v>
      </c>
    </row>
    <row r="39" s="229" customFormat="true" ht="15" hidden="false" customHeight="true" outlineLevel="0" collapsed="false">
      <c r="A39" s="646" t="s">
        <v>688</v>
      </c>
      <c r="B39" s="644" t="s">
        <v>291</v>
      </c>
      <c r="C39" s="644" t="s">
        <v>29</v>
      </c>
      <c r="D39" s="645" t="n">
        <v>83952.8</v>
      </c>
    </row>
    <row r="40" customFormat="false" ht="16.5" hidden="false" customHeight="true" outlineLevel="0" collapsed="false">
      <c r="A40" s="640" t="s">
        <v>737</v>
      </c>
      <c r="B40" s="641" t="s">
        <v>214</v>
      </c>
      <c r="C40" s="641"/>
      <c r="D40" s="642" t="n">
        <v>121.7</v>
      </c>
    </row>
    <row r="41" customFormat="false" ht="16.5" hidden="false" customHeight="true" outlineLevel="0" collapsed="false">
      <c r="A41" s="643" t="s">
        <v>738</v>
      </c>
      <c r="B41" s="644" t="s">
        <v>214</v>
      </c>
      <c r="C41" s="644" t="s">
        <v>214</v>
      </c>
      <c r="D41" s="645" t="n">
        <v>121.7</v>
      </c>
    </row>
    <row r="42" customFormat="false" ht="15" hidden="false" customHeight="true" outlineLevel="0" collapsed="false">
      <c r="A42" s="640" t="s">
        <v>431</v>
      </c>
      <c r="B42" s="641" t="s">
        <v>224</v>
      </c>
      <c r="C42" s="641"/>
      <c r="D42" s="642" t="n">
        <v>59900.7</v>
      </c>
    </row>
    <row r="43" customFormat="false" ht="15" hidden="false" customHeight="true" outlineLevel="0" collapsed="false">
      <c r="A43" s="646" t="s">
        <v>432</v>
      </c>
      <c r="B43" s="644" t="s">
        <v>224</v>
      </c>
      <c r="C43" s="644" t="s">
        <v>49</v>
      </c>
      <c r="D43" s="645" t="n">
        <v>9021.9</v>
      </c>
    </row>
    <row r="44" customFormat="false" ht="13.5" hidden="false" customHeight="true" outlineLevel="0" collapsed="false">
      <c r="A44" s="646" t="s">
        <v>254</v>
      </c>
      <c r="B44" s="644" t="s">
        <v>224</v>
      </c>
      <c r="C44" s="644" t="s">
        <v>82</v>
      </c>
      <c r="D44" s="650" t="n">
        <v>36539.5</v>
      </c>
    </row>
    <row r="45" customFormat="false" ht="13.5" hidden="false" customHeight="true" outlineLevel="0" collapsed="false">
      <c r="A45" s="646" t="s">
        <v>796</v>
      </c>
      <c r="B45" s="644" t="s">
        <v>224</v>
      </c>
      <c r="C45" s="644" t="s">
        <v>117</v>
      </c>
      <c r="D45" s="650" t="n">
        <v>14339.3</v>
      </c>
    </row>
    <row r="46" customFormat="false" ht="14.25" hidden="false" customHeight="true" outlineLevel="0" collapsed="false">
      <c r="A46" s="640" t="s">
        <v>448</v>
      </c>
      <c r="B46" s="641" t="s">
        <v>136</v>
      </c>
      <c r="C46" s="641"/>
      <c r="D46" s="642" t="n">
        <v>3561.5</v>
      </c>
    </row>
    <row r="47" customFormat="false" ht="15.75" hidden="false" customHeight="true" outlineLevel="0" collapsed="false">
      <c r="A47" s="646" t="s">
        <v>803</v>
      </c>
      <c r="B47" s="644" t="s">
        <v>136</v>
      </c>
      <c r="C47" s="644" t="s">
        <v>29</v>
      </c>
      <c r="D47" s="645" t="n">
        <v>458.5</v>
      </c>
    </row>
    <row r="48" customFormat="false" ht="15" hidden="false" customHeight="true" outlineLevel="0" collapsed="false">
      <c r="A48" s="646" t="s">
        <v>449</v>
      </c>
      <c r="B48" s="644" t="s">
        <v>136</v>
      </c>
      <c r="C48" s="644" t="s">
        <v>31</v>
      </c>
      <c r="D48" s="645" t="n">
        <v>3103</v>
      </c>
    </row>
    <row r="49" customFormat="false" ht="15" hidden="false" customHeight="true" outlineLevel="0" collapsed="false">
      <c r="A49" s="640" t="s">
        <v>265</v>
      </c>
      <c r="B49" s="641" t="s">
        <v>143</v>
      </c>
      <c r="C49" s="641"/>
      <c r="D49" s="642" t="n">
        <v>29360.8</v>
      </c>
    </row>
    <row r="50" s="229" customFormat="true" ht="15" hidden="false" customHeight="true" outlineLevel="0" collapsed="false">
      <c r="A50" s="646" t="s">
        <v>266</v>
      </c>
      <c r="B50" s="647" t="s">
        <v>143</v>
      </c>
      <c r="C50" s="647" t="s">
        <v>29</v>
      </c>
      <c r="D50" s="645" t="n">
        <v>29360.8</v>
      </c>
    </row>
    <row r="51" customFormat="false" ht="18.75" hidden="false" customHeight="true" outlineLevel="0" collapsed="false">
      <c r="A51" s="655" t="s">
        <v>829</v>
      </c>
      <c r="B51" s="656"/>
      <c r="C51" s="657"/>
      <c r="D51" s="658" t="n">
        <v>1128824.81</v>
      </c>
      <c r="E51" s="631" t="s">
        <v>844</v>
      </c>
    </row>
    <row r="52" customFormat="false" ht="12.75" hidden="false" customHeight="true" outlineLevel="0" collapsed="false">
      <c r="B52" s="659"/>
      <c r="C52" s="659"/>
    </row>
    <row r="58" customFormat="false" ht="18.75" hidden="false" customHeight="false" outlineLevel="0" collapsed="false">
      <c r="A58" s="660"/>
    </row>
    <row r="59" customFormat="false" ht="18.75" hidden="false" customHeight="false" outlineLevel="0" collapsed="false">
      <c r="A59" s="660"/>
    </row>
  </sheetData>
  <mergeCells count="5">
    <mergeCell ref="B1:D1"/>
    <mergeCell ref="B2:D2"/>
    <mergeCell ref="A3:D3"/>
    <mergeCell ref="B4:D4"/>
    <mergeCell ref="B52:C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3T12:09:20Z</dcterms:created>
  <dc:creator>Subbotina</dc:creator>
  <dc:description/>
  <dc:language>en-US</dc:language>
  <cp:lastModifiedBy>User</cp:lastModifiedBy>
  <cp:lastPrinted>2019-09-05T05:28:47Z</cp:lastPrinted>
  <dcterms:modified xsi:type="dcterms:W3CDTF">2019-09-19T07:23:13Z</dcterms:modified>
  <cp:revision>0</cp:revision>
  <dc:subject/>
  <dc:title/>
</cp:coreProperties>
</file>