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3</t>
  </si>
  <si>
    <t xml:space="preserve">к решению городской Думы</t>
  </si>
  <si>
    <t xml:space="preserve">от 19.12.2019 № 165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(в редакции решения городской Думы от 20.02.2020 № 173)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24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f aca="false">136265.5+33892</f>
        <v>170157.5</v>
      </c>
      <c r="C13" s="16" t="n">
        <f aca="false">B13+45325.3</f>
        <v>215482.8</v>
      </c>
      <c r="D13" s="16" t="n">
        <f aca="false">C13+26026.9</f>
        <v>241509.7</v>
      </c>
    </row>
    <row r="14" customFormat="false" ht="41.25" hidden="false" customHeight="true" outlineLevel="0" collapsed="false">
      <c r="A14" s="17" t="s">
        <v>13</v>
      </c>
      <c r="B14" s="18" t="n">
        <f aca="false">B13</f>
        <v>170157.5</v>
      </c>
      <c r="C14" s="18" t="n">
        <f aca="false">C13</f>
        <v>215482.8</v>
      </c>
      <c r="D14" s="18" t="n">
        <f aca="false">D13</f>
        <v>241509.7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4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5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6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6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12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2-20T10:38:45Z</cp:lastPrinted>
  <dcterms:modified xsi:type="dcterms:W3CDTF">2020-02-20T10:38:53Z</dcterms:modified>
  <cp:revision>0</cp:revision>
  <dc:subject/>
  <dc:title/>
</cp:coreProperties>
</file>