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решению городской Думы</t>
  </si>
  <si>
    <t xml:space="preserve">от 19.12.2019 № 165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1 года, на 1 января 2022 года и на 1 января 2023 года 
</t>
  </si>
  <si>
    <t xml:space="preserve">(в редакции решения городской Думы от 20.02.2020 № 173, от 24.09.2020 № 214)</t>
  </si>
  <si>
    <t xml:space="preserve">тыс.рублей</t>
  </si>
  <si>
    <t xml:space="preserve">Наименование</t>
  </si>
  <si>
    <t xml:space="preserve">на 1 января 2021 года</t>
  </si>
  <si>
    <t xml:space="preserve">на 1 января 2022 года</t>
  </si>
  <si>
    <t xml:space="preserve">на 1 января 2023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5</v>
      </c>
    </row>
    <row r="8" customFormat="false" ht="24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10</v>
      </c>
      <c r="B11" s="13"/>
      <c r="C11" s="13"/>
      <c r="D11" s="13"/>
    </row>
    <row r="12" customFormat="false" ht="39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2</v>
      </c>
      <c r="B13" s="16" t="n">
        <f aca="false">136265.5+42623.6</f>
        <v>178889.1</v>
      </c>
      <c r="C13" s="16" t="n">
        <f aca="false">B13+45325.3</f>
        <v>224214.4</v>
      </c>
      <c r="D13" s="16" t="n">
        <f aca="false">C13+26026.9</f>
        <v>250241.3</v>
      </c>
    </row>
    <row r="14" customFormat="false" ht="41.25" hidden="false" customHeight="true" outlineLevel="0" collapsed="false">
      <c r="A14" s="17" t="s">
        <v>13</v>
      </c>
      <c r="B14" s="18" t="n">
        <f aca="false">B13</f>
        <v>178889.1</v>
      </c>
      <c r="C14" s="18" t="n">
        <f aca="false">C13</f>
        <v>224214.4</v>
      </c>
      <c r="D14" s="18" t="n">
        <f aca="false">D13</f>
        <v>250241.3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Igor_l</cp:lastModifiedBy>
  <cp:lastPrinted>2020-02-20T10:38:45Z</cp:lastPrinted>
  <dcterms:modified xsi:type="dcterms:W3CDTF">2020-09-25T06:22:01Z</dcterms:modified>
  <cp:revision>0</cp:revision>
  <dc:subject/>
  <dc:title/>
</cp:coreProperties>
</file>