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0</t>
  </si>
  <si>
    <t xml:space="preserve">от 17.12.2020  № 237</t>
  </si>
  <si>
    <t xml:space="preserve">Программа муниципальных внешних заимствований муниципального образования "Город Коряжма" на 2021 год и на плановый 
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от федерального бюджета в рамках использования целевых иностранных кредитов</t>
  </si>
  <si>
    <t xml:space="preserve">-</t>
  </si>
  <si>
    <t xml:space="preserve">Погашение кредитов от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9-11-12T12:13:41Z</cp:lastPrinted>
  <dcterms:modified xsi:type="dcterms:W3CDTF">2020-12-17T07:43:05Z</dcterms:modified>
  <cp:revision>0</cp:revision>
  <dc:subject/>
  <dc:title/>
</cp:coreProperties>
</file>