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9 (2)" sheetId="1" state="hidden" r:id="rId2"/>
    <sheet name="приложение 9 (3)" sheetId="2" state="hidden" r:id="rId3"/>
    <sheet name="приложение 11" sheetId="3" state="visible" r:id="rId4"/>
    <sheet name="Лист1" sheetId="4" state="hidden" r:id="rId5"/>
  </sheets>
  <definedNames>
    <definedName function="false" hidden="false" localSheetId="2" name="_xlnm.Print_Titles" vbProcedure="false">'приложение 11'!$7:$8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0" uniqueCount="874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11</t>
  </si>
  <si>
    <t xml:space="preserve">к решению городской Думы</t>
  </si>
  <si>
    <t xml:space="preserve">от_______________ №___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муниципального образования "Город Коряжма"  на 2020 год</t>
  </si>
  <si>
    <t xml:space="preserve">Целевая статья</t>
  </si>
  <si>
    <t xml:space="preserve">Вид расходов</t>
  </si>
  <si>
    <t xml:space="preserve">Сумма, 
тыс. рублей</t>
  </si>
  <si>
    <t xml:space="preserve">I. МУНИЦИПАЛЬНЫЕ ПРОГРАММЫ муниципального образования "Город Коряжма"</t>
  </si>
  <si>
    <t xml:space="preserve">Закупка товаров, работ и услуг для обеспечения государственных (муниципальных) нужд</t>
  </si>
  <si>
    <t xml:space="preserve">Расходы на содержание и функционирование администрации муниципального образования</t>
  </si>
  <si>
    <t xml:space="preserve">Подпрограмма: Организация и обеспечение бюджетного процесса в муниципальном образовании «Город Коряжма</t>
  </si>
  <si>
    <t xml:space="preserve">Расходы на выплаты персоналу казенных учреждений</t>
  </si>
  <si>
    <t xml:space="preserve">700</t>
  </si>
  <si>
    <t xml:space="preserve">730</t>
  </si>
  <si>
    <t xml:space="preserve">Капитальные вложения в объекты государственной (муниципальной) собственност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Подпрограмма: Развитие территорииального общественного самоуправления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</t>
  </si>
  <si>
    <t xml:space="preserve">Прочие расходы в сфере образования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9-2021 годы</t>
  </si>
  <si>
    <t xml:space="preserve">Муниципальная программа "Доступная среда на 2019 - 2023 годы"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социальной политики, осуществляемые органами местного самоуправления</t>
  </si>
  <si>
    <t xml:space="preserve">360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оды"</t>
  </si>
  <si>
    <t xml:space="preserve">Муниципальная программа "Капитальное строительство на территории муниципального образования "Город Коряжма" на 2018 - 2022 годы"</t>
  </si>
  <si>
    <t xml:space="preserve">Строительство и реконструкция объектов капитального строительства муниципальной собственности</t>
  </si>
  <si>
    <t xml:space="preserve">Подпрограмма : Энергосбережение и повышение энергетической эффективности в жилищном фонде и объектах городской инфраструктуры</t>
  </si>
  <si>
    <t xml:space="preserve">Муниципальная  программа «Поддержка субъектов малого и среднего предпринимательства на территории муниципального образования «Город Коряжма» на 2020 – 2024 годы»</t>
  </si>
  <si>
    <t xml:space="preserve">23</t>
  </si>
  <si>
    <t xml:space="preserve">Муниципальная программа профилактики правонарушений в муниципальном образовании "Город Коряжма" на 2020 - 2022 годы</t>
  </si>
  <si>
    <t xml:space="preserve">24</t>
  </si>
  <si>
    <t xml:space="preserve">II. ВЕДОМСТВЕННЫЕ ЦЕЛЕВЫЕ ПРОГРАММЫ муниципального образования "Город Коряжма"</t>
  </si>
  <si>
    <t xml:space="preserve">III. НЕПРОГРАММНЫЕ НАПРАВЛЕНИЯ ДЕЯТЕЛЬНОСТИ муниципального образования "Город Коряжма"</t>
  </si>
  <si>
    <t xml:space="preserve">Резервные фонды </t>
  </si>
  <si>
    <t xml:space="preserve">Непрограммные расходы в области образования</t>
  </si>
  <si>
    <t xml:space="preserve">Выплаты приемным семьям на содержание подопечных детей 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9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8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_tmp" xfId="24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2"/>
  <sheetViews>
    <sheetView showFormulas="false" showGridLines="true" showRowColHeaders="true" showZeros="true" rightToLeft="false" tabSelected="true" showOutlineSymbols="true" defaultGridColor="true" view="pageBreakPreview" topLeftCell="A1" colorId="64" zoomScale="172" zoomScaleNormal="124" zoomScalePageLayoutView="172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8" width="65.42"/>
    <col collapsed="false" customWidth="true" hidden="false" outlineLevel="0" max="2" min="2" style="629" width="2.7"/>
    <col collapsed="false" customWidth="true" hidden="false" outlineLevel="0" max="3" min="3" style="629" width="2.56"/>
    <col collapsed="false" customWidth="true" hidden="false" outlineLevel="0" max="4" min="4" style="629" width="3.56"/>
    <col collapsed="false" customWidth="true" hidden="false" outlineLevel="0" max="5" min="5" style="629" width="6.13"/>
    <col collapsed="false" customWidth="true" hidden="false" outlineLevel="0" max="6" min="6" style="629" width="4.7"/>
    <col collapsed="false" customWidth="true" hidden="false" outlineLevel="0" max="7" min="7" style="0" width="13.7"/>
  </cols>
  <sheetData>
    <row r="1" customFormat="false" ht="12.75" hidden="false" customHeight="true" outlineLevel="0" collapsed="false">
      <c r="A1" s="630" t="s">
        <v>836</v>
      </c>
      <c r="B1" s="630"/>
      <c r="C1" s="630"/>
      <c r="D1" s="630"/>
      <c r="E1" s="630"/>
      <c r="F1" s="630"/>
      <c r="G1" s="630"/>
    </row>
    <row r="2" customFormat="false" ht="12.75" hidden="false" customHeight="true" outlineLevel="0" collapsed="false">
      <c r="A2" s="630" t="s">
        <v>837</v>
      </c>
      <c r="B2" s="630"/>
      <c r="C2" s="630"/>
      <c r="D2" s="630"/>
      <c r="E2" s="630"/>
      <c r="F2" s="630"/>
      <c r="G2" s="630"/>
    </row>
    <row r="3" customFormat="false" ht="12.75" hidden="false" customHeight="true" outlineLevel="0" collapsed="false">
      <c r="A3" s="630" t="s">
        <v>838</v>
      </c>
      <c r="B3" s="630"/>
      <c r="C3" s="630"/>
      <c r="D3" s="630"/>
      <c r="E3" s="630"/>
      <c r="F3" s="630"/>
      <c r="G3" s="630"/>
    </row>
    <row r="4" s="633" customFormat="true" ht="13.5" hidden="false" customHeight="true" outlineLevel="0" collapsed="false">
      <c r="A4" s="631"/>
      <c r="B4" s="631"/>
      <c r="C4" s="631"/>
      <c r="D4" s="631"/>
      <c r="E4" s="632"/>
      <c r="F4" s="632"/>
      <c r="G4" s="632"/>
    </row>
    <row r="5" s="633" customFormat="true" ht="36.75" hidden="false" customHeight="true" outlineLevel="0" collapsed="false">
      <c r="A5" s="634" t="s">
        <v>839</v>
      </c>
      <c r="B5" s="634"/>
      <c r="C5" s="634"/>
      <c r="D5" s="634"/>
      <c r="E5" s="634"/>
      <c r="F5" s="634"/>
      <c r="G5" s="634"/>
    </row>
    <row r="6" s="633" customFormat="true" ht="7.5" hidden="false" customHeight="true" outlineLevel="0" collapsed="false">
      <c r="A6" s="635"/>
      <c r="B6" s="635"/>
      <c r="C6" s="635"/>
      <c r="D6" s="635"/>
      <c r="E6" s="635"/>
      <c r="F6" s="635"/>
    </row>
    <row r="7" customFormat="false" ht="26.25" hidden="false" customHeight="true" outlineLevel="0" collapsed="false">
      <c r="A7" s="636" t="s">
        <v>4</v>
      </c>
      <c r="B7" s="636" t="s">
        <v>840</v>
      </c>
      <c r="C7" s="636"/>
      <c r="D7" s="636"/>
      <c r="E7" s="636"/>
      <c r="F7" s="637" t="s">
        <v>841</v>
      </c>
      <c r="G7" s="638" t="s">
        <v>842</v>
      </c>
    </row>
    <row r="8" customFormat="false" ht="17.25" hidden="false" customHeight="true" outlineLevel="0" collapsed="false">
      <c r="A8" s="636"/>
      <c r="B8" s="636"/>
      <c r="C8" s="636"/>
      <c r="D8" s="636"/>
      <c r="E8" s="636"/>
      <c r="F8" s="637"/>
      <c r="G8" s="638"/>
    </row>
    <row r="9" customFormat="false" ht="12.75" hidden="false" customHeight="true" outlineLevel="0" collapsed="false">
      <c r="A9" s="637" t="n">
        <v>1</v>
      </c>
      <c r="B9" s="636" t="n">
        <v>2</v>
      </c>
      <c r="C9" s="636"/>
      <c r="D9" s="636"/>
      <c r="E9" s="636"/>
      <c r="F9" s="639" t="n">
        <v>3</v>
      </c>
      <c r="G9" s="640" t="n">
        <v>4</v>
      </c>
    </row>
    <row r="10" s="645" customFormat="true" ht="22.5" hidden="false" customHeight="false" outlineLevel="0" collapsed="false">
      <c r="A10" s="641" t="s">
        <v>843</v>
      </c>
      <c r="B10" s="641"/>
      <c r="C10" s="642"/>
      <c r="D10" s="642"/>
      <c r="E10" s="643"/>
      <c r="F10" s="642"/>
      <c r="G10" s="644" t="n">
        <v>1055665</v>
      </c>
    </row>
    <row r="11" s="648" customFormat="true" ht="24" hidden="false" customHeight="false" outlineLevel="0" collapsed="false">
      <c r="A11" s="646" t="s">
        <v>32</v>
      </c>
      <c r="B11" s="491" t="s">
        <v>29</v>
      </c>
      <c r="C11" s="492" t="s">
        <v>33</v>
      </c>
      <c r="D11" s="492" t="s">
        <v>34</v>
      </c>
      <c r="E11" s="493" t="s">
        <v>35</v>
      </c>
      <c r="F11" s="492"/>
      <c r="G11" s="647" t="n">
        <v>76126.6</v>
      </c>
    </row>
    <row r="12" s="633" customFormat="true" ht="72" hidden="false" customHeight="false" outlineLevel="0" collapsed="false">
      <c r="A12" s="575" t="s">
        <v>36</v>
      </c>
      <c r="B12" s="581" t="s">
        <v>29</v>
      </c>
      <c r="C12" s="582" t="s">
        <v>37</v>
      </c>
      <c r="D12" s="582" t="s">
        <v>34</v>
      </c>
      <c r="E12" s="453" t="s">
        <v>35</v>
      </c>
      <c r="F12" s="582"/>
      <c r="G12" s="649" t="n">
        <v>74619.7</v>
      </c>
    </row>
    <row r="13" s="650" customFormat="true" ht="24" hidden="false" customHeight="false" outlineLevel="0" collapsed="false">
      <c r="A13" s="575" t="s">
        <v>210</v>
      </c>
      <c r="B13" s="581" t="s">
        <v>29</v>
      </c>
      <c r="C13" s="582" t="s">
        <v>37</v>
      </c>
      <c r="D13" s="582" t="s">
        <v>34</v>
      </c>
      <c r="E13" s="453" t="s">
        <v>211</v>
      </c>
      <c r="F13" s="582"/>
      <c r="G13" s="649" t="n">
        <v>3103.2</v>
      </c>
    </row>
    <row r="14" s="650" customFormat="true" ht="36" hidden="false" customHeight="false" outlineLevel="0" collapsed="false">
      <c r="A14" s="575" t="s">
        <v>40</v>
      </c>
      <c r="B14" s="581"/>
      <c r="C14" s="582"/>
      <c r="D14" s="582"/>
      <c r="E14" s="453"/>
      <c r="F14" s="582" t="s">
        <v>41</v>
      </c>
      <c r="G14" s="649" t="n">
        <v>2966.4</v>
      </c>
    </row>
    <row r="15" s="651" customFormat="true" ht="12" hidden="false" customHeight="false" outlineLevel="0" collapsed="false">
      <c r="A15" s="575" t="s">
        <v>42</v>
      </c>
      <c r="B15" s="581"/>
      <c r="C15" s="582"/>
      <c r="D15" s="582"/>
      <c r="E15" s="453"/>
      <c r="F15" s="582" t="s">
        <v>43</v>
      </c>
      <c r="G15" s="649" t="n">
        <v>2966.4</v>
      </c>
    </row>
    <row r="16" s="650" customFormat="true" ht="13.5" hidden="false" customHeight="true" outlineLevel="0" collapsed="false">
      <c r="A16" s="652" t="s">
        <v>844</v>
      </c>
      <c r="B16" s="581"/>
      <c r="C16" s="582"/>
      <c r="D16" s="582"/>
      <c r="E16" s="453"/>
      <c r="F16" s="582" t="s">
        <v>62</v>
      </c>
      <c r="G16" s="649" t="n">
        <v>136.8</v>
      </c>
    </row>
    <row r="17" s="651" customFormat="true" ht="24" hidden="false" customHeight="false" outlineLevel="0" collapsed="false">
      <c r="A17" s="575" t="s">
        <v>63</v>
      </c>
      <c r="B17" s="581"/>
      <c r="C17" s="582"/>
      <c r="D17" s="582"/>
      <c r="E17" s="453"/>
      <c r="F17" s="582" t="s">
        <v>64</v>
      </c>
      <c r="G17" s="649" t="n">
        <v>136.8</v>
      </c>
    </row>
    <row r="18" s="650" customFormat="true" ht="36" hidden="false" customHeight="false" outlineLevel="0" collapsed="false">
      <c r="A18" s="575" t="s">
        <v>83</v>
      </c>
      <c r="B18" s="581" t="s">
        <v>29</v>
      </c>
      <c r="C18" s="582" t="s">
        <v>37</v>
      </c>
      <c r="D18" s="582" t="s">
        <v>34</v>
      </c>
      <c r="E18" s="453" t="s">
        <v>84</v>
      </c>
      <c r="F18" s="582"/>
      <c r="G18" s="649" t="n">
        <v>1165.6</v>
      </c>
    </row>
    <row r="19" s="650" customFormat="true" ht="36" hidden="false" customHeight="false" outlineLevel="0" collapsed="false">
      <c r="A19" s="575" t="s">
        <v>40</v>
      </c>
      <c r="B19" s="581"/>
      <c r="C19" s="582"/>
      <c r="D19" s="582"/>
      <c r="E19" s="453"/>
      <c r="F19" s="582" t="s">
        <v>41</v>
      </c>
      <c r="G19" s="649" t="n">
        <v>1083.4</v>
      </c>
    </row>
    <row r="20" s="651" customFormat="true" ht="12" hidden="false" customHeight="false" outlineLevel="0" collapsed="false">
      <c r="A20" s="575" t="s">
        <v>42</v>
      </c>
      <c r="B20" s="581"/>
      <c r="C20" s="582"/>
      <c r="D20" s="582"/>
      <c r="E20" s="453"/>
      <c r="F20" s="582" t="s">
        <v>43</v>
      </c>
      <c r="G20" s="649" t="n">
        <v>1083.4</v>
      </c>
    </row>
    <row r="21" s="650" customFormat="true" ht="14.25" hidden="false" customHeight="true" outlineLevel="0" collapsed="false">
      <c r="A21" s="575" t="s">
        <v>844</v>
      </c>
      <c r="B21" s="581"/>
      <c r="C21" s="582"/>
      <c r="D21" s="582"/>
      <c r="E21" s="453"/>
      <c r="F21" s="582" t="s">
        <v>62</v>
      </c>
      <c r="G21" s="649" t="n">
        <v>82.2</v>
      </c>
    </row>
    <row r="22" s="651" customFormat="true" ht="24" hidden="false" customHeight="false" outlineLevel="0" collapsed="false">
      <c r="A22" s="575" t="s">
        <v>63</v>
      </c>
      <c r="B22" s="581"/>
      <c r="C22" s="582"/>
      <c r="D22" s="582"/>
      <c r="E22" s="453"/>
      <c r="F22" s="582" t="s">
        <v>64</v>
      </c>
      <c r="G22" s="649" t="n">
        <v>82.2</v>
      </c>
    </row>
    <row r="23" s="650" customFormat="true" ht="36" hidden="false" customHeight="false" outlineLevel="0" collapsed="false">
      <c r="A23" s="575" t="s">
        <v>85</v>
      </c>
      <c r="B23" s="581" t="s">
        <v>29</v>
      </c>
      <c r="C23" s="582" t="s">
        <v>37</v>
      </c>
      <c r="D23" s="582" t="s">
        <v>34</v>
      </c>
      <c r="E23" s="453" t="s">
        <v>86</v>
      </c>
      <c r="F23" s="582"/>
      <c r="G23" s="649" t="n">
        <v>2913.7</v>
      </c>
    </row>
    <row r="24" s="650" customFormat="true" ht="36" hidden="false" customHeight="false" outlineLevel="0" collapsed="false">
      <c r="A24" s="575" t="s">
        <v>40</v>
      </c>
      <c r="B24" s="581"/>
      <c r="C24" s="582"/>
      <c r="D24" s="582"/>
      <c r="E24" s="453"/>
      <c r="F24" s="582" t="s">
        <v>41</v>
      </c>
      <c r="G24" s="649" t="n">
        <v>2759.3</v>
      </c>
    </row>
    <row r="25" s="651" customFormat="true" ht="12" hidden="false" customHeight="false" outlineLevel="0" collapsed="false">
      <c r="A25" s="575" t="s">
        <v>42</v>
      </c>
      <c r="B25" s="581"/>
      <c r="C25" s="582"/>
      <c r="D25" s="582"/>
      <c r="E25" s="453"/>
      <c r="F25" s="582" t="s">
        <v>43</v>
      </c>
      <c r="G25" s="649" t="n">
        <v>2759.3</v>
      </c>
    </row>
    <row r="26" s="650" customFormat="true" ht="14.25" hidden="false" customHeight="true" outlineLevel="0" collapsed="false">
      <c r="A26" s="575" t="s">
        <v>844</v>
      </c>
      <c r="B26" s="581"/>
      <c r="C26" s="582"/>
      <c r="D26" s="582"/>
      <c r="E26" s="453"/>
      <c r="F26" s="582" t="s">
        <v>62</v>
      </c>
      <c r="G26" s="649" t="n">
        <v>154.4</v>
      </c>
    </row>
    <row r="27" s="651" customFormat="true" ht="24" hidden="false" customHeight="false" outlineLevel="0" collapsed="false">
      <c r="A27" s="575" t="s">
        <v>63</v>
      </c>
      <c r="B27" s="581"/>
      <c r="C27" s="582"/>
      <c r="D27" s="582"/>
      <c r="E27" s="453"/>
      <c r="F27" s="582" t="s">
        <v>64</v>
      </c>
      <c r="G27" s="649" t="n">
        <v>154.4</v>
      </c>
    </row>
    <row r="28" s="650" customFormat="true" ht="24" hidden="false" customHeight="false" outlineLevel="0" collapsed="false">
      <c r="A28" s="575" t="s">
        <v>87</v>
      </c>
      <c r="B28" s="581" t="s">
        <v>29</v>
      </c>
      <c r="C28" s="582" t="s">
        <v>37</v>
      </c>
      <c r="D28" s="582" t="s">
        <v>34</v>
      </c>
      <c r="E28" s="453" t="s">
        <v>88</v>
      </c>
      <c r="F28" s="582"/>
      <c r="G28" s="649" t="n">
        <v>657.8</v>
      </c>
    </row>
    <row r="29" s="650" customFormat="true" ht="36" hidden="false" customHeight="false" outlineLevel="0" collapsed="false">
      <c r="A29" s="575" t="s">
        <v>40</v>
      </c>
      <c r="B29" s="581"/>
      <c r="C29" s="582"/>
      <c r="D29" s="582"/>
      <c r="E29" s="453"/>
      <c r="F29" s="582" t="s">
        <v>41</v>
      </c>
      <c r="G29" s="649" t="n">
        <v>532.8</v>
      </c>
    </row>
    <row r="30" s="651" customFormat="true" ht="12" hidden="false" customHeight="false" outlineLevel="0" collapsed="false">
      <c r="A30" s="575" t="s">
        <v>42</v>
      </c>
      <c r="B30" s="581"/>
      <c r="C30" s="582"/>
      <c r="D30" s="582"/>
      <c r="E30" s="453"/>
      <c r="F30" s="582" t="s">
        <v>43</v>
      </c>
      <c r="G30" s="649" t="n">
        <v>532.8</v>
      </c>
    </row>
    <row r="31" s="650" customFormat="true" ht="12.75" hidden="false" customHeight="true" outlineLevel="0" collapsed="false">
      <c r="A31" s="575" t="s">
        <v>844</v>
      </c>
      <c r="B31" s="581"/>
      <c r="C31" s="582"/>
      <c r="D31" s="582"/>
      <c r="E31" s="453"/>
      <c r="F31" s="582" t="s">
        <v>62</v>
      </c>
      <c r="G31" s="649" t="n">
        <v>125</v>
      </c>
    </row>
    <row r="32" s="651" customFormat="true" ht="24" hidden="false" customHeight="false" outlineLevel="0" collapsed="false">
      <c r="A32" s="575" t="s">
        <v>63</v>
      </c>
      <c r="B32" s="581"/>
      <c r="C32" s="582"/>
      <c r="D32" s="582"/>
      <c r="E32" s="453"/>
      <c r="F32" s="582" t="s">
        <v>64</v>
      </c>
      <c r="G32" s="649" t="n">
        <v>125</v>
      </c>
    </row>
    <row r="33" s="650" customFormat="true" ht="36" hidden="false" customHeight="false" outlineLevel="0" collapsed="false">
      <c r="A33" s="575" t="s">
        <v>89</v>
      </c>
      <c r="B33" s="581" t="s">
        <v>29</v>
      </c>
      <c r="C33" s="582" t="s">
        <v>37</v>
      </c>
      <c r="D33" s="582" t="s">
        <v>34</v>
      </c>
      <c r="E33" s="453" t="s">
        <v>90</v>
      </c>
      <c r="F33" s="582"/>
      <c r="G33" s="649" t="n">
        <v>5</v>
      </c>
    </row>
    <row r="34" s="650" customFormat="true" ht="16.5" hidden="false" customHeight="true" outlineLevel="0" collapsed="false">
      <c r="A34" s="575" t="s">
        <v>844</v>
      </c>
      <c r="B34" s="581"/>
      <c r="C34" s="582"/>
      <c r="D34" s="582"/>
      <c r="E34" s="453"/>
      <c r="F34" s="582" t="s">
        <v>62</v>
      </c>
      <c r="G34" s="649" t="n">
        <v>5</v>
      </c>
    </row>
    <row r="35" s="651" customFormat="true" ht="24" hidden="false" customHeight="false" outlineLevel="0" collapsed="false">
      <c r="A35" s="575" t="s">
        <v>63</v>
      </c>
      <c r="B35" s="581"/>
      <c r="C35" s="582"/>
      <c r="D35" s="582"/>
      <c r="E35" s="453"/>
      <c r="F35" s="582" t="s">
        <v>64</v>
      </c>
      <c r="G35" s="649" t="n">
        <v>5</v>
      </c>
    </row>
    <row r="36" s="650" customFormat="true" ht="12" hidden="false" customHeight="false" outlineLevel="0" collapsed="false">
      <c r="A36" s="575" t="s">
        <v>91</v>
      </c>
      <c r="B36" s="581" t="s">
        <v>29</v>
      </c>
      <c r="C36" s="582" t="s">
        <v>37</v>
      </c>
      <c r="D36" s="582" t="s">
        <v>34</v>
      </c>
      <c r="E36" s="453" t="s">
        <v>92</v>
      </c>
      <c r="F36" s="582"/>
      <c r="G36" s="649" t="n">
        <v>25</v>
      </c>
    </row>
    <row r="37" s="650" customFormat="true" ht="36" hidden="false" customHeight="false" outlineLevel="0" collapsed="false">
      <c r="A37" s="575" t="s">
        <v>40</v>
      </c>
      <c r="B37" s="581"/>
      <c r="C37" s="582"/>
      <c r="D37" s="582"/>
      <c r="E37" s="453"/>
      <c r="F37" s="582" t="s">
        <v>41</v>
      </c>
      <c r="G37" s="649" t="n">
        <v>12.5</v>
      </c>
    </row>
    <row r="38" s="651" customFormat="true" ht="12" hidden="false" customHeight="false" outlineLevel="0" collapsed="false">
      <c r="A38" s="575" t="s">
        <v>42</v>
      </c>
      <c r="B38" s="581"/>
      <c r="C38" s="582"/>
      <c r="D38" s="582"/>
      <c r="E38" s="453"/>
      <c r="F38" s="582" t="s">
        <v>43</v>
      </c>
      <c r="G38" s="649" t="n">
        <v>12.5</v>
      </c>
    </row>
    <row r="39" s="650" customFormat="true" ht="15" hidden="false" customHeight="true" outlineLevel="0" collapsed="false">
      <c r="A39" s="575" t="s">
        <v>844</v>
      </c>
      <c r="B39" s="581"/>
      <c r="C39" s="582"/>
      <c r="D39" s="582"/>
      <c r="E39" s="453"/>
      <c r="F39" s="582" t="s">
        <v>62</v>
      </c>
      <c r="G39" s="649" t="n">
        <v>12.5</v>
      </c>
    </row>
    <row r="40" s="651" customFormat="true" ht="24" hidden="false" customHeight="false" outlineLevel="0" collapsed="false">
      <c r="A40" s="575" t="s">
        <v>63</v>
      </c>
      <c r="B40" s="581"/>
      <c r="C40" s="582"/>
      <c r="D40" s="582"/>
      <c r="E40" s="453"/>
      <c r="F40" s="582" t="s">
        <v>64</v>
      </c>
      <c r="G40" s="649" t="n">
        <v>12.5</v>
      </c>
    </row>
    <row r="41" s="650" customFormat="true" ht="12" hidden="false" customHeight="false" outlineLevel="0" collapsed="false">
      <c r="A41" s="575" t="s">
        <v>797</v>
      </c>
      <c r="B41" s="581" t="s">
        <v>29</v>
      </c>
      <c r="C41" s="582" t="s">
        <v>37</v>
      </c>
      <c r="D41" s="582" t="s">
        <v>34</v>
      </c>
      <c r="E41" s="453" t="s">
        <v>798</v>
      </c>
      <c r="F41" s="582"/>
      <c r="G41" s="649" t="n">
        <v>582.8</v>
      </c>
    </row>
    <row r="42" s="650" customFormat="true" ht="36" hidden="false" customHeight="false" outlineLevel="0" collapsed="false">
      <c r="A42" s="575" t="s">
        <v>40</v>
      </c>
      <c r="B42" s="581"/>
      <c r="C42" s="582"/>
      <c r="D42" s="582"/>
      <c r="E42" s="453"/>
      <c r="F42" s="582" t="s">
        <v>41</v>
      </c>
      <c r="G42" s="649" t="n">
        <v>553.6</v>
      </c>
    </row>
    <row r="43" s="651" customFormat="true" ht="12" hidden="false" customHeight="false" outlineLevel="0" collapsed="false">
      <c r="A43" s="575" t="s">
        <v>42</v>
      </c>
      <c r="B43" s="581"/>
      <c r="C43" s="582"/>
      <c r="D43" s="582"/>
      <c r="E43" s="453"/>
      <c r="F43" s="582" t="s">
        <v>43</v>
      </c>
      <c r="G43" s="649" t="n">
        <v>553.6</v>
      </c>
    </row>
    <row r="44" s="650" customFormat="true" ht="15" hidden="false" customHeight="true" outlineLevel="0" collapsed="false">
      <c r="A44" s="575" t="s">
        <v>844</v>
      </c>
      <c r="B44" s="581"/>
      <c r="C44" s="582"/>
      <c r="D44" s="582"/>
      <c r="E44" s="453"/>
      <c r="F44" s="582" t="s">
        <v>62</v>
      </c>
      <c r="G44" s="649" t="n">
        <v>29.2</v>
      </c>
    </row>
    <row r="45" s="651" customFormat="true" ht="24" hidden="false" customHeight="false" outlineLevel="0" collapsed="false">
      <c r="A45" s="575" t="s">
        <v>63</v>
      </c>
      <c r="B45" s="581"/>
      <c r="C45" s="582"/>
      <c r="D45" s="582"/>
      <c r="E45" s="453"/>
      <c r="F45" s="582" t="s">
        <v>64</v>
      </c>
      <c r="G45" s="649" t="n">
        <v>29.2</v>
      </c>
    </row>
    <row r="46" s="650" customFormat="true" ht="12" hidden="false" customHeight="false" outlineLevel="0" collapsed="false">
      <c r="A46" s="575" t="s">
        <v>38</v>
      </c>
      <c r="B46" s="581" t="s">
        <v>29</v>
      </c>
      <c r="C46" s="582" t="s">
        <v>37</v>
      </c>
      <c r="D46" s="582" t="s">
        <v>34</v>
      </c>
      <c r="E46" s="453" t="s">
        <v>39</v>
      </c>
      <c r="F46" s="582"/>
      <c r="G46" s="649" t="n">
        <v>1547.9</v>
      </c>
    </row>
    <row r="47" s="650" customFormat="true" ht="36" hidden="false" customHeight="false" outlineLevel="0" collapsed="false">
      <c r="A47" s="575" t="s">
        <v>40</v>
      </c>
      <c r="B47" s="581"/>
      <c r="C47" s="582"/>
      <c r="D47" s="582"/>
      <c r="E47" s="453"/>
      <c r="F47" s="582" t="s">
        <v>41</v>
      </c>
      <c r="G47" s="649" t="n">
        <v>1547.9</v>
      </c>
    </row>
    <row r="48" s="651" customFormat="true" ht="12" hidden="false" customHeight="false" outlineLevel="0" collapsed="false">
      <c r="A48" s="575" t="s">
        <v>42</v>
      </c>
      <c r="B48" s="581"/>
      <c r="C48" s="582"/>
      <c r="D48" s="582"/>
      <c r="E48" s="453"/>
      <c r="F48" s="582" t="s">
        <v>43</v>
      </c>
      <c r="G48" s="649" t="n">
        <v>1547.9</v>
      </c>
    </row>
    <row r="49" s="650" customFormat="true" ht="24" hidden="false" customHeight="false" outlineLevel="0" collapsed="false">
      <c r="A49" s="575" t="s">
        <v>845</v>
      </c>
      <c r="B49" s="581" t="s">
        <v>29</v>
      </c>
      <c r="C49" s="582" t="s">
        <v>37</v>
      </c>
      <c r="D49" s="582" t="s">
        <v>34</v>
      </c>
      <c r="E49" s="453" t="s">
        <v>94</v>
      </c>
      <c r="F49" s="582"/>
      <c r="G49" s="649" t="n">
        <v>37579.6</v>
      </c>
    </row>
    <row r="50" s="650" customFormat="true" ht="38.25" hidden="false" customHeight="true" outlineLevel="0" collapsed="false">
      <c r="A50" s="575" t="s">
        <v>40</v>
      </c>
      <c r="B50" s="581"/>
      <c r="C50" s="582"/>
      <c r="D50" s="582"/>
      <c r="E50" s="453"/>
      <c r="F50" s="582" t="s">
        <v>41</v>
      </c>
      <c r="G50" s="649" t="n">
        <v>29822.7</v>
      </c>
    </row>
    <row r="51" s="651" customFormat="true" ht="13.5" hidden="false" customHeight="true" outlineLevel="0" collapsed="false">
      <c r="A51" s="575" t="s">
        <v>42</v>
      </c>
      <c r="B51" s="581"/>
      <c r="C51" s="582"/>
      <c r="D51" s="582"/>
      <c r="E51" s="453"/>
      <c r="F51" s="582" t="s">
        <v>43</v>
      </c>
      <c r="G51" s="649" t="n">
        <v>29822.7</v>
      </c>
    </row>
    <row r="52" s="650" customFormat="true" ht="12" hidden="false" customHeight="true" outlineLevel="0" collapsed="false">
      <c r="A52" s="575" t="s">
        <v>844</v>
      </c>
      <c r="B52" s="581"/>
      <c r="C52" s="582"/>
      <c r="D52" s="582"/>
      <c r="E52" s="453"/>
      <c r="F52" s="582" t="s">
        <v>62</v>
      </c>
      <c r="G52" s="649" t="n">
        <v>6149</v>
      </c>
    </row>
    <row r="53" s="651" customFormat="true" ht="24" hidden="false" customHeight="false" outlineLevel="0" collapsed="false">
      <c r="A53" s="575" t="s">
        <v>63</v>
      </c>
      <c r="B53" s="581"/>
      <c r="C53" s="582"/>
      <c r="D53" s="582"/>
      <c r="E53" s="453"/>
      <c r="F53" s="582" t="s">
        <v>64</v>
      </c>
      <c r="G53" s="649" t="n">
        <v>6149</v>
      </c>
    </row>
    <row r="54" s="650" customFormat="true" ht="12" hidden="false" customHeight="false" outlineLevel="0" collapsed="false">
      <c r="A54" s="575" t="s">
        <v>69</v>
      </c>
      <c r="B54" s="581"/>
      <c r="C54" s="582"/>
      <c r="D54" s="582"/>
      <c r="E54" s="453"/>
      <c r="F54" s="582" t="s">
        <v>70</v>
      </c>
      <c r="G54" s="649" t="n">
        <v>1607.9</v>
      </c>
    </row>
    <row r="55" s="651" customFormat="true" ht="12" hidden="false" customHeight="false" outlineLevel="0" collapsed="false">
      <c r="A55" s="575" t="s">
        <v>71</v>
      </c>
      <c r="B55" s="581"/>
      <c r="C55" s="582"/>
      <c r="D55" s="582"/>
      <c r="E55" s="453"/>
      <c r="F55" s="582" t="s">
        <v>72</v>
      </c>
      <c r="G55" s="649" t="n">
        <v>1607.9</v>
      </c>
    </row>
    <row r="56" s="650" customFormat="true" ht="24" hidden="false" customHeight="false" outlineLevel="0" collapsed="false">
      <c r="A56" s="575" t="s">
        <v>428</v>
      </c>
      <c r="B56" s="581" t="s">
        <v>29</v>
      </c>
      <c r="C56" s="582" t="s">
        <v>37</v>
      </c>
      <c r="D56" s="582" t="s">
        <v>34</v>
      </c>
      <c r="E56" s="453" t="s">
        <v>429</v>
      </c>
      <c r="F56" s="582"/>
      <c r="G56" s="649" t="n">
        <v>11329.8</v>
      </c>
    </row>
    <row r="57" s="650" customFormat="true" ht="36" hidden="false" customHeight="false" outlineLevel="0" collapsed="false">
      <c r="A57" s="575" t="s">
        <v>40</v>
      </c>
      <c r="B57" s="581"/>
      <c r="C57" s="582"/>
      <c r="D57" s="582"/>
      <c r="E57" s="453"/>
      <c r="F57" s="582" t="s">
        <v>41</v>
      </c>
      <c r="G57" s="649" t="n">
        <v>10824.9</v>
      </c>
    </row>
    <row r="58" s="651" customFormat="true" ht="12" hidden="false" customHeight="false" outlineLevel="0" collapsed="false">
      <c r="A58" s="575" t="s">
        <v>42</v>
      </c>
      <c r="B58" s="581"/>
      <c r="C58" s="582"/>
      <c r="D58" s="582"/>
      <c r="E58" s="453"/>
      <c r="F58" s="582" t="s">
        <v>43</v>
      </c>
      <c r="G58" s="649" t="n">
        <v>10824.9</v>
      </c>
    </row>
    <row r="59" s="650" customFormat="true" ht="15.75" hidden="false" customHeight="true" outlineLevel="0" collapsed="false">
      <c r="A59" s="575" t="s">
        <v>844</v>
      </c>
      <c r="B59" s="581"/>
      <c r="C59" s="582"/>
      <c r="D59" s="582"/>
      <c r="E59" s="453"/>
      <c r="F59" s="582" t="s">
        <v>62</v>
      </c>
      <c r="G59" s="649" t="n">
        <v>504.9</v>
      </c>
    </row>
    <row r="60" s="651" customFormat="true" ht="24" hidden="false" customHeight="false" outlineLevel="0" collapsed="false">
      <c r="A60" s="575" t="s">
        <v>63</v>
      </c>
      <c r="B60" s="581"/>
      <c r="C60" s="582"/>
      <c r="D60" s="582"/>
      <c r="E60" s="453"/>
      <c r="F60" s="582" t="s">
        <v>64</v>
      </c>
      <c r="G60" s="649" t="n">
        <v>504.9</v>
      </c>
    </row>
    <row r="61" s="650" customFormat="true" ht="27" hidden="false" customHeight="true" outlineLevel="0" collapsed="false">
      <c r="A61" s="575" t="s">
        <v>800</v>
      </c>
      <c r="B61" s="581" t="s">
        <v>29</v>
      </c>
      <c r="C61" s="582" t="s">
        <v>37</v>
      </c>
      <c r="D61" s="582" t="s">
        <v>34</v>
      </c>
      <c r="E61" s="453" t="s">
        <v>801</v>
      </c>
      <c r="F61" s="582"/>
      <c r="G61" s="649" t="n">
        <v>13809.3</v>
      </c>
    </row>
    <row r="62" s="650" customFormat="true" ht="36" hidden="false" customHeight="false" outlineLevel="0" collapsed="false">
      <c r="A62" s="575" t="s">
        <v>40</v>
      </c>
      <c r="B62" s="581"/>
      <c r="C62" s="582"/>
      <c r="D62" s="582"/>
      <c r="E62" s="453"/>
      <c r="F62" s="582" t="s">
        <v>41</v>
      </c>
      <c r="G62" s="649" t="n">
        <v>13144.9</v>
      </c>
    </row>
    <row r="63" s="651" customFormat="true" ht="12" hidden="false" customHeight="false" outlineLevel="0" collapsed="false">
      <c r="A63" s="575" t="s">
        <v>42</v>
      </c>
      <c r="B63" s="581"/>
      <c r="C63" s="582"/>
      <c r="D63" s="582"/>
      <c r="E63" s="453"/>
      <c r="F63" s="582" t="s">
        <v>43</v>
      </c>
      <c r="G63" s="649" t="n">
        <v>13144.9</v>
      </c>
    </row>
    <row r="64" s="650" customFormat="true" ht="12" hidden="false" customHeight="true" outlineLevel="0" collapsed="false">
      <c r="A64" s="575" t="s">
        <v>844</v>
      </c>
      <c r="B64" s="581"/>
      <c r="C64" s="582"/>
      <c r="D64" s="582"/>
      <c r="E64" s="453"/>
      <c r="F64" s="582" t="s">
        <v>62</v>
      </c>
      <c r="G64" s="649" t="n">
        <v>664.4</v>
      </c>
    </row>
    <row r="65" s="651" customFormat="true" ht="24" hidden="false" customHeight="false" outlineLevel="0" collapsed="false">
      <c r="A65" s="575" t="s">
        <v>63</v>
      </c>
      <c r="B65" s="581"/>
      <c r="C65" s="582"/>
      <c r="D65" s="582"/>
      <c r="E65" s="453"/>
      <c r="F65" s="582" t="s">
        <v>64</v>
      </c>
      <c r="G65" s="649" t="n">
        <v>664.4</v>
      </c>
    </row>
    <row r="66" s="650" customFormat="true" ht="12" hidden="false" customHeight="false" outlineLevel="0" collapsed="false">
      <c r="A66" s="575" t="s">
        <v>145</v>
      </c>
      <c r="B66" s="581" t="s">
        <v>29</v>
      </c>
      <c r="C66" s="582" t="s">
        <v>37</v>
      </c>
      <c r="D66" s="582" t="s">
        <v>34</v>
      </c>
      <c r="E66" s="453" t="s">
        <v>146</v>
      </c>
      <c r="F66" s="582"/>
      <c r="G66" s="649" t="n">
        <v>1900</v>
      </c>
    </row>
    <row r="67" s="650" customFormat="true" ht="12.75" hidden="false" customHeight="true" outlineLevel="0" collapsed="false">
      <c r="A67" s="575" t="s">
        <v>844</v>
      </c>
      <c r="B67" s="581"/>
      <c r="C67" s="582"/>
      <c r="D67" s="582"/>
      <c r="E67" s="453"/>
      <c r="F67" s="582" t="s">
        <v>62</v>
      </c>
      <c r="G67" s="649" t="n">
        <v>1900</v>
      </c>
    </row>
    <row r="68" s="651" customFormat="true" ht="24" hidden="false" customHeight="false" outlineLevel="0" collapsed="false">
      <c r="A68" s="575" t="s">
        <v>63</v>
      </c>
      <c r="B68" s="581"/>
      <c r="C68" s="582"/>
      <c r="D68" s="582"/>
      <c r="E68" s="453"/>
      <c r="F68" s="582" t="s">
        <v>64</v>
      </c>
      <c r="G68" s="649" t="n">
        <v>1900</v>
      </c>
    </row>
    <row r="69" s="650" customFormat="true" ht="24" hidden="false" customHeight="false" outlineLevel="0" collapsed="false">
      <c r="A69" s="575" t="s">
        <v>148</v>
      </c>
      <c r="B69" s="581" t="s">
        <v>29</v>
      </c>
      <c r="C69" s="582" t="s">
        <v>56</v>
      </c>
      <c r="D69" s="582" t="s">
        <v>34</v>
      </c>
      <c r="E69" s="453" t="s">
        <v>35</v>
      </c>
      <c r="F69" s="582"/>
      <c r="G69" s="649" t="n">
        <v>1506.9</v>
      </c>
    </row>
    <row r="70" s="650" customFormat="true" ht="12" hidden="false" customHeight="false" outlineLevel="0" collapsed="false">
      <c r="A70" s="575" t="s">
        <v>145</v>
      </c>
      <c r="B70" s="581" t="s">
        <v>29</v>
      </c>
      <c r="C70" s="582" t="s">
        <v>56</v>
      </c>
      <c r="D70" s="582" t="s">
        <v>34</v>
      </c>
      <c r="E70" s="453" t="s">
        <v>146</v>
      </c>
      <c r="F70" s="582"/>
      <c r="G70" s="649" t="n">
        <v>1506.9</v>
      </c>
    </row>
    <row r="71" s="650" customFormat="true" ht="36" hidden="false" customHeight="false" outlineLevel="0" collapsed="false">
      <c r="A71" s="575" t="s">
        <v>40</v>
      </c>
      <c r="B71" s="581"/>
      <c r="C71" s="582"/>
      <c r="D71" s="582"/>
      <c r="E71" s="453"/>
      <c r="F71" s="582" t="s">
        <v>41</v>
      </c>
      <c r="G71" s="649" t="n">
        <v>31</v>
      </c>
    </row>
    <row r="72" s="651" customFormat="true" ht="12" hidden="false" customHeight="false" outlineLevel="0" collapsed="false">
      <c r="A72" s="575" t="s">
        <v>42</v>
      </c>
      <c r="B72" s="581"/>
      <c r="C72" s="582"/>
      <c r="D72" s="582"/>
      <c r="E72" s="453"/>
      <c r="F72" s="582" t="s">
        <v>43</v>
      </c>
      <c r="G72" s="649" t="n">
        <v>31</v>
      </c>
    </row>
    <row r="73" s="650" customFormat="true" ht="12.75" hidden="false" customHeight="true" outlineLevel="0" collapsed="false">
      <c r="A73" s="575" t="s">
        <v>844</v>
      </c>
      <c r="B73" s="581"/>
      <c r="C73" s="582"/>
      <c r="D73" s="582"/>
      <c r="E73" s="453"/>
      <c r="F73" s="582" t="s">
        <v>62</v>
      </c>
      <c r="G73" s="649" t="n">
        <v>1051.3</v>
      </c>
    </row>
    <row r="74" s="651" customFormat="true" ht="28.5" hidden="false" customHeight="true" outlineLevel="0" collapsed="false">
      <c r="A74" s="575" t="s">
        <v>63</v>
      </c>
      <c r="B74" s="581"/>
      <c r="C74" s="582"/>
      <c r="D74" s="582"/>
      <c r="E74" s="453"/>
      <c r="F74" s="582" t="s">
        <v>64</v>
      </c>
      <c r="G74" s="649" t="n">
        <v>1051.3</v>
      </c>
    </row>
    <row r="75" s="650" customFormat="true" ht="12" hidden="false" customHeight="false" outlineLevel="0" collapsed="false">
      <c r="A75" s="575" t="s">
        <v>95</v>
      </c>
      <c r="B75" s="581"/>
      <c r="C75" s="582"/>
      <c r="D75" s="582"/>
      <c r="E75" s="453"/>
      <c r="F75" s="582" t="s">
        <v>260</v>
      </c>
      <c r="G75" s="649" t="n">
        <v>285</v>
      </c>
    </row>
    <row r="76" s="651" customFormat="true" ht="12" hidden="false" customHeight="false" outlineLevel="0" collapsed="false">
      <c r="A76" s="575" t="s">
        <v>160</v>
      </c>
      <c r="B76" s="581"/>
      <c r="C76" s="582"/>
      <c r="D76" s="582"/>
      <c r="E76" s="453"/>
      <c r="F76" s="582" t="s">
        <v>162</v>
      </c>
      <c r="G76" s="649" t="n">
        <v>285</v>
      </c>
    </row>
    <row r="77" s="650" customFormat="true" ht="12" hidden="false" customHeight="false" outlineLevel="0" collapsed="false">
      <c r="A77" s="575" t="s">
        <v>69</v>
      </c>
      <c r="B77" s="581"/>
      <c r="C77" s="582"/>
      <c r="D77" s="582"/>
      <c r="E77" s="453"/>
      <c r="F77" s="582" t="s">
        <v>70</v>
      </c>
      <c r="G77" s="649" t="n">
        <v>139.6</v>
      </c>
    </row>
    <row r="78" s="651" customFormat="true" ht="12" hidden="false" customHeight="false" outlineLevel="0" collapsed="false">
      <c r="A78" s="575" t="s">
        <v>71</v>
      </c>
      <c r="B78" s="581"/>
      <c r="C78" s="582"/>
      <c r="D78" s="582"/>
      <c r="E78" s="453"/>
      <c r="F78" s="582" t="s">
        <v>72</v>
      </c>
      <c r="G78" s="649" t="n">
        <v>139.6</v>
      </c>
    </row>
    <row r="79" s="654" customFormat="true" ht="36" hidden="false" customHeight="false" outlineLevel="0" collapsed="false">
      <c r="A79" s="653" t="s">
        <v>118</v>
      </c>
      <c r="B79" s="491" t="s">
        <v>31</v>
      </c>
      <c r="C79" s="492" t="s">
        <v>33</v>
      </c>
      <c r="D79" s="492" t="s">
        <v>34</v>
      </c>
      <c r="E79" s="493" t="s">
        <v>35</v>
      </c>
      <c r="F79" s="492"/>
      <c r="G79" s="647" t="n">
        <v>50254.1</v>
      </c>
    </row>
    <row r="80" s="650" customFormat="true" ht="24" hidden="false" customHeight="false" outlineLevel="0" collapsed="false">
      <c r="A80" s="575" t="s">
        <v>846</v>
      </c>
      <c r="B80" s="581" t="s">
        <v>31</v>
      </c>
      <c r="C80" s="582" t="s">
        <v>37</v>
      </c>
      <c r="D80" s="582" t="s">
        <v>34</v>
      </c>
      <c r="E80" s="453" t="s">
        <v>35</v>
      </c>
      <c r="F80" s="582"/>
      <c r="G80" s="649" t="n">
        <v>9075.3</v>
      </c>
    </row>
    <row r="81" s="650" customFormat="true" ht="24" hidden="false" customHeight="false" outlineLevel="0" collapsed="false">
      <c r="A81" s="575" t="s">
        <v>120</v>
      </c>
      <c r="B81" s="581" t="s">
        <v>31</v>
      </c>
      <c r="C81" s="582" t="s">
        <v>37</v>
      </c>
      <c r="D81" s="582" t="s">
        <v>34</v>
      </c>
      <c r="E81" s="453" t="s">
        <v>121</v>
      </c>
      <c r="F81" s="582"/>
      <c r="G81" s="649" t="n">
        <v>8035.7</v>
      </c>
    </row>
    <row r="82" s="650" customFormat="true" ht="36" hidden="false" customHeight="false" outlineLevel="0" collapsed="false">
      <c r="A82" s="575" t="s">
        <v>40</v>
      </c>
      <c r="B82" s="581"/>
      <c r="C82" s="582"/>
      <c r="D82" s="582"/>
      <c r="E82" s="453"/>
      <c r="F82" s="582" t="s">
        <v>41</v>
      </c>
      <c r="G82" s="649" t="n">
        <v>7557.9</v>
      </c>
    </row>
    <row r="83" s="651" customFormat="true" ht="12" hidden="false" customHeight="false" outlineLevel="0" collapsed="false">
      <c r="A83" s="575" t="s">
        <v>42</v>
      </c>
      <c r="B83" s="581"/>
      <c r="C83" s="582"/>
      <c r="D83" s="582"/>
      <c r="E83" s="453"/>
      <c r="F83" s="582" t="s">
        <v>43</v>
      </c>
      <c r="G83" s="649" t="n">
        <v>7557.9</v>
      </c>
    </row>
    <row r="84" s="650" customFormat="true" ht="14.25" hidden="false" customHeight="true" outlineLevel="0" collapsed="false">
      <c r="A84" s="575" t="s">
        <v>844</v>
      </c>
      <c r="B84" s="581"/>
      <c r="C84" s="582"/>
      <c r="D84" s="582"/>
      <c r="E84" s="453"/>
      <c r="F84" s="582" t="s">
        <v>62</v>
      </c>
      <c r="G84" s="649" t="n">
        <v>475.3</v>
      </c>
    </row>
    <row r="85" s="651" customFormat="true" ht="24" hidden="false" customHeight="false" outlineLevel="0" collapsed="false">
      <c r="A85" s="575" t="s">
        <v>63</v>
      </c>
      <c r="B85" s="581"/>
      <c r="C85" s="582"/>
      <c r="D85" s="582"/>
      <c r="E85" s="453"/>
      <c r="F85" s="582" t="s">
        <v>64</v>
      </c>
      <c r="G85" s="649" t="n">
        <v>475.3</v>
      </c>
    </row>
    <row r="86" s="650" customFormat="true" ht="12" hidden="false" customHeight="false" outlineLevel="0" collapsed="false">
      <c r="A86" s="575" t="s">
        <v>69</v>
      </c>
      <c r="B86" s="581"/>
      <c r="C86" s="582"/>
      <c r="D86" s="582"/>
      <c r="E86" s="453"/>
      <c r="F86" s="582" t="s">
        <v>70</v>
      </c>
      <c r="G86" s="649" t="n">
        <v>2.5</v>
      </c>
    </row>
    <row r="87" s="650" customFormat="true" ht="12" hidden="false" customHeight="false" outlineLevel="0" collapsed="false">
      <c r="A87" s="575" t="s">
        <v>71</v>
      </c>
      <c r="B87" s="581"/>
      <c r="C87" s="582"/>
      <c r="D87" s="582"/>
      <c r="E87" s="453"/>
      <c r="F87" s="582" t="s">
        <v>72</v>
      </c>
      <c r="G87" s="649" t="n">
        <v>2.5</v>
      </c>
    </row>
    <row r="88" s="650" customFormat="true" ht="12" hidden="false" customHeight="false" outlineLevel="0" collapsed="false">
      <c r="A88" s="575" t="s">
        <v>145</v>
      </c>
      <c r="B88" s="581" t="s">
        <v>31</v>
      </c>
      <c r="C88" s="582" t="s">
        <v>37</v>
      </c>
      <c r="D88" s="582" t="s">
        <v>34</v>
      </c>
      <c r="E88" s="453" t="s">
        <v>146</v>
      </c>
      <c r="F88" s="582"/>
      <c r="G88" s="649" t="n">
        <v>1039.6</v>
      </c>
    </row>
    <row r="89" s="650" customFormat="true" ht="12.75" hidden="false" customHeight="true" outlineLevel="0" collapsed="false">
      <c r="A89" s="575" t="s">
        <v>844</v>
      </c>
      <c r="B89" s="581"/>
      <c r="C89" s="582"/>
      <c r="D89" s="582"/>
      <c r="E89" s="453"/>
      <c r="F89" s="582" t="s">
        <v>62</v>
      </c>
      <c r="G89" s="649" t="n">
        <v>1039.6</v>
      </c>
    </row>
    <row r="90" s="651" customFormat="true" ht="24" hidden="false" customHeight="false" outlineLevel="0" collapsed="false">
      <c r="A90" s="575" t="s">
        <v>63</v>
      </c>
      <c r="B90" s="581"/>
      <c r="C90" s="582"/>
      <c r="D90" s="582"/>
      <c r="E90" s="453"/>
      <c r="F90" s="582" t="s">
        <v>64</v>
      </c>
      <c r="G90" s="649" t="n">
        <v>1039.6</v>
      </c>
    </row>
    <row r="91" s="654" customFormat="true" ht="36" hidden="false" customHeight="false" outlineLevel="0" collapsed="false">
      <c r="A91" s="655" t="s">
        <v>168</v>
      </c>
      <c r="B91" s="581" t="s">
        <v>31</v>
      </c>
      <c r="C91" s="582" t="s">
        <v>56</v>
      </c>
      <c r="D91" s="582" t="s">
        <v>34</v>
      </c>
      <c r="E91" s="453" t="s">
        <v>35</v>
      </c>
      <c r="F91" s="582"/>
      <c r="G91" s="649" t="n">
        <v>12658.5</v>
      </c>
    </row>
    <row r="92" s="650" customFormat="true" ht="12" hidden="false" customHeight="false" outlineLevel="0" collapsed="false">
      <c r="A92" s="652" t="s">
        <v>169</v>
      </c>
      <c r="B92" s="581" t="s">
        <v>31</v>
      </c>
      <c r="C92" s="582" t="s">
        <v>56</v>
      </c>
      <c r="D92" s="582" t="s">
        <v>34</v>
      </c>
      <c r="E92" s="453" t="s">
        <v>170</v>
      </c>
      <c r="F92" s="582"/>
      <c r="G92" s="649" t="n">
        <v>12658.5</v>
      </c>
    </row>
    <row r="93" s="650" customFormat="true" ht="36" hidden="false" customHeight="false" outlineLevel="0" collapsed="false">
      <c r="A93" s="575" t="s">
        <v>40</v>
      </c>
      <c r="B93" s="581"/>
      <c r="C93" s="582"/>
      <c r="D93" s="582"/>
      <c r="E93" s="453"/>
      <c r="F93" s="582" t="s">
        <v>41</v>
      </c>
      <c r="G93" s="649" t="n">
        <v>11637.4</v>
      </c>
    </row>
    <row r="94" s="651" customFormat="true" ht="12" hidden="false" customHeight="false" outlineLevel="0" collapsed="false">
      <c r="A94" s="575" t="s">
        <v>847</v>
      </c>
      <c r="B94" s="581"/>
      <c r="C94" s="582"/>
      <c r="D94" s="582"/>
      <c r="E94" s="453"/>
      <c r="F94" s="582" t="s">
        <v>302</v>
      </c>
      <c r="G94" s="649" t="n">
        <v>11637.4</v>
      </c>
    </row>
    <row r="95" s="650" customFormat="true" ht="13.5" hidden="false" customHeight="true" outlineLevel="0" collapsed="false">
      <c r="A95" s="575" t="s">
        <v>844</v>
      </c>
      <c r="B95" s="581"/>
      <c r="C95" s="582"/>
      <c r="D95" s="582"/>
      <c r="E95" s="453"/>
      <c r="F95" s="582" t="s">
        <v>62</v>
      </c>
      <c r="G95" s="649" t="n">
        <v>1012.4</v>
      </c>
    </row>
    <row r="96" s="651" customFormat="true" ht="24" hidden="false" customHeight="false" outlineLevel="0" collapsed="false">
      <c r="A96" s="575" t="s">
        <v>63</v>
      </c>
      <c r="B96" s="581"/>
      <c r="C96" s="582"/>
      <c r="D96" s="582"/>
      <c r="E96" s="453"/>
      <c r="F96" s="582" t="s">
        <v>64</v>
      </c>
      <c r="G96" s="649" t="n">
        <v>1012.4</v>
      </c>
    </row>
    <row r="97" s="650" customFormat="true" ht="12" hidden="false" customHeight="false" outlineLevel="0" collapsed="false">
      <c r="A97" s="575" t="s">
        <v>69</v>
      </c>
      <c r="B97" s="581"/>
      <c r="C97" s="582"/>
      <c r="D97" s="582"/>
      <c r="E97" s="453"/>
      <c r="F97" s="582" t="s">
        <v>70</v>
      </c>
      <c r="G97" s="649" t="n">
        <v>8.7</v>
      </c>
    </row>
    <row r="98" s="651" customFormat="true" ht="12" hidden="false" customHeight="false" outlineLevel="0" collapsed="false">
      <c r="A98" s="575" t="s">
        <v>71</v>
      </c>
      <c r="B98" s="581"/>
      <c r="C98" s="582"/>
      <c r="D98" s="582"/>
      <c r="E98" s="453"/>
      <c r="F98" s="582" t="s">
        <v>72</v>
      </c>
      <c r="G98" s="649" t="n">
        <v>8.7</v>
      </c>
    </row>
    <row r="99" s="654" customFormat="true" ht="24" hidden="false" customHeight="false" outlineLevel="0" collapsed="false">
      <c r="A99" s="575" t="s">
        <v>267</v>
      </c>
      <c r="B99" s="581" t="s">
        <v>31</v>
      </c>
      <c r="C99" s="582" t="s">
        <v>58</v>
      </c>
      <c r="D99" s="582" t="s">
        <v>34</v>
      </c>
      <c r="E99" s="453" t="s">
        <v>35</v>
      </c>
      <c r="F99" s="582"/>
      <c r="G99" s="649" t="n">
        <v>28520.3</v>
      </c>
    </row>
    <row r="100" s="661" customFormat="true" ht="12.75" hidden="false" customHeight="false" outlineLevel="0" collapsed="false">
      <c r="A100" s="656" t="s">
        <v>268</v>
      </c>
      <c r="B100" s="657" t="s">
        <v>31</v>
      </c>
      <c r="C100" s="658" t="s">
        <v>58</v>
      </c>
      <c r="D100" s="658" t="s">
        <v>34</v>
      </c>
      <c r="E100" s="659" t="s">
        <v>269</v>
      </c>
      <c r="F100" s="658"/>
      <c r="G100" s="660" t="n">
        <v>28520.3</v>
      </c>
    </row>
    <row r="101" s="650" customFormat="true" ht="12" hidden="false" customHeight="false" outlineLevel="0" collapsed="false">
      <c r="A101" s="575" t="s">
        <v>270</v>
      </c>
      <c r="B101" s="581"/>
      <c r="C101" s="582"/>
      <c r="D101" s="582"/>
      <c r="E101" s="453"/>
      <c r="F101" s="582" t="s">
        <v>848</v>
      </c>
      <c r="G101" s="649" t="n">
        <v>28520.3</v>
      </c>
    </row>
    <row r="102" s="651" customFormat="true" ht="12" hidden="false" customHeight="false" outlineLevel="0" collapsed="false">
      <c r="A102" s="575" t="s">
        <v>268</v>
      </c>
      <c r="B102" s="581"/>
      <c r="C102" s="582"/>
      <c r="D102" s="582"/>
      <c r="E102" s="453"/>
      <c r="F102" s="582" t="s">
        <v>849</v>
      </c>
      <c r="G102" s="649" t="n">
        <v>28520.3</v>
      </c>
    </row>
    <row r="103" s="662" customFormat="true" ht="24" hidden="false" customHeight="false" outlineLevel="0" collapsed="false">
      <c r="A103" s="646" t="s">
        <v>247</v>
      </c>
      <c r="B103" s="491" t="s">
        <v>49</v>
      </c>
      <c r="C103" s="492" t="s">
        <v>33</v>
      </c>
      <c r="D103" s="492" t="s">
        <v>34</v>
      </c>
      <c r="E103" s="493" t="s">
        <v>35</v>
      </c>
      <c r="F103" s="492"/>
      <c r="G103" s="647" t="n">
        <v>9436.4</v>
      </c>
    </row>
    <row r="104" s="661" customFormat="true" ht="12.75" hidden="false" customHeight="false" outlineLevel="0" collapsed="false">
      <c r="A104" s="575" t="s">
        <v>145</v>
      </c>
      <c r="B104" s="657" t="s">
        <v>49</v>
      </c>
      <c r="C104" s="658" t="s">
        <v>33</v>
      </c>
      <c r="D104" s="658" t="s">
        <v>34</v>
      </c>
      <c r="E104" s="659" t="s">
        <v>146</v>
      </c>
      <c r="F104" s="658"/>
      <c r="G104" s="660" t="n">
        <v>9436.4</v>
      </c>
    </row>
    <row r="105" s="650" customFormat="true" ht="15" hidden="false" customHeight="true" outlineLevel="0" collapsed="false">
      <c r="A105" s="575" t="s">
        <v>844</v>
      </c>
      <c r="B105" s="581"/>
      <c r="C105" s="582"/>
      <c r="D105" s="582"/>
      <c r="E105" s="453"/>
      <c r="F105" s="582" t="s">
        <v>62</v>
      </c>
      <c r="G105" s="649" t="n">
        <v>9181.8</v>
      </c>
    </row>
    <row r="106" s="651" customFormat="true" ht="24" hidden="false" customHeight="false" outlineLevel="0" collapsed="false">
      <c r="A106" s="575" t="s">
        <v>63</v>
      </c>
      <c r="B106" s="581"/>
      <c r="C106" s="582"/>
      <c r="D106" s="582"/>
      <c r="E106" s="453"/>
      <c r="F106" s="582" t="s">
        <v>64</v>
      </c>
      <c r="G106" s="649" t="n">
        <v>9181.8</v>
      </c>
    </row>
    <row r="107" s="663" customFormat="true" ht="12" hidden="false" customHeight="false" outlineLevel="0" collapsed="false">
      <c r="A107" s="575" t="s">
        <v>850</v>
      </c>
      <c r="B107" s="581"/>
      <c r="C107" s="582"/>
      <c r="D107" s="582"/>
      <c r="E107" s="453"/>
      <c r="F107" s="582" t="s">
        <v>374</v>
      </c>
      <c r="G107" s="649" t="n">
        <v>254.6</v>
      </c>
    </row>
    <row r="108" s="664" customFormat="true" ht="12" hidden="false" customHeight="false" outlineLevel="0" collapsed="false">
      <c r="A108" s="575" t="s">
        <v>248</v>
      </c>
      <c r="B108" s="581"/>
      <c r="C108" s="582"/>
      <c r="D108" s="582"/>
      <c r="E108" s="453"/>
      <c r="F108" s="582" t="s">
        <v>249</v>
      </c>
      <c r="G108" s="649" t="n">
        <v>254.6</v>
      </c>
    </row>
    <row r="109" customFormat="false" ht="36" hidden="false" customHeight="false" outlineLevel="0" collapsed="false">
      <c r="A109" s="665" t="s">
        <v>176</v>
      </c>
      <c r="B109" s="491" t="s">
        <v>117</v>
      </c>
      <c r="C109" s="492" t="s">
        <v>33</v>
      </c>
      <c r="D109" s="492" t="s">
        <v>34</v>
      </c>
      <c r="E109" s="493" t="s">
        <v>35</v>
      </c>
      <c r="F109" s="492"/>
      <c r="G109" s="647" t="n">
        <v>169.9</v>
      </c>
    </row>
    <row r="110" s="667" customFormat="true" ht="19.5" hidden="false" customHeight="true" outlineLevel="0" collapsed="false">
      <c r="A110" s="666" t="s">
        <v>177</v>
      </c>
      <c r="B110" s="581" t="s">
        <v>117</v>
      </c>
      <c r="C110" s="582" t="s">
        <v>37</v>
      </c>
      <c r="D110" s="582" t="s">
        <v>34</v>
      </c>
      <c r="E110" s="453" t="s">
        <v>35</v>
      </c>
      <c r="F110" s="582"/>
      <c r="G110" s="649" t="n">
        <v>19</v>
      </c>
    </row>
    <row r="111" s="651" customFormat="true" ht="24" hidden="false" customHeight="false" outlineLevel="0" collapsed="false">
      <c r="A111" s="575" t="s">
        <v>851</v>
      </c>
      <c r="B111" s="581" t="s">
        <v>117</v>
      </c>
      <c r="C111" s="582" t="s">
        <v>37</v>
      </c>
      <c r="D111" s="582" t="s">
        <v>34</v>
      </c>
      <c r="E111" s="453" t="s">
        <v>179</v>
      </c>
      <c r="F111" s="582"/>
      <c r="G111" s="649" t="n">
        <v>19</v>
      </c>
    </row>
    <row r="112" s="650" customFormat="true" ht="12" hidden="false" customHeight="false" outlineLevel="0" collapsed="false">
      <c r="A112" s="575" t="s">
        <v>69</v>
      </c>
      <c r="B112" s="581"/>
      <c r="C112" s="582"/>
      <c r="D112" s="582"/>
      <c r="E112" s="453"/>
      <c r="F112" s="582" t="s">
        <v>187</v>
      </c>
      <c r="G112" s="649" t="n">
        <v>19</v>
      </c>
    </row>
    <row r="113" s="651" customFormat="true" ht="29.25" hidden="false" customHeight="true" outlineLevel="0" collapsed="false">
      <c r="A113" s="575" t="s">
        <v>188</v>
      </c>
      <c r="B113" s="581"/>
      <c r="C113" s="582"/>
      <c r="D113" s="582"/>
      <c r="E113" s="453"/>
      <c r="F113" s="582" t="s">
        <v>181</v>
      </c>
      <c r="G113" s="649" t="n">
        <v>19</v>
      </c>
    </row>
    <row r="114" s="667" customFormat="true" ht="12" hidden="false" customHeight="false" outlineLevel="0" collapsed="false">
      <c r="A114" s="666" t="s">
        <v>852</v>
      </c>
      <c r="B114" s="581" t="s">
        <v>117</v>
      </c>
      <c r="C114" s="582" t="s">
        <v>56</v>
      </c>
      <c r="D114" s="582" t="s">
        <v>34</v>
      </c>
      <c r="E114" s="453" t="s">
        <v>35</v>
      </c>
      <c r="F114" s="582"/>
      <c r="G114" s="649" t="n">
        <v>150.9</v>
      </c>
    </row>
    <row r="115" s="651" customFormat="true" ht="12" hidden="false" customHeight="false" outlineLevel="0" collapsed="false">
      <c r="A115" s="575" t="s">
        <v>185</v>
      </c>
      <c r="B115" s="581" t="s">
        <v>117</v>
      </c>
      <c r="C115" s="582" t="s">
        <v>56</v>
      </c>
      <c r="D115" s="582" t="s">
        <v>34</v>
      </c>
      <c r="E115" s="453" t="s">
        <v>192</v>
      </c>
      <c r="F115" s="582"/>
      <c r="G115" s="649" t="n">
        <v>148.4</v>
      </c>
    </row>
    <row r="116" s="650" customFormat="true" ht="12" hidden="false" customHeight="false" outlineLevel="0" collapsed="false">
      <c r="A116" s="575" t="s">
        <v>69</v>
      </c>
      <c r="B116" s="581"/>
      <c r="C116" s="582"/>
      <c r="D116" s="582"/>
      <c r="E116" s="453"/>
      <c r="F116" s="582" t="s">
        <v>187</v>
      </c>
      <c r="G116" s="649" t="n">
        <v>148.4</v>
      </c>
    </row>
    <row r="117" s="651" customFormat="true" ht="36" hidden="false" customHeight="false" outlineLevel="0" collapsed="false">
      <c r="A117" s="575" t="s">
        <v>188</v>
      </c>
      <c r="B117" s="581"/>
      <c r="C117" s="582"/>
      <c r="D117" s="582"/>
      <c r="E117" s="453"/>
      <c r="F117" s="582" t="s">
        <v>181</v>
      </c>
      <c r="G117" s="649" t="n">
        <v>148.4</v>
      </c>
    </row>
    <row r="118" s="651" customFormat="true" ht="12" hidden="false" customHeight="false" outlineLevel="0" collapsed="false">
      <c r="A118" s="652" t="s">
        <v>145</v>
      </c>
      <c r="B118" s="581" t="s">
        <v>117</v>
      </c>
      <c r="C118" s="582" t="s">
        <v>56</v>
      </c>
      <c r="D118" s="582" t="s">
        <v>34</v>
      </c>
      <c r="E118" s="453" t="s">
        <v>146</v>
      </c>
      <c r="F118" s="582"/>
      <c r="G118" s="649" t="n">
        <v>2.5</v>
      </c>
    </row>
    <row r="119" s="650" customFormat="true" ht="13.5" hidden="false" customHeight="true" outlineLevel="0" collapsed="false">
      <c r="A119" s="575" t="s">
        <v>844</v>
      </c>
      <c r="B119" s="581"/>
      <c r="C119" s="582"/>
      <c r="D119" s="582"/>
      <c r="E119" s="453"/>
      <c r="F119" s="582" t="s">
        <v>62</v>
      </c>
      <c r="G119" s="649" t="n">
        <v>2.5</v>
      </c>
    </row>
    <row r="120" s="651" customFormat="true" ht="24" hidden="false" customHeight="false" outlineLevel="0" collapsed="false">
      <c r="A120" s="575" t="s">
        <v>63</v>
      </c>
      <c r="B120" s="581"/>
      <c r="C120" s="582"/>
      <c r="D120" s="582"/>
      <c r="E120" s="453"/>
      <c r="F120" s="582" t="s">
        <v>64</v>
      </c>
      <c r="G120" s="649" t="n">
        <v>2.5</v>
      </c>
    </row>
    <row r="121" s="633" customFormat="true" ht="24" hidden="false" customHeight="false" outlineLevel="0" collapsed="false">
      <c r="A121" s="668" t="s">
        <v>466</v>
      </c>
      <c r="B121" s="491" t="s">
        <v>128</v>
      </c>
      <c r="C121" s="492" t="s">
        <v>33</v>
      </c>
      <c r="D121" s="492" t="s">
        <v>34</v>
      </c>
      <c r="E121" s="493" t="s">
        <v>35</v>
      </c>
      <c r="F121" s="492"/>
      <c r="G121" s="647" t="n">
        <v>767.6</v>
      </c>
    </row>
    <row r="122" s="651" customFormat="true" ht="12" hidden="false" customHeight="false" outlineLevel="0" collapsed="false">
      <c r="A122" s="652" t="s">
        <v>145</v>
      </c>
      <c r="B122" s="581" t="s">
        <v>128</v>
      </c>
      <c r="C122" s="582" t="s">
        <v>33</v>
      </c>
      <c r="D122" s="582" t="s">
        <v>34</v>
      </c>
      <c r="E122" s="453" t="s">
        <v>146</v>
      </c>
      <c r="F122" s="582"/>
      <c r="G122" s="649" t="n">
        <v>208</v>
      </c>
    </row>
    <row r="123" s="650" customFormat="true" ht="12.75" hidden="false" customHeight="true" outlineLevel="0" collapsed="false">
      <c r="A123" s="575" t="s">
        <v>844</v>
      </c>
      <c r="B123" s="581"/>
      <c r="C123" s="582"/>
      <c r="D123" s="582"/>
      <c r="E123" s="453"/>
      <c r="F123" s="582" t="s">
        <v>62</v>
      </c>
      <c r="G123" s="649" t="n">
        <v>208</v>
      </c>
    </row>
    <row r="124" s="651" customFormat="true" ht="24" hidden="false" customHeight="false" outlineLevel="0" collapsed="false">
      <c r="A124" s="575" t="s">
        <v>63</v>
      </c>
      <c r="B124" s="581"/>
      <c r="C124" s="582"/>
      <c r="D124" s="582"/>
      <c r="E124" s="453"/>
      <c r="F124" s="582" t="s">
        <v>64</v>
      </c>
      <c r="G124" s="649" t="n">
        <v>208</v>
      </c>
    </row>
    <row r="125" s="650" customFormat="true" ht="12" hidden="false" customHeight="false" outlineLevel="0" collapsed="false">
      <c r="A125" s="652" t="s">
        <v>169</v>
      </c>
      <c r="B125" s="581" t="s">
        <v>128</v>
      </c>
      <c r="C125" s="582" t="s">
        <v>33</v>
      </c>
      <c r="D125" s="582" t="s">
        <v>34</v>
      </c>
      <c r="E125" s="453" t="s">
        <v>170</v>
      </c>
      <c r="F125" s="582"/>
      <c r="G125" s="649" t="n">
        <v>559.6</v>
      </c>
    </row>
    <row r="126" s="650" customFormat="true" ht="24" hidden="false" customHeight="false" outlineLevel="0" collapsed="false">
      <c r="A126" s="575" t="s">
        <v>203</v>
      </c>
      <c r="B126" s="581"/>
      <c r="C126" s="582"/>
      <c r="D126" s="582"/>
      <c r="E126" s="453"/>
      <c r="F126" s="582" t="s">
        <v>187</v>
      </c>
      <c r="G126" s="649" t="n">
        <v>559.6</v>
      </c>
    </row>
    <row r="127" s="651" customFormat="true" ht="12" hidden="false" customHeight="false" outlineLevel="0" collapsed="false">
      <c r="A127" s="575" t="s">
        <v>204</v>
      </c>
      <c r="B127" s="581"/>
      <c r="C127" s="582"/>
      <c r="D127" s="582"/>
      <c r="E127" s="453"/>
      <c r="F127" s="582" t="s">
        <v>205</v>
      </c>
      <c r="G127" s="649" t="n">
        <v>559.6</v>
      </c>
    </row>
    <row r="128" s="633" customFormat="true" ht="24" hidden="false" customHeight="false" outlineLevel="0" collapsed="false">
      <c r="A128" s="668" t="s">
        <v>469</v>
      </c>
      <c r="B128" s="491" t="s">
        <v>291</v>
      </c>
      <c r="C128" s="492" t="s">
        <v>33</v>
      </c>
      <c r="D128" s="492" t="s">
        <v>34</v>
      </c>
      <c r="E128" s="493" t="s">
        <v>35</v>
      </c>
      <c r="F128" s="492"/>
      <c r="G128" s="647" t="n">
        <v>679858.2</v>
      </c>
    </row>
    <row r="129" s="633" customFormat="true" ht="12.75" hidden="false" customHeight="false" outlineLevel="0" collapsed="false">
      <c r="A129" s="666" t="s">
        <v>645</v>
      </c>
      <c r="B129" s="581" t="s">
        <v>291</v>
      </c>
      <c r="C129" s="582" t="s">
        <v>37</v>
      </c>
      <c r="D129" s="582" t="s">
        <v>34</v>
      </c>
      <c r="E129" s="453" t="s">
        <v>35</v>
      </c>
      <c r="F129" s="582"/>
      <c r="G129" s="649" t="n">
        <v>363.9</v>
      </c>
    </row>
    <row r="130" s="650" customFormat="true" ht="12" hidden="false" customHeight="false" outlineLevel="0" collapsed="false">
      <c r="A130" s="652" t="s">
        <v>646</v>
      </c>
      <c r="B130" s="581" t="s">
        <v>291</v>
      </c>
      <c r="C130" s="582" t="s">
        <v>37</v>
      </c>
      <c r="D130" s="582" t="s">
        <v>34</v>
      </c>
      <c r="E130" s="453" t="s">
        <v>647</v>
      </c>
      <c r="F130" s="582"/>
      <c r="G130" s="649" t="n">
        <v>363.9</v>
      </c>
    </row>
    <row r="131" s="650" customFormat="true" ht="24" hidden="false" customHeight="false" outlineLevel="0" collapsed="false">
      <c r="A131" s="575" t="s">
        <v>203</v>
      </c>
      <c r="B131" s="581"/>
      <c r="C131" s="582"/>
      <c r="D131" s="582"/>
      <c r="E131" s="453"/>
      <c r="F131" s="582" t="s">
        <v>187</v>
      </c>
      <c r="G131" s="649" t="n">
        <v>363.9</v>
      </c>
    </row>
    <row r="132" s="651" customFormat="true" ht="12" hidden="false" customHeight="false" outlineLevel="0" collapsed="false">
      <c r="A132" s="575" t="s">
        <v>204</v>
      </c>
      <c r="B132" s="581"/>
      <c r="C132" s="582"/>
      <c r="D132" s="582"/>
      <c r="E132" s="453"/>
      <c r="F132" s="582" t="s">
        <v>205</v>
      </c>
      <c r="G132" s="649" t="n">
        <v>363.9</v>
      </c>
    </row>
    <row r="133" s="633" customFormat="true" ht="24" hidden="false" customHeight="false" outlineLevel="0" collapsed="false">
      <c r="A133" s="666" t="s">
        <v>557</v>
      </c>
      <c r="B133" s="581" t="s">
        <v>291</v>
      </c>
      <c r="C133" s="582" t="s">
        <v>56</v>
      </c>
      <c r="D133" s="582" t="s">
        <v>34</v>
      </c>
      <c r="E133" s="453" t="s">
        <v>35</v>
      </c>
      <c r="F133" s="582"/>
      <c r="G133" s="649" t="n">
        <v>285</v>
      </c>
    </row>
    <row r="134" s="650" customFormat="true" ht="36" hidden="false" customHeight="true" outlineLevel="0" collapsed="false">
      <c r="A134" s="575" t="s">
        <v>853</v>
      </c>
      <c r="B134" s="581" t="s">
        <v>291</v>
      </c>
      <c r="C134" s="582" t="s">
        <v>56</v>
      </c>
      <c r="D134" s="582" t="s">
        <v>34</v>
      </c>
      <c r="E134" s="453" t="s">
        <v>559</v>
      </c>
      <c r="F134" s="582"/>
      <c r="G134" s="649" t="n">
        <v>47.5</v>
      </c>
    </row>
    <row r="135" s="650" customFormat="true" ht="24" hidden="false" customHeight="false" outlineLevel="0" collapsed="false">
      <c r="A135" s="575" t="s">
        <v>203</v>
      </c>
      <c r="B135" s="581"/>
      <c r="C135" s="582"/>
      <c r="D135" s="582"/>
      <c r="E135" s="453"/>
      <c r="F135" s="582" t="s">
        <v>187</v>
      </c>
      <c r="G135" s="649" t="n">
        <v>47.5</v>
      </c>
    </row>
    <row r="136" s="651" customFormat="true" ht="12" hidden="false" customHeight="false" outlineLevel="0" collapsed="false">
      <c r="A136" s="575" t="s">
        <v>204</v>
      </c>
      <c r="B136" s="581"/>
      <c r="C136" s="582"/>
      <c r="D136" s="582"/>
      <c r="E136" s="453"/>
      <c r="F136" s="582" t="s">
        <v>205</v>
      </c>
      <c r="G136" s="649" t="n">
        <v>47.5</v>
      </c>
    </row>
    <row r="137" s="650" customFormat="true" ht="12" hidden="false" customHeight="false" outlineLevel="0" collapsed="false">
      <c r="A137" s="652" t="s">
        <v>646</v>
      </c>
      <c r="B137" s="581" t="s">
        <v>291</v>
      </c>
      <c r="C137" s="582" t="s">
        <v>56</v>
      </c>
      <c r="D137" s="582" t="s">
        <v>34</v>
      </c>
      <c r="E137" s="453" t="s">
        <v>647</v>
      </c>
      <c r="F137" s="582"/>
      <c r="G137" s="649" t="n">
        <v>237.5</v>
      </c>
    </row>
    <row r="138" s="650" customFormat="true" ht="24" hidden="false" customHeight="false" outlineLevel="0" collapsed="false">
      <c r="A138" s="575" t="s">
        <v>203</v>
      </c>
      <c r="B138" s="581"/>
      <c r="C138" s="582"/>
      <c r="D138" s="582"/>
      <c r="E138" s="453"/>
      <c r="F138" s="582" t="s">
        <v>187</v>
      </c>
      <c r="G138" s="649" t="n">
        <v>237.5</v>
      </c>
    </row>
    <row r="139" s="651" customFormat="true" ht="12" hidden="false" customHeight="false" outlineLevel="0" collapsed="false">
      <c r="A139" s="575" t="s">
        <v>204</v>
      </c>
      <c r="B139" s="581"/>
      <c r="C139" s="582"/>
      <c r="D139" s="582"/>
      <c r="E139" s="453"/>
      <c r="F139" s="582" t="s">
        <v>205</v>
      </c>
      <c r="G139" s="649" t="n">
        <v>237.5</v>
      </c>
    </row>
    <row r="140" s="633" customFormat="true" ht="27" hidden="false" customHeight="true" outlineLevel="0" collapsed="false">
      <c r="A140" s="666" t="s">
        <v>601</v>
      </c>
      <c r="B140" s="581" t="s">
        <v>291</v>
      </c>
      <c r="C140" s="582" t="s">
        <v>58</v>
      </c>
      <c r="D140" s="582" t="s">
        <v>34</v>
      </c>
      <c r="E140" s="453" t="s">
        <v>35</v>
      </c>
      <c r="F140" s="582"/>
      <c r="G140" s="649" t="n">
        <v>5141.5</v>
      </c>
    </row>
    <row r="141" s="650" customFormat="true" ht="27" hidden="false" customHeight="true" outlineLevel="0" collapsed="false">
      <c r="A141" s="652" t="s">
        <v>602</v>
      </c>
      <c r="B141" s="581" t="s">
        <v>291</v>
      </c>
      <c r="C141" s="582" t="s">
        <v>58</v>
      </c>
      <c r="D141" s="582" t="s">
        <v>34</v>
      </c>
      <c r="E141" s="453" t="s">
        <v>603</v>
      </c>
      <c r="F141" s="582"/>
      <c r="G141" s="649" t="n">
        <v>4171.5</v>
      </c>
    </row>
    <row r="142" s="669" customFormat="true" ht="24" hidden="false" customHeight="false" outlineLevel="0" collapsed="false">
      <c r="A142" s="666" t="s">
        <v>203</v>
      </c>
      <c r="B142" s="581" t="s">
        <v>291</v>
      </c>
      <c r="C142" s="582" t="s">
        <v>58</v>
      </c>
      <c r="D142" s="582" t="s">
        <v>34</v>
      </c>
      <c r="E142" s="453" t="s">
        <v>603</v>
      </c>
      <c r="F142" s="582" t="s">
        <v>187</v>
      </c>
      <c r="G142" s="660" t="n">
        <v>4171.5</v>
      </c>
    </row>
    <row r="143" s="669" customFormat="true" ht="12" hidden="false" customHeight="false" outlineLevel="0" collapsed="false">
      <c r="A143" s="666" t="s">
        <v>204</v>
      </c>
      <c r="B143" s="581" t="s">
        <v>291</v>
      </c>
      <c r="C143" s="582" t="s">
        <v>58</v>
      </c>
      <c r="D143" s="582" t="s">
        <v>34</v>
      </c>
      <c r="E143" s="453" t="s">
        <v>603</v>
      </c>
      <c r="F143" s="582" t="s">
        <v>205</v>
      </c>
      <c r="G143" s="660" t="n">
        <v>4171.5</v>
      </c>
    </row>
    <row r="144" s="650" customFormat="true" ht="12" hidden="false" customHeight="false" outlineLevel="0" collapsed="false">
      <c r="A144" s="656" t="s">
        <v>605</v>
      </c>
      <c r="B144" s="581" t="s">
        <v>291</v>
      </c>
      <c r="C144" s="582" t="s">
        <v>58</v>
      </c>
      <c r="D144" s="582" t="s">
        <v>34</v>
      </c>
      <c r="E144" s="453" t="s">
        <v>606</v>
      </c>
      <c r="F144" s="582"/>
      <c r="G144" s="649" t="n">
        <v>970</v>
      </c>
    </row>
    <row r="145" s="650" customFormat="true" ht="12" hidden="false" customHeight="false" outlineLevel="0" collapsed="false">
      <c r="A145" s="575" t="s">
        <v>95</v>
      </c>
      <c r="B145" s="581"/>
      <c r="C145" s="582"/>
      <c r="D145" s="582"/>
      <c r="E145" s="453"/>
      <c r="F145" s="582" t="s">
        <v>260</v>
      </c>
      <c r="G145" s="649" t="n">
        <v>485</v>
      </c>
    </row>
    <row r="146" s="651" customFormat="true" ht="12" hidden="false" customHeight="false" outlineLevel="0" collapsed="false">
      <c r="A146" s="575" t="s">
        <v>96</v>
      </c>
      <c r="B146" s="581"/>
      <c r="C146" s="582"/>
      <c r="D146" s="582"/>
      <c r="E146" s="453"/>
      <c r="F146" s="582" t="s">
        <v>363</v>
      </c>
      <c r="G146" s="649" t="n">
        <v>485</v>
      </c>
    </row>
    <row r="147" s="650" customFormat="true" ht="24" hidden="false" customHeight="false" outlineLevel="0" collapsed="false">
      <c r="A147" s="575" t="s">
        <v>203</v>
      </c>
      <c r="B147" s="581"/>
      <c r="C147" s="582"/>
      <c r="D147" s="582"/>
      <c r="E147" s="453"/>
      <c r="F147" s="582" t="s">
        <v>187</v>
      </c>
      <c r="G147" s="649" t="n">
        <v>485</v>
      </c>
    </row>
    <row r="148" s="651" customFormat="true" ht="12" hidden="false" customHeight="false" outlineLevel="0" collapsed="false">
      <c r="A148" s="575" t="s">
        <v>204</v>
      </c>
      <c r="B148" s="581"/>
      <c r="C148" s="582"/>
      <c r="D148" s="582"/>
      <c r="E148" s="453"/>
      <c r="F148" s="582" t="s">
        <v>205</v>
      </c>
      <c r="G148" s="649" t="n">
        <v>465</v>
      </c>
    </row>
    <row r="149" s="651" customFormat="true" ht="12" hidden="false" customHeight="false" outlineLevel="0" collapsed="false">
      <c r="A149" s="575" t="s">
        <v>568</v>
      </c>
      <c r="B149" s="581"/>
      <c r="C149" s="582"/>
      <c r="D149" s="582"/>
      <c r="E149" s="453"/>
      <c r="F149" s="582" t="s">
        <v>569</v>
      </c>
      <c r="G149" s="649" t="n">
        <v>20</v>
      </c>
    </row>
    <row r="150" s="633" customFormat="true" ht="36" hidden="false" customHeight="false" outlineLevel="0" collapsed="false">
      <c r="A150" s="666" t="s">
        <v>470</v>
      </c>
      <c r="B150" s="581" t="s">
        <v>291</v>
      </c>
      <c r="C150" s="582" t="s">
        <v>243</v>
      </c>
      <c r="D150" s="582" t="s">
        <v>34</v>
      </c>
      <c r="E150" s="453" t="s">
        <v>35</v>
      </c>
      <c r="F150" s="582"/>
      <c r="G150" s="649" t="n">
        <v>674067.8</v>
      </c>
    </row>
    <row r="151" s="650" customFormat="true" ht="12" hidden="false" customHeight="false" outlineLevel="0" collapsed="false">
      <c r="A151" s="652" t="s">
        <v>471</v>
      </c>
      <c r="B151" s="581" t="s">
        <v>291</v>
      </c>
      <c r="C151" s="582" t="s">
        <v>243</v>
      </c>
      <c r="D151" s="582" t="s">
        <v>34</v>
      </c>
      <c r="E151" s="453" t="s">
        <v>472</v>
      </c>
      <c r="F151" s="582"/>
      <c r="G151" s="649" t="n">
        <v>456798.9</v>
      </c>
    </row>
    <row r="152" s="650" customFormat="true" ht="24" hidden="false" customHeight="false" outlineLevel="0" collapsed="false">
      <c r="A152" s="575" t="s">
        <v>203</v>
      </c>
      <c r="B152" s="581"/>
      <c r="C152" s="582"/>
      <c r="D152" s="582"/>
      <c r="E152" s="453"/>
      <c r="F152" s="582" t="s">
        <v>187</v>
      </c>
      <c r="G152" s="649" t="n">
        <v>456798.9</v>
      </c>
    </row>
    <row r="153" s="651" customFormat="true" ht="12" hidden="false" customHeight="false" outlineLevel="0" collapsed="false">
      <c r="A153" s="575" t="s">
        <v>204</v>
      </c>
      <c r="B153" s="581"/>
      <c r="C153" s="582"/>
      <c r="D153" s="582"/>
      <c r="E153" s="453"/>
      <c r="F153" s="582" t="s">
        <v>205</v>
      </c>
      <c r="G153" s="649" t="n">
        <v>456798.9</v>
      </c>
    </row>
    <row r="154" s="650" customFormat="true" ht="12" hidden="false" customHeight="false" outlineLevel="0" collapsed="false">
      <c r="A154" s="652" t="s">
        <v>169</v>
      </c>
      <c r="B154" s="581" t="s">
        <v>291</v>
      </c>
      <c r="C154" s="582" t="s">
        <v>243</v>
      </c>
      <c r="D154" s="582" t="s">
        <v>34</v>
      </c>
      <c r="E154" s="453" t="s">
        <v>170</v>
      </c>
      <c r="F154" s="582"/>
      <c r="G154" s="649" t="n">
        <v>210871</v>
      </c>
    </row>
    <row r="155" s="650" customFormat="true" ht="24" hidden="false" customHeight="false" outlineLevel="0" collapsed="false">
      <c r="A155" s="575" t="s">
        <v>203</v>
      </c>
      <c r="B155" s="581"/>
      <c r="C155" s="582"/>
      <c r="D155" s="582"/>
      <c r="E155" s="453"/>
      <c r="F155" s="582" t="s">
        <v>187</v>
      </c>
      <c r="G155" s="649" t="n">
        <v>210871</v>
      </c>
    </row>
    <row r="156" s="651" customFormat="true" ht="12" hidden="false" customHeight="false" outlineLevel="0" collapsed="false">
      <c r="A156" s="575" t="s">
        <v>204</v>
      </c>
      <c r="B156" s="581"/>
      <c r="C156" s="582"/>
      <c r="D156" s="582"/>
      <c r="E156" s="453"/>
      <c r="F156" s="582" t="s">
        <v>205</v>
      </c>
      <c r="G156" s="649" t="n">
        <v>203122.6</v>
      </c>
    </row>
    <row r="157" s="651" customFormat="true" ht="12" hidden="false" customHeight="false" outlineLevel="0" collapsed="false">
      <c r="A157" s="575" t="s">
        <v>568</v>
      </c>
      <c r="B157" s="581"/>
      <c r="C157" s="582"/>
      <c r="D157" s="582"/>
      <c r="E157" s="453"/>
      <c r="F157" s="582" t="s">
        <v>569</v>
      </c>
      <c r="G157" s="649" t="n">
        <v>7748.4</v>
      </c>
    </row>
    <row r="158" s="650" customFormat="true" ht="12" hidden="false" customHeight="false" outlineLevel="0" collapsed="false">
      <c r="A158" s="652" t="s">
        <v>854</v>
      </c>
      <c r="B158" s="581" t="s">
        <v>291</v>
      </c>
      <c r="C158" s="582" t="s">
        <v>243</v>
      </c>
      <c r="D158" s="582" t="s">
        <v>34</v>
      </c>
      <c r="E158" s="453" t="s">
        <v>527</v>
      </c>
      <c r="F158" s="582"/>
      <c r="G158" s="649" t="n">
        <v>6397.9</v>
      </c>
    </row>
    <row r="159" s="650" customFormat="true" ht="24" hidden="false" customHeight="false" outlineLevel="0" collapsed="false">
      <c r="A159" s="575" t="s">
        <v>203</v>
      </c>
      <c r="B159" s="581"/>
      <c r="C159" s="582"/>
      <c r="D159" s="582"/>
      <c r="E159" s="453"/>
      <c r="F159" s="582" t="s">
        <v>187</v>
      </c>
      <c r="G159" s="649" t="n">
        <v>6397.9</v>
      </c>
    </row>
    <row r="160" s="651" customFormat="true" ht="12" hidden="false" customHeight="false" outlineLevel="0" collapsed="false">
      <c r="A160" s="575" t="s">
        <v>204</v>
      </c>
      <c r="B160" s="581"/>
      <c r="C160" s="582"/>
      <c r="D160" s="582"/>
      <c r="E160" s="453"/>
      <c r="F160" s="582" t="s">
        <v>205</v>
      </c>
      <c r="G160" s="649" t="n">
        <v>6397.9</v>
      </c>
    </row>
    <row r="161" s="662" customFormat="true" ht="39.75" hidden="false" customHeight="true" outlineLevel="0" collapsed="false">
      <c r="A161" s="665" t="s">
        <v>855</v>
      </c>
      <c r="B161" s="491" t="s">
        <v>214</v>
      </c>
      <c r="C161" s="492" t="s">
        <v>33</v>
      </c>
      <c r="D161" s="492" t="s">
        <v>34</v>
      </c>
      <c r="E161" s="493" t="s">
        <v>35</v>
      </c>
      <c r="F161" s="492"/>
      <c r="G161" s="647" t="n">
        <v>60</v>
      </c>
    </row>
    <row r="162" s="650" customFormat="true" ht="12" hidden="false" customHeight="false" outlineLevel="0" collapsed="false">
      <c r="A162" s="656" t="s">
        <v>605</v>
      </c>
      <c r="B162" s="581" t="s">
        <v>214</v>
      </c>
      <c r="C162" s="582" t="s">
        <v>33</v>
      </c>
      <c r="D162" s="582" t="s">
        <v>34</v>
      </c>
      <c r="E162" s="453" t="s">
        <v>606</v>
      </c>
      <c r="F162" s="582"/>
      <c r="G162" s="649" t="n">
        <v>60</v>
      </c>
    </row>
    <row r="163" s="650" customFormat="true" ht="24" hidden="false" customHeight="false" outlineLevel="0" collapsed="false">
      <c r="A163" s="575" t="s">
        <v>203</v>
      </c>
      <c r="B163" s="581"/>
      <c r="C163" s="582"/>
      <c r="D163" s="582"/>
      <c r="E163" s="453"/>
      <c r="F163" s="582" t="s">
        <v>187</v>
      </c>
      <c r="G163" s="649" t="n">
        <v>60</v>
      </c>
    </row>
    <row r="164" s="651" customFormat="true" ht="12" hidden="false" customHeight="false" outlineLevel="0" collapsed="false">
      <c r="A164" s="575" t="s">
        <v>204</v>
      </c>
      <c r="B164" s="581"/>
      <c r="C164" s="582"/>
      <c r="D164" s="582"/>
      <c r="E164" s="453"/>
      <c r="F164" s="582" t="s">
        <v>205</v>
      </c>
      <c r="G164" s="649" t="n">
        <v>60</v>
      </c>
    </row>
    <row r="165" s="662" customFormat="true" ht="12.75" hidden="false" customHeight="false" outlineLevel="0" collapsed="false">
      <c r="A165" s="670" t="s">
        <v>672</v>
      </c>
      <c r="B165" s="671" t="s">
        <v>224</v>
      </c>
      <c r="C165" s="672" t="s">
        <v>33</v>
      </c>
      <c r="D165" s="672" t="s">
        <v>34</v>
      </c>
      <c r="E165" s="673" t="s">
        <v>35</v>
      </c>
      <c r="F165" s="672"/>
      <c r="G165" s="674" t="n">
        <v>35.2</v>
      </c>
    </row>
    <row r="166" s="650" customFormat="true" ht="12" hidden="false" customHeight="false" outlineLevel="0" collapsed="false">
      <c r="A166" s="652" t="s">
        <v>625</v>
      </c>
      <c r="B166" s="581" t="s">
        <v>224</v>
      </c>
      <c r="C166" s="582" t="s">
        <v>33</v>
      </c>
      <c r="D166" s="582" t="s">
        <v>34</v>
      </c>
      <c r="E166" s="453" t="s">
        <v>124</v>
      </c>
      <c r="F166" s="582"/>
      <c r="G166" s="649" t="n">
        <v>35.2</v>
      </c>
    </row>
    <row r="167" s="650" customFormat="true" ht="24" hidden="false" customHeight="false" outlineLevel="0" collapsed="false">
      <c r="A167" s="575" t="s">
        <v>203</v>
      </c>
      <c r="B167" s="581"/>
      <c r="C167" s="582"/>
      <c r="D167" s="582"/>
      <c r="E167" s="453"/>
      <c r="F167" s="582" t="s">
        <v>187</v>
      </c>
      <c r="G167" s="649" t="n">
        <v>35.2</v>
      </c>
    </row>
    <row r="168" s="651" customFormat="true" ht="12" hidden="false" customHeight="false" outlineLevel="0" collapsed="false">
      <c r="A168" s="575" t="s">
        <v>204</v>
      </c>
      <c r="B168" s="581"/>
      <c r="C168" s="582"/>
      <c r="D168" s="582"/>
      <c r="E168" s="453"/>
      <c r="F168" s="582" t="s">
        <v>205</v>
      </c>
      <c r="G168" s="649" t="n">
        <v>35.2</v>
      </c>
    </row>
    <row r="169" s="662" customFormat="true" ht="12.75" hidden="false" customHeight="false" outlineLevel="0" collapsed="false">
      <c r="A169" s="670" t="s">
        <v>856</v>
      </c>
      <c r="B169" s="671" t="s">
        <v>136</v>
      </c>
      <c r="C169" s="672" t="s">
        <v>33</v>
      </c>
      <c r="D169" s="672" t="s">
        <v>34</v>
      </c>
      <c r="E169" s="673" t="s">
        <v>35</v>
      </c>
      <c r="F169" s="672"/>
      <c r="G169" s="674" t="n">
        <v>215.6</v>
      </c>
    </row>
    <row r="170" s="651" customFormat="true" ht="24" hidden="false" customHeight="false" outlineLevel="0" collapsed="false">
      <c r="A170" s="652" t="s">
        <v>197</v>
      </c>
      <c r="B170" s="581" t="s">
        <v>136</v>
      </c>
      <c r="C170" s="582" t="s">
        <v>33</v>
      </c>
      <c r="D170" s="582" t="s">
        <v>34</v>
      </c>
      <c r="E170" s="453" t="s">
        <v>198</v>
      </c>
      <c r="F170" s="582"/>
      <c r="G170" s="649" t="n">
        <v>175.6</v>
      </c>
    </row>
    <row r="171" s="650" customFormat="true" ht="12.75" hidden="false" customHeight="true" outlineLevel="0" collapsed="false">
      <c r="A171" s="575" t="s">
        <v>844</v>
      </c>
      <c r="B171" s="581"/>
      <c r="C171" s="582"/>
      <c r="D171" s="582"/>
      <c r="E171" s="453"/>
      <c r="F171" s="582" t="s">
        <v>62</v>
      </c>
      <c r="G171" s="649" t="n">
        <v>175.6</v>
      </c>
    </row>
    <row r="172" s="651" customFormat="true" ht="24" hidden="false" customHeight="false" outlineLevel="0" collapsed="false">
      <c r="A172" s="575" t="s">
        <v>105</v>
      </c>
      <c r="B172" s="581"/>
      <c r="C172" s="582"/>
      <c r="D172" s="582"/>
      <c r="E172" s="453"/>
      <c r="F172" s="582" t="s">
        <v>64</v>
      </c>
      <c r="G172" s="649" t="n">
        <v>175.6</v>
      </c>
    </row>
    <row r="173" s="651" customFormat="true" ht="15" hidden="false" customHeight="true" outlineLevel="0" collapsed="false">
      <c r="A173" s="652" t="s">
        <v>169</v>
      </c>
      <c r="B173" s="581" t="s">
        <v>136</v>
      </c>
      <c r="C173" s="582" t="s">
        <v>33</v>
      </c>
      <c r="D173" s="582" t="s">
        <v>34</v>
      </c>
      <c r="E173" s="453" t="s">
        <v>170</v>
      </c>
      <c r="F173" s="582"/>
      <c r="G173" s="649" t="n">
        <v>40</v>
      </c>
    </row>
    <row r="174" s="650" customFormat="true" ht="24" hidden="false" customHeight="false" outlineLevel="0" collapsed="false">
      <c r="A174" s="575" t="s">
        <v>203</v>
      </c>
      <c r="B174" s="581"/>
      <c r="C174" s="582"/>
      <c r="D174" s="582"/>
      <c r="E174" s="453"/>
      <c r="F174" s="582" t="s">
        <v>187</v>
      </c>
      <c r="G174" s="649" t="n">
        <v>40</v>
      </c>
    </row>
    <row r="175" s="651" customFormat="true" ht="12" hidden="false" customHeight="false" outlineLevel="0" collapsed="false">
      <c r="A175" s="575" t="s">
        <v>204</v>
      </c>
      <c r="B175" s="581"/>
      <c r="C175" s="582"/>
      <c r="D175" s="582"/>
      <c r="E175" s="453"/>
      <c r="F175" s="582" t="s">
        <v>205</v>
      </c>
      <c r="G175" s="649" t="n">
        <v>40</v>
      </c>
    </row>
    <row r="176" customFormat="false" ht="24" hidden="false" customHeight="false" outlineLevel="0" collapsed="false">
      <c r="A176" s="665" t="s">
        <v>621</v>
      </c>
      <c r="B176" s="491" t="s">
        <v>230</v>
      </c>
      <c r="C176" s="492" t="s">
        <v>33</v>
      </c>
      <c r="D176" s="492" t="s">
        <v>34</v>
      </c>
      <c r="E176" s="493" t="s">
        <v>35</v>
      </c>
      <c r="F176" s="492"/>
      <c r="G176" s="647" t="n">
        <v>1133.3</v>
      </c>
    </row>
    <row r="177" s="651" customFormat="true" ht="12" hidden="false" customHeight="false" outlineLevel="0" collapsed="false">
      <c r="A177" s="675" t="s">
        <v>622</v>
      </c>
      <c r="B177" s="581" t="s">
        <v>230</v>
      </c>
      <c r="C177" s="582" t="s">
        <v>33</v>
      </c>
      <c r="D177" s="582" t="s">
        <v>34</v>
      </c>
      <c r="E177" s="453" t="s">
        <v>640</v>
      </c>
      <c r="F177" s="582"/>
      <c r="G177" s="649" t="n">
        <v>25</v>
      </c>
    </row>
    <row r="178" s="650" customFormat="true" ht="24" hidden="false" customHeight="false" outlineLevel="0" collapsed="false">
      <c r="A178" s="575" t="s">
        <v>203</v>
      </c>
      <c r="B178" s="581"/>
      <c r="C178" s="582"/>
      <c r="D178" s="582"/>
      <c r="E178" s="453"/>
      <c r="F178" s="582" t="s">
        <v>187</v>
      </c>
      <c r="G178" s="649" t="n">
        <v>25</v>
      </c>
    </row>
    <row r="179" s="651" customFormat="true" ht="13.5" hidden="false" customHeight="true" outlineLevel="0" collapsed="false">
      <c r="A179" s="575" t="s">
        <v>204</v>
      </c>
      <c r="B179" s="581"/>
      <c r="C179" s="582"/>
      <c r="D179" s="582"/>
      <c r="E179" s="453"/>
      <c r="F179" s="582" t="s">
        <v>205</v>
      </c>
      <c r="G179" s="649" t="n">
        <v>25</v>
      </c>
    </row>
    <row r="180" s="669" customFormat="true" ht="12" hidden="false" customHeight="false" outlineLevel="0" collapsed="false">
      <c r="A180" s="675" t="s">
        <v>169</v>
      </c>
      <c r="B180" s="581" t="s">
        <v>230</v>
      </c>
      <c r="C180" s="582" t="s">
        <v>33</v>
      </c>
      <c r="D180" s="582" t="s">
        <v>34</v>
      </c>
      <c r="E180" s="453" t="s">
        <v>170</v>
      </c>
      <c r="F180" s="582"/>
      <c r="G180" s="649" t="n">
        <v>600</v>
      </c>
    </row>
    <row r="181" s="669" customFormat="true" ht="24" hidden="false" customHeight="false" outlineLevel="0" collapsed="false">
      <c r="A181" s="575" t="s">
        <v>203</v>
      </c>
      <c r="B181" s="581"/>
      <c r="C181" s="582"/>
      <c r="D181" s="582"/>
      <c r="E181" s="453"/>
      <c r="F181" s="582" t="s">
        <v>187</v>
      </c>
      <c r="G181" s="649" t="n">
        <v>600</v>
      </c>
    </row>
    <row r="182" s="669" customFormat="true" ht="12" hidden="false" customHeight="false" outlineLevel="0" collapsed="false">
      <c r="A182" s="575" t="s">
        <v>204</v>
      </c>
      <c r="B182" s="581"/>
      <c r="C182" s="582"/>
      <c r="D182" s="582"/>
      <c r="E182" s="453"/>
      <c r="F182" s="582" t="s">
        <v>205</v>
      </c>
      <c r="G182" s="649" t="n">
        <v>600</v>
      </c>
    </row>
    <row r="183" s="651" customFormat="true" ht="15.75" hidden="false" customHeight="true" outlineLevel="0" collapsed="false">
      <c r="A183" s="675" t="s">
        <v>625</v>
      </c>
      <c r="B183" s="581" t="s">
        <v>230</v>
      </c>
      <c r="C183" s="582" t="s">
        <v>33</v>
      </c>
      <c r="D183" s="582" t="s">
        <v>34</v>
      </c>
      <c r="E183" s="453" t="s">
        <v>124</v>
      </c>
      <c r="F183" s="582"/>
      <c r="G183" s="649" t="n">
        <v>180.5</v>
      </c>
    </row>
    <row r="184" s="650" customFormat="true" ht="24" hidden="false" customHeight="false" outlineLevel="0" collapsed="false">
      <c r="A184" s="575" t="s">
        <v>203</v>
      </c>
      <c r="B184" s="581"/>
      <c r="C184" s="582"/>
      <c r="D184" s="582"/>
      <c r="E184" s="453"/>
      <c r="F184" s="582" t="s">
        <v>187</v>
      </c>
      <c r="G184" s="649" t="n">
        <v>180.5</v>
      </c>
    </row>
    <row r="185" s="651" customFormat="true" ht="12" hidden="false" customHeight="false" outlineLevel="0" collapsed="false">
      <c r="A185" s="575" t="s">
        <v>204</v>
      </c>
      <c r="B185" s="581"/>
      <c r="C185" s="582"/>
      <c r="D185" s="582"/>
      <c r="E185" s="453"/>
      <c r="F185" s="582" t="s">
        <v>205</v>
      </c>
      <c r="G185" s="649" t="n">
        <v>180.5</v>
      </c>
    </row>
    <row r="186" s="651" customFormat="true" ht="24" hidden="false" customHeight="false" outlineLevel="0" collapsed="false">
      <c r="A186" s="675" t="s">
        <v>197</v>
      </c>
      <c r="B186" s="581" t="s">
        <v>230</v>
      </c>
      <c r="C186" s="582" t="s">
        <v>33</v>
      </c>
      <c r="D186" s="582" t="s">
        <v>34</v>
      </c>
      <c r="E186" s="453" t="s">
        <v>198</v>
      </c>
      <c r="F186" s="582"/>
      <c r="G186" s="649" t="n">
        <v>327.8</v>
      </c>
    </row>
    <row r="187" s="650" customFormat="true" ht="24" hidden="false" customHeight="false" outlineLevel="0" collapsed="false">
      <c r="A187" s="575" t="s">
        <v>203</v>
      </c>
      <c r="B187" s="581"/>
      <c r="C187" s="582"/>
      <c r="D187" s="582"/>
      <c r="E187" s="453"/>
      <c r="F187" s="582" t="s">
        <v>187</v>
      </c>
      <c r="G187" s="649" t="n">
        <v>327.8</v>
      </c>
    </row>
    <row r="188" s="651" customFormat="true" ht="12" hidden="false" customHeight="false" outlineLevel="0" collapsed="false">
      <c r="A188" s="575" t="s">
        <v>204</v>
      </c>
      <c r="B188" s="581"/>
      <c r="C188" s="582"/>
      <c r="D188" s="582"/>
      <c r="E188" s="453"/>
      <c r="F188" s="582" t="s">
        <v>205</v>
      </c>
      <c r="G188" s="649" t="n">
        <v>327.8</v>
      </c>
    </row>
    <row r="189" customFormat="false" ht="24" hidden="false" customHeight="false" outlineLevel="0" collapsed="false">
      <c r="A189" s="665" t="s">
        <v>459</v>
      </c>
      <c r="B189" s="491" t="s">
        <v>143</v>
      </c>
      <c r="C189" s="492" t="s">
        <v>33</v>
      </c>
      <c r="D189" s="492" t="s">
        <v>34</v>
      </c>
      <c r="E189" s="493" t="s">
        <v>35</v>
      </c>
      <c r="F189" s="492"/>
      <c r="G189" s="647" t="n">
        <v>127444.3</v>
      </c>
    </row>
    <row r="190" s="661" customFormat="true" ht="36" hidden="false" customHeight="false" outlineLevel="0" collapsed="false">
      <c r="A190" s="675" t="s">
        <v>714</v>
      </c>
      <c r="B190" s="657" t="s">
        <v>143</v>
      </c>
      <c r="C190" s="658" t="s">
        <v>33</v>
      </c>
      <c r="D190" s="658" t="s">
        <v>34</v>
      </c>
      <c r="E190" s="659" t="s">
        <v>698</v>
      </c>
      <c r="F190" s="658"/>
      <c r="G190" s="660" t="n">
        <v>280</v>
      </c>
    </row>
    <row r="191" s="650" customFormat="true" ht="24" hidden="false" customHeight="false" outlineLevel="0" collapsed="false">
      <c r="A191" s="575" t="s">
        <v>203</v>
      </c>
      <c r="B191" s="581"/>
      <c r="C191" s="582"/>
      <c r="D191" s="582"/>
      <c r="E191" s="453"/>
      <c r="F191" s="582" t="s">
        <v>187</v>
      </c>
      <c r="G191" s="649" t="n">
        <v>280</v>
      </c>
    </row>
    <row r="192" s="651" customFormat="true" ht="13.5" hidden="false" customHeight="true" outlineLevel="0" collapsed="false">
      <c r="A192" s="575" t="s">
        <v>204</v>
      </c>
      <c r="B192" s="581"/>
      <c r="C192" s="582"/>
      <c r="D192" s="582"/>
      <c r="E192" s="453"/>
      <c r="F192" s="582" t="s">
        <v>205</v>
      </c>
      <c r="G192" s="649" t="n">
        <v>280</v>
      </c>
    </row>
    <row r="193" s="650" customFormat="true" ht="24" hidden="false" customHeight="false" outlineLevel="0" collapsed="false">
      <c r="A193" s="656" t="s">
        <v>857</v>
      </c>
      <c r="B193" s="581" t="s">
        <v>143</v>
      </c>
      <c r="C193" s="582" t="s">
        <v>33</v>
      </c>
      <c r="D193" s="582" t="s">
        <v>34</v>
      </c>
      <c r="E193" s="453" t="s">
        <v>719</v>
      </c>
      <c r="F193" s="582"/>
      <c r="G193" s="649" t="n">
        <v>55.1</v>
      </c>
    </row>
    <row r="194" s="650" customFormat="true" ht="24" hidden="false" customHeight="false" outlineLevel="0" collapsed="false">
      <c r="A194" s="575" t="s">
        <v>203</v>
      </c>
      <c r="B194" s="581"/>
      <c r="C194" s="582"/>
      <c r="D194" s="582"/>
      <c r="E194" s="453"/>
      <c r="F194" s="582" t="s">
        <v>187</v>
      </c>
      <c r="G194" s="649" t="n">
        <v>55.1</v>
      </c>
    </row>
    <row r="195" s="651" customFormat="true" ht="12" hidden="false" customHeight="false" outlineLevel="0" collapsed="false">
      <c r="A195" s="575" t="s">
        <v>204</v>
      </c>
      <c r="B195" s="581"/>
      <c r="C195" s="582"/>
      <c r="D195" s="582"/>
      <c r="E195" s="453"/>
      <c r="F195" s="582" t="s">
        <v>205</v>
      </c>
      <c r="G195" s="649" t="n">
        <v>55.1</v>
      </c>
    </row>
    <row r="196" s="650" customFormat="true" ht="12" hidden="false" customHeight="false" outlineLevel="0" collapsed="false">
      <c r="A196" s="575" t="s">
        <v>460</v>
      </c>
      <c r="B196" s="581" t="s">
        <v>143</v>
      </c>
      <c r="C196" s="582" t="s">
        <v>33</v>
      </c>
      <c r="D196" s="582" t="s">
        <v>34</v>
      </c>
      <c r="E196" s="453" t="s">
        <v>461</v>
      </c>
      <c r="F196" s="582"/>
      <c r="G196" s="649" t="n">
        <v>47.5</v>
      </c>
    </row>
    <row r="197" s="650" customFormat="true" ht="24" hidden="false" customHeight="false" outlineLevel="0" collapsed="false">
      <c r="A197" s="575" t="s">
        <v>203</v>
      </c>
      <c r="B197" s="581"/>
      <c r="C197" s="582"/>
      <c r="D197" s="582"/>
      <c r="E197" s="453"/>
      <c r="F197" s="582" t="s">
        <v>187</v>
      </c>
      <c r="G197" s="649" t="n">
        <v>47.5</v>
      </c>
    </row>
    <row r="198" s="651" customFormat="true" ht="12" hidden="false" customHeight="false" outlineLevel="0" collapsed="false">
      <c r="A198" s="575" t="s">
        <v>204</v>
      </c>
      <c r="B198" s="581"/>
      <c r="C198" s="582"/>
      <c r="D198" s="582"/>
      <c r="E198" s="453"/>
      <c r="F198" s="582" t="s">
        <v>205</v>
      </c>
      <c r="G198" s="649" t="n">
        <v>47.5</v>
      </c>
    </row>
    <row r="199" s="650" customFormat="true" ht="12" hidden="false" customHeight="false" outlineLevel="0" collapsed="false">
      <c r="A199" s="575" t="s">
        <v>169</v>
      </c>
      <c r="B199" s="581" t="s">
        <v>143</v>
      </c>
      <c r="C199" s="582" t="s">
        <v>33</v>
      </c>
      <c r="D199" s="582" t="s">
        <v>34</v>
      </c>
      <c r="E199" s="453" t="s">
        <v>170</v>
      </c>
      <c r="F199" s="582"/>
      <c r="G199" s="649" t="n">
        <v>125714.4</v>
      </c>
    </row>
    <row r="200" s="650" customFormat="true" ht="24" hidden="false" customHeight="false" outlineLevel="0" collapsed="false">
      <c r="A200" s="575" t="s">
        <v>203</v>
      </c>
      <c r="B200" s="581"/>
      <c r="C200" s="582"/>
      <c r="D200" s="582"/>
      <c r="E200" s="453"/>
      <c r="F200" s="582" t="s">
        <v>187</v>
      </c>
      <c r="G200" s="649" t="n">
        <v>125714.4</v>
      </c>
    </row>
    <row r="201" s="651" customFormat="true" ht="12" hidden="false" customHeight="false" outlineLevel="0" collapsed="false">
      <c r="A201" s="575" t="s">
        <v>204</v>
      </c>
      <c r="B201" s="581"/>
      <c r="C201" s="582"/>
      <c r="D201" s="582"/>
      <c r="E201" s="453"/>
      <c r="F201" s="582" t="s">
        <v>205</v>
      </c>
      <c r="G201" s="649" t="n">
        <v>125714.4</v>
      </c>
    </row>
    <row r="202" s="661" customFormat="true" ht="12.75" hidden="false" customHeight="false" outlineLevel="0" collapsed="false">
      <c r="A202" s="656" t="s">
        <v>728</v>
      </c>
      <c r="B202" s="657" t="s">
        <v>143</v>
      </c>
      <c r="C202" s="658" t="s">
        <v>33</v>
      </c>
      <c r="D202" s="658" t="s">
        <v>34</v>
      </c>
      <c r="E202" s="659" t="s">
        <v>729</v>
      </c>
      <c r="F202" s="658"/>
      <c r="G202" s="660" t="n">
        <v>1347.3</v>
      </c>
    </row>
    <row r="203" s="650" customFormat="true" ht="24" hidden="false" customHeight="false" outlineLevel="0" collapsed="false">
      <c r="A203" s="575" t="s">
        <v>203</v>
      </c>
      <c r="B203" s="581"/>
      <c r="C203" s="582"/>
      <c r="D203" s="582"/>
      <c r="E203" s="453"/>
      <c r="F203" s="582" t="s">
        <v>187</v>
      </c>
      <c r="G203" s="649" t="n">
        <v>1347.3</v>
      </c>
    </row>
    <row r="204" s="651" customFormat="true" ht="13.5" hidden="false" customHeight="true" outlineLevel="0" collapsed="false">
      <c r="A204" s="575" t="s">
        <v>204</v>
      </c>
      <c r="B204" s="581"/>
      <c r="C204" s="582"/>
      <c r="D204" s="582"/>
      <c r="E204" s="453"/>
      <c r="F204" s="582" t="s">
        <v>205</v>
      </c>
      <c r="G204" s="649" t="n">
        <v>1347.3</v>
      </c>
    </row>
    <row r="205" s="662" customFormat="true" ht="36" hidden="false" customHeight="false" outlineLevel="0" collapsed="false">
      <c r="A205" s="670" t="s">
        <v>454</v>
      </c>
      <c r="B205" s="671" t="s">
        <v>455</v>
      </c>
      <c r="C205" s="672" t="s">
        <v>33</v>
      </c>
      <c r="D205" s="672" t="s">
        <v>34</v>
      </c>
      <c r="E205" s="673" t="s">
        <v>35</v>
      </c>
      <c r="F205" s="672"/>
      <c r="G205" s="674" t="n">
        <v>104.5</v>
      </c>
    </row>
    <row r="206" s="661" customFormat="true" ht="12.75" hidden="false" customHeight="false" outlineLevel="0" collapsed="false">
      <c r="A206" s="656" t="s">
        <v>145</v>
      </c>
      <c r="B206" s="657" t="s">
        <v>455</v>
      </c>
      <c r="C206" s="658" t="s">
        <v>33</v>
      </c>
      <c r="D206" s="658" t="s">
        <v>34</v>
      </c>
      <c r="E206" s="659" t="s">
        <v>146</v>
      </c>
      <c r="F206" s="658"/>
      <c r="G206" s="660" t="n">
        <v>104.5</v>
      </c>
    </row>
    <row r="207" s="650" customFormat="true" ht="13.5" hidden="false" customHeight="true" outlineLevel="0" collapsed="false">
      <c r="A207" s="575" t="s">
        <v>844</v>
      </c>
      <c r="B207" s="581"/>
      <c r="C207" s="582"/>
      <c r="D207" s="582"/>
      <c r="E207" s="453"/>
      <c r="F207" s="582" t="s">
        <v>62</v>
      </c>
      <c r="G207" s="649" t="n">
        <v>89.5</v>
      </c>
    </row>
    <row r="208" s="651" customFormat="true" ht="24" hidden="false" customHeight="false" outlineLevel="0" collapsed="false">
      <c r="A208" s="575" t="s">
        <v>63</v>
      </c>
      <c r="B208" s="581"/>
      <c r="C208" s="582"/>
      <c r="D208" s="582"/>
      <c r="E208" s="453"/>
      <c r="F208" s="582" t="s">
        <v>64</v>
      </c>
      <c r="G208" s="649" t="n">
        <v>89.5</v>
      </c>
    </row>
    <row r="209" s="650" customFormat="true" ht="12" hidden="false" customHeight="false" outlineLevel="0" collapsed="false">
      <c r="A209" s="575" t="s">
        <v>95</v>
      </c>
      <c r="B209" s="581"/>
      <c r="C209" s="582"/>
      <c r="D209" s="582"/>
      <c r="E209" s="453"/>
      <c r="F209" s="582" t="s">
        <v>260</v>
      </c>
      <c r="G209" s="649" t="n">
        <v>15</v>
      </c>
    </row>
    <row r="210" s="651" customFormat="true" ht="12" hidden="false" customHeight="false" outlineLevel="0" collapsed="false">
      <c r="A210" s="575" t="s">
        <v>160</v>
      </c>
      <c r="B210" s="581"/>
      <c r="C210" s="582"/>
      <c r="D210" s="582"/>
      <c r="E210" s="453"/>
      <c r="F210" s="582" t="s">
        <v>162</v>
      </c>
      <c r="G210" s="649" t="n">
        <v>15</v>
      </c>
    </row>
    <row r="211" customFormat="false" ht="36" hidden="false" customHeight="false" outlineLevel="0" collapsed="false">
      <c r="A211" s="665" t="s">
        <v>682</v>
      </c>
      <c r="B211" s="491" t="s">
        <v>683</v>
      </c>
      <c r="C211" s="492" t="s">
        <v>33</v>
      </c>
      <c r="D211" s="492" t="s">
        <v>34</v>
      </c>
      <c r="E211" s="493" t="s">
        <v>35</v>
      </c>
      <c r="F211" s="492"/>
      <c r="G211" s="647" t="n">
        <v>636.8</v>
      </c>
    </row>
    <row r="212" s="650" customFormat="true" ht="12" hidden="false" customHeight="false" outlineLevel="0" collapsed="false">
      <c r="A212" s="652" t="s">
        <v>646</v>
      </c>
      <c r="B212" s="581" t="s">
        <v>683</v>
      </c>
      <c r="C212" s="582" t="s">
        <v>33</v>
      </c>
      <c r="D212" s="582" t="s">
        <v>34</v>
      </c>
      <c r="E212" s="453" t="s">
        <v>647</v>
      </c>
      <c r="F212" s="582"/>
      <c r="G212" s="649" t="n">
        <v>472</v>
      </c>
    </row>
    <row r="213" s="650" customFormat="true" ht="24" hidden="false" customHeight="false" outlineLevel="0" collapsed="false">
      <c r="A213" s="575" t="s">
        <v>203</v>
      </c>
      <c r="B213" s="581"/>
      <c r="C213" s="582"/>
      <c r="D213" s="582"/>
      <c r="E213" s="453"/>
      <c r="F213" s="582" t="s">
        <v>187</v>
      </c>
      <c r="G213" s="649" t="n">
        <v>472</v>
      </c>
    </row>
    <row r="214" s="651" customFormat="true" ht="12" hidden="false" customHeight="false" outlineLevel="0" collapsed="false">
      <c r="A214" s="575" t="s">
        <v>204</v>
      </c>
      <c r="B214" s="581"/>
      <c r="C214" s="582"/>
      <c r="D214" s="582"/>
      <c r="E214" s="453"/>
      <c r="F214" s="582" t="s">
        <v>205</v>
      </c>
      <c r="G214" s="649" t="n">
        <v>448</v>
      </c>
    </row>
    <row r="215" s="651" customFormat="true" ht="12" hidden="false" customHeight="false" outlineLevel="0" collapsed="false">
      <c r="A215" s="575" t="s">
        <v>568</v>
      </c>
      <c r="B215" s="581"/>
      <c r="C215" s="582"/>
      <c r="D215" s="582"/>
      <c r="E215" s="453"/>
      <c r="F215" s="582" t="s">
        <v>569</v>
      </c>
      <c r="G215" s="649" t="n">
        <v>24</v>
      </c>
    </row>
    <row r="216" s="651" customFormat="true" ht="24" hidden="false" customHeight="false" outlineLevel="0" collapsed="false">
      <c r="A216" s="675" t="s">
        <v>197</v>
      </c>
      <c r="B216" s="581" t="s">
        <v>683</v>
      </c>
      <c r="C216" s="582" t="s">
        <v>33</v>
      </c>
      <c r="D216" s="582" t="s">
        <v>34</v>
      </c>
      <c r="E216" s="453" t="s">
        <v>198</v>
      </c>
      <c r="F216" s="582"/>
      <c r="G216" s="649" t="n">
        <v>164.8</v>
      </c>
    </row>
    <row r="217" s="650" customFormat="true" ht="12.75" hidden="false" customHeight="true" outlineLevel="0" collapsed="false">
      <c r="A217" s="575" t="s">
        <v>844</v>
      </c>
      <c r="B217" s="581"/>
      <c r="C217" s="582"/>
      <c r="D217" s="582"/>
      <c r="E217" s="453"/>
      <c r="F217" s="582" t="s">
        <v>62</v>
      </c>
      <c r="G217" s="649" t="n">
        <v>164.8</v>
      </c>
    </row>
    <row r="218" s="651" customFormat="true" ht="24" hidden="false" customHeight="false" outlineLevel="0" collapsed="false">
      <c r="A218" s="575" t="s">
        <v>63</v>
      </c>
      <c r="B218" s="581"/>
      <c r="C218" s="582"/>
      <c r="D218" s="582"/>
      <c r="E218" s="453"/>
      <c r="F218" s="582" t="s">
        <v>64</v>
      </c>
      <c r="G218" s="649" t="n">
        <v>164.8</v>
      </c>
    </row>
    <row r="219" customFormat="false" ht="36" hidden="false" customHeight="false" outlineLevel="0" collapsed="false">
      <c r="A219" s="665" t="s">
        <v>741</v>
      </c>
      <c r="B219" s="491" t="s">
        <v>742</v>
      </c>
      <c r="C219" s="492" t="s">
        <v>33</v>
      </c>
      <c r="D219" s="492" t="s">
        <v>34</v>
      </c>
      <c r="E219" s="493" t="s">
        <v>35</v>
      </c>
      <c r="F219" s="492"/>
      <c r="G219" s="647" t="n">
        <v>1036.1</v>
      </c>
    </row>
    <row r="220" s="650" customFormat="true" ht="12" hidden="false" customHeight="false" outlineLevel="0" collapsed="false">
      <c r="A220" s="652" t="s">
        <v>605</v>
      </c>
      <c r="B220" s="581" t="s">
        <v>742</v>
      </c>
      <c r="C220" s="582" t="s">
        <v>33</v>
      </c>
      <c r="D220" s="582" t="s">
        <v>34</v>
      </c>
      <c r="E220" s="453" t="s">
        <v>606</v>
      </c>
      <c r="F220" s="582"/>
      <c r="G220" s="649" t="n">
        <v>40</v>
      </c>
    </row>
    <row r="221" s="650" customFormat="true" ht="24" hidden="false" customHeight="false" outlineLevel="0" collapsed="false">
      <c r="A221" s="575" t="s">
        <v>203</v>
      </c>
      <c r="B221" s="581"/>
      <c r="C221" s="582"/>
      <c r="D221" s="582"/>
      <c r="E221" s="453"/>
      <c r="F221" s="582" t="s">
        <v>187</v>
      </c>
      <c r="G221" s="649" t="n">
        <v>40</v>
      </c>
    </row>
    <row r="222" s="651" customFormat="true" ht="12" hidden="false" customHeight="false" outlineLevel="0" collapsed="false">
      <c r="A222" s="575" t="s">
        <v>204</v>
      </c>
      <c r="B222" s="581"/>
      <c r="C222" s="582"/>
      <c r="D222" s="582"/>
      <c r="E222" s="453"/>
      <c r="F222" s="582" t="s">
        <v>205</v>
      </c>
      <c r="G222" s="649" t="n">
        <v>40</v>
      </c>
    </row>
    <row r="223" s="651" customFormat="true" ht="24" hidden="false" customHeight="false" outlineLevel="0" collapsed="false">
      <c r="A223" s="675" t="s">
        <v>858</v>
      </c>
      <c r="B223" s="581" t="s">
        <v>742</v>
      </c>
      <c r="C223" s="582" t="s">
        <v>33</v>
      </c>
      <c r="D223" s="582" t="s">
        <v>34</v>
      </c>
      <c r="E223" s="453" t="s">
        <v>744</v>
      </c>
      <c r="F223" s="582"/>
      <c r="G223" s="649" t="n">
        <v>429</v>
      </c>
    </row>
    <row r="224" s="650" customFormat="true" ht="12.75" hidden="false" customHeight="true" outlineLevel="0" collapsed="false">
      <c r="A224" s="575" t="s">
        <v>844</v>
      </c>
      <c r="B224" s="581"/>
      <c r="C224" s="582"/>
      <c r="D224" s="582"/>
      <c r="E224" s="453"/>
      <c r="F224" s="582" t="s">
        <v>62</v>
      </c>
      <c r="G224" s="649" t="n">
        <v>103.5</v>
      </c>
    </row>
    <row r="225" s="651" customFormat="true" ht="24" hidden="false" customHeight="false" outlineLevel="0" collapsed="false">
      <c r="A225" s="575" t="s">
        <v>63</v>
      </c>
      <c r="B225" s="581"/>
      <c r="C225" s="582"/>
      <c r="D225" s="582"/>
      <c r="E225" s="453"/>
      <c r="F225" s="582" t="s">
        <v>64</v>
      </c>
      <c r="G225" s="649" t="n">
        <v>103.5</v>
      </c>
    </row>
    <row r="226" s="650" customFormat="true" ht="12" hidden="false" customHeight="false" outlineLevel="0" collapsed="false">
      <c r="A226" s="575" t="s">
        <v>95</v>
      </c>
      <c r="B226" s="581"/>
      <c r="C226" s="582"/>
      <c r="D226" s="582"/>
      <c r="E226" s="453"/>
      <c r="F226" s="582" t="s">
        <v>260</v>
      </c>
      <c r="G226" s="649" t="n">
        <v>43.5</v>
      </c>
    </row>
    <row r="227" s="651" customFormat="true" ht="12" hidden="false" customHeight="false" outlineLevel="0" collapsed="false">
      <c r="A227" s="575" t="s">
        <v>96</v>
      </c>
      <c r="B227" s="581"/>
      <c r="C227" s="582"/>
      <c r="D227" s="582"/>
      <c r="E227" s="453"/>
      <c r="F227" s="582" t="s">
        <v>363</v>
      </c>
      <c r="G227" s="649" t="n">
        <v>23.5</v>
      </c>
    </row>
    <row r="228" s="651" customFormat="true" ht="12" hidden="false" customHeight="false" outlineLevel="0" collapsed="false">
      <c r="A228" s="575" t="s">
        <v>458</v>
      </c>
      <c r="B228" s="581"/>
      <c r="C228" s="582"/>
      <c r="D228" s="582"/>
      <c r="E228" s="453"/>
      <c r="F228" s="582" t="s">
        <v>859</v>
      </c>
      <c r="G228" s="649" t="n">
        <v>20</v>
      </c>
    </row>
    <row r="229" s="650" customFormat="true" ht="24" hidden="false" customHeight="false" outlineLevel="0" collapsed="false">
      <c r="A229" s="575" t="s">
        <v>203</v>
      </c>
      <c r="B229" s="581"/>
      <c r="C229" s="582"/>
      <c r="D229" s="582"/>
      <c r="E229" s="453"/>
      <c r="F229" s="582" t="s">
        <v>187</v>
      </c>
      <c r="G229" s="649" t="n">
        <v>282</v>
      </c>
    </row>
    <row r="230" s="651" customFormat="true" ht="12" hidden="false" customHeight="false" outlineLevel="0" collapsed="false">
      <c r="A230" s="575" t="s">
        <v>204</v>
      </c>
      <c r="B230" s="581"/>
      <c r="C230" s="582"/>
      <c r="D230" s="582"/>
      <c r="E230" s="453"/>
      <c r="F230" s="582" t="s">
        <v>205</v>
      </c>
      <c r="G230" s="649" t="n">
        <v>12</v>
      </c>
    </row>
    <row r="231" s="651" customFormat="true" ht="24" hidden="false" customHeight="false" outlineLevel="0" collapsed="false">
      <c r="A231" s="575" t="s">
        <v>752</v>
      </c>
      <c r="B231" s="581"/>
      <c r="C231" s="582"/>
      <c r="D231" s="582"/>
      <c r="E231" s="453"/>
      <c r="F231" s="582" t="s">
        <v>181</v>
      </c>
      <c r="G231" s="649" t="n">
        <v>270</v>
      </c>
    </row>
    <row r="232" s="651" customFormat="true" ht="12" hidden="false" customHeight="false" outlineLevel="0" collapsed="false">
      <c r="A232" s="575" t="s">
        <v>754</v>
      </c>
      <c r="B232" s="581" t="s">
        <v>742</v>
      </c>
      <c r="C232" s="582" t="s">
        <v>33</v>
      </c>
      <c r="D232" s="582" t="s">
        <v>34</v>
      </c>
      <c r="E232" s="453" t="s">
        <v>755</v>
      </c>
      <c r="F232" s="582"/>
      <c r="G232" s="649" t="n">
        <v>567.1</v>
      </c>
    </row>
    <row r="233" s="650" customFormat="true" ht="12" hidden="false" customHeight="false" outlineLevel="0" collapsed="false">
      <c r="A233" s="575" t="s">
        <v>95</v>
      </c>
      <c r="B233" s="581"/>
      <c r="C233" s="582"/>
      <c r="D233" s="582"/>
      <c r="E233" s="453"/>
      <c r="F233" s="582" t="s">
        <v>260</v>
      </c>
      <c r="G233" s="649" t="n">
        <v>138.1</v>
      </c>
    </row>
    <row r="234" s="651" customFormat="true" ht="12" hidden="false" customHeight="false" outlineLevel="0" collapsed="false">
      <c r="A234" s="575" t="s">
        <v>96</v>
      </c>
      <c r="B234" s="581"/>
      <c r="C234" s="582"/>
      <c r="D234" s="582"/>
      <c r="E234" s="453"/>
      <c r="F234" s="582" t="s">
        <v>363</v>
      </c>
      <c r="G234" s="649" t="n">
        <v>138.1</v>
      </c>
    </row>
    <row r="235" s="650" customFormat="true" ht="24" hidden="false" customHeight="false" outlineLevel="0" collapsed="false">
      <c r="A235" s="575" t="s">
        <v>203</v>
      </c>
      <c r="B235" s="581"/>
      <c r="C235" s="582"/>
      <c r="D235" s="582"/>
      <c r="E235" s="453"/>
      <c r="F235" s="582" t="s">
        <v>187</v>
      </c>
      <c r="G235" s="649" t="n">
        <v>429</v>
      </c>
    </row>
    <row r="236" s="651" customFormat="true" ht="12" hidden="false" customHeight="false" outlineLevel="0" collapsed="false">
      <c r="A236" s="575" t="s">
        <v>204</v>
      </c>
      <c r="B236" s="581"/>
      <c r="C236" s="582"/>
      <c r="D236" s="582"/>
      <c r="E236" s="453"/>
      <c r="F236" s="582" t="s">
        <v>205</v>
      </c>
      <c r="G236" s="649" t="n">
        <v>209</v>
      </c>
    </row>
    <row r="237" s="651" customFormat="true" ht="24" hidden="false" customHeight="false" outlineLevel="0" collapsed="false">
      <c r="A237" s="575" t="s">
        <v>752</v>
      </c>
      <c r="B237" s="581"/>
      <c r="C237" s="582"/>
      <c r="D237" s="582"/>
      <c r="E237" s="453"/>
      <c r="F237" s="582" t="s">
        <v>181</v>
      </c>
      <c r="G237" s="649" t="n">
        <v>220</v>
      </c>
    </row>
    <row r="238" customFormat="false" ht="36" hidden="false" customHeight="false" outlineLevel="0" collapsed="false">
      <c r="A238" s="665" t="s">
        <v>860</v>
      </c>
      <c r="B238" s="491" t="s">
        <v>533</v>
      </c>
      <c r="C238" s="492" t="s">
        <v>33</v>
      </c>
      <c r="D238" s="492" t="s">
        <v>34</v>
      </c>
      <c r="E238" s="493" t="s">
        <v>35</v>
      </c>
      <c r="F238" s="492"/>
      <c r="G238" s="647" t="n">
        <v>22637.3</v>
      </c>
    </row>
    <row r="239" s="661" customFormat="true" ht="19.5" hidden="false" customHeight="true" outlineLevel="0" collapsed="false">
      <c r="A239" s="675" t="s">
        <v>809</v>
      </c>
      <c r="B239" s="657" t="s">
        <v>533</v>
      </c>
      <c r="C239" s="658" t="s">
        <v>33</v>
      </c>
      <c r="D239" s="658" t="s">
        <v>34</v>
      </c>
      <c r="E239" s="659" t="s">
        <v>822</v>
      </c>
      <c r="F239" s="658"/>
      <c r="G239" s="660" t="n">
        <v>1308.1</v>
      </c>
    </row>
    <row r="240" s="650" customFormat="true" ht="24" hidden="false" customHeight="false" outlineLevel="0" collapsed="false">
      <c r="A240" s="575" t="s">
        <v>203</v>
      </c>
      <c r="B240" s="581"/>
      <c r="C240" s="582"/>
      <c r="D240" s="582"/>
      <c r="E240" s="453"/>
      <c r="F240" s="582" t="s">
        <v>187</v>
      </c>
      <c r="G240" s="649" t="n">
        <v>1308.1</v>
      </c>
    </row>
    <row r="241" s="651" customFormat="true" ht="12" hidden="false" customHeight="false" outlineLevel="0" collapsed="false">
      <c r="A241" s="575" t="s">
        <v>204</v>
      </c>
      <c r="B241" s="581"/>
      <c r="C241" s="582"/>
      <c r="D241" s="582"/>
      <c r="E241" s="453"/>
      <c r="F241" s="582" t="s">
        <v>205</v>
      </c>
      <c r="G241" s="649" t="n">
        <v>1308.1</v>
      </c>
    </row>
    <row r="242" s="650" customFormat="true" ht="12" hidden="false" customHeight="false" outlineLevel="0" collapsed="false">
      <c r="A242" s="575" t="s">
        <v>169</v>
      </c>
      <c r="B242" s="581" t="s">
        <v>533</v>
      </c>
      <c r="C242" s="582" t="s">
        <v>33</v>
      </c>
      <c r="D242" s="582" t="s">
        <v>34</v>
      </c>
      <c r="E242" s="453" t="s">
        <v>170</v>
      </c>
      <c r="F242" s="582"/>
      <c r="G242" s="649" t="n">
        <v>18291.7</v>
      </c>
    </row>
    <row r="243" s="650" customFormat="true" ht="24" hidden="false" customHeight="false" outlineLevel="0" collapsed="false">
      <c r="A243" s="575" t="s">
        <v>203</v>
      </c>
      <c r="B243" s="581"/>
      <c r="C243" s="582"/>
      <c r="D243" s="582"/>
      <c r="E243" s="453"/>
      <c r="F243" s="582" t="s">
        <v>187</v>
      </c>
      <c r="G243" s="649" t="n">
        <v>18291.7</v>
      </c>
    </row>
    <row r="244" s="651" customFormat="true" ht="12" hidden="false" customHeight="false" outlineLevel="0" collapsed="false">
      <c r="A244" s="575" t="s">
        <v>204</v>
      </c>
      <c r="B244" s="581"/>
      <c r="C244" s="582"/>
      <c r="D244" s="582"/>
      <c r="E244" s="453"/>
      <c r="F244" s="582" t="s">
        <v>205</v>
      </c>
      <c r="G244" s="649" t="n">
        <v>18291.7</v>
      </c>
    </row>
    <row r="245" s="651" customFormat="true" ht="12" hidden="false" customHeight="false" outlineLevel="0" collapsed="false">
      <c r="A245" s="575" t="s">
        <v>805</v>
      </c>
      <c r="B245" s="581" t="s">
        <v>533</v>
      </c>
      <c r="C245" s="582" t="s">
        <v>33</v>
      </c>
      <c r="D245" s="582" t="s">
        <v>34</v>
      </c>
      <c r="E245" s="453" t="s">
        <v>806</v>
      </c>
      <c r="F245" s="582"/>
      <c r="G245" s="649" t="n">
        <v>3037.5</v>
      </c>
    </row>
    <row r="246" s="650" customFormat="true" ht="24" hidden="false" customHeight="false" outlineLevel="0" collapsed="false">
      <c r="A246" s="575" t="s">
        <v>203</v>
      </c>
      <c r="B246" s="581"/>
      <c r="C246" s="582"/>
      <c r="D246" s="582"/>
      <c r="E246" s="453"/>
      <c r="F246" s="582" t="s">
        <v>187</v>
      </c>
      <c r="G246" s="649" t="n">
        <v>3037.5</v>
      </c>
    </row>
    <row r="247" s="651" customFormat="true" ht="12" hidden="false" customHeight="false" outlineLevel="0" collapsed="false">
      <c r="A247" s="575" t="s">
        <v>204</v>
      </c>
      <c r="B247" s="581"/>
      <c r="C247" s="582"/>
      <c r="D247" s="582"/>
      <c r="E247" s="453"/>
      <c r="F247" s="582" t="s">
        <v>205</v>
      </c>
      <c r="G247" s="649" t="n">
        <v>2837.5</v>
      </c>
    </row>
    <row r="248" s="651" customFormat="true" ht="24" hidden="false" customHeight="false" outlineLevel="0" collapsed="false">
      <c r="A248" s="575" t="s">
        <v>752</v>
      </c>
      <c r="B248" s="581"/>
      <c r="C248" s="582"/>
      <c r="D248" s="582"/>
      <c r="E248" s="453"/>
      <c r="F248" s="582" t="s">
        <v>181</v>
      </c>
      <c r="G248" s="649" t="n">
        <v>200</v>
      </c>
    </row>
    <row r="249" s="662" customFormat="true" ht="24" hidden="false" customHeight="false" outlineLevel="0" collapsed="false">
      <c r="A249" s="670" t="s">
        <v>433</v>
      </c>
      <c r="B249" s="671" t="s">
        <v>434</v>
      </c>
      <c r="C249" s="672" t="s">
        <v>33</v>
      </c>
      <c r="D249" s="676" t="s">
        <v>34</v>
      </c>
      <c r="E249" s="673" t="s">
        <v>144</v>
      </c>
      <c r="F249" s="672"/>
      <c r="G249" s="674" t="n">
        <v>1808.7</v>
      </c>
    </row>
    <row r="250" s="661" customFormat="true" ht="24" hidden="false" customHeight="false" outlineLevel="0" collapsed="false">
      <c r="A250" s="575" t="s">
        <v>435</v>
      </c>
      <c r="B250" s="581" t="s">
        <v>434</v>
      </c>
      <c r="C250" s="582" t="s">
        <v>33</v>
      </c>
      <c r="D250" s="582" t="s">
        <v>34</v>
      </c>
      <c r="E250" s="453" t="s">
        <v>436</v>
      </c>
      <c r="F250" s="582"/>
      <c r="G250" s="649" t="n">
        <v>1808.7</v>
      </c>
    </row>
    <row r="251" s="650" customFormat="true" ht="12" hidden="false" customHeight="false" outlineLevel="0" collapsed="false">
      <c r="A251" s="575" t="s">
        <v>95</v>
      </c>
      <c r="B251" s="581"/>
      <c r="C251" s="582"/>
      <c r="D251" s="582"/>
      <c r="E251" s="453"/>
      <c r="F251" s="582" t="s">
        <v>260</v>
      </c>
      <c r="G251" s="649" t="n">
        <v>1808.7</v>
      </c>
    </row>
    <row r="252" s="651" customFormat="true" ht="12" hidden="false" customHeight="false" outlineLevel="0" collapsed="false">
      <c r="A252" s="575" t="s">
        <v>96</v>
      </c>
      <c r="B252" s="677"/>
      <c r="C252" s="678"/>
      <c r="D252" s="678"/>
      <c r="E252" s="679"/>
      <c r="F252" s="582" t="s">
        <v>363</v>
      </c>
      <c r="G252" s="649" t="n">
        <v>1808.7</v>
      </c>
    </row>
    <row r="253" s="680" customFormat="true" ht="24" hidden="false" customHeight="false" outlineLevel="0" collapsed="false">
      <c r="A253" s="665" t="s">
        <v>861</v>
      </c>
      <c r="B253" s="671" t="s">
        <v>286</v>
      </c>
      <c r="C253" s="672" t="s">
        <v>33</v>
      </c>
      <c r="D253" s="672" t="s">
        <v>34</v>
      </c>
      <c r="E253" s="673" t="s">
        <v>144</v>
      </c>
      <c r="F253" s="671"/>
      <c r="G253" s="674" t="n">
        <v>8436.4</v>
      </c>
    </row>
    <row r="254" s="661" customFormat="true" ht="18" hidden="false" customHeight="true" outlineLevel="0" collapsed="false">
      <c r="A254" s="575" t="s">
        <v>169</v>
      </c>
      <c r="B254" s="581" t="s">
        <v>286</v>
      </c>
      <c r="C254" s="582" t="s">
        <v>33</v>
      </c>
      <c r="D254" s="582" t="s">
        <v>34</v>
      </c>
      <c r="E254" s="453" t="s">
        <v>170</v>
      </c>
      <c r="F254" s="582"/>
      <c r="G254" s="649" t="n">
        <v>5698.4</v>
      </c>
    </row>
    <row r="255" s="650" customFormat="true" ht="36" hidden="false" customHeight="true" outlineLevel="0" collapsed="false">
      <c r="A255" s="575" t="s">
        <v>40</v>
      </c>
      <c r="B255" s="581"/>
      <c r="C255" s="582"/>
      <c r="D255" s="582"/>
      <c r="E255" s="453"/>
      <c r="F255" s="582" t="s">
        <v>41</v>
      </c>
      <c r="G255" s="649" t="n">
        <v>5190</v>
      </c>
    </row>
    <row r="256" s="651" customFormat="true" ht="14.25" hidden="false" customHeight="true" outlineLevel="0" collapsed="false">
      <c r="A256" s="575" t="s">
        <v>847</v>
      </c>
      <c r="B256" s="581"/>
      <c r="C256" s="582"/>
      <c r="D256" s="582"/>
      <c r="E256" s="453"/>
      <c r="F256" s="582" t="s">
        <v>302</v>
      </c>
      <c r="G256" s="649" t="n">
        <v>5190</v>
      </c>
    </row>
    <row r="257" s="650" customFormat="true" ht="15.75" hidden="false" customHeight="true" outlineLevel="0" collapsed="false">
      <c r="A257" s="575" t="s">
        <v>844</v>
      </c>
      <c r="B257" s="581"/>
      <c r="C257" s="582"/>
      <c r="D257" s="582"/>
      <c r="E257" s="453"/>
      <c r="F257" s="582" t="s">
        <v>62</v>
      </c>
      <c r="G257" s="649" t="n">
        <v>233.7</v>
      </c>
    </row>
    <row r="258" s="651" customFormat="true" ht="25.5" hidden="false" customHeight="true" outlineLevel="0" collapsed="false">
      <c r="A258" s="575" t="s">
        <v>63</v>
      </c>
      <c r="B258" s="581"/>
      <c r="C258" s="582"/>
      <c r="D258" s="582"/>
      <c r="E258" s="453"/>
      <c r="F258" s="582" t="s">
        <v>64</v>
      </c>
      <c r="G258" s="649" t="n">
        <v>233.7</v>
      </c>
    </row>
    <row r="259" s="650" customFormat="true" ht="15" hidden="false" customHeight="true" outlineLevel="0" collapsed="false">
      <c r="A259" s="575" t="s">
        <v>95</v>
      </c>
      <c r="B259" s="581"/>
      <c r="C259" s="582"/>
      <c r="D259" s="582"/>
      <c r="E259" s="453"/>
      <c r="F259" s="582" t="s">
        <v>260</v>
      </c>
      <c r="G259" s="649" t="n">
        <v>274.7</v>
      </c>
    </row>
    <row r="260" s="651" customFormat="true" ht="14.25" hidden="false" customHeight="true" outlineLevel="0" collapsed="false">
      <c r="A260" s="575" t="s">
        <v>96</v>
      </c>
      <c r="B260" s="581"/>
      <c r="C260" s="582"/>
      <c r="D260" s="582"/>
      <c r="E260" s="453"/>
      <c r="F260" s="582" t="s">
        <v>363</v>
      </c>
      <c r="G260" s="649" t="n">
        <v>274.7</v>
      </c>
    </row>
    <row r="261" s="661" customFormat="true" ht="24" hidden="false" customHeight="false" outlineLevel="0" collapsed="false">
      <c r="A261" s="575" t="s">
        <v>862</v>
      </c>
      <c r="B261" s="581" t="s">
        <v>286</v>
      </c>
      <c r="C261" s="582" t="s">
        <v>33</v>
      </c>
      <c r="D261" s="582" t="s">
        <v>34</v>
      </c>
      <c r="E261" s="453" t="s">
        <v>288</v>
      </c>
      <c r="F261" s="582"/>
      <c r="G261" s="649" t="n">
        <v>2738</v>
      </c>
    </row>
    <row r="262" s="650" customFormat="true" ht="24" hidden="false" customHeight="false" outlineLevel="0" collapsed="false">
      <c r="A262" s="575" t="s">
        <v>307</v>
      </c>
      <c r="B262" s="581"/>
      <c r="C262" s="582"/>
      <c r="D262" s="582"/>
      <c r="E262" s="453"/>
      <c r="F262" s="582" t="s">
        <v>374</v>
      </c>
      <c r="G262" s="649" t="n">
        <v>2738</v>
      </c>
    </row>
    <row r="263" s="651" customFormat="true" ht="12" hidden="false" customHeight="false" outlineLevel="0" collapsed="false">
      <c r="A263" s="575" t="s">
        <v>248</v>
      </c>
      <c r="B263" s="677"/>
      <c r="C263" s="678"/>
      <c r="D263" s="678"/>
      <c r="E263" s="679"/>
      <c r="F263" s="582" t="s">
        <v>249</v>
      </c>
      <c r="G263" s="649" t="n">
        <v>2738</v>
      </c>
    </row>
    <row r="264" s="662" customFormat="true" ht="24" hidden="false" customHeight="false" outlineLevel="0" collapsed="false">
      <c r="A264" s="670" t="s">
        <v>292</v>
      </c>
      <c r="B264" s="671" t="s">
        <v>293</v>
      </c>
      <c r="C264" s="672" t="s">
        <v>33</v>
      </c>
      <c r="D264" s="672" t="s">
        <v>34</v>
      </c>
      <c r="E264" s="673" t="s">
        <v>35</v>
      </c>
      <c r="F264" s="671"/>
      <c r="G264" s="674" t="n">
        <v>73858</v>
      </c>
    </row>
    <row r="265" s="681" customFormat="true" ht="60" hidden="false" customHeight="false" outlineLevel="0" collapsed="false">
      <c r="A265" s="575" t="s">
        <v>305</v>
      </c>
      <c r="B265" s="581" t="s">
        <v>293</v>
      </c>
      <c r="C265" s="582" t="s">
        <v>33</v>
      </c>
      <c r="D265" s="582" t="s">
        <v>34</v>
      </c>
      <c r="E265" s="453" t="s">
        <v>306</v>
      </c>
      <c r="F265" s="581"/>
      <c r="G265" s="649" t="n">
        <v>14745.2</v>
      </c>
    </row>
    <row r="266" s="650" customFormat="true" ht="16.5" hidden="false" customHeight="true" outlineLevel="0" collapsed="false">
      <c r="A266" s="575" t="s">
        <v>844</v>
      </c>
      <c r="B266" s="581"/>
      <c r="C266" s="582"/>
      <c r="D266" s="582"/>
      <c r="E266" s="453"/>
      <c r="F266" s="582" t="s">
        <v>62</v>
      </c>
      <c r="G266" s="649" t="n">
        <v>14745.2</v>
      </c>
    </row>
    <row r="267" s="651" customFormat="true" ht="24" hidden="false" customHeight="false" outlineLevel="0" collapsed="false">
      <c r="A267" s="575" t="s">
        <v>63</v>
      </c>
      <c r="B267" s="581"/>
      <c r="C267" s="582"/>
      <c r="D267" s="582"/>
      <c r="E267" s="453"/>
      <c r="F267" s="582" t="s">
        <v>64</v>
      </c>
      <c r="G267" s="649" t="n">
        <v>14745.2</v>
      </c>
    </row>
    <row r="268" s="681" customFormat="true" ht="36" hidden="false" customHeight="false" outlineLevel="0" collapsed="false">
      <c r="A268" s="575" t="s">
        <v>440</v>
      </c>
      <c r="B268" s="581" t="s">
        <v>293</v>
      </c>
      <c r="C268" s="582" t="s">
        <v>33</v>
      </c>
      <c r="D268" s="582" t="s">
        <v>34</v>
      </c>
      <c r="E268" s="453" t="s">
        <v>441</v>
      </c>
      <c r="F268" s="581"/>
      <c r="G268" s="649" t="n">
        <v>123.5</v>
      </c>
    </row>
    <row r="269" s="650" customFormat="true" ht="14.25" hidden="false" customHeight="true" outlineLevel="0" collapsed="false">
      <c r="A269" s="575" t="s">
        <v>95</v>
      </c>
      <c r="B269" s="581"/>
      <c r="C269" s="582"/>
      <c r="D269" s="582"/>
      <c r="E269" s="453"/>
      <c r="F269" s="582" t="s">
        <v>260</v>
      </c>
      <c r="G269" s="649" t="n">
        <v>123.5</v>
      </c>
    </row>
    <row r="270" s="651" customFormat="true" ht="12" hidden="false" customHeight="false" outlineLevel="0" collapsed="false">
      <c r="A270" s="575" t="s">
        <v>96</v>
      </c>
      <c r="B270" s="581"/>
      <c r="C270" s="582"/>
      <c r="D270" s="582"/>
      <c r="E270" s="453"/>
      <c r="F270" s="582" t="s">
        <v>363</v>
      </c>
      <c r="G270" s="649" t="n">
        <v>123.5</v>
      </c>
    </row>
    <row r="271" s="681" customFormat="true" ht="15.75" hidden="false" customHeight="true" outlineLevel="0" collapsed="false">
      <c r="A271" s="575" t="s">
        <v>169</v>
      </c>
      <c r="B271" s="581" t="s">
        <v>293</v>
      </c>
      <c r="C271" s="582" t="s">
        <v>33</v>
      </c>
      <c r="D271" s="582" t="s">
        <v>34</v>
      </c>
      <c r="E271" s="453" t="s">
        <v>170</v>
      </c>
      <c r="F271" s="581"/>
      <c r="G271" s="649" t="n">
        <v>1897.4</v>
      </c>
    </row>
    <row r="272" s="650" customFormat="true" ht="36" hidden="false" customHeight="false" outlineLevel="0" collapsed="false">
      <c r="A272" s="575" t="s">
        <v>40</v>
      </c>
      <c r="B272" s="581"/>
      <c r="C272" s="582"/>
      <c r="D272" s="582"/>
      <c r="E272" s="453"/>
      <c r="F272" s="582" t="s">
        <v>41</v>
      </c>
      <c r="G272" s="649" t="n">
        <v>1661.5</v>
      </c>
    </row>
    <row r="273" s="651" customFormat="true" ht="12" hidden="false" customHeight="false" outlineLevel="0" collapsed="false">
      <c r="A273" s="575" t="s">
        <v>847</v>
      </c>
      <c r="B273" s="581"/>
      <c r="C273" s="582"/>
      <c r="D273" s="582"/>
      <c r="E273" s="453"/>
      <c r="F273" s="582" t="s">
        <v>302</v>
      </c>
      <c r="G273" s="649" t="n">
        <v>1661.5</v>
      </c>
    </row>
    <row r="274" s="650" customFormat="true" ht="12.75" hidden="false" customHeight="true" outlineLevel="0" collapsed="false">
      <c r="A274" s="575" t="s">
        <v>844</v>
      </c>
      <c r="B274" s="581"/>
      <c r="C274" s="582"/>
      <c r="D274" s="582"/>
      <c r="E274" s="453"/>
      <c r="F274" s="582" t="s">
        <v>62</v>
      </c>
      <c r="G274" s="649" t="n">
        <v>203.8</v>
      </c>
    </row>
    <row r="275" s="651" customFormat="true" ht="24" hidden="false" customHeight="false" outlineLevel="0" collapsed="false">
      <c r="A275" s="575" t="s">
        <v>63</v>
      </c>
      <c r="B275" s="581"/>
      <c r="C275" s="582"/>
      <c r="D275" s="582"/>
      <c r="E275" s="453"/>
      <c r="F275" s="582" t="s">
        <v>64</v>
      </c>
      <c r="G275" s="649" t="n">
        <v>203.8</v>
      </c>
    </row>
    <row r="276" s="650" customFormat="true" ht="12" hidden="false" customHeight="false" outlineLevel="0" collapsed="false">
      <c r="A276" s="575" t="s">
        <v>69</v>
      </c>
      <c r="B276" s="581"/>
      <c r="C276" s="582"/>
      <c r="D276" s="582"/>
      <c r="E276" s="453"/>
      <c r="F276" s="582" t="s">
        <v>70</v>
      </c>
      <c r="G276" s="649" t="n">
        <v>32.1</v>
      </c>
    </row>
    <row r="277" s="651" customFormat="true" ht="12" hidden="false" customHeight="false" outlineLevel="0" collapsed="false">
      <c r="A277" s="575" t="s">
        <v>71</v>
      </c>
      <c r="B277" s="581"/>
      <c r="C277" s="582"/>
      <c r="D277" s="582"/>
      <c r="E277" s="453"/>
      <c r="F277" s="582" t="s">
        <v>72</v>
      </c>
      <c r="G277" s="649" t="n">
        <v>32.1</v>
      </c>
    </row>
    <row r="278" s="661" customFormat="true" ht="24" hidden="false" customHeight="false" outlineLevel="0" collapsed="false">
      <c r="A278" s="575" t="s">
        <v>197</v>
      </c>
      <c r="B278" s="581" t="s">
        <v>293</v>
      </c>
      <c r="C278" s="582" t="s">
        <v>33</v>
      </c>
      <c r="D278" s="582" t="s">
        <v>34</v>
      </c>
      <c r="E278" s="453" t="s">
        <v>198</v>
      </c>
      <c r="F278" s="581"/>
      <c r="G278" s="649" t="n">
        <v>67.3</v>
      </c>
    </row>
    <row r="279" s="650" customFormat="true" ht="15" hidden="false" customHeight="true" outlineLevel="0" collapsed="false">
      <c r="A279" s="575" t="s">
        <v>844</v>
      </c>
      <c r="B279" s="581"/>
      <c r="C279" s="582"/>
      <c r="D279" s="582"/>
      <c r="E279" s="453"/>
      <c r="F279" s="582" t="s">
        <v>62</v>
      </c>
      <c r="G279" s="649" t="n">
        <v>67.3</v>
      </c>
    </row>
    <row r="280" s="651" customFormat="true" ht="24" hidden="false" customHeight="false" outlineLevel="0" collapsed="false">
      <c r="A280" s="575" t="s">
        <v>63</v>
      </c>
      <c r="B280" s="677"/>
      <c r="C280" s="678"/>
      <c r="D280" s="678"/>
      <c r="E280" s="679"/>
      <c r="F280" s="582" t="s">
        <v>64</v>
      </c>
      <c r="G280" s="649" t="n">
        <v>67.3</v>
      </c>
    </row>
    <row r="281" s="661" customFormat="true" ht="24" hidden="false" customHeight="false" outlineLevel="0" collapsed="false">
      <c r="A281" s="575" t="s">
        <v>298</v>
      </c>
      <c r="B281" s="581" t="s">
        <v>293</v>
      </c>
      <c r="C281" s="582" t="s">
        <v>33</v>
      </c>
      <c r="D281" s="582" t="s">
        <v>34</v>
      </c>
      <c r="E281" s="453" t="s">
        <v>299</v>
      </c>
      <c r="F281" s="581"/>
      <c r="G281" s="649" t="n">
        <v>761.4</v>
      </c>
    </row>
    <row r="282" s="650" customFormat="true" ht="15" hidden="false" customHeight="true" outlineLevel="0" collapsed="false">
      <c r="A282" s="575" t="s">
        <v>844</v>
      </c>
      <c r="B282" s="581"/>
      <c r="C282" s="582"/>
      <c r="D282" s="582"/>
      <c r="E282" s="453"/>
      <c r="F282" s="582" t="s">
        <v>62</v>
      </c>
      <c r="G282" s="649" t="n">
        <v>761.4</v>
      </c>
    </row>
    <row r="283" s="651" customFormat="true" ht="24" hidden="false" customHeight="false" outlineLevel="0" collapsed="false">
      <c r="A283" s="575" t="s">
        <v>63</v>
      </c>
      <c r="B283" s="677"/>
      <c r="C283" s="678"/>
      <c r="D283" s="678"/>
      <c r="E283" s="679"/>
      <c r="F283" s="582" t="s">
        <v>64</v>
      </c>
      <c r="G283" s="649" t="n">
        <v>761.4</v>
      </c>
    </row>
    <row r="284" s="661" customFormat="true" ht="24" hidden="false" customHeight="false" outlineLevel="0" collapsed="false">
      <c r="A284" s="575" t="s">
        <v>325</v>
      </c>
      <c r="B284" s="581" t="s">
        <v>293</v>
      </c>
      <c r="C284" s="582" t="s">
        <v>33</v>
      </c>
      <c r="D284" s="582" t="s">
        <v>34</v>
      </c>
      <c r="E284" s="453" t="s">
        <v>326</v>
      </c>
      <c r="F284" s="581"/>
      <c r="G284" s="649" t="n">
        <v>31252.5</v>
      </c>
    </row>
    <row r="285" s="650" customFormat="true" ht="15" hidden="false" customHeight="true" outlineLevel="0" collapsed="false">
      <c r="A285" s="575" t="s">
        <v>844</v>
      </c>
      <c r="B285" s="581"/>
      <c r="C285" s="582"/>
      <c r="D285" s="582"/>
      <c r="E285" s="453"/>
      <c r="F285" s="582" t="s">
        <v>62</v>
      </c>
      <c r="G285" s="649" t="n">
        <v>541</v>
      </c>
    </row>
    <row r="286" s="651" customFormat="true" ht="24" hidden="false" customHeight="false" outlineLevel="0" collapsed="false">
      <c r="A286" s="575" t="s">
        <v>63</v>
      </c>
      <c r="B286" s="677"/>
      <c r="C286" s="678"/>
      <c r="D286" s="678"/>
      <c r="E286" s="679"/>
      <c r="F286" s="582" t="s">
        <v>64</v>
      </c>
      <c r="G286" s="649" t="n">
        <v>541</v>
      </c>
    </row>
    <row r="287" s="650" customFormat="true" ht="12" hidden="false" customHeight="false" outlineLevel="0" collapsed="false">
      <c r="A287" s="575" t="s">
        <v>69</v>
      </c>
      <c r="B287" s="581"/>
      <c r="C287" s="582"/>
      <c r="D287" s="582"/>
      <c r="E287" s="453"/>
      <c r="F287" s="582" t="s">
        <v>70</v>
      </c>
      <c r="G287" s="649" t="n">
        <v>30711.5</v>
      </c>
    </row>
    <row r="288" s="651" customFormat="true" ht="36" hidden="false" customHeight="false" outlineLevel="0" collapsed="false">
      <c r="A288" s="575" t="s">
        <v>188</v>
      </c>
      <c r="B288" s="677"/>
      <c r="C288" s="678"/>
      <c r="D288" s="678"/>
      <c r="E288" s="679"/>
      <c r="F288" s="582" t="s">
        <v>367</v>
      </c>
      <c r="G288" s="649" t="n">
        <v>30711.5</v>
      </c>
    </row>
    <row r="289" s="669" customFormat="true" ht="12" hidden="false" customHeight="false" outlineLevel="0" collapsed="false">
      <c r="A289" s="575" t="s">
        <v>365</v>
      </c>
      <c r="B289" s="581" t="s">
        <v>293</v>
      </c>
      <c r="C289" s="582" t="s">
        <v>33</v>
      </c>
      <c r="D289" s="582" t="s">
        <v>34</v>
      </c>
      <c r="E289" s="453" t="s">
        <v>366</v>
      </c>
      <c r="F289" s="582"/>
      <c r="G289" s="649" t="n">
        <v>1401.4</v>
      </c>
    </row>
    <row r="290" s="669" customFormat="true" ht="12" hidden="false" customHeight="false" outlineLevel="0" collapsed="false">
      <c r="A290" s="575" t="s">
        <v>69</v>
      </c>
      <c r="B290" s="581"/>
      <c r="C290" s="582"/>
      <c r="D290" s="582"/>
      <c r="E290" s="453"/>
      <c r="F290" s="582" t="s">
        <v>70</v>
      </c>
      <c r="G290" s="649" t="n">
        <v>1401.4</v>
      </c>
    </row>
    <row r="291" s="669" customFormat="true" ht="36" hidden="false" customHeight="false" outlineLevel="0" collapsed="false">
      <c r="A291" s="575" t="s">
        <v>188</v>
      </c>
      <c r="B291" s="677"/>
      <c r="C291" s="678"/>
      <c r="D291" s="678"/>
      <c r="E291" s="679"/>
      <c r="F291" s="582" t="s">
        <v>367</v>
      </c>
      <c r="G291" s="649" t="n">
        <v>1401.4</v>
      </c>
    </row>
    <row r="292" s="661" customFormat="true" ht="12.75" hidden="false" customHeight="false" outlineLevel="0" collapsed="false">
      <c r="A292" s="575" t="s">
        <v>378</v>
      </c>
      <c r="B292" s="581" t="s">
        <v>293</v>
      </c>
      <c r="C292" s="582" t="s">
        <v>33</v>
      </c>
      <c r="D292" s="582" t="s">
        <v>34</v>
      </c>
      <c r="E292" s="453" t="s">
        <v>379</v>
      </c>
      <c r="F292" s="582"/>
      <c r="G292" s="649" t="n">
        <v>15201.6</v>
      </c>
    </row>
    <row r="293" s="650" customFormat="true" ht="16.5" hidden="false" customHeight="true" outlineLevel="0" collapsed="false">
      <c r="A293" s="575" t="s">
        <v>844</v>
      </c>
      <c r="B293" s="581"/>
      <c r="C293" s="582"/>
      <c r="D293" s="582"/>
      <c r="E293" s="453"/>
      <c r="F293" s="582" t="s">
        <v>62</v>
      </c>
      <c r="G293" s="649" t="n">
        <v>15201.6</v>
      </c>
    </row>
    <row r="294" s="651" customFormat="true" ht="24" hidden="false" customHeight="false" outlineLevel="0" collapsed="false">
      <c r="A294" s="575" t="s">
        <v>63</v>
      </c>
      <c r="B294" s="677"/>
      <c r="C294" s="678"/>
      <c r="D294" s="678"/>
      <c r="E294" s="679"/>
      <c r="F294" s="582" t="s">
        <v>64</v>
      </c>
      <c r="G294" s="649" t="n">
        <v>15201.6</v>
      </c>
    </row>
    <row r="295" s="661" customFormat="true" ht="12.75" hidden="false" customHeight="false" outlineLevel="0" collapsed="false">
      <c r="A295" s="575" t="s">
        <v>387</v>
      </c>
      <c r="B295" s="581" t="s">
        <v>293</v>
      </c>
      <c r="C295" s="582" t="s">
        <v>33</v>
      </c>
      <c r="D295" s="582" t="s">
        <v>34</v>
      </c>
      <c r="E295" s="453" t="s">
        <v>388</v>
      </c>
      <c r="F295" s="582"/>
      <c r="G295" s="649" t="n">
        <v>5949.6</v>
      </c>
    </row>
    <row r="296" s="650" customFormat="true" ht="12" hidden="false" customHeight="false" outlineLevel="0" collapsed="false">
      <c r="A296" s="575" t="s">
        <v>69</v>
      </c>
      <c r="B296" s="581"/>
      <c r="C296" s="582"/>
      <c r="D296" s="582"/>
      <c r="E296" s="453"/>
      <c r="F296" s="582" t="s">
        <v>70</v>
      </c>
      <c r="G296" s="649" t="n">
        <v>5949.6</v>
      </c>
    </row>
    <row r="297" s="651" customFormat="true" ht="36" hidden="false" customHeight="false" outlineLevel="0" collapsed="false">
      <c r="A297" s="575" t="s">
        <v>188</v>
      </c>
      <c r="B297" s="677"/>
      <c r="C297" s="678"/>
      <c r="D297" s="678"/>
      <c r="E297" s="679"/>
      <c r="F297" s="582" t="s">
        <v>367</v>
      </c>
      <c r="G297" s="649" t="n">
        <v>5949.6</v>
      </c>
    </row>
    <row r="298" s="661" customFormat="true" ht="12.75" hidden="false" customHeight="false" outlineLevel="0" collapsed="false">
      <c r="A298" s="575" t="s">
        <v>391</v>
      </c>
      <c r="B298" s="581" t="s">
        <v>293</v>
      </c>
      <c r="C298" s="582" t="s">
        <v>33</v>
      </c>
      <c r="D298" s="582" t="s">
        <v>34</v>
      </c>
      <c r="E298" s="453" t="s">
        <v>392</v>
      </c>
      <c r="F298" s="581"/>
      <c r="G298" s="649" t="n">
        <v>2458.1</v>
      </c>
    </row>
    <row r="299" s="650" customFormat="true" ht="13.5" hidden="false" customHeight="true" outlineLevel="0" collapsed="false">
      <c r="A299" s="575" t="s">
        <v>844</v>
      </c>
      <c r="B299" s="581"/>
      <c r="C299" s="582"/>
      <c r="D299" s="582"/>
      <c r="E299" s="453"/>
      <c r="F299" s="582" t="s">
        <v>62</v>
      </c>
      <c r="G299" s="649" t="n">
        <v>1232.2</v>
      </c>
    </row>
    <row r="300" s="651" customFormat="true" ht="24" hidden="false" customHeight="false" outlineLevel="0" collapsed="false">
      <c r="A300" s="575" t="s">
        <v>63</v>
      </c>
      <c r="B300" s="677"/>
      <c r="C300" s="678"/>
      <c r="D300" s="678"/>
      <c r="E300" s="679"/>
      <c r="F300" s="582" t="s">
        <v>64</v>
      </c>
      <c r="G300" s="649" t="n">
        <v>1232.2</v>
      </c>
    </row>
    <row r="301" s="650" customFormat="true" ht="12" hidden="false" customHeight="false" outlineLevel="0" collapsed="false">
      <c r="A301" s="575" t="s">
        <v>69</v>
      </c>
      <c r="B301" s="581"/>
      <c r="C301" s="582"/>
      <c r="D301" s="582"/>
      <c r="E301" s="453"/>
      <c r="F301" s="582" t="s">
        <v>70</v>
      </c>
      <c r="G301" s="649" t="n">
        <v>1225.9</v>
      </c>
    </row>
    <row r="302" s="651" customFormat="true" ht="36" hidden="false" customHeight="false" outlineLevel="0" collapsed="false">
      <c r="A302" s="575" t="s">
        <v>188</v>
      </c>
      <c r="B302" s="677"/>
      <c r="C302" s="678"/>
      <c r="D302" s="678"/>
      <c r="E302" s="679"/>
      <c r="F302" s="582" t="s">
        <v>367</v>
      </c>
      <c r="G302" s="649" t="n">
        <v>1225.9</v>
      </c>
    </row>
    <row r="303" s="661" customFormat="true" ht="30" hidden="false" customHeight="true" outlineLevel="0" collapsed="false">
      <c r="A303" s="665" t="s">
        <v>101</v>
      </c>
      <c r="B303" s="671" t="s">
        <v>102</v>
      </c>
      <c r="C303" s="672" t="s">
        <v>33</v>
      </c>
      <c r="D303" s="672" t="s">
        <v>34</v>
      </c>
      <c r="E303" s="673" t="s">
        <v>35</v>
      </c>
      <c r="F303" s="671"/>
      <c r="G303" s="674" t="n">
        <v>50</v>
      </c>
    </row>
    <row r="304" s="682" customFormat="true" ht="24" hidden="false" customHeight="false" outlineLevel="0" collapsed="false">
      <c r="A304" s="575" t="s">
        <v>863</v>
      </c>
      <c r="B304" s="581" t="s">
        <v>102</v>
      </c>
      <c r="C304" s="582" t="s">
        <v>56</v>
      </c>
      <c r="D304" s="582" t="s">
        <v>34</v>
      </c>
      <c r="E304" s="453" t="s">
        <v>35</v>
      </c>
      <c r="F304" s="582"/>
      <c r="G304" s="649" t="n">
        <v>50</v>
      </c>
    </row>
    <row r="305" s="661" customFormat="true" ht="24" hidden="false" customHeight="false" outlineLevel="0" collapsed="false">
      <c r="A305" s="575" t="s">
        <v>103</v>
      </c>
      <c r="B305" s="581" t="s">
        <v>102</v>
      </c>
      <c r="C305" s="582" t="s">
        <v>56</v>
      </c>
      <c r="D305" s="582" t="s">
        <v>34</v>
      </c>
      <c r="E305" s="453" t="s">
        <v>104</v>
      </c>
      <c r="F305" s="582"/>
      <c r="G305" s="649" t="n">
        <v>50</v>
      </c>
    </row>
    <row r="306" s="650" customFormat="true" ht="15" hidden="false" customHeight="true" outlineLevel="0" collapsed="false">
      <c r="A306" s="575" t="s">
        <v>844</v>
      </c>
      <c r="B306" s="581"/>
      <c r="C306" s="582"/>
      <c r="D306" s="582"/>
      <c r="E306" s="453"/>
      <c r="F306" s="582" t="s">
        <v>62</v>
      </c>
      <c r="G306" s="649" t="n">
        <v>50</v>
      </c>
    </row>
    <row r="307" s="651" customFormat="true" ht="24" hidden="false" customHeight="false" outlineLevel="0" collapsed="false">
      <c r="A307" s="575" t="s">
        <v>63</v>
      </c>
      <c r="B307" s="677"/>
      <c r="C307" s="678"/>
      <c r="D307" s="678"/>
      <c r="E307" s="679"/>
      <c r="F307" s="582" t="s">
        <v>64</v>
      </c>
      <c r="G307" s="649" t="n">
        <v>50</v>
      </c>
    </row>
    <row r="308" s="661" customFormat="true" ht="24" hidden="false" customHeight="false" outlineLevel="0" collapsed="false">
      <c r="A308" s="665" t="s">
        <v>405</v>
      </c>
      <c r="B308" s="671" t="s">
        <v>344</v>
      </c>
      <c r="C308" s="672" t="s">
        <v>33</v>
      </c>
      <c r="D308" s="672" t="s">
        <v>34</v>
      </c>
      <c r="E308" s="673" t="s">
        <v>35</v>
      </c>
      <c r="F308" s="671"/>
      <c r="G308" s="674" t="n">
        <v>1464</v>
      </c>
    </row>
    <row r="309" s="661" customFormat="true" ht="24" hidden="false" customHeight="false" outlineLevel="0" collapsed="false">
      <c r="A309" s="575" t="s">
        <v>406</v>
      </c>
      <c r="B309" s="581" t="s">
        <v>344</v>
      </c>
      <c r="C309" s="582" t="s">
        <v>33</v>
      </c>
      <c r="D309" s="582" t="s">
        <v>34</v>
      </c>
      <c r="E309" s="453" t="s">
        <v>198</v>
      </c>
      <c r="F309" s="581"/>
      <c r="G309" s="649" t="n">
        <v>1464</v>
      </c>
    </row>
    <row r="310" s="650" customFormat="true" ht="16.5" hidden="false" customHeight="true" outlineLevel="0" collapsed="false">
      <c r="A310" s="575" t="s">
        <v>844</v>
      </c>
      <c r="B310" s="581"/>
      <c r="C310" s="582"/>
      <c r="D310" s="582"/>
      <c r="E310" s="453"/>
      <c r="F310" s="582" t="s">
        <v>62</v>
      </c>
      <c r="G310" s="649" t="n">
        <v>1464</v>
      </c>
    </row>
    <row r="311" s="651" customFormat="true" ht="24" hidden="false" customHeight="false" outlineLevel="0" collapsed="false">
      <c r="A311" s="575" t="s">
        <v>105</v>
      </c>
      <c r="B311" s="677"/>
      <c r="C311" s="678"/>
      <c r="D311" s="678"/>
      <c r="E311" s="679"/>
      <c r="F311" s="582" t="s">
        <v>64</v>
      </c>
      <c r="G311" s="649" t="n">
        <v>1464</v>
      </c>
    </row>
    <row r="312" customFormat="false" ht="36" hidden="false" customHeight="false" outlineLevel="0" collapsed="false">
      <c r="A312" s="668" t="s">
        <v>864</v>
      </c>
      <c r="B312" s="491" t="s">
        <v>865</v>
      </c>
      <c r="C312" s="492" t="s">
        <v>33</v>
      </c>
      <c r="D312" s="492" t="s">
        <v>34</v>
      </c>
      <c r="E312" s="493" t="s">
        <v>35</v>
      </c>
      <c r="F312" s="492"/>
      <c r="G312" s="647" t="n">
        <v>110</v>
      </c>
    </row>
    <row r="313" s="651" customFormat="true" ht="12" hidden="false" customHeight="false" outlineLevel="0" collapsed="false">
      <c r="A313" s="575" t="s">
        <v>235</v>
      </c>
      <c r="B313" s="581" t="s">
        <v>865</v>
      </c>
      <c r="C313" s="582" t="s">
        <v>33</v>
      </c>
      <c r="D313" s="582" t="s">
        <v>34</v>
      </c>
      <c r="E313" s="453" t="s">
        <v>236</v>
      </c>
      <c r="F313" s="582"/>
      <c r="G313" s="649" t="n">
        <v>110</v>
      </c>
    </row>
    <row r="314" s="650" customFormat="true" ht="12" hidden="false" customHeight="false" outlineLevel="0" collapsed="false">
      <c r="A314" s="575" t="s">
        <v>69</v>
      </c>
      <c r="B314" s="581"/>
      <c r="C314" s="582"/>
      <c r="D314" s="582"/>
      <c r="E314" s="453"/>
      <c r="F314" s="582" t="s">
        <v>70</v>
      </c>
      <c r="G314" s="649" t="n">
        <v>110</v>
      </c>
    </row>
    <row r="315" s="651" customFormat="true" ht="36" hidden="false" customHeight="false" outlineLevel="0" collapsed="false">
      <c r="A315" s="575" t="s">
        <v>188</v>
      </c>
      <c r="B315" s="581"/>
      <c r="C315" s="582"/>
      <c r="D315" s="582"/>
      <c r="E315" s="453"/>
      <c r="F315" s="582" t="s">
        <v>367</v>
      </c>
      <c r="G315" s="649" t="n">
        <v>110</v>
      </c>
    </row>
    <row r="316" customFormat="false" ht="24" hidden="false" customHeight="false" outlineLevel="0" collapsed="false">
      <c r="A316" s="665" t="s">
        <v>866</v>
      </c>
      <c r="B316" s="491" t="s">
        <v>867</v>
      </c>
      <c r="C316" s="492" t="s">
        <v>33</v>
      </c>
      <c r="D316" s="492" t="s">
        <v>34</v>
      </c>
      <c r="E316" s="493" t="s">
        <v>35</v>
      </c>
      <c r="F316" s="492"/>
      <c r="G316" s="647" t="n">
        <v>22</v>
      </c>
    </row>
    <row r="317" s="650" customFormat="true" ht="12" hidden="false" customHeight="false" outlineLevel="0" collapsed="false">
      <c r="A317" s="652" t="s">
        <v>145</v>
      </c>
      <c r="B317" s="581" t="s">
        <v>867</v>
      </c>
      <c r="C317" s="582" t="s">
        <v>33</v>
      </c>
      <c r="D317" s="582" t="s">
        <v>34</v>
      </c>
      <c r="E317" s="453" t="s">
        <v>146</v>
      </c>
      <c r="F317" s="582"/>
      <c r="G317" s="649" t="n">
        <v>22</v>
      </c>
    </row>
    <row r="318" s="650" customFormat="true" ht="16.5" hidden="false" customHeight="true" outlineLevel="0" collapsed="false">
      <c r="A318" s="575" t="s">
        <v>844</v>
      </c>
      <c r="B318" s="581"/>
      <c r="C318" s="582"/>
      <c r="D318" s="582"/>
      <c r="E318" s="453"/>
      <c r="F318" s="582" t="s">
        <v>62</v>
      </c>
      <c r="G318" s="649" t="n">
        <v>3</v>
      </c>
    </row>
    <row r="319" s="651" customFormat="true" ht="24" hidden="false" customHeight="false" outlineLevel="0" collapsed="false">
      <c r="A319" s="575" t="s">
        <v>63</v>
      </c>
      <c r="B319" s="581"/>
      <c r="C319" s="582"/>
      <c r="D319" s="582"/>
      <c r="E319" s="453"/>
      <c r="F319" s="582" t="s">
        <v>64</v>
      </c>
      <c r="G319" s="649" t="n">
        <v>3</v>
      </c>
    </row>
    <row r="320" s="650" customFormat="true" ht="12" hidden="false" customHeight="false" outlineLevel="0" collapsed="false">
      <c r="A320" s="575" t="s">
        <v>95</v>
      </c>
      <c r="B320" s="581"/>
      <c r="C320" s="582"/>
      <c r="D320" s="582"/>
      <c r="E320" s="453"/>
      <c r="F320" s="582" t="s">
        <v>260</v>
      </c>
      <c r="G320" s="649" t="n">
        <v>19</v>
      </c>
    </row>
    <row r="321" s="651" customFormat="true" ht="12" hidden="false" customHeight="false" outlineLevel="0" collapsed="false">
      <c r="A321" s="575" t="s">
        <v>160</v>
      </c>
      <c r="B321" s="581"/>
      <c r="C321" s="582"/>
      <c r="D321" s="582"/>
      <c r="E321" s="453"/>
      <c r="F321" s="582" t="s">
        <v>162</v>
      </c>
      <c r="G321" s="649" t="n">
        <v>19</v>
      </c>
    </row>
    <row r="322" s="645" customFormat="true" ht="22.5" hidden="false" customHeight="false" outlineLevel="0" collapsed="false">
      <c r="A322" s="683" t="s">
        <v>868</v>
      </c>
      <c r="B322" s="642"/>
      <c r="C322" s="642"/>
      <c r="D322" s="642"/>
      <c r="E322" s="642"/>
      <c r="F322" s="641"/>
      <c r="G322" s="644" t="n">
        <v>12378.8</v>
      </c>
    </row>
    <row r="323" s="662" customFormat="true" ht="36" hidden="false" customHeight="false" outlineLevel="0" collapsed="false">
      <c r="A323" s="665" t="s">
        <v>215</v>
      </c>
      <c r="B323" s="491" t="s">
        <v>216</v>
      </c>
      <c r="C323" s="492" t="s">
        <v>33</v>
      </c>
      <c r="D323" s="492" t="s">
        <v>34</v>
      </c>
      <c r="E323" s="493" t="s">
        <v>35</v>
      </c>
      <c r="F323" s="492"/>
      <c r="G323" s="647" t="n">
        <v>12378.8</v>
      </c>
    </row>
    <row r="324" s="650" customFormat="true" ht="12" hidden="false" customHeight="false" outlineLevel="0" collapsed="false">
      <c r="A324" s="652" t="s">
        <v>169</v>
      </c>
      <c r="B324" s="581" t="s">
        <v>216</v>
      </c>
      <c r="C324" s="582" t="s">
        <v>33</v>
      </c>
      <c r="D324" s="582" t="s">
        <v>34</v>
      </c>
      <c r="E324" s="453" t="s">
        <v>170</v>
      </c>
      <c r="F324" s="582"/>
      <c r="G324" s="649" t="n">
        <v>12238.8</v>
      </c>
    </row>
    <row r="325" s="650" customFormat="true" ht="36" hidden="false" customHeight="false" outlineLevel="0" collapsed="false">
      <c r="A325" s="575" t="s">
        <v>40</v>
      </c>
      <c r="B325" s="581"/>
      <c r="C325" s="582"/>
      <c r="D325" s="582"/>
      <c r="E325" s="453"/>
      <c r="F325" s="582" t="s">
        <v>41</v>
      </c>
      <c r="G325" s="649" t="n">
        <v>11267.2</v>
      </c>
    </row>
    <row r="326" s="651" customFormat="true" ht="12" hidden="false" customHeight="false" outlineLevel="0" collapsed="false">
      <c r="A326" s="575" t="s">
        <v>847</v>
      </c>
      <c r="B326" s="581"/>
      <c r="C326" s="582"/>
      <c r="D326" s="582"/>
      <c r="E326" s="453"/>
      <c r="F326" s="582" t="s">
        <v>302</v>
      </c>
      <c r="G326" s="649" t="n">
        <v>11267.2</v>
      </c>
    </row>
    <row r="327" s="650" customFormat="true" ht="16.5" hidden="false" customHeight="true" outlineLevel="0" collapsed="false">
      <c r="A327" s="575" t="s">
        <v>844</v>
      </c>
      <c r="B327" s="581"/>
      <c r="C327" s="582"/>
      <c r="D327" s="582"/>
      <c r="E327" s="453"/>
      <c r="F327" s="582" t="s">
        <v>62</v>
      </c>
      <c r="G327" s="649" t="n">
        <v>899.9</v>
      </c>
    </row>
    <row r="328" s="651" customFormat="true" ht="24" hidden="false" customHeight="false" outlineLevel="0" collapsed="false">
      <c r="A328" s="575" t="s">
        <v>63</v>
      </c>
      <c r="B328" s="581"/>
      <c r="C328" s="582"/>
      <c r="D328" s="582"/>
      <c r="E328" s="453"/>
      <c r="F328" s="582" t="s">
        <v>64</v>
      </c>
      <c r="G328" s="649" t="n">
        <v>899.9</v>
      </c>
    </row>
    <row r="329" s="650" customFormat="true" ht="12" hidden="false" customHeight="false" outlineLevel="0" collapsed="false">
      <c r="A329" s="575" t="s">
        <v>69</v>
      </c>
      <c r="B329" s="581"/>
      <c r="C329" s="582"/>
      <c r="D329" s="582"/>
      <c r="E329" s="453"/>
      <c r="F329" s="582" t="s">
        <v>70</v>
      </c>
      <c r="G329" s="649" t="n">
        <v>71.7</v>
      </c>
    </row>
    <row r="330" s="651" customFormat="true" ht="12" hidden="false" customHeight="false" outlineLevel="0" collapsed="false">
      <c r="A330" s="575" t="s">
        <v>71</v>
      </c>
      <c r="B330" s="581"/>
      <c r="C330" s="582"/>
      <c r="D330" s="582"/>
      <c r="E330" s="453"/>
      <c r="F330" s="582" t="s">
        <v>72</v>
      </c>
      <c r="G330" s="649" t="n">
        <v>71.7</v>
      </c>
    </row>
    <row r="331" s="650" customFormat="true" ht="12" hidden="false" customHeight="false" outlineLevel="0" collapsed="false">
      <c r="A331" s="652" t="s">
        <v>225</v>
      </c>
      <c r="B331" s="581" t="s">
        <v>216</v>
      </c>
      <c r="C331" s="582" t="s">
        <v>33</v>
      </c>
      <c r="D331" s="582" t="s">
        <v>34</v>
      </c>
      <c r="E331" s="453" t="s">
        <v>226</v>
      </c>
      <c r="F331" s="582"/>
      <c r="G331" s="649" t="n">
        <v>140</v>
      </c>
    </row>
    <row r="332" s="650" customFormat="true" ht="16.5" hidden="false" customHeight="true" outlineLevel="0" collapsed="false">
      <c r="A332" s="575" t="s">
        <v>844</v>
      </c>
      <c r="B332" s="581"/>
      <c r="C332" s="582"/>
      <c r="D332" s="582"/>
      <c r="E332" s="453"/>
      <c r="F332" s="582" t="s">
        <v>62</v>
      </c>
      <c r="G332" s="649" t="n">
        <v>140</v>
      </c>
    </row>
    <row r="333" s="651" customFormat="true" ht="24" hidden="false" customHeight="false" outlineLevel="0" collapsed="false">
      <c r="A333" s="575" t="s">
        <v>63</v>
      </c>
      <c r="B333" s="581"/>
      <c r="C333" s="582"/>
      <c r="D333" s="582"/>
      <c r="E333" s="453"/>
      <c r="F333" s="582" t="s">
        <v>64</v>
      </c>
      <c r="G333" s="649" t="n">
        <v>140</v>
      </c>
    </row>
    <row r="334" customFormat="false" ht="22.5" hidden="false" customHeight="false" outlineLevel="0" collapsed="false">
      <c r="A334" s="684" t="s">
        <v>869</v>
      </c>
      <c r="B334" s="685"/>
      <c r="C334" s="686"/>
      <c r="D334" s="686"/>
      <c r="E334" s="687"/>
      <c r="F334" s="686"/>
      <c r="G334" s="644" t="n">
        <v>44659</v>
      </c>
    </row>
    <row r="335" s="662" customFormat="true" ht="12.75" hidden="false" customHeight="false" outlineLevel="0" collapsed="false">
      <c r="A335" s="646" t="s">
        <v>50</v>
      </c>
      <c r="B335" s="491" t="s">
        <v>51</v>
      </c>
      <c r="C335" s="492" t="s">
        <v>33</v>
      </c>
      <c r="D335" s="492" t="s">
        <v>34</v>
      </c>
      <c r="E335" s="493" t="s">
        <v>35</v>
      </c>
      <c r="F335" s="492"/>
      <c r="G335" s="647" t="n">
        <v>3861.4</v>
      </c>
    </row>
    <row r="336" s="633" customFormat="true" ht="12.75" hidden="false" customHeight="false" outlineLevel="0" collapsed="false">
      <c r="A336" s="575" t="s">
        <v>52</v>
      </c>
      <c r="B336" s="581" t="s">
        <v>51</v>
      </c>
      <c r="C336" s="582" t="s">
        <v>37</v>
      </c>
      <c r="D336" s="582" t="s">
        <v>34</v>
      </c>
      <c r="E336" s="453" t="s">
        <v>35</v>
      </c>
      <c r="F336" s="582"/>
      <c r="G336" s="649" t="n">
        <v>873.9</v>
      </c>
    </row>
    <row r="337" s="650" customFormat="true" ht="36" hidden="false" customHeight="false" outlineLevel="0" collapsed="false">
      <c r="A337" s="575" t="s">
        <v>40</v>
      </c>
      <c r="B337" s="581" t="s">
        <v>51</v>
      </c>
      <c r="C337" s="582" t="s">
        <v>37</v>
      </c>
      <c r="D337" s="582" t="s">
        <v>34</v>
      </c>
      <c r="E337" s="453" t="s">
        <v>54</v>
      </c>
      <c r="F337" s="582" t="s">
        <v>41</v>
      </c>
      <c r="G337" s="649" t="n">
        <v>873.9</v>
      </c>
    </row>
    <row r="338" s="651" customFormat="true" ht="12" hidden="false" customHeight="false" outlineLevel="0" collapsed="false">
      <c r="A338" s="575" t="s">
        <v>42</v>
      </c>
      <c r="B338" s="581"/>
      <c r="C338" s="582"/>
      <c r="D338" s="582"/>
      <c r="E338" s="453"/>
      <c r="F338" s="582" t="s">
        <v>43</v>
      </c>
      <c r="G338" s="649" t="n">
        <v>873.9</v>
      </c>
    </row>
    <row r="339" s="633" customFormat="true" ht="12.75" hidden="false" customHeight="false" outlineLevel="0" collapsed="false">
      <c r="A339" s="575" t="s">
        <v>55</v>
      </c>
      <c r="B339" s="581" t="s">
        <v>51</v>
      </c>
      <c r="C339" s="582" t="s">
        <v>56</v>
      </c>
      <c r="D339" s="582" t="s">
        <v>34</v>
      </c>
      <c r="E339" s="453" t="s">
        <v>35</v>
      </c>
      <c r="F339" s="582"/>
      <c r="G339" s="649" t="n">
        <v>631.4</v>
      </c>
    </row>
    <row r="340" s="650" customFormat="true" ht="36" hidden="false" customHeight="false" outlineLevel="0" collapsed="false">
      <c r="A340" s="575" t="s">
        <v>40</v>
      </c>
      <c r="B340" s="581" t="s">
        <v>51</v>
      </c>
      <c r="C340" s="582" t="s">
        <v>56</v>
      </c>
      <c r="D340" s="582" t="s">
        <v>34</v>
      </c>
      <c r="E340" s="453" t="s">
        <v>54</v>
      </c>
      <c r="F340" s="582" t="s">
        <v>41</v>
      </c>
      <c r="G340" s="649" t="n">
        <v>631.4</v>
      </c>
    </row>
    <row r="341" s="651" customFormat="true" ht="12" hidden="false" customHeight="false" outlineLevel="0" collapsed="false">
      <c r="A341" s="575" t="s">
        <v>42</v>
      </c>
      <c r="B341" s="581"/>
      <c r="C341" s="582"/>
      <c r="D341" s="582"/>
      <c r="E341" s="453"/>
      <c r="F341" s="582" t="s">
        <v>43</v>
      </c>
      <c r="G341" s="649" t="n">
        <v>631.4</v>
      </c>
    </row>
    <row r="342" s="633" customFormat="true" ht="12.75" hidden="false" customHeight="false" outlineLevel="0" collapsed="false">
      <c r="A342" s="575" t="s">
        <v>57</v>
      </c>
      <c r="B342" s="581" t="s">
        <v>51</v>
      </c>
      <c r="C342" s="582" t="s">
        <v>58</v>
      </c>
      <c r="D342" s="582" t="s">
        <v>34</v>
      </c>
      <c r="E342" s="453" t="s">
        <v>35</v>
      </c>
      <c r="F342" s="582"/>
      <c r="G342" s="649" t="n">
        <v>2356.1</v>
      </c>
    </row>
    <row r="343" s="650" customFormat="true" ht="36" hidden="false" customHeight="false" outlineLevel="0" collapsed="false">
      <c r="A343" s="575" t="s">
        <v>40</v>
      </c>
      <c r="B343" s="581" t="s">
        <v>51</v>
      </c>
      <c r="C343" s="582" t="s">
        <v>58</v>
      </c>
      <c r="D343" s="582" t="s">
        <v>34</v>
      </c>
      <c r="E343" s="453" t="s">
        <v>54</v>
      </c>
      <c r="F343" s="582" t="s">
        <v>41</v>
      </c>
      <c r="G343" s="649" t="n">
        <v>1962.2</v>
      </c>
    </row>
    <row r="344" s="651" customFormat="true" ht="12" hidden="false" customHeight="false" outlineLevel="0" collapsed="false">
      <c r="A344" s="575" t="s">
        <v>42</v>
      </c>
      <c r="B344" s="581"/>
      <c r="C344" s="582"/>
      <c r="D344" s="582"/>
      <c r="E344" s="453"/>
      <c r="F344" s="582" t="s">
        <v>43</v>
      </c>
      <c r="G344" s="649" t="n">
        <v>1962.2</v>
      </c>
    </row>
    <row r="345" s="650" customFormat="true" ht="14.25" hidden="false" customHeight="true" outlineLevel="0" collapsed="false">
      <c r="A345" s="575" t="s">
        <v>844</v>
      </c>
      <c r="B345" s="581"/>
      <c r="C345" s="582"/>
      <c r="D345" s="582"/>
      <c r="E345" s="453"/>
      <c r="F345" s="582" t="s">
        <v>62</v>
      </c>
      <c r="G345" s="649" t="n">
        <v>390.8</v>
      </c>
    </row>
    <row r="346" s="651" customFormat="true" ht="24" hidden="false" customHeight="false" outlineLevel="0" collapsed="false">
      <c r="A346" s="575" t="s">
        <v>63</v>
      </c>
      <c r="B346" s="581"/>
      <c r="C346" s="582"/>
      <c r="D346" s="582"/>
      <c r="E346" s="453"/>
      <c r="F346" s="582" t="s">
        <v>64</v>
      </c>
      <c r="G346" s="649" t="n">
        <v>390.8</v>
      </c>
    </row>
    <row r="347" s="650" customFormat="true" ht="12" hidden="false" customHeight="false" outlineLevel="0" collapsed="false">
      <c r="A347" s="575" t="s">
        <v>69</v>
      </c>
      <c r="B347" s="581"/>
      <c r="C347" s="582"/>
      <c r="D347" s="582"/>
      <c r="E347" s="453"/>
      <c r="F347" s="582" t="s">
        <v>70</v>
      </c>
      <c r="G347" s="649" t="n">
        <v>3.1</v>
      </c>
    </row>
    <row r="348" s="651" customFormat="true" ht="12" hidden="false" customHeight="false" outlineLevel="0" collapsed="false">
      <c r="A348" s="575" t="s">
        <v>71</v>
      </c>
      <c r="B348" s="581"/>
      <c r="C348" s="582"/>
      <c r="D348" s="582"/>
      <c r="E348" s="453"/>
      <c r="F348" s="582" t="s">
        <v>72</v>
      </c>
      <c r="G348" s="649" t="n">
        <v>3.1</v>
      </c>
    </row>
    <row r="349" s="662" customFormat="true" ht="12.75" hidden="false" customHeight="false" outlineLevel="0" collapsed="false">
      <c r="A349" s="646" t="s">
        <v>122</v>
      </c>
      <c r="B349" s="491" t="s">
        <v>123</v>
      </c>
      <c r="C349" s="492" t="s">
        <v>33</v>
      </c>
      <c r="D349" s="492" t="s">
        <v>34</v>
      </c>
      <c r="E349" s="493" t="s">
        <v>35</v>
      </c>
      <c r="F349" s="492"/>
      <c r="G349" s="647" t="n">
        <v>1877.6</v>
      </c>
    </row>
    <row r="350" s="650" customFormat="true" ht="24" hidden="false" customHeight="false" outlineLevel="0" collapsed="false">
      <c r="A350" s="575" t="s">
        <v>120</v>
      </c>
      <c r="B350" s="581" t="s">
        <v>123</v>
      </c>
      <c r="C350" s="582" t="s">
        <v>33</v>
      </c>
      <c r="D350" s="582" t="s">
        <v>34</v>
      </c>
      <c r="E350" s="453" t="s">
        <v>121</v>
      </c>
      <c r="F350" s="582"/>
      <c r="G350" s="649" t="n">
        <v>1877.6</v>
      </c>
    </row>
    <row r="351" s="650" customFormat="true" ht="36" hidden="false" customHeight="false" outlineLevel="0" collapsed="false">
      <c r="A351" s="575" t="s">
        <v>40</v>
      </c>
      <c r="B351" s="581"/>
      <c r="C351" s="582"/>
      <c r="D351" s="582"/>
      <c r="E351" s="453"/>
      <c r="F351" s="582" t="s">
        <v>41</v>
      </c>
      <c r="G351" s="649" t="n">
        <v>1835</v>
      </c>
    </row>
    <row r="352" s="651" customFormat="true" ht="12" hidden="false" customHeight="false" outlineLevel="0" collapsed="false">
      <c r="A352" s="575" t="s">
        <v>42</v>
      </c>
      <c r="B352" s="581"/>
      <c r="C352" s="582"/>
      <c r="D352" s="582"/>
      <c r="E352" s="453"/>
      <c r="F352" s="582" t="s">
        <v>43</v>
      </c>
      <c r="G352" s="649" t="n">
        <v>1835</v>
      </c>
    </row>
    <row r="353" s="650" customFormat="true" ht="14.25" hidden="false" customHeight="true" outlineLevel="0" collapsed="false">
      <c r="A353" s="575" t="s">
        <v>844</v>
      </c>
      <c r="B353" s="581"/>
      <c r="C353" s="582"/>
      <c r="D353" s="582"/>
      <c r="E353" s="453"/>
      <c r="F353" s="582" t="s">
        <v>62</v>
      </c>
      <c r="G353" s="649" t="n">
        <v>42.6</v>
      </c>
    </row>
    <row r="354" s="651" customFormat="true" ht="24" hidden="false" customHeight="false" outlineLevel="0" collapsed="false">
      <c r="A354" s="575" t="s">
        <v>63</v>
      </c>
      <c r="B354" s="581"/>
      <c r="C354" s="582"/>
      <c r="D354" s="582"/>
      <c r="E354" s="453"/>
      <c r="F354" s="582" t="s">
        <v>64</v>
      </c>
      <c r="G354" s="649" t="n">
        <v>42.6</v>
      </c>
    </row>
    <row r="355" s="662" customFormat="true" ht="12.75" hidden="false" customHeight="false" outlineLevel="0" collapsed="false">
      <c r="A355" s="646" t="s">
        <v>129</v>
      </c>
      <c r="B355" s="491" t="s">
        <v>130</v>
      </c>
      <c r="C355" s="492" t="s">
        <v>33</v>
      </c>
      <c r="D355" s="492" t="s">
        <v>34</v>
      </c>
      <c r="E355" s="493" t="s">
        <v>35</v>
      </c>
      <c r="F355" s="492"/>
      <c r="G355" s="647" t="n">
        <v>300</v>
      </c>
    </row>
    <row r="356" s="688" customFormat="true" ht="12.75" hidden="false" customHeight="false" outlineLevel="0" collapsed="false">
      <c r="A356" s="652" t="s">
        <v>131</v>
      </c>
      <c r="B356" s="581" t="s">
        <v>130</v>
      </c>
      <c r="C356" s="582" t="s">
        <v>33</v>
      </c>
      <c r="D356" s="582" t="s">
        <v>34</v>
      </c>
      <c r="E356" s="453" t="s">
        <v>132</v>
      </c>
      <c r="F356" s="582"/>
      <c r="G356" s="649" t="n">
        <v>300</v>
      </c>
    </row>
    <row r="357" s="650" customFormat="true" ht="12" hidden="false" customHeight="false" outlineLevel="0" collapsed="false">
      <c r="A357" s="575" t="s">
        <v>69</v>
      </c>
      <c r="B357" s="581"/>
      <c r="C357" s="582"/>
      <c r="D357" s="582"/>
      <c r="E357" s="453"/>
      <c r="F357" s="582" t="s">
        <v>70</v>
      </c>
      <c r="G357" s="649" t="n">
        <v>300</v>
      </c>
    </row>
    <row r="358" s="651" customFormat="true" ht="12" hidden="false" customHeight="false" outlineLevel="0" collapsed="false">
      <c r="A358" s="575" t="s">
        <v>133</v>
      </c>
      <c r="B358" s="581"/>
      <c r="C358" s="582"/>
      <c r="D358" s="582"/>
      <c r="E358" s="453"/>
      <c r="F358" s="582" t="s">
        <v>134</v>
      </c>
      <c r="G358" s="649" t="n">
        <v>300</v>
      </c>
    </row>
    <row r="359" s="662" customFormat="true" ht="12.75" hidden="false" customHeight="false" outlineLevel="0" collapsed="false">
      <c r="A359" s="646" t="s">
        <v>870</v>
      </c>
      <c r="B359" s="491" t="s">
        <v>137</v>
      </c>
      <c r="C359" s="492" t="s">
        <v>33</v>
      </c>
      <c r="D359" s="492" t="s">
        <v>34</v>
      </c>
      <c r="E359" s="493" t="s">
        <v>35</v>
      </c>
      <c r="F359" s="492"/>
      <c r="G359" s="647" t="n">
        <v>300</v>
      </c>
    </row>
    <row r="360" s="688" customFormat="true" ht="12.75" hidden="false" customHeight="false" outlineLevel="0" collapsed="false">
      <c r="A360" s="652" t="s">
        <v>138</v>
      </c>
      <c r="B360" s="581" t="s">
        <v>137</v>
      </c>
      <c r="C360" s="582" t="s">
        <v>33</v>
      </c>
      <c r="D360" s="582" t="s">
        <v>34</v>
      </c>
      <c r="E360" s="453" t="s">
        <v>139</v>
      </c>
      <c r="F360" s="582"/>
      <c r="G360" s="649" t="n">
        <v>300</v>
      </c>
    </row>
    <row r="361" s="650" customFormat="true" ht="12" hidden="false" customHeight="false" outlineLevel="0" collapsed="false">
      <c r="A361" s="575" t="s">
        <v>69</v>
      </c>
      <c r="B361" s="581"/>
      <c r="C361" s="582"/>
      <c r="D361" s="582"/>
      <c r="E361" s="453"/>
      <c r="F361" s="582" t="s">
        <v>70</v>
      </c>
      <c r="G361" s="649" t="n">
        <v>300</v>
      </c>
    </row>
    <row r="362" s="651" customFormat="true" ht="12" hidden="false" customHeight="false" outlineLevel="0" collapsed="false">
      <c r="A362" s="575" t="s">
        <v>140</v>
      </c>
      <c r="B362" s="581"/>
      <c r="C362" s="582"/>
      <c r="D362" s="582"/>
      <c r="E362" s="453"/>
      <c r="F362" s="582" t="s">
        <v>141</v>
      </c>
      <c r="G362" s="649" t="n">
        <v>300</v>
      </c>
    </row>
    <row r="363" s="662" customFormat="true" ht="12.75" hidden="false" customHeight="false" outlineLevel="0" collapsed="false">
      <c r="A363" s="646" t="s">
        <v>140</v>
      </c>
      <c r="B363" s="491" t="s">
        <v>196</v>
      </c>
      <c r="C363" s="492" t="s">
        <v>33</v>
      </c>
      <c r="D363" s="492" t="s">
        <v>34</v>
      </c>
      <c r="E363" s="493" t="s">
        <v>35</v>
      </c>
      <c r="F363" s="492"/>
      <c r="G363" s="647" t="n">
        <v>9640.5</v>
      </c>
    </row>
    <row r="364" s="688" customFormat="true" ht="24" hidden="false" customHeight="false" outlineLevel="0" collapsed="false">
      <c r="A364" s="652" t="s">
        <v>197</v>
      </c>
      <c r="B364" s="581" t="s">
        <v>196</v>
      </c>
      <c r="C364" s="582" t="s">
        <v>33</v>
      </c>
      <c r="D364" s="582" t="s">
        <v>34</v>
      </c>
      <c r="E364" s="453" t="s">
        <v>198</v>
      </c>
      <c r="F364" s="582"/>
      <c r="G364" s="649" t="n">
        <v>9640.5</v>
      </c>
    </row>
    <row r="365" s="650" customFormat="true" ht="12" hidden="false" customHeight="false" outlineLevel="0" collapsed="false">
      <c r="A365" s="575" t="s">
        <v>69</v>
      </c>
      <c r="B365" s="581"/>
      <c r="C365" s="582"/>
      <c r="D365" s="582"/>
      <c r="E365" s="453"/>
      <c r="F365" s="582" t="s">
        <v>70</v>
      </c>
      <c r="G365" s="649" t="n">
        <v>9640.5</v>
      </c>
    </row>
    <row r="366" s="651" customFormat="true" ht="14.25" hidden="false" customHeight="true" outlineLevel="0" collapsed="false">
      <c r="A366" s="575" t="s">
        <v>140</v>
      </c>
      <c r="B366" s="581"/>
      <c r="C366" s="582"/>
      <c r="D366" s="582"/>
      <c r="E366" s="453"/>
      <c r="F366" s="582" t="s">
        <v>141</v>
      </c>
      <c r="G366" s="649" t="n">
        <v>9640.5</v>
      </c>
    </row>
    <row r="367" s="662" customFormat="true" ht="12.75" hidden="false" customHeight="false" outlineLevel="0" collapsed="false">
      <c r="A367" s="646" t="s">
        <v>200</v>
      </c>
      <c r="B367" s="491" t="s">
        <v>201</v>
      </c>
      <c r="C367" s="492" t="s">
        <v>33</v>
      </c>
      <c r="D367" s="492" t="s">
        <v>34</v>
      </c>
      <c r="E367" s="493" t="s">
        <v>35</v>
      </c>
      <c r="F367" s="492"/>
      <c r="G367" s="647" t="n">
        <v>250.5</v>
      </c>
    </row>
    <row r="368" s="688" customFormat="true" ht="12.75" hidden="false" customHeight="false" outlineLevel="0" collapsed="false">
      <c r="A368" s="652" t="s">
        <v>145</v>
      </c>
      <c r="B368" s="581" t="s">
        <v>201</v>
      </c>
      <c r="C368" s="582" t="s">
        <v>33</v>
      </c>
      <c r="D368" s="582" t="s">
        <v>34</v>
      </c>
      <c r="E368" s="453" t="s">
        <v>146</v>
      </c>
      <c r="F368" s="582"/>
      <c r="G368" s="649" t="n">
        <v>250.5</v>
      </c>
    </row>
    <row r="369" s="650" customFormat="true" ht="12" hidden="false" customHeight="false" outlineLevel="0" collapsed="false">
      <c r="A369" s="575" t="s">
        <v>69</v>
      </c>
      <c r="B369" s="581"/>
      <c r="C369" s="582"/>
      <c r="D369" s="582"/>
      <c r="E369" s="453"/>
      <c r="F369" s="582" t="s">
        <v>70</v>
      </c>
      <c r="G369" s="649" t="n">
        <v>250.5</v>
      </c>
    </row>
    <row r="370" s="651" customFormat="true" ht="12" hidden="false" customHeight="false" outlineLevel="0" collapsed="false">
      <c r="A370" s="575" t="s">
        <v>200</v>
      </c>
      <c r="B370" s="581"/>
      <c r="C370" s="582"/>
      <c r="D370" s="582"/>
      <c r="E370" s="453"/>
      <c r="F370" s="582" t="s">
        <v>202</v>
      </c>
      <c r="G370" s="649" t="n">
        <v>250.5</v>
      </c>
    </row>
    <row r="371" s="662" customFormat="true" ht="12.75" hidden="false" customHeight="false" outlineLevel="0" collapsed="false">
      <c r="A371" s="646" t="s">
        <v>112</v>
      </c>
      <c r="B371" s="491" t="s">
        <v>113</v>
      </c>
      <c r="C371" s="492" t="s">
        <v>33</v>
      </c>
      <c r="D371" s="492" t="s">
        <v>34</v>
      </c>
      <c r="E371" s="493" t="s">
        <v>35</v>
      </c>
      <c r="F371" s="492"/>
      <c r="G371" s="647" t="n">
        <v>15.6</v>
      </c>
    </row>
    <row r="372" s="650" customFormat="true" ht="24.75" hidden="false" customHeight="true" outlineLevel="0" collapsed="false">
      <c r="A372" s="652" t="s">
        <v>114</v>
      </c>
      <c r="B372" s="581" t="s">
        <v>113</v>
      </c>
      <c r="C372" s="582" t="s">
        <v>33</v>
      </c>
      <c r="D372" s="582" t="s">
        <v>34</v>
      </c>
      <c r="E372" s="453" t="s">
        <v>115</v>
      </c>
      <c r="F372" s="582"/>
      <c r="G372" s="649" t="n">
        <v>15.6</v>
      </c>
    </row>
    <row r="373" s="650" customFormat="true" ht="17.25" hidden="false" customHeight="true" outlineLevel="0" collapsed="false">
      <c r="A373" s="575" t="s">
        <v>844</v>
      </c>
      <c r="B373" s="581"/>
      <c r="C373" s="582"/>
      <c r="D373" s="582"/>
      <c r="E373" s="453"/>
      <c r="F373" s="582" t="s">
        <v>62</v>
      </c>
      <c r="G373" s="649" t="n">
        <v>15.6</v>
      </c>
    </row>
    <row r="374" s="651" customFormat="true" ht="24" hidden="false" customHeight="false" outlineLevel="0" collapsed="false">
      <c r="A374" s="575" t="s">
        <v>63</v>
      </c>
      <c r="B374" s="581"/>
      <c r="C374" s="582"/>
      <c r="D374" s="582"/>
      <c r="E374" s="453"/>
      <c r="F374" s="582" t="s">
        <v>64</v>
      </c>
      <c r="G374" s="649" t="n">
        <v>15.6</v>
      </c>
    </row>
    <row r="375" s="662" customFormat="true" ht="12.75" hidden="false" customHeight="false" outlineLevel="0" collapsed="false">
      <c r="A375" s="646" t="s">
        <v>871</v>
      </c>
      <c r="B375" s="491" t="s">
        <v>494</v>
      </c>
      <c r="C375" s="492" t="s">
        <v>33</v>
      </c>
      <c r="D375" s="492" t="s">
        <v>34</v>
      </c>
      <c r="E375" s="493" t="s">
        <v>35</v>
      </c>
      <c r="F375" s="492"/>
      <c r="G375" s="647" t="n">
        <v>255.6</v>
      </c>
    </row>
    <row r="376" s="688" customFormat="true" ht="48" hidden="false" customHeight="false" outlineLevel="0" collapsed="false">
      <c r="A376" s="575" t="s">
        <v>537</v>
      </c>
      <c r="B376" s="581" t="s">
        <v>494</v>
      </c>
      <c r="C376" s="582" t="s">
        <v>33</v>
      </c>
      <c r="D376" s="582" t="s">
        <v>34</v>
      </c>
      <c r="E376" s="453" t="s">
        <v>538</v>
      </c>
      <c r="F376" s="582"/>
      <c r="G376" s="649" t="n">
        <v>255.6</v>
      </c>
    </row>
    <row r="377" s="650" customFormat="true" ht="24" hidden="false" customHeight="false" outlineLevel="0" collapsed="false">
      <c r="A377" s="575" t="s">
        <v>203</v>
      </c>
      <c r="B377" s="581"/>
      <c r="C377" s="582"/>
      <c r="D377" s="582"/>
      <c r="E377" s="453"/>
      <c r="F377" s="582" t="s">
        <v>187</v>
      </c>
      <c r="G377" s="649" t="n">
        <v>255.6</v>
      </c>
    </row>
    <row r="378" s="651" customFormat="true" ht="12" hidden="false" customHeight="false" outlineLevel="0" collapsed="false">
      <c r="A378" s="575" t="s">
        <v>204</v>
      </c>
      <c r="B378" s="581"/>
      <c r="C378" s="582"/>
      <c r="D378" s="582"/>
      <c r="E378" s="453"/>
      <c r="F378" s="582" t="s">
        <v>205</v>
      </c>
      <c r="G378" s="649" t="n">
        <v>255.6</v>
      </c>
    </row>
    <row r="379" s="662" customFormat="true" ht="12.75" hidden="false" customHeight="false" outlineLevel="0" collapsed="false">
      <c r="A379" s="646" t="s">
        <v>255</v>
      </c>
      <c r="B379" s="491" t="s">
        <v>256</v>
      </c>
      <c r="C379" s="492" t="s">
        <v>33</v>
      </c>
      <c r="D379" s="492" t="s">
        <v>34</v>
      </c>
      <c r="E379" s="493" t="s">
        <v>35</v>
      </c>
      <c r="F379" s="492"/>
      <c r="G379" s="647" t="n">
        <v>28157.8</v>
      </c>
    </row>
    <row r="380" s="662" customFormat="true" ht="12.75" hidden="false" customHeight="false" outlineLevel="0" collapsed="false">
      <c r="A380" s="646" t="s">
        <v>257</v>
      </c>
      <c r="B380" s="491" t="s">
        <v>256</v>
      </c>
      <c r="C380" s="492" t="s">
        <v>56</v>
      </c>
      <c r="D380" s="492" t="s">
        <v>34</v>
      </c>
      <c r="E380" s="493" t="s">
        <v>35</v>
      </c>
      <c r="F380" s="492"/>
      <c r="G380" s="647" t="n">
        <v>4188.6</v>
      </c>
    </row>
    <row r="381" s="661" customFormat="true" ht="24" hidden="false" customHeight="false" outlineLevel="0" collapsed="false">
      <c r="A381" s="675" t="s">
        <v>762</v>
      </c>
      <c r="B381" s="581" t="s">
        <v>256</v>
      </c>
      <c r="C381" s="582" t="s">
        <v>56</v>
      </c>
      <c r="D381" s="582" t="s">
        <v>34</v>
      </c>
      <c r="E381" s="453" t="s">
        <v>763</v>
      </c>
      <c r="F381" s="582"/>
      <c r="G381" s="649" t="n">
        <v>3649</v>
      </c>
    </row>
    <row r="382" s="650" customFormat="true" ht="16.5" hidden="false" customHeight="true" outlineLevel="0" collapsed="false">
      <c r="A382" s="575" t="s">
        <v>844</v>
      </c>
      <c r="B382" s="581"/>
      <c r="C382" s="582"/>
      <c r="D382" s="582"/>
      <c r="E382" s="453"/>
      <c r="F382" s="582" t="s">
        <v>62</v>
      </c>
      <c r="G382" s="649" t="n">
        <v>54.8</v>
      </c>
    </row>
    <row r="383" s="651" customFormat="true" ht="24" hidden="false" customHeight="false" outlineLevel="0" collapsed="false">
      <c r="A383" s="575" t="s">
        <v>63</v>
      </c>
      <c r="B383" s="581"/>
      <c r="C383" s="582"/>
      <c r="D383" s="582"/>
      <c r="E383" s="453"/>
      <c r="F383" s="582" t="s">
        <v>64</v>
      </c>
      <c r="G383" s="649" t="n">
        <v>54.8</v>
      </c>
    </row>
    <row r="384" s="650" customFormat="true" ht="12" hidden="false" customHeight="false" outlineLevel="0" collapsed="false">
      <c r="A384" s="575" t="s">
        <v>95</v>
      </c>
      <c r="B384" s="581"/>
      <c r="C384" s="582"/>
      <c r="D384" s="582"/>
      <c r="E384" s="453"/>
      <c r="F384" s="582" t="s">
        <v>260</v>
      </c>
      <c r="G384" s="649" t="n">
        <v>3594.2</v>
      </c>
    </row>
    <row r="385" s="651" customFormat="true" ht="12" hidden="false" customHeight="false" outlineLevel="0" collapsed="false">
      <c r="A385" s="575" t="s">
        <v>96</v>
      </c>
      <c r="B385" s="581"/>
      <c r="C385" s="582"/>
      <c r="D385" s="582"/>
      <c r="E385" s="453"/>
      <c r="F385" s="582" t="s">
        <v>363</v>
      </c>
      <c r="G385" s="649" t="n">
        <v>3594.2</v>
      </c>
    </row>
    <row r="386" s="661" customFormat="true" ht="24" hidden="false" customHeight="false" outlineLevel="0" collapsed="false">
      <c r="A386" s="675" t="s">
        <v>768</v>
      </c>
      <c r="B386" s="581" t="s">
        <v>256</v>
      </c>
      <c r="C386" s="582" t="s">
        <v>56</v>
      </c>
      <c r="D386" s="582" t="s">
        <v>34</v>
      </c>
      <c r="E386" s="453" t="s">
        <v>769</v>
      </c>
      <c r="F386" s="582"/>
      <c r="G386" s="649" t="n">
        <v>162</v>
      </c>
    </row>
    <row r="387" s="650" customFormat="true" ht="12" hidden="false" customHeight="false" outlineLevel="0" collapsed="false">
      <c r="A387" s="575" t="s">
        <v>95</v>
      </c>
      <c r="B387" s="581"/>
      <c r="C387" s="582"/>
      <c r="D387" s="582"/>
      <c r="E387" s="453"/>
      <c r="F387" s="582" t="s">
        <v>260</v>
      </c>
      <c r="G387" s="649" t="n">
        <v>162</v>
      </c>
    </row>
    <row r="388" s="651" customFormat="true" ht="12" hidden="false" customHeight="false" outlineLevel="0" collapsed="false">
      <c r="A388" s="575" t="s">
        <v>96</v>
      </c>
      <c r="B388" s="581"/>
      <c r="C388" s="582"/>
      <c r="D388" s="582"/>
      <c r="E388" s="453"/>
      <c r="F388" s="582" t="s">
        <v>363</v>
      </c>
      <c r="G388" s="649" t="n">
        <v>162</v>
      </c>
    </row>
    <row r="389" s="661" customFormat="true" ht="12.75" hidden="false" customHeight="false" outlineLevel="0" collapsed="false">
      <c r="A389" s="675" t="s">
        <v>776</v>
      </c>
      <c r="B389" s="581" t="s">
        <v>256</v>
      </c>
      <c r="C389" s="582" t="s">
        <v>56</v>
      </c>
      <c r="D389" s="582" t="s">
        <v>34</v>
      </c>
      <c r="E389" s="453" t="s">
        <v>777</v>
      </c>
      <c r="F389" s="582"/>
      <c r="G389" s="649" t="n">
        <v>257.6</v>
      </c>
    </row>
    <row r="390" s="650" customFormat="true" ht="12" hidden="false" customHeight="false" outlineLevel="0" collapsed="false">
      <c r="A390" s="575" t="s">
        <v>95</v>
      </c>
      <c r="B390" s="581"/>
      <c r="C390" s="582"/>
      <c r="D390" s="582"/>
      <c r="E390" s="453"/>
      <c r="F390" s="582" t="s">
        <v>260</v>
      </c>
      <c r="G390" s="649" t="n">
        <v>257.6</v>
      </c>
    </row>
    <row r="391" s="651" customFormat="true" ht="12" hidden="false" customHeight="false" outlineLevel="0" collapsed="false">
      <c r="A391" s="575" t="s">
        <v>96</v>
      </c>
      <c r="B391" s="581"/>
      <c r="C391" s="582"/>
      <c r="D391" s="582"/>
      <c r="E391" s="453"/>
      <c r="F391" s="582" t="s">
        <v>363</v>
      </c>
      <c r="G391" s="649" t="n">
        <v>257.6</v>
      </c>
    </row>
    <row r="392" s="661" customFormat="true" ht="12.75" hidden="false" customHeight="false" outlineLevel="0" collapsed="false">
      <c r="A392" s="575" t="s">
        <v>872</v>
      </c>
      <c r="B392" s="581" t="s">
        <v>256</v>
      </c>
      <c r="C392" s="582" t="s">
        <v>56</v>
      </c>
      <c r="D392" s="582" t="s">
        <v>34</v>
      </c>
      <c r="E392" s="453" t="s">
        <v>259</v>
      </c>
      <c r="F392" s="582"/>
      <c r="G392" s="649" t="n">
        <v>120</v>
      </c>
    </row>
    <row r="393" s="650" customFormat="true" ht="12" hidden="false" customHeight="false" outlineLevel="0" collapsed="false">
      <c r="A393" s="575" t="s">
        <v>95</v>
      </c>
      <c r="B393" s="581"/>
      <c r="C393" s="582"/>
      <c r="D393" s="582"/>
      <c r="E393" s="453"/>
      <c r="F393" s="582" t="s">
        <v>260</v>
      </c>
      <c r="G393" s="649" t="n">
        <v>120</v>
      </c>
    </row>
    <row r="394" s="651" customFormat="true" ht="12" hidden="false" customHeight="false" outlineLevel="0" collapsed="false">
      <c r="A394" s="575" t="s">
        <v>261</v>
      </c>
      <c r="B394" s="581"/>
      <c r="C394" s="582"/>
      <c r="D394" s="582"/>
      <c r="E394" s="453"/>
      <c r="F394" s="582" t="s">
        <v>262</v>
      </c>
      <c r="G394" s="649" t="n">
        <v>120</v>
      </c>
    </row>
    <row r="395" s="662" customFormat="true" ht="12.75" hidden="false" customHeight="false" outlineLevel="0" collapsed="false">
      <c r="A395" s="646" t="s">
        <v>254</v>
      </c>
      <c r="B395" s="491" t="s">
        <v>256</v>
      </c>
      <c r="C395" s="492" t="s">
        <v>58</v>
      </c>
      <c r="D395" s="492" t="s">
        <v>34</v>
      </c>
      <c r="E395" s="493" t="s">
        <v>35</v>
      </c>
      <c r="F395" s="492"/>
      <c r="G395" s="647" t="n">
        <v>23969.2</v>
      </c>
    </row>
    <row r="396" s="661" customFormat="true" ht="36" hidden="false" customHeight="false" outlineLevel="0" collapsed="false">
      <c r="A396" s="675" t="s">
        <v>442</v>
      </c>
      <c r="B396" s="581" t="s">
        <v>256</v>
      </c>
      <c r="C396" s="582" t="s">
        <v>58</v>
      </c>
      <c r="D396" s="582" t="s">
        <v>34</v>
      </c>
      <c r="E396" s="453" t="s">
        <v>443</v>
      </c>
      <c r="F396" s="582"/>
      <c r="G396" s="649" t="n">
        <v>1847.3</v>
      </c>
    </row>
    <row r="397" s="650" customFormat="true" ht="24" hidden="false" customHeight="false" outlineLevel="0" collapsed="false">
      <c r="A397" s="575" t="s">
        <v>307</v>
      </c>
      <c r="B397" s="581"/>
      <c r="C397" s="582"/>
      <c r="D397" s="582"/>
      <c r="E397" s="453"/>
      <c r="F397" s="582" t="s">
        <v>374</v>
      </c>
      <c r="G397" s="649" t="n">
        <v>1847.3</v>
      </c>
    </row>
    <row r="398" s="651" customFormat="true" ht="12" hidden="false" customHeight="false" outlineLevel="0" collapsed="false">
      <c r="A398" s="575" t="s">
        <v>248</v>
      </c>
      <c r="B398" s="677"/>
      <c r="C398" s="678"/>
      <c r="D398" s="678"/>
      <c r="E398" s="679"/>
      <c r="F398" s="582" t="s">
        <v>249</v>
      </c>
      <c r="G398" s="649" t="n">
        <v>1847.3</v>
      </c>
    </row>
    <row r="399" s="661" customFormat="true" ht="36" hidden="false" customHeight="false" outlineLevel="0" collapsed="false">
      <c r="A399" s="675" t="s">
        <v>446</v>
      </c>
      <c r="B399" s="581" t="s">
        <v>256</v>
      </c>
      <c r="C399" s="582" t="s">
        <v>58</v>
      </c>
      <c r="D399" s="582" t="s">
        <v>34</v>
      </c>
      <c r="E399" s="453" t="s">
        <v>447</v>
      </c>
      <c r="F399" s="582"/>
      <c r="G399" s="649" t="n">
        <v>2757</v>
      </c>
    </row>
    <row r="400" s="650" customFormat="true" ht="24" hidden="false" customHeight="false" outlineLevel="0" collapsed="false">
      <c r="A400" s="575" t="s">
        <v>307</v>
      </c>
      <c r="B400" s="581"/>
      <c r="C400" s="582"/>
      <c r="D400" s="582"/>
      <c r="E400" s="453"/>
      <c r="F400" s="582" t="s">
        <v>374</v>
      </c>
      <c r="G400" s="649" t="n">
        <v>2757</v>
      </c>
    </row>
    <row r="401" s="651" customFormat="true" ht="12" hidden="false" customHeight="false" outlineLevel="0" collapsed="false">
      <c r="A401" s="575" t="s">
        <v>248</v>
      </c>
      <c r="B401" s="677"/>
      <c r="C401" s="678"/>
      <c r="D401" s="678"/>
      <c r="E401" s="679"/>
      <c r="F401" s="582" t="s">
        <v>249</v>
      </c>
      <c r="G401" s="649" t="n">
        <v>2757</v>
      </c>
    </row>
    <row r="402" s="689" customFormat="true" ht="24" hidden="false" customHeight="false" outlineLevel="0" collapsed="false">
      <c r="A402" s="575" t="s">
        <v>791</v>
      </c>
      <c r="B402" s="581" t="s">
        <v>256</v>
      </c>
      <c r="C402" s="582" t="s">
        <v>58</v>
      </c>
      <c r="D402" s="582" t="s">
        <v>34</v>
      </c>
      <c r="E402" s="453" t="s">
        <v>792</v>
      </c>
      <c r="F402" s="582"/>
      <c r="G402" s="649" t="n">
        <v>19123.8</v>
      </c>
    </row>
    <row r="403" s="650" customFormat="true" ht="13.5" hidden="false" customHeight="true" outlineLevel="0" collapsed="false">
      <c r="A403" s="575" t="s">
        <v>844</v>
      </c>
      <c r="B403" s="581"/>
      <c r="C403" s="582"/>
      <c r="D403" s="582"/>
      <c r="E403" s="453"/>
      <c r="F403" s="582" t="s">
        <v>62</v>
      </c>
      <c r="G403" s="649" t="n">
        <v>228</v>
      </c>
    </row>
    <row r="404" s="651" customFormat="true" ht="24" hidden="false" customHeight="false" outlineLevel="0" collapsed="false">
      <c r="A404" s="575" t="s">
        <v>63</v>
      </c>
      <c r="B404" s="581"/>
      <c r="C404" s="582"/>
      <c r="D404" s="582"/>
      <c r="E404" s="453"/>
      <c r="F404" s="582" t="s">
        <v>64</v>
      </c>
      <c r="G404" s="649" t="n">
        <v>228</v>
      </c>
    </row>
    <row r="405" s="650" customFormat="true" ht="12" hidden="false" customHeight="false" outlineLevel="0" collapsed="false">
      <c r="A405" s="575" t="s">
        <v>95</v>
      </c>
      <c r="B405" s="581"/>
      <c r="C405" s="582"/>
      <c r="D405" s="582"/>
      <c r="E405" s="453"/>
      <c r="F405" s="582" t="s">
        <v>260</v>
      </c>
      <c r="G405" s="649" t="n">
        <v>18895.8</v>
      </c>
    </row>
    <row r="406" s="651" customFormat="true" ht="12" hidden="false" customHeight="false" outlineLevel="0" collapsed="false">
      <c r="A406" s="575" t="s">
        <v>96</v>
      </c>
      <c r="B406" s="581"/>
      <c r="C406" s="582"/>
      <c r="D406" s="582"/>
      <c r="E406" s="453"/>
      <c r="F406" s="582" t="s">
        <v>363</v>
      </c>
      <c r="G406" s="649" t="n">
        <v>18895.8</v>
      </c>
    </row>
    <row r="407" s="689" customFormat="true" ht="36" hidden="false" customHeight="false" outlineLevel="0" collapsed="false">
      <c r="A407" s="575" t="s">
        <v>793</v>
      </c>
      <c r="B407" s="581" t="s">
        <v>256</v>
      </c>
      <c r="C407" s="582" t="s">
        <v>58</v>
      </c>
      <c r="D407" s="582" t="s">
        <v>34</v>
      </c>
      <c r="E407" s="453" t="s">
        <v>794</v>
      </c>
      <c r="F407" s="582"/>
      <c r="G407" s="649" t="n">
        <v>241.1</v>
      </c>
    </row>
    <row r="408" s="650" customFormat="true" ht="15.75" hidden="false" customHeight="true" outlineLevel="0" collapsed="false">
      <c r="A408" s="575" t="s">
        <v>844</v>
      </c>
      <c r="B408" s="581"/>
      <c r="C408" s="582"/>
      <c r="D408" s="582"/>
      <c r="E408" s="453"/>
      <c r="F408" s="582" t="s">
        <v>62</v>
      </c>
      <c r="G408" s="649" t="n">
        <v>3.6</v>
      </c>
    </row>
    <row r="409" s="651" customFormat="true" ht="24" hidden="false" customHeight="false" outlineLevel="0" collapsed="false">
      <c r="A409" s="575" t="s">
        <v>63</v>
      </c>
      <c r="B409" s="581"/>
      <c r="C409" s="582"/>
      <c r="D409" s="582"/>
      <c r="E409" s="453"/>
      <c r="F409" s="582" t="s">
        <v>64</v>
      </c>
      <c r="G409" s="649" t="n">
        <v>3.6</v>
      </c>
    </row>
    <row r="410" s="650" customFormat="true" ht="12" hidden="false" customHeight="false" outlineLevel="0" collapsed="false">
      <c r="A410" s="575" t="s">
        <v>95</v>
      </c>
      <c r="B410" s="581"/>
      <c r="C410" s="582"/>
      <c r="D410" s="582"/>
      <c r="E410" s="453"/>
      <c r="F410" s="582" t="s">
        <v>260</v>
      </c>
      <c r="G410" s="649" t="n">
        <v>237.5</v>
      </c>
    </row>
    <row r="411" s="651" customFormat="true" ht="12" hidden="false" customHeight="false" outlineLevel="0" collapsed="false">
      <c r="A411" s="575" t="s">
        <v>96</v>
      </c>
      <c r="B411" s="581"/>
      <c r="C411" s="582"/>
      <c r="D411" s="582"/>
      <c r="E411" s="453"/>
      <c r="F411" s="582" t="s">
        <v>363</v>
      </c>
      <c r="G411" s="649" t="n">
        <v>237.5</v>
      </c>
    </row>
    <row r="412" customFormat="false" ht="12.75" hidden="false" customHeight="true" outlineLevel="0" collapsed="false">
      <c r="A412" s="690" t="s">
        <v>873</v>
      </c>
      <c r="B412" s="690"/>
      <c r="C412" s="690"/>
      <c r="D412" s="690"/>
      <c r="E412" s="690"/>
      <c r="F412" s="690"/>
      <c r="G412" s="691" t="n">
        <v>1112702.8</v>
      </c>
    </row>
  </sheetData>
  <mergeCells count="11">
    <mergeCell ref="A1:G1"/>
    <mergeCell ref="A2:G2"/>
    <mergeCell ref="A3:G3"/>
    <mergeCell ref="E4:G4"/>
    <mergeCell ref="A5:G5"/>
    <mergeCell ref="A7:A8"/>
    <mergeCell ref="B7:E8"/>
    <mergeCell ref="F7:F8"/>
    <mergeCell ref="G7:G8"/>
    <mergeCell ref="B9:E9"/>
    <mergeCell ref="A412:F412"/>
  </mergeCells>
  <printOptions headings="false" gridLines="false" gridLinesSet="true" horizontalCentered="false" verticalCentered="false"/>
  <pageMargins left="0.827083333333333" right="0.236111111111111" top="0.3597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Паншина</cp:lastModifiedBy>
  <cp:lastPrinted>2019-11-14T06:22:46Z</cp:lastPrinted>
  <dcterms:modified xsi:type="dcterms:W3CDTF">2019-11-14T07:16:18Z</dcterms:modified>
  <cp:revision>0</cp:revision>
  <dc:subject/>
  <dc:title/>
</cp:coreProperties>
</file>